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1" firstSheet="0" activeTab="0"/>
  </bookViews>
  <sheets>
    <sheet name="Exp Acomm"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Titles" vbProcedure="false">'Exp Acomm'!$A:$A,'Exp Acomm'!$4:$7</definedName>
    <definedName function="false" hidden="false" name="ACU_TRADE" vbProcedure="false">'[2]'!$BQ$69</definedName>
    <definedName function="false" hidden="false" name="April94" vbProcedure="false">'[2]'!$A$1:$L$35</definedName>
    <definedName function="false" hidden="false" name="April97" vbProcedure="false">'[2]'!$A$1:$I$35</definedName>
    <definedName function="false" hidden="false" name="AR" vbProcedure="false">'[2]'!$CD$10:$CD$108</definedName>
    <definedName function="false" hidden="false" name="Assets" vbProcedure="false">'[2]'!$BQ$69</definedName>
    <definedName function="false" hidden="false" name="Aug93" vbProcedure="false">'[2]'!$A$1:$L$35</definedName>
    <definedName function="false" hidden="false" name="Aug96" vbProcedure="false">'[2]'!$A$1:$L$35</definedName>
    <definedName function="false" hidden="false" name="Broad" vbProcedure="false">'[2]Eco Groups'!$A$71:$B$77</definedName>
    <definedName function="false" hidden="false" name="CUM_XM" vbProcedure="false">'[3]'!$C$63:$K$107</definedName>
    <definedName function="false" hidden="false" name="C_NOTE" vbProcedure="false">'[2]'!$A$1:$G$81</definedName>
    <definedName function="false" hidden="false" name="Dec93" vbProcedure="false">'[2]'!$A$1:$L$35</definedName>
    <definedName function="false" hidden="false" name="Dec96" vbProcedure="false">'[2]'!$A$1:$L$35</definedName>
    <definedName function="false" hidden="false" name="DESTINATIONM" vbProcedure="false">'[2]'!$BQ$69</definedName>
    <definedName function="false" hidden="false" name="DESTINATIONX" vbProcedure="false">'[2]'!$BQ$69</definedName>
    <definedName function="false" hidden="false" name="Directors" vbProcedure="false">'[2]'!$A$1:$G$88</definedName>
    <definedName function="false" hidden="false" name="DR_BALANCE" vbProcedure="false">'[2]'!$A$1:$X$174</definedName>
    <definedName function="false" hidden="false" name="D_G__" vbProcedure="false">'[2]'!$A$1:$F$83</definedName>
    <definedName function="false" hidden="false" name="EA2_" vbProcedure="false">'[2]'!$FU$4</definedName>
    <definedName function="false" hidden="false" name="ECD" vbProcedure="false">'[2]'!$A$31:$AJ$79</definedName>
    <definedName function="false" hidden="false" name="EFIN" vbProcedure="false">'[2]'!$A$1:$M$30</definedName>
    <definedName function="false" hidden="false" name="ETNT" vbProcedure="false">'[2]'!$AU$5:$CG$72</definedName>
    <definedName function="false" hidden="false" name="Excel_BuiltIn_Print_Area" vbProcedure="false">'[4]'!$A$2:$V$34</definedName>
    <definedName function="false" hidden="false" name="EXD" vbProcedure="false">'[2]'!$A$6:$CG$50</definedName>
    <definedName function="false" hidden="false" name="EXNT" vbProcedure="false">'[2]'!$AU$38:$CG$70</definedName>
    <definedName function="false" hidden="false" name="FCA" vbProcedure="false">'[2]'!$A$1:$K$203</definedName>
    <definedName function="false" hidden="false" name="FCA1" vbProcedure="false">'[2]'!$A$1:$I$276</definedName>
    <definedName function="false" hidden="false" name="Feb94" vbProcedure="false">'[2]'!$A$1:$L$35</definedName>
    <definedName function="false" hidden="false" name="Feb97" vbProcedure="false">'[2]'!$A$1:$I$35</definedName>
    <definedName function="false" hidden="false" name="Food_Items" vbProcedure="false">'[2]'!$A$2:$AT$25</definedName>
    <definedName function="false" hidden="false" name="For_Governor" vbProcedure="false">'[2]'!$A$1:$U$70</definedName>
    <definedName function="false" hidden="false" name="F_E_R" vbProcedure="false">'[2]'!$B$1:$J$109</definedName>
    <definedName function="false" hidden="false" name="Governor" vbProcedure="false">'[2]'!$A$1:$F$79</definedName>
    <definedName function="false" hidden="false" name="Gov_USA3" vbProcedure="false">'[2]'!$A$2:$AK$52</definedName>
    <definedName function="false" hidden="false" name="Gov_USA4" vbProcedure="false">'[2]'!$A$1:$R$70</definedName>
    <definedName function="false" hidden="false" name="Gov_USA5" vbProcedure="false">'[2]'!$A$2:$AQ$67</definedName>
    <definedName function="false" hidden="false" name="Gov_USA6" vbProcedure="false">'[2]'!$A$3:$P$82</definedName>
    <definedName function="false" hidden="false" name="Group" vbProcedure="false">'[2]'!$A$3:$AS$44</definedName>
    <definedName function="false" hidden="false" name="Historical" vbProcedure="false">'[2]'!$A$1:$T$19</definedName>
    <definedName function="false" hidden="false" name="Industrial" vbProcedure="false">'[2]Eco Groups'!$A$58:$B$69</definedName>
    <definedName function="false" hidden="false" name="InvGroup" vbProcedure="false">'[2]Eco Groups'!$A$6:$B$55</definedName>
    <definedName function="false" hidden="false" name="Jan94" vbProcedure="false">'[2]'!$A$1:$L$35</definedName>
    <definedName function="false" hidden="false" name="Jan97" vbProcedure="false">'[2]'!$A$1:$I$35</definedName>
    <definedName function="false" hidden="false" name="July93" vbProcedure="false">'[2]'!$D$1:$L$4</definedName>
    <definedName function="false" hidden="false" name="July96" vbProcedure="false">'[2]'!$A$1:$L$35</definedName>
    <definedName function="false" hidden="false" name="June94" vbProcedure="false">'[2]'!$A$1:$L$35</definedName>
    <definedName function="false" hidden="false" name="June97" vbProcedure="false">'[2]'!$A$1:$L$35</definedName>
    <definedName function="false" hidden="false" name="Machinery_Items" vbProcedure="false">'[2]'!$AV$2:$BJ$25</definedName>
    <definedName function="false" hidden="false" name="MAJCOUNTRY_EXPORTS" vbProcedure="false">'[2]'!$BQ$69</definedName>
    <definedName function="false" hidden="false" name="MAJCOUNTRY_IMPORT" vbProcedure="false">'[2]'!$BQ$69</definedName>
    <definedName function="false" hidden="false" name="Major_Imports" vbProcedure="false">'[2]'!$A$3:$AL$46</definedName>
    <definedName function="false" hidden="false" name="March94" vbProcedure="false">'[2]'!$A$1:$L$35</definedName>
    <definedName function="false" hidden="false" name="March97" vbProcedure="false">'[2]'!$A$1:$I$35</definedName>
    <definedName function="false" hidden="false" name="May94" vbProcedure="false">'[2]'!$A$1:$L$35</definedName>
    <definedName function="false" hidden="false" name="May97" vbProcedure="false">'[2]'!$A$1:$L$35</definedName>
    <definedName function="false" hidden="false" name="MBLOCK" vbProcedure="false">'[2]'!$BQ$69</definedName>
    <definedName function="false" hidden="false" name="Monthly" vbProcedure="false">'[2]'!$A$1:$P$27</definedName>
    <definedName function="false" hidden="false" name="M_MAJ_COUNTRIES" vbProcedure="false">'[2]'!$BQ$69</definedName>
    <definedName function="false" hidden="false" name="Nov93" vbProcedure="false">'[2]'!$A$1:$L$35</definedName>
    <definedName function="false" hidden="false" name="Nov96" vbProcedure="false">'[2]'!$A$1:$I$35</definedName>
    <definedName function="false" hidden="false" name="Oct93" vbProcedure="false">'[2]'!$A$1:$L$35</definedName>
    <definedName function="false" hidden="false" name="Oct96" vbProcedure="false">'[2]'!$A$1:$L$35</definedName>
    <definedName function="false" hidden="false" name="Output" vbProcedure="false">[2]Output!$A$1:$AR$27</definedName>
    <definedName function="false" hidden="false" name="output1" vbProcedure="false">'[2]'!$A$1:$O$96</definedName>
    <definedName function="false" hidden="false" name="output2" vbProcedure="false">'[2]'!$A$103:$H$134</definedName>
    <definedName function="false" hidden="false" name="Prnrange" vbProcedure="false">'[5]Debt-chap'!$A$2:$M$41</definedName>
    <definedName function="false" hidden="false" name="Qjump" vbProcedure="false">'[2]'!$A$3:$S$27</definedName>
    <definedName function="false" hidden="false" name="QRemittances" vbProcedure="false">'[2]'!$CA$177:$CE$194</definedName>
    <definedName function="false" hidden="false" name="QUANTUM__VALUE_AND_UNIT_VALUE" vbProcedure="false">Adv Re Export</definedName>
    <definedName function="false" hidden="false" name="Adv" vbProcedure="false"/>
    <definedName function="false" hidden="false" name="Re" vbProcedure="false"/>
    <definedName function="false" hidden="false" name="Export" vbProcedure="false"/>
    <definedName function="false" hidden="false" name="Q_Supporting" vbProcedure="false">'[2]'!$CG$2:$EG$42</definedName>
    <definedName function="false" hidden="false" name="REER" vbProcedure="false">'[2]'!$A$1:$H$131</definedName>
    <definedName function="false" hidden="false" name="REGION_EXPORTS" vbProcedure="false">'[2]'!$BQ$69</definedName>
    <definedName function="false" hidden="false" name="REGION_IMPORTS" vbProcedure="false">'[2]'!$BQ$69</definedName>
    <definedName function="false" hidden="false" name="Report" vbProcedure="false">'[2]Eco Groups'!$A$84:$B$92</definedName>
    <definedName function="false" hidden="false" name="RESERVES" vbProcedure="false">'[2]'!$A$1:$H$203</definedName>
    <definedName function="false" hidden="false" name="selected_dates" vbProcedure="false">'[2]'!$A$4:$Z$21</definedName>
    <definedName function="false" hidden="false" name="Sep93" vbProcedure="false">'[2]'!$A$1:$L$35</definedName>
    <definedName function="false" hidden="false" name="Sep96" vbProcedure="false">'[2]'!$A$1:$L$35</definedName>
    <definedName function="false" hidden="false" name="Share" vbProcedure="false">'[2]Eco Groups'!$A$61:$AP$78</definedName>
    <definedName function="false" hidden="false" name="SUMMARY" vbProcedure="false">'[2]'!$A$1:$G$66</definedName>
    <definedName function="false" hidden="false" name="S__No" vbProcedure="false">'[2]Eco Groups'!$A$6:$B$55</definedName>
    <definedName function="false" hidden="false" name="TABLE" vbProcedure="false">'[2]'!$A$1:$J$44</definedName>
    <definedName function="false" hidden="false" name="Table1" vbProcedure="false">'[2]'!$A$1:$N$28</definedName>
    <definedName function="false" hidden="false" name="Table10" vbProcedure="false">'[2]'!$A$291:$N$315</definedName>
    <definedName function="false" hidden="false" name="Table11" vbProcedure="false">'[2]'!$A$321:$N$345</definedName>
    <definedName function="false" hidden="false" name="Table12" vbProcedure="false">'[2]'!$A$351:$N$376</definedName>
    <definedName function="false" hidden="false" name="Table13" vbProcedure="false">'[2]'!$A$381:$N$406</definedName>
    <definedName function="false" hidden="false" name="Table14" vbProcedure="false">'[2]'!$A$411:$N$436</definedName>
    <definedName function="false" hidden="false" name="Table15" vbProcedure="false">'[2]'!$A$441:$N$468</definedName>
    <definedName function="false" hidden="false" name="Table16" vbProcedure="false">'[2]'!$A$471:$N$498</definedName>
    <definedName function="false" hidden="false" name="Table17" vbProcedure="false">'[2]'!$A$501:$N$526</definedName>
    <definedName function="false" hidden="false" name="Table2" vbProcedure="false">'[2]'!$A$31:$N$62</definedName>
    <definedName function="false" hidden="false" name="Table3" vbProcedure="false">'[2]'!$A$66:$N$97</definedName>
    <definedName function="false" hidden="false" name="Table4" vbProcedure="false">'[2]'!$A$101:$N$132</definedName>
    <definedName function="false" hidden="false" name="Table5" vbProcedure="false">'[2]'!$A$136:$N$167</definedName>
    <definedName function="false" hidden="false" name="Table6" vbProcedure="false">'[2]'!$A$171:$N$195</definedName>
    <definedName function="false" hidden="false" name="Table7" vbProcedure="false">'[2]'!$A$201:$N$225</definedName>
    <definedName function="false" hidden="false" name="Table8" vbProcedure="false">'[2]'!$A$231:$N$255</definedName>
    <definedName function="false" hidden="false" name="Table9" vbProcedure="false">'[2]'!$A$261:$N$285</definedName>
    <definedName function="false" hidden="false" name="Taget" vbProcedure="false">'[1]'!$BE$4</definedName>
    <definedName function="false" hidden="false" name="Target" vbProcedure="false">'[1]'!$BE$5</definedName>
    <definedName function="false" hidden="false" name="Total" vbProcedure="false">'[2]Eco Groups'!$A$6:$AP$55</definedName>
    <definedName function="false" hidden="false" name="Traditional_A" vbProcedure="false">'[2]'!$A$8:$AH$30</definedName>
    <definedName function="false" hidden="false" name="Traditional_B" vbProcedure="false">'[2]'!$A$31:$AH$63</definedName>
    <definedName function="false" hidden="false" name="Ujump" vbProcedure="false">'[2]'!$A$81:$S$105</definedName>
    <definedName function="false" hidden="false" name="Unit_Value" vbProcedure="false">'[2]'!$A$1:$BH$49</definedName>
    <definedName function="false" hidden="false" name="Vjump" vbProcedure="false">'[2]'!$A$37:$S$66</definedName>
    <definedName function="false" hidden="false" name="WEIGHTS" vbProcedure="false">'[3]'!$C$192:$K$234</definedName>
    <definedName function="false" hidden="false" name="wrn_Output1_" vbProcedure="false">{#N/A,#N/A,FALSE,"Output 1"}</definedName>
    <definedName function="false" hidden="false" name="wrn_OUtput2_" vbProcedure="false">{#N/A,#N/A,FALSE,"Output 2"}</definedName>
    <definedName function="false" hidden="false" name="XBLOCK" vbProcedure="false">'[2]'!$BQ$69</definedName>
    <definedName function="false" hidden="false" name="XMAJ_COUNTRIES" vbProcedure="false">'[2]'!$BQ$69</definedName>
    <definedName function="false" hidden="false" name="XM_GROWTH" vbProcedure="false">'[3]'!$C$109:$K$189</definedName>
    <definedName function="false" hidden="false" name="X___M" vbProcedure="false">'[3]'!$C$2:$N$61</definedName>
    <definedName function="false" hidden="false" name="_1" vbProcedure="false">'[1]'!$AF$48:$AU$49</definedName>
    <definedName function="false" hidden="false" name="_Fill" vbProcedure="false">'[2]'!$A$15:$A$36</definedName>
    <definedName function="false" hidden="false" name="_Key1" vbProcedure="false">'[2]'!$BQ$69</definedName>
    <definedName function="false" hidden="false" name="_Order1" vbProcedure="false">255</definedName>
    <definedName function="false" hidden="false" name="_Sort" vbProcedure="false">'[2]'!$BQ$69</definedName>
    <definedName function="false" hidden="false" localSheetId="0" name="QUANTUM__VALUE_AND_UNIT_VALUE" vbProcedure="false">Adv Re Export</definedName>
    <definedName function="false" hidden="false" localSheetId="0" name="wrn_Output1_" vbProcedure="false">{#N/A,#N/A,FALSE,"Output 1"}</definedName>
    <definedName function="false" hidden="false" localSheetId="0" name="wrn_OUtput2_" vbProcedure="false">{#N/A,#N/A,FALSE,"Output 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M7" authorId="0">
      <text>
        <r>
          <rPr>
            <b val="true"/>
            <sz val="9"/>
            <color rgb="FF000000"/>
            <rFont val="Tahoma"/>
            <family val="2"/>
          </rPr>
          <t xml:space="preserve">Author:
</t>
        </r>
        <r>
          <rPr>
            <sz val="9"/>
            <color rgb="FF000000"/>
            <rFont val="Tahoma"/>
            <family val="2"/>
          </rPr>
          <t xml:space="preserve">Updated</t>
        </r>
      </text>
      <mc:AlternateContent>
        <mc:Choice Requires="v2">
          <commentPr autoFill="true" autoScale="false" colHidden="false" locked="false" rowHidden="false" textHAlign="justify" textVAlign="top">
            <anchor moveWithCells="false" sizeWithCells="false">
              <xdr:from>
                <xdr:col>91</xdr:col>
                <xdr:colOff>16</xdr:colOff>
                <xdr:row>5</xdr:row>
                <xdr:rowOff>15</xdr:rowOff>
              </xdr:from>
              <xdr:to>
                <xdr:col>92</xdr:col>
                <xdr:colOff>66</xdr:colOff>
                <xdr:row>9</xdr:row>
                <xdr:rowOff>13</xdr:rowOff>
              </xdr:to>
            </anchor>
          </commentPr>
        </mc:Choice>
        <mc:Fallback/>
      </mc:AlternateContent>
    </comment>
    <comment ref="CN7" authorId="0">
      <text>
        <r>
          <rPr>
            <b val="true"/>
            <sz val="9"/>
            <color rgb="FF000000"/>
            <rFont val="Tahoma"/>
            <family val="2"/>
          </rPr>
          <t xml:space="preserve">Author:
</t>
        </r>
        <r>
          <rPr>
            <sz val="9"/>
            <color rgb="FF000000"/>
            <rFont val="Tahoma"/>
            <family val="2"/>
          </rPr>
          <t xml:space="preserve">Updated</t>
        </r>
      </text>
      <mc:AlternateContent>
        <mc:Choice Requires="v2">
          <commentPr autoFill="true" autoScale="false" colHidden="false" locked="false" rowHidden="false" textHAlign="justify" textVAlign="top">
            <anchor moveWithCells="false" sizeWithCells="false">
              <xdr:from>
                <xdr:col>92</xdr:col>
                <xdr:colOff>16</xdr:colOff>
                <xdr:row>5</xdr:row>
                <xdr:rowOff>15</xdr:rowOff>
              </xdr:from>
              <xdr:to>
                <xdr:col>93</xdr:col>
                <xdr:colOff>66</xdr:colOff>
                <xdr:row>9</xdr:row>
                <xdr:rowOff>13</xdr:rowOff>
              </xdr:to>
            </anchor>
          </commentPr>
        </mc:Choice>
        <mc:Fallback/>
      </mc:AlternateContent>
    </comment>
  </commentList>
</comments>
</file>

<file path=xl/sharedStrings.xml><?xml version="1.0" encoding="utf-8"?>
<sst xmlns="http://schemas.openxmlformats.org/spreadsheetml/2006/main" count="138" uniqueCount="138">
  <si>
    <t xml:space="preserve">STATE BANK OF PAKISTAN</t>
  </si>
  <si>
    <t xml:space="preserve">Statistics &amp; DWH Department</t>
  </si>
  <si>
    <t xml:space="preserve">SBP Exports (BOP) by all Commodities at HS-2 level</t>
  </si>
  <si>
    <t xml:space="preserve">Thousand US $</t>
  </si>
  <si>
    <t xml:space="preserve">HS Code ---Commodity Description</t>
  </si>
  <si>
    <t xml:space="preserve">   May-09 </t>
  </si>
  <si>
    <t xml:space="preserve">01---Live Animals and Animals Products</t>
  </si>
  <si>
    <t xml:space="preserve">01---Live Animals</t>
  </si>
  <si>
    <t xml:space="preserve">02---Meat and Edible Meat Offal</t>
  </si>
  <si>
    <t xml:space="preserve">03---Fish and Crustaceans</t>
  </si>
  <si>
    <t xml:space="preserve">04---Dairy, Eggs, Honey and Edible Products</t>
  </si>
  <si>
    <t xml:space="preserve">05---Products of Animal origin NES</t>
  </si>
  <si>
    <t xml:space="preserve">02---Vegetable Products</t>
  </si>
  <si>
    <t xml:space="preserve">06---Live Trees and other Plants</t>
  </si>
  <si>
    <t xml:space="preserve">07---Edible Vegetables</t>
  </si>
  <si>
    <t xml:space="preserve">08---Edible Fruits and Nuts</t>
  </si>
  <si>
    <t xml:space="preserve">09---Coffee, Tea, Mate and Spices</t>
  </si>
  <si>
    <t xml:space="preserve">10---Cereals</t>
  </si>
  <si>
    <t xml:space="preserve">11---Products of Milling Industry</t>
  </si>
  <si>
    <t xml:space="preserve">12---Oil Seeds and Oleaginous Fruit</t>
  </si>
  <si>
    <t xml:space="preserve">13---Other Vegetable Saps and Extracts; Lac,Gums,Resins</t>
  </si>
  <si>
    <t xml:space="preserve">14---Vegetable Planting Materials</t>
  </si>
  <si>
    <t xml:space="preserve">03---Animal or Vegetable Fats, Oils and Waxes</t>
  </si>
  <si>
    <t xml:space="preserve">15---Animal or Vegetable Fats, Oils &amp; Cleavage Products</t>
  </si>
  <si>
    <t xml:space="preserve">04---Prepared Foodstuffs; Beverages, Spirits, Vinegar and Tobacco</t>
  </si>
  <si>
    <t xml:space="preserve">16---Preparation of Meat, Fish and Crustaceans etc.</t>
  </si>
  <si>
    <t xml:space="preserve">17---Sugars and Sugar Confectionery</t>
  </si>
  <si>
    <t xml:space="preserve">18---Cocoa and Cocoa Preparations</t>
  </si>
  <si>
    <t xml:space="preserve">19---Preparation of Cereals, Flour and Starch etc.</t>
  </si>
  <si>
    <t xml:space="preserve">20---Preparation of Vegetables, Fruits and Nuts etc.</t>
  </si>
  <si>
    <t xml:space="preserve">21---Miscellaneous Edible Preparations</t>
  </si>
  <si>
    <t xml:space="preserve">22---Beverages, Spirits and Vinegar</t>
  </si>
  <si>
    <t xml:space="preserve">23---Residues from Food Industries, Animal Fodder</t>
  </si>
  <si>
    <t xml:space="preserve">24---Tobacco and Manufactured Tobacco Substitutes</t>
  </si>
  <si>
    <t xml:space="preserve">05---Mineral Products</t>
  </si>
  <si>
    <t xml:space="preserve">25---Salt, Sulfur, Earth's and Stones, Lime and Stone</t>
  </si>
  <si>
    <t xml:space="preserve">26---Ores Slag and Ash</t>
  </si>
  <si>
    <t xml:space="preserve">27---Mineral Fuels, Oils and Their Distillation Product</t>
  </si>
  <si>
    <t xml:space="preserve">06---Products of Chemical or Allied Industries</t>
  </si>
  <si>
    <t xml:space="preserve">28---Organic or Inorganic Compounds of Precious Metals</t>
  </si>
  <si>
    <t xml:space="preserve">29---Organic Chemicals</t>
  </si>
  <si>
    <t xml:space="preserve">30---Pharmaceutical Products</t>
  </si>
  <si>
    <t xml:space="preserve">31---Fertilizers</t>
  </si>
  <si>
    <t xml:space="preserve">32---Tanning or Dyeing Extracts</t>
  </si>
  <si>
    <t xml:space="preserve">33---Oils &amp; Resinoids, Perfumery or Toilet Preparation</t>
  </si>
  <si>
    <t xml:space="preserve">34---Soap, Org. Surface-Active agents ,Washing Products</t>
  </si>
  <si>
    <t xml:space="preserve">35---Albuminoidal Substances; Starches, Glues, Enzymes</t>
  </si>
  <si>
    <t xml:space="preserve">36---Explosives, Pyrotechnic Products and Matches etc.</t>
  </si>
  <si>
    <t xml:space="preserve">37---Photographic or Cinematographic Goods</t>
  </si>
  <si>
    <t xml:space="preserve">38---Miscellaneous Chemical Products</t>
  </si>
  <si>
    <t xml:space="preserve">07---Plastics and Articles thereof; Rubber and Articles thereof</t>
  </si>
  <si>
    <t xml:space="preserve">39---Plastics and Articles thereof</t>
  </si>
  <si>
    <t xml:space="preserve">40---Rubbers and Articles thereof</t>
  </si>
  <si>
    <t xml:space="preserve">08---Raw Hide and Skins, Leather, Fur skins and Articles thereof</t>
  </si>
  <si>
    <t xml:space="preserve">41---Raw Hides, Skins and Leather other than Fur skins</t>
  </si>
  <si>
    <t xml:space="preserve">42---Articles of Leather, Travel Goods and Handbags etc</t>
  </si>
  <si>
    <t xml:space="preserve">43---Furskins and Artificial Fur, Manufactures thereof</t>
  </si>
  <si>
    <t xml:space="preserve">09---Wood and Articles of Wood</t>
  </si>
  <si>
    <t xml:space="preserve">44---Wood and Articles of Wood; Wood Charcoal</t>
  </si>
  <si>
    <t xml:space="preserve">45---Cork and Articles of Cork</t>
  </si>
  <si>
    <t xml:space="preserve">46---Manufactured of Straw, Basketware and Wickerwork</t>
  </si>
  <si>
    <t xml:space="preserve">10---Pulp of Wood or of other Fibrous Cellulosic Material</t>
  </si>
  <si>
    <t xml:space="preserve">47---Pulp of Wood or other Fibrous Cellulosic Materials</t>
  </si>
  <si>
    <t xml:space="preserve">48---Paper and  Paperboard, Articles of Paper Pulp</t>
  </si>
  <si>
    <t xml:space="preserve">49---Books, Newspapers &amp; Products of Printing Industry</t>
  </si>
  <si>
    <t xml:space="preserve">11---Textiles and Textile Articles</t>
  </si>
  <si>
    <t xml:space="preserve">50---Silk</t>
  </si>
  <si>
    <t xml:space="preserve">51---Wool, Fine or Coarse Animal Hair, Horsehair Yarn</t>
  </si>
  <si>
    <t xml:space="preserve">52---Cotton</t>
  </si>
  <si>
    <t xml:space="preserve">53---Other Vegetable Textile Fibres; Paper Yarn  etc.</t>
  </si>
  <si>
    <t xml:space="preserve">54---Man-Made Filaments</t>
  </si>
  <si>
    <t xml:space="preserve">55---Man-Made Staple Fibers</t>
  </si>
  <si>
    <t xml:space="preserve">56---Wadding, Felt and  Nonwovens, Special Yarn, Twine</t>
  </si>
  <si>
    <t xml:space="preserve">57---Carpets and other Textile Floor Coverings</t>
  </si>
  <si>
    <t xml:space="preserve">58---Special Woven Fabrics,Tufted Textiles Fabrics,Lace</t>
  </si>
  <si>
    <t xml:space="preserve">59---Impregnated, Coated, Covered or Lamented Tex. Fab.</t>
  </si>
  <si>
    <t xml:space="preserve">60---Knitted or Crocheted Fabrics</t>
  </si>
  <si>
    <t xml:space="preserve">61---Articles of Apparel &amp; Clothing Accessories Knit/Cr</t>
  </si>
  <si>
    <t xml:space="preserve">62---Articles of Apparel/Clothing Acces not Knited /Cro</t>
  </si>
  <si>
    <t xml:space="preserve">63---Other Made-up Textile Articles; Sets, Worn Clothin</t>
  </si>
  <si>
    <t xml:space="preserve">12---Footwear, Headgear, Umbrellas, Walking Sticks etc.</t>
  </si>
  <si>
    <t xml:space="preserve">64---Footwear, Gaiters &amp; the Like; Parts of such Articl</t>
  </si>
  <si>
    <t xml:space="preserve">65---Headgear and other Parts thereof</t>
  </si>
  <si>
    <t xml:space="preserve">66---Umbrellas, Walking-Sticks, hips Riding-Crops,Parts</t>
  </si>
  <si>
    <t xml:space="preserve">67---Prep Feathers, Human Hair/Artcls, Artific Flowers</t>
  </si>
  <si>
    <t xml:space="preserve">13---Articles of Stone, Plaster, Cement, Asbestos, Mica or similar Materials</t>
  </si>
  <si>
    <t xml:space="preserve">68---Articles of Stone, Plaster, Cement, Mica etc.</t>
  </si>
  <si>
    <t xml:space="preserve">69---Ceramic Products</t>
  </si>
  <si>
    <t xml:space="preserve">70---Glass and Glassware</t>
  </si>
  <si>
    <t xml:space="preserve">14---Natural or Cultured Pearls, Precious or Semi Precious Stones, Metals</t>
  </si>
  <si>
    <t xml:space="preserve">71---Pearls, Stones, Precious Metals, Imitation Jewelry</t>
  </si>
  <si>
    <t xml:space="preserve">15---Base Metals and Articles or Base Metal</t>
  </si>
  <si>
    <t xml:space="preserve">72---Iron and Steel</t>
  </si>
  <si>
    <t xml:space="preserve">73---Articles of Iron or Steel</t>
  </si>
  <si>
    <t xml:space="preserve">74---Copper and Articles thereof</t>
  </si>
  <si>
    <t xml:space="preserve">75---Nickel and Articles thereof</t>
  </si>
  <si>
    <t xml:space="preserve">76---Aluminum and Articles thereof</t>
  </si>
  <si>
    <t xml:space="preserve">78---Lead and Articles thereof</t>
  </si>
  <si>
    <t xml:space="preserve">79---Zinc and Articles thereof</t>
  </si>
  <si>
    <t xml:space="preserve">80---Tin and Articles thereof</t>
  </si>
  <si>
    <t xml:space="preserve">81---Other Base Metals; Cermets; Articles thereof NES</t>
  </si>
  <si>
    <t xml:space="preserve">82---Tools, Implements, Cutlery,Spoons &amp; Forks of Base</t>
  </si>
  <si>
    <t xml:space="preserve">83---Miscellaneous Articles of Base Metal</t>
  </si>
  <si>
    <t xml:space="preserve">16---Machinery and Mechanical Appliances</t>
  </si>
  <si>
    <t xml:space="preserve">84---Nuclear Reactors, Boilers, Machinery and Appliance</t>
  </si>
  <si>
    <t xml:space="preserve">85---Electrical Machinery &amp; Equipment and Parts thereof</t>
  </si>
  <si>
    <t xml:space="preserve">17---Vehicles, Aircraft, Vessels and Associated Transport Equipment</t>
  </si>
  <si>
    <t xml:space="preserve">86---Railway or Tramway Locomotives rolling Stock/Parts</t>
  </si>
  <si>
    <t xml:space="preserve">87---Vehicles other than Railway /Tramway Rolling Stock</t>
  </si>
  <si>
    <t xml:space="preserve">88---Aircraft, Spacecraft and Parts Thereof</t>
  </si>
  <si>
    <t xml:space="preserve">89---Ships, Boats and Floating Structures</t>
  </si>
  <si>
    <t xml:space="preserve">18---Optical, Photographic, Cinematographer, Measuring, Checking, Precision Apparatus</t>
  </si>
  <si>
    <t xml:space="preserve">90---Optical, Photographic, Measuring and Medical Inst.</t>
  </si>
  <si>
    <t xml:space="preserve">91---Clocks and Watches and Parts Thereof</t>
  </si>
  <si>
    <t xml:space="preserve">92---Musical Instruments; Parts and Accessories thereof</t>
  </si>
  <si>
    <t xml:space="preserve">19---Arms and Ammunition, Parts and Accessories thereof</t>
  </si>
  <si>
    <t xml:space="preserve">93---Arms and Ammunition; Parts and Accessories thereof</t>
  </si>
  <si>
    <t xml:space="preserve">20---Miscellaneous Manufactured Articles</t>
  </si>
  <si>
    <t xml:space="preserve">94---Furniture; Bedding, Mattresses, Lamps and lighting</t>
  </si>
  <si>
    <t xml:space="preserve">95---Toys, Games and Sports Requisites; Parts &amp; Acces.</t>
  </si>
  <si>
    <t xml:space="preserve">96---Miscellaneous Manufactured Articles</t>
  </si>
  <si>
    <t xml:space="preserve">21---Works of Arts, Collectors, Pieces, Antiques and Special Transactions NES</t>
  </si>
  <si>
    <t xml:space="preserve">97---Works of Arts, Collectors' pieces and Antiques</t>
  </si>
  <si>
    <t xml:space="preserve">99---Special Classification Provisions</t>
  </si>
  <si>
    <t xml:space="preserve">I. Export Receipts through Banks</t>
  </si>
  <si>
    <t xml:space="preserve">II. Freight on Export</t>
  </si>
  <si>
    <t xml:space="preserve">III. Export Receipts Banks (fob) (I-II)</t>
  </si>
  <si>
    <t xml:space="preserve">IV. Other Exports</t>
  </si>
  <si>
    <t xml:space="preserve">Total Export as per BOP (III+IV)</t>
  </si>
  <si>
    <t xml:space="preserve">Note: 1. Other exports includes land borne export, export of samples, export processing zone, outstanding export bills and refund &amp; rebate,  goods procured on ports by carriers less freight on exports</t>
  </si>
  <si>
    <t xml:space="preserve">2.The data before July, 2004 is general merchandise based on Balance of Payment Manual (BPM4), from July 2004 to June 2005 on BPM5 and from July 2005 to onward on BPM6.</t>
  </si>
  <si>
    <t xml:space="preserve">3. Harmonized System of classification is a universally accepted classification system for goods, which facilitate to compare export and import data across different countries of the world. HS-2 is a 2 digit  initial HS codes represent main headings in the classification called chapters. </t>
  </si>
  <si>
    <t xml:space="preserve">Contact Person: Dr. Ishaque Ahmed Ansari</t>
  </si>
  <si>
    <t xml:space="preserve">Designation: Additional Director</t>
  </si>
  <si>
    <t xml:space="preserve">Phone: 021-99221573</t>
  </si>
  <si>
    <t xml:space="preserve">Fax    : 021-99221572</t>
  </si>
  <si>
    <t xml:space="preserve">Email: ishaque.ahmed@sbp.org.pk</t>
  </si>
  <si>
    <t xml:space="preserve">For Feedback: http://www.sbp.org.pk/stats/survey/index.asp</t>
  </si>
</sst>
</file>

<file path=xl/styles.xml><?xml version="1.0" encoding="utf-8"?>
<styleSheet xmlns="http://schemas.openxmlformats.org/spreadsheetml/2006/main">
  <numFmts count="8">
    <numFmt numFmtId="164" formatCode="General"/>
    <numFmt numFmtId="165" formatCode="_(* #,##0.00_);_(* \(#,##0.00\);_(* \-??_);_(@_)"/>
    <numFmt numFmtId="166" formatCode="[$-409]mmm\-yy"/>
    <numFmt numFmtId="167" formatCode="#,##0"/>
    <numFmt numFmtId="168" formatCode="#,##0.0000"/>
    <numFmt numFmtId="169" formatCode="#,##0.00000"/>
    <numFmt numFmtId="170" formatCode="#,##0.000"/>
    <numFmt numFmtId="171" formatCode="#,##0.0"/>
  </numFmts>
  <fonts count="25">
    <font>
      <sz val="10"/>
      <name val="Arial"/>
      <family val="2"/>
    </font>
    <font>
      <sz val="10"/>
      <name val="Arial"/>
      <family val="0"/>
    </font>
    <font>
      <sz val="10"/>
      <name val="Arial"/>
      <family val="0"/>
    </font>
    <font>
      <sz val="10"/>
      <name val="Arial"/>
      <family val="0"/>
    </font>
    <font>
      <u val="single"/>
      <sz val="10"/>
      <color rgb="FF0000FF"/>
      <name val="Arial"/>
      <family val="2"/>
    </font>
    <font>
      <sz val="8"/>
      <name val="Times New Roman"/>
      <family val="1"/>
    </font>
    <font>
      <sz val="11"/>
      <color rgb="FF000000"/>
      <name val="Calibri"/>
      <family val="2"/>
    </font>
    <font>
      <sz val="11"/>
      <name val="Calibri"/>
      <family val="2"/>
    </font>
    <font>
      <b val="true"/>
      <sz val="16"/>
      <name val="Times New Roman"/>
      <family val="1"/>
    </font>
    <font>
      <b val="true"/>
      <sz val="16"/>
      <color rgb="FF000000"/>
      <name val="Times New Roman"/>
      <family val="1"/>
    </font>
    <font>
      <sz val="11"/>
      <color rgb="FF000000"/>
      <name val="Times New Roman"/>
      <family val="1"/>
    </font>
    <font>
      <sz val="11"/>
      <name val="Times New Roman"/>
      <family val="1"/>
    </font>
    <font>
      <b val="true"/>
      <sz val="12"/>
      <color rgb="FF000000"/>
      <name val="Times New Roman"/>
      <family val="1"/>
    </font>
    <font>
      <b val="true"/>
      <sz val="9"/>
      <color rgb="FF000000"/>
      <name val="Times New Roman"/>
      <family val="1"/>
    </font>
    <font>
      <b val="true"/>
      <sz val="9"/>
      <name val="Times New Roman"/>
      <family val="1"/>
    </font>
    <font>
      <b val="true"/>
      <sz val="11"/>
      <color rgb="FF000000"/>
      <name val="Times New Roman"/>
      <family val="1"/>
    </font>
    <font>
      <sz val="9"/>
      <color rgb="FF000000"/>
      <name val="Times New Roman"/>
      <family val="1"/>
    </font>
    <font>
      <sz val="9"/>
      <name val="Times New Roman"/>
      <family val="1"/>
    </font>
    <font>
      <b val="true"/>
      <sz val="11"/>
      <name val="Times New Roman"/>
      <family val="1"/>
    </font>
    <font>
      <sz val="10"/>
      <name val="Times New Roman"/>
      <family val="1"/>
    </font>
    <font>
      <b val="true"/>
      <sz val="12"/>
      <name val="Times New Roman"/>
      <family val="1"/>
    </font>
    <font>
      <b val="true"/>
      <u val="single"/>
      <sz val="10"/>
      <color rgb="FF0000FF"/>
      <name val="Times New Roman"/>
      <family val="1"/>
    </font>
    <font>
      <b val="true"/>
      <sz val="8"/>
      <name val="Times New Roman"/>
      <family val="1"/>
    </font>
    <font>
      <b val="true"/>
      <sz val="9"/>
      <color rgb="FF000000"/>
      <name val="Tahoma"/>
      <family val="2"/>
    </font>
    <font>
      <sz val="9"/>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6" fontId="10" fillId="0" borderId="0" xfId="34" applyFont="true" applyBorder="false" applyAlignment="false" applyProtection="false">
      <alignment horizontal="general" vertical="bottom" textRotation="0" wrapText="false" indent="0" shrinkToFit="false"/>
      <protection locked="true" hidden="false"/>
    </xf>
    <xf numFmtId="166" fontId="10" fillId="0" borderId="0" xfId="34" applyFont="true" applyBorder="false" applyAlignment="false" applyProtection="false">
      <alignment horizontal="general" vertical="bottom" textRotation="0" wrapText="false" indent="0" shrinkToFit="false"/>
      <protection locked="true" hidden="false"/>
    </xf>
    <xf numFmtId="164" fontId="13" fillId="0" borderId="1" xfId="34" applyFont="true" applyBorder="true" applyAlignment="false" applyProtection="false">
      <alignment horizontal="general" vertical="bottom" textRotation="0" wrapText="false" indent="0" shrinkToFit="false"/>
      <protection locked="true" hidden="false"/>
    </xf>
    <xf numFmtId="166" fontId="13" fillId="0" borderId="1" xfId="34" applyFont="true" applyBorder="true" applyAlignment="false" applyProtection="false">
      <alignment horizontal="general" vertical="bottom" textRotation="0" wrapText="false" indent="0" shrinkToFit="false"/>
      <protection locked="true" hidden="false"/>
    </xf>
    <xf numFmtId="166" fontId="14" fillId="0" borderId="1" xfId="33" applyFont="true" applyBorder="true" applyAlignment="true" applyProtection="false">
      <alignment horizontal="right" vertical="bottom" textRotation="0" wrapText="false" indent="0" shrinkToFit="false"/>
      <protection locked="true" hidden="false"/>
    </xf>
    <xf numFmtId="164" fontId="13" fillId="0" borderId="2" xfId="34" applyFont="true" applyBorder="true" applyAlignment="false" applyProtection="false">
      <alignment horizontal="general" vertical="bottom" textRotation="0" wrapText="false" indent="0" shrinkToFit="false"/>
      <protection locked="true" hidden="false"/>
    </xf>
    <xf numFmtId="167" fontId="13" fillId="0" borderId="0" xfId="34" applyFont="true" applyBorder="true" applyAlignment="false" applyProtection="false">
      <alignment horizontal="general" vertical="bottom" textRotation="0" wrapText="false" indent="0" shrinkToFit="false"/>
      <protection locked="true" hidden="false"/>
    </xf>
    <xf numFmtId="167" fontId="14" fillId="0" borderId="3" xfId="33" applyFont="true" applyBorder="true" applyAlignment="true" applyProtection="false">
      <alignment horizontal="right"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6" fillId="0" borderId="2" xfId="34" applyFont="true" applyBorder="true" applyAlignment="false" applyProtection="false">
      <alignment horizontal="general" vertical="bottom" textRotation="0" wrapText="false" indent="0" shrinkToFit="false"/>
      <protection locked="true" hidden="false"/>
    </xf>
    <xf numFmtId="167" fontId="16" fillId="0" borderId="0" xfId="34" applyFont="true" applyBorder="true" applyAlignment="false" applyProtection="false">
      <alignment horizontal="general" vertical="bottom" textRotation="0" wrapText="false" indent="0" shrinkToFit="false"/>
      <protection locked="true" hidden="false"/>
    </xf>
    <xf numFmtId="167" fontId="17" fillId="0" borderId="4" xfId="33" applyFont="true" applyBorder="true" applyAlignment="true" applyProtection="false">
      <alignment horizontal="right" vertical="bottom" textRotation="0" wrapText="false" indent="0" shrinkToFit="false"/>
      <protection locked="true" hidden="false"/>
    </xf>
    <xf numFmtId="167" fontId="14" fillId="0" borderId="4" xfId="33" applyFont="true" applyBorder="true" applyAlignment="true" applyProtection="false">
      <alignment horizontal="right" vertical="bottom" textRotation="0" wrapText="false" indent="0" shrinkToFit="false"/>
      <protection locked="true" hidden="false"/>
    </xf>
    <xf numFmtId="167" fontId="14" fillId="0" borderId="4" xfId="33" applyFont="true" applyBorder="true" applyAlignment="false" applyProtection="false">
      <alignment horizontal="general" vertical="bottom" textRotation="0" wrapText="false" indent="0" shrinkToFit="false"/>
      <protection locked="true" hidden="false"/>
    </xf>
    <xf numFmtId="167" fontId="17" fillId="0" borderId="4" xfId="33" applyFont="true" applyBorder="true" applyAlignment="true" applyProtection="false">
      <alignment horizontal="right" vertical="bottom" textRotation="0" wrapText="false" indent="0" shrinkToFit="false"/>
      <protection locked="true" hidden="false"/>
    </xf>
    <xf numFmtId="167" fontId="16" fillId="0" borderId="5" xfId="34" applyFont="true" applyBorder="true" applyAlignment="false" applyProtection="false">
      <alignment horizontal="general" vertical="bottom" textRotation="0" wrapText="false" indent="0" shrinkToFit="false"/>
      <protection locked="true" hidden="false"/>
    </xf>
    <xf numFmtId="167" fontId="17" fillId="0" borderId="6" xfId="33" applyFont="true" applyBorder="true" applyAlignment="true" applyProtection="false">
      <alignment horizontal="right" vertical="bottom" textRotation="0" wrapText="false" indent="0" shrinkToFit="false"/>
      <protection locked="true" hidden="false"/>
    </xf>
    <xf numFmtId="164" fontId="13" fillId="0" borderId="7" xfId="34" applyFont="true" applyBorder="true" applyAlignment="false" applyProtection="false">
      <alignment horizontal="general" vertical="bottom" textRotation="0" wrapText="false" indent="0" shrinkToFit="false"/>
      <protection locked="true" hidden="false"/>
    </xf>
    <xf numFmtId="167" fontId="13" fillId="0" borderId="7" xfId="34" applyFont="true" applyBorder="true" applyAlignment="false" applyProtection="false">
      <alignment horizontal="general" vertical="bottom" textRotation="0" wrapText="false" indent="0" shrinkToFit="false"/>
      <protection locked="true" hidden="false"/>
    </xf>
    <xf numFmtId="167" fontId="14" fillId="0" borderId="7" xfId="34" applyFont="true" applyBorder="true" applyAlignment="true" applyProtection="false">
      <alignment horizontal="right" vertical="bottom" textRotation="0" wrapText="false" indent="0" shrinkToFit="false"/>
      <protection locked="true" hidden="false"/>
    </xf>
    <xf numFmtId="167" fontId="14" fillId="0" borderId="8" xfId="33" applyFont="true" applyBorder="true" applyAlignment="true" applyProtection="false">
      <alignment horizontal="right" vertical="bottom" textRotation="0" wrapText="false" indent="0" shrinkToFit="false"/>
      <protection locked="true" hidden="false"/>
    </xf>
    <xf numFmtId="167" fontId="14" fillId="0" borderId="7" xfId="33" applyFont="true" applyBorder="true" applyAlignment="false" applyProtection="false">
      <alignment horizontal="general" vertical="bottom" textRotation="0" wrapText="false" indent="0" shrinkToFit="false"/>
      <protection locked="true" hidden="false"/>
    </xf>
    <xf numFmtId="167" fontId="14" fillId="0" borderId="9" xfId="33" applyFont="true" applyBorder="true" applyAlignment="true" applyProtection="false">
      <alignment horizontal="right" vertical="bottom" textRotation="0" wrapText="false" indent="0" shrinkToFit="false"/>
      <protection locked="true" hidden="false"/>
    </xf>
    <xf numFmtId="167" fontId="14" fillId="0" borderId="7" xfId="33" applyFont="true" applyBorder="true" applyAlignment="false" applyProtection="false">
      <alignment horizontal="general" vertical="bottom" textRotation="0" wrapText="false" indent="0" shrinkToFit="false"/>
      <protection locked="true" hidden="false"/>
    </xf>
    <xf numFmtId="167" fontId="14" fillId="0" borderId="10" xfId="33" applyFont="true" applyBorder="true" applyAlignment="false" applyProtection="false">
      <alignment horizontal="general" vertical="bottom" textRotation="0" wrapText="false" indent="0" shrinkToFit="false"/>
      <protection locked="true" hidden="false"/>
    </xf>
    <xf numFmtId="164" fontId="13" fillId="0" borderId="11" xfId="34" applyFont="true" applyBorder="true" applyAlignment="false" applyProtection="false">
      <alignment horizontal="general" vertical="bottom" textRotation="0" wrapText="false" indent="0" shrinkToFit="false"/>
      <protection locked="true" hidden="false"/>
    </xf>
    <xf numFmtId="167" fontId="13" fillId="0" borderId="11" xfId="34" applyFont="true" applyBorder="true" applyAlignment="false" applyProtection="false">
      <alignment horizontal="general" vertical="bottom" textRotation="0" wrapText="false" indent="0" shrinkToFit="false"/>
      <protection locked="true" hidden="false"/>
    </xf>
    <xf numFmtId="167" fontId="14" fillId="0" borderId="12" xfId="33" applyFont="true" applyBorder="true" applyAlignment="false" applyProtection="false">
      <alignment horizontal="general" vertical="bottom" textRotation="0" wrapText="false" indent="0" shrinkToFit="false"/>
      <protection locked="true" hidden="false"/>
    </xf>
    <xf numFmtId="167" fontId="13" fillId="0" borderId="1" xfId="34" applyFont="true" applyBorder="true" applyAlignment="false" applyProtection="false">
      <alignment horizontal="general" vertical="bottom" textRotation="0" wrapText="false" indent="0" shrinkToFit="false"/>
      <protection locked="true" hidden="false"/>
    </xf>
    <xf numFmtId="167" fontId="14" fillId="0" borderId="1" xfId="33"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false" applyProtection="false">
      <alignment horizontal="general" vertical="bottom" textRotation="0" wrapText="false" indent="0" shrinkToFit="false"/>
      <protection locked="true" hidden="false"/>
    </xf>
    <xf numFmtId="167" fontId="6" fillId="0" borderId="0" xfId="34" applyFont="false" applyBorder="false" applyAlignment="false" applyProtection="false">
      <alignment horizontal="general" vertical="bottom" textRotation="0" wrapText="false" indent="0" shrinkToFit="false"/>
      <protection locked="true" hidden="false"/>
    </xf>
    <xf numFmtId="167" fontId="7" fillId="0" borderId="0" xfId="34" applyFont="true" applyBorder="fals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top" textRotation="0" wrapText="true" indent="0" shrinkToFit="false"/>
      <protection locked="true" hidden="false"/>
    </xf>
    <xf numFmtId="164" fontId="5" fillId="0" borderId="0" xfId="34" applyFont="true" applyBorder="true" applyAlignment="true" applyProtection="false">
      <alignment horizontal="general" vertical="center" textRotation="0" wrapText="true" indent="0" shrinkToFit="false"/>
      <protection locked="true" hidden="false"/>
    </xf>
    <xf numFmtId="167" fontId="6" fillId="0" borderId="0" xfId="34" applyFont="false" applyBorder="false" applyAlignment="false" applyProtection="false">
      <alignment horizontal="general" vertical="bottom" textRotation="0" wrapText="false" indent="0" shrinkToFit="false"/>
      <protection locked="true" hidden="false"/>
    </xf>
    <xf numFmtId="168" fontId="6" fillId="0" borderId="0" xfId="34" applyFont="false" applyBorder="false" applyAlignment="false" applyProtection="false">
      <alignment horizontal="general" vertical="bottom" textRotation="0" wrapText="false" indent="0" shrinkToFit="false"/>
      <protection locked="true" hidden="false"/>
    </xf>
    <xf numFmtId="166" fontId="5" fillId="0" borderId="0" xfId="36" applyFont="true" applyBorder="true" applyAlignment="true" applyProtection="false">
      <alignment horizontal="general" vertical="center" textRotation="0" wrapText="true" indent="0" shrinkToFit="false"/>
      <protection locked="true" hidden="false"/>
    </xf>
    <xf numFmtId="164" fontId="5" fillId="0" borderId="0" xfId="34" applyFont="true" applyBorder="true" applyAlignment="true" applyProtection="false">
      <alignment horizontal="left" vertical="center" textRotation="0" wrapText="true" indent="0" shrinkToFit="false"/>
      <protection locked="true" hidden="false"/>
    </xf>
    <xf numFmtId="169" fontId="6" fillId="0" borderId="0" xfId="34" applyFont="false" applyBorder="false" applyAlignment="false" applyProtection="false">
      <alignment horizontal="general" vertical="bottom" textRotation="0" wrapText="false" indent="0" shrinkToFit="false"/>
      <protection locked="true" hidden="false"/>
    </xf>
    <xf numFmtId="169" fontId="6" fillId="0" borderId="0" xfId="34" applyFont="false" applyBorder="false" applyAlignment="false" applyProtection="false">
      <alignment horizontal="general" vertical="bottom" textRotation="0" wrapText="false" indent="0" shrinkToFit="false"/>
      <protection locked="true" hidden="false"/>
    </xf>
    <xf numFmtId="168" fontId="7"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general" vertical="top" textRotation="0" wrapText="true" indent="0" shrinkToFit="false"/>
      <protection locked="true" hidden="false"/>
    </xf>
    <xf numFmtId="169" fontId="5" fillId="0" borderId="0" xfId="34" applyFont="true" applyBorder="true" applyAlignment="true" applyProtection="false">
      <alignment horizontal="left" vertical="center" textRotation="0" wrapText="true" indent="0" shrinkToFit="false"/>
      <protection locked="true" hidden="false"/>
    </xf>
    <xf numFmtId="169" fontId="5" fillId="0" borderId="0" xfId="34" applyFont="true" applyBorder="true" applyAlignment="true" applyProtection="false">
      <alignment horizontal="left" vertical="center" textRotation="0" wrapText="true" indent="0" shrinkToFit="false"/>
      <protection locked="true" hidden="false"/>
    </xf>
    <xf numFmtId="164" fontId="14" fillId="0" borderId="0"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67" fontId="5" fillId="0" borderId="0" xfId="29" applyFont="true" applyBorder="false" applyAlignment="false" applyProtection="false">
      <alignment horizontal="general" vertical="bottom" textRotation="0" wrapText="false" indent="0" shrinkToFit="false"/>
      <protection locked="true" hidden="false"/>
    </xf>
    <xf numFmtId="170" fontId="6" fillId="0" borderId="0" xfId="34"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general" vertical="bottom" textRotation="0" wrapText="false" indent="0" shrinkToFit="false"/>
      <protection locked="true" hidden="false"/>
    </xf>
    <xf numFmtId="164" fontId="21" fillId="0" borderId="0" xfId="27" applyFont="true" applyBorder="true" applyAlignment="true" applyProtection="true">
      <alignment horizontal="left" vertical="bottom" textRotation="0" wrapText="false" indent="0" shrinkToFit="false"/>
      <protection locked="true" hidden="false"/>
    </xf>
    <xf numFmtId="167" fontId="11" fillId="0" borderId="0" xfId="34" applyFont="true" applyBorder="false" applyAlignment="false" applyProtection="false">
      <alignment horizontal="general" vertical="bottom" textRotation="0" wrapText="false" indent="0" shrinkToFit="false"/>
      <protection locked="true" hidden="false"/>
    </xf>
    <xf numFmtId="167" fontId="6" fillId="0" borderId="0" xfId="34" applyFont="false" applyBorder="false" applyAlignment="true" applyProtection="false">
      <alignment horizontal="right" vertical="bottom" textRotation="0" wrapText="false" indent="0" shrinkToFit="false"/>
      <protection locked="true" hidden="false"/>
    </xf>
    <xf numFmtId="171"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8" fontId="6" fillId="0" borderId="0" xfId="34" applyFont="fals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7" fontId="18" fillId="0" borderId="0" xfId="34"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22" fillId="0" borderId="0" xfId="34" applyFont="tru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Comma 6" xfId="25"/>
    <cellStyle name="Comma 7" xfId="26"/>
    <cellStyle name="Hyperlink 2" xfId="27"/>
    <cellStyle name="Normal 2" xfId="28"/>
    <cellStyle name="Normal 2 2" xfId="29"/>
    <cellStyle name="Normal 2 2 2" xfId="30"/>
    <cellStyle name="Normal 3" xfId="31"/>
    <cellStyle name="Normal 3 2" xfId="32"/>
    <cellStyle name="Normal 3 3" xfId="33"/>
    <cellStyle name="Normal 4" xfId="34"/>
    <cellStyle name="Normal 5" xfId="35"/>
    <cellStyle name="Normal 6" xfId="36"/>
    <cellStyle name="Normal 6 2" xfId="37"/>
    <cellStyle name="Normal 7"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bg-0/D/DATABASE/External/BOP/FP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bp.org.pk/ecodata/Trade%20Months%20Arr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bg-0/D/DATABASE/External/BOP/Ext_Debt_S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erd0/f/lodhi/Annual%20Repot/mfrd/Ch7%20Tabl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sbp.org.pk/ABOP%20Div%5CBOP%5CEmail%2016%20may%5CSummary%20BOP190507R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sif8898/Desktop/Atuo%20Trade/Exports%20by%20Selected%20Countries%20(Ar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thly"/>
      <sheetName val="Monthly (2)"/>
      <sheetName val="Economic Group"/>
      <sheetName val="Eco Groups"/>
      <sheetName val="Yearly"/>
      <sheetName val="Month-wise"/>
      <sheetName val="FPI Data"/>
      <sheetName val="Sheet3"/>
      <sheetName val="Output"/>
      <sheetName val="Country-wise"/>
      <sheetName val="Q- FPI"/>
      <sheetName val="Sheet1"/>
      <sheetName val="Economic Group(new)"/>
      <sheetName val="Countrywise monthly F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amp;imp."/>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bt-Qty"/>
      <sheetName val="Pak_Ext_Debt"/>
      <sheetName val="debt"/>
      <sheetName val="STL"/>
      <sheetName val="Table a"/>
      <sheetName val="debt ser old"/>
      <sheetName val="Swaps"/>
      <sheetName val="int. rates"/>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
      <sheetName val="Debt-chap"/>
      <sheetName val="CHAP"/>
      <sheetName val="Mai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BOP"/>
      <sheetName val="Summary BOP 3108"/>
      <sheetName val="Summary BOP 0409"/>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nkwise"/>
      <sheetName val="Selected Countries(Arch)"/>
      <sheetName val="Exports Selected Country"/>
      <sheetName val="4.17"/>
      <sheetName val="Exports all commodities(ARCH)"/>
      <sheetName val="SBP Exports by all commodit "/>
      <sheetName val="SBP Exports by all Countries"/>
      <sheetName val="Check"/>
      <sheetName val="Export"/>
      <sheetName val="Import"/>
    </sheetNames>
    <sheetDataSet>
      <sheetData sheetId="0"/>
      <sheetData sheetId="1"/>
      <sheetData sheetId="2">
        <row r="108">
          <cell r="A108" t="str">
            <v>R: Revised
P: Provisional</v>
          </cell>
        </row>
      </sheetData>
      <sheetData sheetId="3"/>
      <sheetData sheetId="4"/>
      <sheetData sheetId="5">
        <row r="7">
          <cell r="DF7">
            <v>41102</v>
          </cell>
          <cell r="DG7">
            <v>41133</v>
          </cell>
          <cell r="DH7">
            <v>41164</v>
          </cell>
          <cell r="DI7">
            <v>41194</v>
          </cell>
          <cell r="DJ7">
            <v>41225</v>
          </cell>
          <cell r="DK7">
            <v>41255</v>
          </cell>
          <cell r="DL7">
            <v>41287</v>
          </cell>
          <cell r="DM7">
            <v>41318</v>
          </cell>
          <cell r="DN7">
            <v>41346</v>
          </cell>
          <cell r="DO7">
            <v>41377</v>
          </cell>
          <cell r="DP7">
            <v>41407</v>
          </cell>
          <cell r="DQ7">
            <v>41438</v>
          </cell>
          <cell r="DR7">
            <v>41468</v>
          </cell>
          <cell r="DS7">
            <v>41499</v>
          </cell>
          <cell r="DT7">
            <v>41530</v>
          </cell>
          <cell r="DU7">
            <v>41560</v>
          </cell>
          <cell r="DV7">
            <v>41591</v>
          </cell>
          <cell r="DW7">
            <v>41621</v>
          </cell>
          <cell r="DX7">
            <v>41652</v>
          </cell>
          <cell r="DY7">
            <v>41683</v>
          </cell>
          <cell r="DZ7">
            <v>41711</v>
          </cell>
          <cell r="EA7">
            <v>41742</v>
          </cell>
          <cell r="EB7">
            <v>41772</v>
          </cell>
          <cell r="EC7">
            <v>41803</v>
          </cell>
          <cell r="ED7">
            <v>41821</v>
          </cell>
          <cell r="EE7">
            <v>41852</v>
          </cell>
          <cell r="EF7">
            <v>41883</v>
          </cell>
          <cell r="EG7">
            <v>41913</v>
          </cell>
          <cell r="EH7">
            <v>41944</v>
          </cell>
          <cell r="EI7">
            <v>41974</v>
          </cell>
          <cell r="EJ7">
            <v>42005</v>
          </cell>
          <cell r="EK7">
            <v>42036</v>
          </cell>
          <cell r="EL7">
            <v>42064</v>
          </cell>
          <cell r="EM7">
            <v>42095</v>
          </cell>
          <cell r="EN7">
            <v>42125</v>
          </cell>
          <cell r="EO7">
            <v>42156</v>
          </cell>
          <cell r="EP7">
            <v>42186</v>
          </cell>
          <cell r="EQ7">
            <v>42217</v>
          </cell>
          <cell r="ER7">
            <v>42248</v>
          </cell>
          <cell r="ES7">
            <v>42278</v>
          </cell>
          <cell r="ET7">
            <v>42309</v>
          </cell>
          <cell r="EU7">
            <v>42339</v>
          </cell>
          <cell r="EV7">
            <v>42370</v>
          </cell>
          <cell r="EW7">
            <v>42416</v>
          </cell>
          <cell r="EX7">
            <v>42445</v>
          </cell>
          <cell r="EY7">
            <v>42476</v>
          </cell>
          <cell r="EZ7">
            <v>42506</v>
          </cell>
          <cell r="FA7">
            <v>42537</v>
          </cell>
          <cell r="FB7" t="str">
            <v>Jul-16 (P)</v>
          </cell>
          <cell r="FC7" t="str">
            <v>Aug-16 (P)</v>
          </cell>
          <cell r="FD7" t="str">
            <v>Sep-16 (P)</v>
          </cell>
          <cell r="FE7" t="str">
            <v>Oct-16 (R)</v>
          </cell>
          <cell r="FF7" t="str">
            <v>Nov-16 (R)</v>
          </cell>
          <cell r="FG7" t="str">
            <v>Dec-16 (R)</v>
          </cell>
          <cell r="FH7" t="str">
            <v>Jan-17 (R)</v>
          </cell>
          <cell r="FI7" t="str">
            <v>Feb-17 (R)</v>
          </cell>
          <cell r="FJ7" t="str">
            <v>Mar-17 (P)</v>
          </cell>
        </row>
        <row r="8">
          <cell r="DF8">
            <v>46388.518</v>
          </cell>
          <cell r="DG8">
            <v>42730.357</v>
          </cell>
          <cell r="DH8">
            <v>44932.261</v>
          </cell>
          <cell r="DI8">
            <v>58036.459</v>
          </cell>
          <cell r="DJ8">
            <v>52194.913</v>
          </cell>
          <cell r="DK8">
            <v>48327.454</v>
          </cell>
          <cell r="DL8">
            <v>54195.523</v>
          </cell>
          <cell r="DM8">
            <v>45073.149</v>
          </cell>
          <cell r="DN8">
            <v>49205.809</v>
          </cell>
          <cell r="DO8">
            <v>58255.312</v>
          </cell>
          <cell r="DP8">
            <v>63140.319</v>
          </cell>
          <cell r="DQ8">
            <v>53001.315</v>
          </cell>
          <cell r="DR8">
            <v>56569.193</v>
          </cell>
          <cell r="DS8">
            <v>48818.586</v>
          </cell>
          <cell r="DT8">
            <v>53246.878</v>
          </cell>
          <cell r="DU8">
            <v>65180.838</v>
          </cell>
          <cell r="DV8">
            <v>49098.614</v>
          </cell>
          <cell r="DW8">
            <v>66394.684</v>
          </cell>
          <cell r="DX8">
            <v>51607.64</v>
          </cell>
          <cell r="DY8">
            <v>56670.415</v>
          </cell>
          <cell r="DZ8">
            <v>57179.457</v>
          </cell>
          <cell r="EA8">
            <v>70277.595</v>
          </cell>
          <cell r="EB8">
            <v>69712.614</v>
          </cell>
          <cell r="EC8">
            <v>68853.744</v>
          </cell>
          <cell r="ED8">
            <v>59593.251</v>
          </cell>
          <cell r="EE8">
            <v>53917.212</v>
          </cell>
          <cell r="EF8">
            <v>66150.581</v>
          </cell>
          <cell r="EG8">
            <v>64803.21</v>
          </cell>
          <cell r="EH8">
            <v>56868.084</v>
          </cell>
          <cell r="EI8">
            <v>74251.219</v>
          </cell>
          <cell r="EJ8">
            <v>63146.535</v>
          </cell>
          <cell r="EK8">
            <v>49530.467</v>
          </cell>
          <cell r="EL8">
            <v>62943.532</v>
          </cell>
          <cell r="EM8">
            <v>65607.462</v>
          </cell>
          <cell r="EN8">
            <v>67736.199</v>
          </cell>
          <cell r="EO8">
            <v>72317.942</v>
          </cell>
          <cell r="EP8">
            <v>50344.778</v>
          </cell>
          <cell r="EQ8">
            <v>41478.358</v>
          </cell>
          <cell r="ER8">
            <v>54802.695</v>
          </cell>
          <cell r="ES8">
            <v>62451.249</v>
          </cell>
          <cell r="ET8">
            <v>57595.29</v>
          </cell>
          <cell r="EU8">
            <v>69173.541</v>
          </cell>
          <cell r="EV8">
            <v>55790.966</v>
          </cell>
          <cell r="EW8">
            <v>44730.008</v>
          </cell>
          <cell r="EX8">
            <v>58036.633</v>
          </cell>
          <cell r="EY8">
            <v>53244.751</v>
          </cell>
          <cell r="EZ8">
            <v>54855.559</v>
          </cell>
          <cell r="FA8">
            <v>63340.792</v>
          </cell>
          <cell r="FB8">
            <v>40991.499</v>
          </cell>
          <cell r="FC8">
            <v>38747.03</v>
          </cell>
          <cell r="FD8">
            <v>52038.255</v>
          </cell>
          <cell r="FE8">
            <v>56930.798</v>
          </cell>
          <cell r="FF8">
            <v>75564.834</v>
          </cell>
          <cell r="FG8">
            <v>65717.238</v>
          </cell>
          <cell r="FH8">
            <v>53589.625</v>
          </cell>
          <cell r="FI8">
            <v>51162.57</v>
          </cell>
          <cell r="FJ8">
            <v>66326.945</v>
          </cell>
        </row>
        <row r="9">
          <cell r="DF9">
            <v>1098.116</v>
          </cell>
          <cell r="DG9">
            <v>721.468</v>
          </cell>
          <cell r="DH9">
            <v>2601.508</v>
          </cell>
          <cell r="DI9">
            <v>1341.514</v>
          </cell>
          <cell r="DJ9">
            <v>2349.23</v>
          </cell>
          <cell r="DK9">
            <v>2060.93</v>
          </cell>
          <cell r="DL9">
            <v>1119.961</v>
          </cell>
          <cell r="DM9">
            <v>1471.977</v>
          </cell>
          <cell r="DN9">
            <v>1834.884</v>
          </cell>
          <cell r="DO9">
            <v>1543.657</v>
          </cell>
          <cell r="DP9">
            <v>915.937</v>
          </cell>
          <cell r="DQ9">
            <v>739.76</v>
          </cell>
          <cell r="DR9">
            <v>483.218</v>
          </cell>
          <cell r="DS9">
            <v>1117.829</v>
          </cell>
          <cell r="DT9">
            <v>1991.671</v>
          </cell>
          <cell r="DU9">
            <v>368.642</v>
          </cell>
          <cell r="DV9">
            <v>395.68</v>
          </cell>
          <cell r="DW9">
            <v>506.284</v>
          </cell>
          <cell r="DX9">
            <v>422.654</v>
          </cell>
          <cell r="DY9">
            <v>5354.224</v>
          </cell>
          <cell r="DZ9">
            <v>836.869</v>
          </cell>
          <cell r="EA9">
            <v>1596.236</v>
          </cell>
          <cell r="EB9">
            <v>478.333</v>
          </cell>
          <cell r="EC9">
            <v>378.617</v>
          </cell>
          <cell r="ED9">
            <v>406.484</v>
          </cell>
          <cell r="EE9">
            <v>474.208</v>
          </cell>
          <cell r="EF9">
            <v>1865.079</v>
          </cell>
          <cell r="EG9">
            <v>877.774</v>
          </cell>
          <cell r="EH9">
            <v>518.422</v>
          </cell>
          <cell r="EI9">
            <v>489.36</v>
          </cell>
          <cell r="EJ9">
            <v>422.062</v>
          </cell>
          <cell r="EK9">
            <v>544.496</v>
          </cell>
          <cell r="EL9">
            <v>459.459</v>
          </cell>
          <cell r="EM9">
            <v>919.308</v>
          </cell>
          <cell r="EN9">
            <v>323.957</v>
          </cell>
          <cell r="EO9">
            <v>406.539</v>
          </cell>
          <cell r="EP9">
            <v>593.627</v>
          </cell>
          <cell r="EQ9">
            <v>538.898</v>
          </cell>
          <cell r="ER9">
            <v>364.215</v>
          </cell>
          <cell r="ES9">
            <v>398.729</v>
          </cell>
          <cell r="ET9">
            <v>244.318</v>
          </cell>
          <cell r="EU9">
            <v>707.797</v>
          </cell>
          <cell r="EV9">
            <v>735.576</v>
          </cell>
          <cell r="EW9">
            <v>460.724</v>
          </cell>
          <cell r="EX9">
            <v>240.32</v>
          </cell>
          <cell r="EY9">
            <v>420.911</v>
          </cell>
          <cell r="EZ9">
            <v>673.387</v>
          </cell>
          <cell r="FA9">
            <v>111.122</v>
          </cell>
          <cell r="FB9">
            <v>207.144</v>
          </cell>
          <cell r="FC9">
            <v>321.627</v>
          </cell>
          <cell r="FD9">
            <v>140.79</v>
          </cell>
          <cell r="FE9">
            <v>367.673</v>
          </cell>
          <cell r="FF9">
            <v>530.551</v>
          </cell>
          <cell r="FG9">
            <v>1285.638</v>
          </cell>
          <cell r="FH9">
            <v>599.722</v>
          </cell>
          <cell r="FI9">
            <v>749.829</v>
          </cell>
          <cell r="FJ9">
            <v>2119.324</v>
          </cell>
        </row>
        <row r="10">
          <cell r="DF10">
            <v>22355.026</v>
          </cell>
          <cell r="DG10">
            <v>22110.236</v>
          </cell>
          <cell r="DH10">
            <v>19742.208</v>
          </cell>
          <cell r="DI10">
            <v>25735.168</v>
          </cell>
          <cell r="DJ10">
            <v>17540.914</v>
          </cell>
          <cell r="DK10">
            <v>15323.376</v>
          </cell>
          <cell r="DL10">
            <v>19485.861</v>
          </cell>
          <cell r="DM10">
            <v>20248.983</v>
          </cell>
          <cell r="DN10">
            <v>18505.483</v>
          </cell>
          <cell r="DO10">
            <v>18481.184</v>
          </cell>
          <cell r="DP10">
            <v>21377.592</v>
          </cell>
          <cell r="DQ10">
            <v>19616.575</v>
          </cell>
          <cell r="DR10">
            <v>24205.817</v>
          </cell>
          <cell r="DS10">
            <v>18995.625</v>
          </cell>
          <cell r="DT10">
            <v>17860.578</v>
          </cell>
          <cell r="DU10">
            <v>18878.913</v>
          </cell>
          <cell r="DV10">
            <v>13677.258</v>
          </cell>
          <cell r="DW10">
            <v>23804.505</v>
          </cell>
          <cell r="DX10">
            <v>18423.69</v>
          </cell>
          <cell r="DY10">
            <v>23557.309</v>
          </cell>
          <cell r="DZ10">
            <v>20814.994</v>
          </cell>
          <cell r="EA10">
            <v>22653.396</v>
          </cell>
          <cell r="EB10">
            <v>20966.911</v>
          </cell>
          <cell r="EC10">
            <v>23587.685</v>
          </cell>
          <cell r="ED10">
            <v>24180.523</v>
          </cell>
          <cell r="EE10">
            <v>22441.028</v>
          </cell>
          <cell r="EF10">
            <v>18561.858</v>
          </cell>
          <cell r="EG10">
            <v>19299.487</v>
          </cell>
          <cell r="EH10">
            <v>17217.138</v>
          </cell>
          <cell r="EI10">
            <v>26205.178</v>
          </cell>
          <cell r="EJ10">
            <v>22273.132</v>
          </cell>
          <cell r="EK10">
            <v>21529.262</v>
          </cell>
          <cell r="EL10">
            <v>25454.423</v>
          </cell>
          <cell r="EM10">
            <v>23557.978</v>
          </cell>
          <cell r="EN10">
            <v>23307.883</v>
          </cell>
          <cell r="EO10">
            <v>27896.116</v>
          </cell>
          <cell r="EP10">
            <v>21131.724</v>
          </cell>
          <cell r="EQ10">
            <v>18326.766</v>
          </cell>
          <cell r="ER10">
            <v>21893.02</v>
          </cell>
          <cell r="ES10">
            <v>18574.014</v>
          </cell>
          <cell r="ET10">
            <v>17930.532</v>
          </cell>
          <cell r="EU10">
            <v>24165.065</v>
          </cell>
          <cell r="EV10">
            <v>20998.029</v>
          </cell>
          <cell r="EW10">
            <v>17767.981</v>
          </cell>
          <cell r="EX10">
            <v>22935.018</v>
          </cell>
          <cell r="EY10">
            <v>17767.232</v>
          </cell>
          <cell r="EZ10">
            <v>17271.604</v>
          </cell>
          <cell r="FA10">
            <v>24858.336</v>
          </cell>
          <cell r="FB10">
            <v>17230.272</v>
          </cell>
          <cell r="FC10">
            <v>17048.848</v>
          </cell>
          <cell r="FD10">
            <v>18727.857</v>
          </cell>
          <cell r="FE10">
            <v>16036.179</v>
          </cell>
          <cell r="FF10">
            <v>19615.001</v>
          </cell>
          <cell r="FG10">
            <v>20637.503</v>
          </cell>
          <cell r="FH10">
            <v>19597.052</v>
          </cell>
          <cell r="FI10">
            <v>18245.589</v>
          </cell>
          <cell r="FJ10">
            <v>20483.719</v>
          </cell>
        </row>
        <row r="11">
          <cell r="DF11">
            <v>16928.304</v>
          </cell>
          <cell r="DG11">
            <v>12969.314</v>
          </cell>
          <cell r="DH11">
            <v>17317.815</v>
          </cell>
          <cell r="DI11">
            <v>23869.93</v>
          </cell>
          <cell r="DJ11">
            <v>25387.307</v>
          </cell>
          <cell r="DK11">
            <v>22453.973</v>
          </cell>
          <cell r="DL11">
            <v>26915.579</v>
          </cell>
          <cell r="DM11">
            <v>16481.255</v>
          </cell>
          <cell r="DN11">
            <v>22062.112</v>
          </cell>
          <cell r="DO11">
            <v>30505.084</v>
          </cell>
          <cell r="DP11">
            <v>32011.748</v>
          </cell>
          <cell r="DQ11">
            <v>25169.71</v>
          </cell>
          <cell r="DR11">
            <v>21896.533</v>
          </cell>
          <cell r="DS11">
            <v>19261.784</v>
          </cell>
          <cell r="DT11">
            <v>26778.481</v>
          </cell>
          <cell r="DU11">
            <v>34994.042</v>
          </cell>
          <cell r="DV11">
            <v>26661.398</v>
          </cell>
          <cell r="DW11">
            <v>32337.338</v>
          </cell>
          <cell r="DX11">
            <v>24146.969</v>
          </cell>
          <cell r="DY11">
            <v>18607.235</v>
          </cell>
          <cell r="DZ11">
            <v>24812.089</v>
          </cell>
          <cell r="EA11">
            <v>36202.312</v>
          </cell>
          <cell r="EB11">
            <v>38068.646</v>
          </cell>
          <cell r="EC11">
            <v>33319.808</v>
          </cell>
          <cell r="ED11">
            <v>24473.131</v>
          </cell>
          <cell r="EE11">
            <v>21248.889</v>
          </cell>
          <cell r="EF11">
            <v>34392.047</v>
          </cell>
          <cell r="EG11">
            <v>34042.152</v>
          </cell>
          <cell r="EH11">
            <v>29423.435</v>
          </cell>
          <cell r="EI11">
            <v>36326.494</v>
          </cell>
          <cell r="EJ11">
            <v>29789.419</v>
          </cell>
          <cell r="EK11">
            <v>18284.26</v>
          </cell>
          <cell r="EL11">
            <v>26643.825</v>
          </cell>
          <cell r="EM11">
            <v>32206.346</v>
          </cell>
          <cell r="EN11">
            <v>32506.312</v>
          </cell>
          <cell r="EO11">
            <v>32654.785</v>
          </cell>
          <cell r="EP11">
            <v>21427.234</v>
          </cell>
          <cell r="EQ11">
            <v>14380.894</v>
          </cell>
          <cell r="ER11">
            <v>23894.216</v>
          </cell>
          <cell r="ES11">
            <v>32500.789</v>
          </cell>
          <cell r="ET11">
            <v>31145.238</v>
          </cell>
          <cell r="EU11">
            <v>33738.509</v>
          </cell>
          <cell r="EV11">
            <v>26792.113</v>
          </cell>
          <cell r="EW11">
            <v>19383.348</v>
          </cell>
          <cell r="EX11">
            <v>28059.428</v>
          </cell>
          <cell r="EY11">
            <v>29546.51</v>
          </cell>
          <cell r="EZ11">
            <v>28935.268</v>
          </cell>
          <cell r="FA11">
            <v>29786.929</v>
          </cell>
          <cell r="FB11">
            <v>16212.581</v>
          </cell>
          <cell r="FC11">
            <v>14507.29</v>
          </cell>
          <cell r="FD11">
            <v>26812.513</v>
          </cell>
          <cell r="FE11">
            <v>31868.349</v>
          </cell>
          <cell r="FF11">
            <v>46465.435</v>
          </cell>
          <cell r="FG11">
            <v>35502.051</v>
          </cell>
          <cell r="FH11">
            <v>27261.198</v>
          </cell>
          <cell r="FI11">
            <v>25949.906</v>
          </cell>
          <cell r="FJ11">
            <v>38175.571</v>
          </cell>
        </row>
        <row r="12">
          <cell r="DF12">
            <v>2571.455</v>
          </cell>
          <cell r="DG12">
            <v>2986.89</v>
          </cell>
          <cell r="DH12">
            <v>2352.482</v>
          </cell>
          <cell r="DI12">
            <v>2637.442</v>
          </cell>
          <cell r="DJ12">
            <v>3524.475</v>
          </cell>
          <cell r="DK12">
            <v>4087.026</v>
          </cell>
          <cell r="DL12">
            <v>2856.271</v>
          </cell>
          <cell r="DM12">
            <v>2265.915</v>
          </cell>
          <cell r="DN12">
            <v>3496.728</v>
          </cell>
          <cell r="DO12">
            <v>2692.399</v>
          </cell>
          <cell r="DP12">
            <v>5321.243</v>
          </cell>
          <cell r="DQ12">
            <v>4094.578</v>
          </cell>
          <cell r="DR12">
            <v>7027.139</v>
          </cell>
          <cell r="DS12">
            <v>5886.024</v>
          </cell>
          <cell r="DT12">
            <v>3704.599</v>
          </cell>
          <cell r="DU12">
            <v>6987.055</v>
          </cell>
          <cell r="DV12">
            <v>5419.711</v>
          </cell>
          <cell r="DW12">
            <v>5977.958</v>
          </cell>
          <cell r="DX12">
            <v>5668.47</v>
          </cell>
          <cell r="DY12">
            <v>5711.078</v>
          </cell>
          <cell r="DZ12">
            <v>7053.03</v>
          </cell>
          <cell r="EA12">
            <v>6392.472</v>
          </cell>
          <cell r="EB12">
            <v>6054.434</v>
          </cell>
          <cell r="EC12">
            <v>8141.85</v>
          </cell>
          <cell r="ED12">
            <v>7875.637</v>
          </cell>
          <cell r="EE12">
            <v>6620.057</v>
          </cell>
          <cell r="EF12">
            <v>7744.509</v>
          </cell>
          <cell r="EG12">
            <v>7011.04</v>
          </cell>
          <cell r="EH12">
            <v>6977.589</v>
          </cell>
          <cell r="EI12">
            <v>7342.447</v>
          </cell>
          <cell r="EJ12">
            <v>6447.266</v>
          </cell>
          <cell r="EK12">
            <v>6243.975</v>
          </cell>
          <cell r="EL12">
            <v>6938.665</v>
          </cell>
          <cell r="EM12">
            <v>6754.734</v>
          </cell>
          <cell r="EN12">
            <v>9066.165</v>
          </cell>
          <cell r="EO12">
            <v>8726.766</v>
          </cell>
          <cell r="EP12">
            <v>4619.083</v>
          </cell>
          <cell r="EQ12">
            <v>6348.552</v>
          </cell>
          <cell r="ER12">
            <v>6027.519</v>
          </cell>
          <cell r="ES12">
            <v>8167.479</v>
          </cell>
          <cell r="ET12">
            <v>5647.74</v>
          </cell>
          <cell r="EU12">
            <v>7704.361</v>
          </cell>
          <cell r="EV12">
            <v>5340.561</v>
          </cell>
          <cell r="EW12">
            <v>4992.88</v>
          </cell>
          <cell r="EX12">
            <v>4132.739</v>
          </cell>
          <cell r="EY12">
            <v>3798.203</v>
          </cell>
          <cell r="EZ12">
            <v>5661.177</v>
          </cell>
          <cell r="FA12">
            <v>6601.928</v>
          </cell>
          <cell r="FB12">
            <v>5890.531</v>
          </cell>
          <cell r="FC12">
            <v>5393.85</v>
          </cell>
          <cell r="FD12">
            <v>4487.118</v>
          </cell>
          <cell r="FE12">
            <v>7060.9</v>
          </cell>
          <cell r="FF12">
            <v>6718.18</v>
          </cell>
          <cell r="FG12">
            <v>5947.717</v>
          </cell>
          <cell r="FH12">
            <v>4391.271</v>
          </cell>
          <cell r="FI12">
            <v>4848.194</v>
          </cell>
          <cell r="FJ12">
            <v>3395.504</v>
          </cell>
        </row>
        <row r="13">
          <cell r="DF13">
            <v>3435.617</v>
          </cell>
          <cell r="DG13">
            <v>3942.449</v>
          </cell>
          <cell r="DH13">
            <v>2918.248</v>
          </cell>
          <cell r="DI13">
            <v>4452.405</v>
          </cell>
          <cell r="DJ13">
            <v>3392.987</v>
          </cell>
          <cell r="DK13">
            <v>4402.149</v>
          </cell>
          <cell r="DL13">
            <v>3817.851</v>
          </cell>
          <cell r="DM13">
            <v>4605.019</v>
          </cell>
          <cell r="DN13">
            <v>3306.602</v>
          </cell>
          <cell r="DO13">
            <v>5032.988</v>
          </cell>
          <cell r="DP13">
            <v>3513.799</v>
          </cell>
          <cell r="DQ13">
            <v>3380.692</v>
          </cell>
          <cell r="DR13">
            <v>2956.486</v>
          </cell>
          <cell r="DS13">
            <v>3557.324</v>
          </cell>
          <cell r="DT13">
            <v>2911.549</v>
          </cell>
          <cell r="DU13">
            <v>3952.186</v>
          </cell>
          <cell r="DV13">
            <v>2944.567</v>
          </cell>
          <cell r="DW13">
            <v>3768.599</v>
          </cell>
          <cell r="DX13">
            <v>2945.857</v>
          </cell>
          <cell r="DY13">
            <v>3440.569</v>
          </cell>
          <cell r="DZ13">
            <v>3662.475</v>
          </cell>
          <cell r="EA13">
            <v>3433.179</v>
          </cell>
          <cell r="EB13">
            <v>4144.29</v>
          </cell>
          <cell r="EC13">
            <v>3425.784</v>
          </cell>
          <cell r="ED13">
            <v>2657.476</v>
          </cell>
          <cell r="EE13">
            <v>3133.03</v>
          </cell>
          <cell r="EF13">
            <v>3587.088</v>
          </cell>
          <cell r="EG13">
            <v>3572.757</v>
          </cell>
          <cell r="EH13">
            <v>2731.5</v>
          </cell>
          <cell r="EI13">
            <v>3887.74</v>
          </cell>
          <cell r="EJ13">
            <v>4214.656</v>
          </cell>
          <cell r="EK13">
            <v>2928.474</v>
          </cell>
          <cell r="EL13">
            <v>3447.16</v>
          </cell>
          <cell r="EM13">
            <v>2169.096</v>
          </cell>
          <cell r="EN13">
            <v>2531.882</v>
          </cell>
          <cell r="EO13">
            <v>2633.736</v>
          </cell>
          <cell r="EP13">
            <v>2573.11</v>
          </cell>
          <cell r="EQ13">
            <v>1883.248</v>
          </cell>
          <cell r="ER13">
            <v>2623.725</v>
          </cell>
          <cell r="ES13">
            <v>2810.238</v>
          </cell>
          <cell r="ET13">
            <v>2627.462</v>
          </cell>
          <cell r="EU13">
            <v>2857.809</v>
          </cell>
          <cell r="EV13">
            <v>1924.687</v>
          </cell>
          <cell r="EW13">
            <v>2125.075</v>
          </cell>
          <cell r="EX13">
            <v>2669.128</v>
          </cell>
          <cell r="EY13">
            <v>1711.895</v>
          </cell>
          <cell r="EZ13">
            <v>2314.123</v>
          </cell>
          <cell r="FA13">
            <v>1982.477</v>
          </cell>
          <cell r="FB13">
            <v>1450.971</v>
          </cell>
          <cell r="FC13">
            <v>1475.415</v>
          </cell>
          <cell r="FD13">
            <v>1869.977</v>
          </cell>
          <cell r="FE13">
            <v>1597.697</v>
          </cell>
          <cell r="FF13">
            <v>2235.667</v>
          </cell>
          <cell r="FG13">
            <v>2344.329</v>
          </cell>
          <cell r="FH13">
            <v>1740.382</v>
          </cell>
          <cell r="FI13">
            <v>1369.052</v>
          </cell>
          <cell r="FJ13">
            <v>2152.827</v>
          </cell>
        </row>
        <row r="14">
          <cell r="DF14">
            <v>213487.886</v>
          </cell>
          <cell r="DG14">
            <v>230231.34</v>
          </cell>
          <cell r="DH14">
            <v>189742.022</v>
          </cell>
          <cell r="DI14">
            <v>187867.286</v>
          </cell>
          <cell r="DJ14">
            <v>202852.236</v>
          </cell>
          <cell r="DK14">
            <v>211699.614</v>
          </cell>
          <cell r="DL14">
            <v>281914.592</v>
          </cell>
          <cell r="DM14">
            <v>235881.539</v>
          </cell>
          <cell r="DN14">
            <v>282905.459</v>
          </cell>
          <cell r="DO14">
            <v>300979.267</v>
          </cell>
          <cell r="DP14">
            <v>267809.078</v>
          </cell>
          <cell r="DQ14">
            <v>199334.455</v>
          </cell>
          <cell r="DR14">
            <v>230921.961</v>
          </cell>
          <cell r="DS14">
            <v>195908.816</v>
          </cell>
          <cell r="DT14">
            <v>174890.042</v>
          </cell>
          <cell r="DU14">
            <v>195566.422</v>
          </cell>
          <cell r="DV14">
            <v>202901.714</v>
          </cell>
          <cell r="DW14">
            <v>258097.478</v>
          </cell>
          <cell r="DX14">
            <v>310213.689</v>
          </cell>
          <cell r="DY14">
            <v>293702.436</v>
          </cell>
          <cell r="DZ14">
            <v>276918.295</v>
          </cell>
          <cell r="EA14">
            <v>271539.85</v>
          </cell>
          <cell r="EB14">
            <v>285954.416</v>
          </cell>
          <cell r="EC14">
            <v>243103.357</v>
          </cell>
          <cell r="ED14">
            <v>198018.599</v>
          </cell>
          <cell r="EE14">
            <v>200904.05</v>
          </cell>
          <cell r="EF14">
            <v>204183.925</v>
          </cell>
          <cell r="EG14">
            <v>219903.826</v>
          </cell>
          <cell r="EH14">
            <v>227830.803</v>
          </cell>
          <cell r="EI14">
            <v>337355.003</v>
          </cell>
          <cell r="EJ14">
            <v>328528.477</v>
          </cell>
          <cell r="EK14">
            <v>300877.012</v>
          </cell>
          <cell r="EL14">
            <v>311525.004</v>
          </cell>
          <cell r="EM14">
            <v>299123.862</v>
          </cell>
          <cell r="EN14">
            <v>258170.824</v>
          </cell>
          <cell r="EO14">
            <v>211455.526</v>
          </cell>
          <cell r="EP14">
            <v>167232.937</v>
          </cell>
          <cell r="EQ14">
            <v>177720.93</v>
          </cell>
          <cell r="ER14">
            <v>205005.007</v>
          </cell>
          <cell r="ES14">
            <v>223887.06</v>
          </cell>
          <cell r="ET14">
            <v>210102.325</v>
          </cell>
          <cell r="EU14">
            <v>278262.918</v>
          </cell>
          <cell r="EV14">
            <v>225162.399</v>
          </cell>
          <cell r="EW14">
            <v>224851.555</v>
          </cell>
          <cell r="EX14">
            <v>257341.257</v>
          </cell>
          <cell r="EY14">
            <v>258062.471</v>
          </cell>
          <cell r="EZ14">
            <v>222954.072</v>
          </cell>
          <cell r="FA14">
            <v>233288.326</v>
          </cell>
          <cell r="FB14">
            <v>141944.379</v>
          </cell>
          <cell r="FC14">
            <v>147439.033</v>
          </cell>
          <cell r="FD14">
            <v>154524.381</v>
          </cell>
          <cell r="FE14">
            <v>200905.375</v>
          </cell>
          <cell r="FF14">
            <v>228005.987</v>
          </cell>
          <cell r="FG14">
            <v>246788.585</v>
          </cell>
          <cell r="FH14">
            <v>225277.873</v>
          </cell>
          <cell r="FI14">
            <v>221063.812</v>
          </cell>
          <cell r="FJ14">
            <v>236566.368</v>
          </cell>
        </row>
        <row r="15">
          <cell r="DF15">
            <v>111.623</v>
          </cell>
          <cell r="DG15">
            <v>219.158</v>
          </cell>
          <cell r="DH15">
            <v>42.849</v>
          </cell>
          <cell r="DI15">
            <v>84.126</v>
          </cell>
          <cell r="DJ15">
            <v>101.355</v>
          </cell>
          <cell r="DK15">
            <v>136.53</v>
          </cell>
          <cell r="DL15">
            <v>78.876</v>
          </cell>
          <cell r="DM15">
            <v>149.052</v>
          </cell>
          <cell r="DN15">
            <v>61.287</v>
          </cell>
          <cell r="DO15">
            <v>105.875</v>
          </cell>
          <cell r="DP15">
            <v>179.337</v>
          </cell>
          <cell r="DQ15">
            <v>306.367</v>
          </cell>
          <cell r="DR15">
            <v>264.378</v>
          </cell>
          <cell r="DS15">
            <v>314.814</v>
          </cell>
          <cell r="DT15">
            <v>293.737</v>
          </cell>
          <cell r="DU15">
            <v>67.721</v>
          </cell>
          <cell r="DV15">
            <v>204.651</v>
          </cell>
          <cell r="DW15">
            <v>118.205</v>
          </cell>
          <cell r="DX15">
            <v>67.715</v>
          </cell>
          <cell r="DY15">
            <v>108.343</v>
          </cell>
          <cell r="DZ15">
            <v>465.482</v>
          </cell>
          <cell r="EA15">
            <v>238.851</v>
          </cell>
          <cell r="EB15">
            <v>391.662</v>
          </cell>
          <cell r="EC15">
            <v>1657.337</v>
          </cell>
          <cell r="ED15">
            <v>372.889</v>
          </cell>
          <cell r="EE15">
            <v>128.373</v>
          </cell>
          <cell r="EF15">
            <v>111.444</v>
          </cell>
          <cell r="EG15">
            <v>250.652</v>
          </cell>
          <cell r="EH15">
            <v>103.606</v>
          </cell>
          <cell r="EI15">
            <v>222.618</v>
          </cell>
          <cell r="EJ15">
            <v>186.388</v>
          </cell>
          <cell r="EK15">
            <v>150.048</v>
          </cell>
          <cell r="EL15">
            <v>162.592</v>
          </cell>
          <cell r="EM15">
            <v>195.394</v>
          </cell>
          <cell r="EN15">
            <v>149.685</v>
          </cell>
          <cell r="EO15">
            <v>420.72</v>
          </cell>
          <cell r="EP15">
            <v>198.586</v>
          </cell>
          <cell r="EQ15">
            <v>140.357</v>
          </cell>
          <cell r="ER15">
            <v>210.306</v>
          </cell>
          <cell r="ES15">
            <v>103.092</v>
          </cell>
          <cell r="ET15">
            <v>91.988</v>
          </cell>
          <cell r="EU15">
            <v>254.331</v>
          </cell>
          <cell r="EV15">
            <v>319.645</v>
          </cell>
          <cell r="EW15">
            <v>234.225</v>
          </cell>
          <cell r="EX15">
            <v>213.352</v>
          </cell>
          <cell r="EY15">
            <v>186.634</v>
          </cell>
          <cell r="EZ15">
            <v>308.38</v>
          </cell>
          <cell r="FA15">
            <v>262.306</v>
          </cell>
          <cell r="FB15">
            <v>234.028</v>
          </cell>
          <cell r="FC15">
            <v>224.611</v>
          </cell>
          <cell r="FD15">
            <v>140.127</v>
          </cell>
          <cell r="FE15">
            <v>205.795</v>
          </cell>
          <cell r="FF15">
            <v>219.136</v>
          </cell>
          <cell r="FG15">
            <v>769.775</v>
          </cell>
          <cell r="FH15">
            <v>228.513</v>
          </cell>
          <cell r="FI15">
            <v>200.247</v>
          </cell>
          <cell r="FJ15">
            <v>111.037</v>
          </cell>
        </row>
        <row r="16">
          <cell r="DF16">
            <v>10380.781</v>
          </cell>
          <cell r="DG16">
            <v>7904.575</v>
          </cell>
          <cell r="DH16">
            <v>5509.732</v>
          </cell>
          <cell r="DI16">
            <v>5134.923</v>
          </cell>
          <cell r="DJ16">
            <v>4285.349</v>
          </cell>
          <cell r="DK16">
            <v>7394.99</v>
          </cell>
          <cell r="DL16">
            <v>9106.572</v>
          </cell>
          <cell r="DM16">
            <v>8651.224</v>
          </cell>
          <cell r="DN16">
            <v>9787.905</v>
          </cell>
          <cell r="DO16">
            <v>7201.052</v>
          </cell>
          <cell r="DP16">
            <v>10199.981</v>
          </cell>
          <cell r="DQ16">
            <v>9643.677</v>
          </cell>
          <cell r="DR16">
            <v>7781.338</v>
          </cell>
          <cell r="DS16">
            <v>7766.902</v>
          </cell>
          <cell r="DT16">
            <v>8697.41</v>
          </cell>
          <cell r="DU16">
            <v>7652.834</v>
          </cell>
          <cell r="DV16">
            <v>8606.993</v>
          </cell>
          <cell r="DW16">
            <v>12651.215</v>
          </cell>
          <cell r="DX16">
            <v>8951.61</v>
          </cell>
          <cell r="DY16">
            <v>8019.419</v>
          </cell>
          <cell r="DZ16">
            <v>15370.247</v>
          </cell>
          <cell r="EA16">
            <v>14849.828</v>
          </cell>
          <cell r="EB16">
            <v>15607.6</v>
          </cell>
          <cell r="EC16">
            <v>6335.374</v>
          </cell>
          <cell r="ED16">
            <v>7531.524</v>
          </cell>
          <cell r="EE16">
            <v>10063.191</v>
          </cell>
          <cell r="EF16">
            <v>8204.461</v>
          </cell>
          <cell r="EG16">
            <v>8498.664</v>
          </cell>
          <cell r="EH16">
            <v>7951.063</v>
          </cell>
          <cell r="EI16">
            <v>13413.022</v>
          </cell>
          <cell r="EJ16">
            <v>15592.8</v>
          </cell>
          <cell r="EK16">
            <v>19239.359</v>
          </cell>
          <cell r="EL16">
            <v>22277.373</v>
          </cell>
          <cell r="EM16">
            <v>16578.793</v>
          </cell>
          <cell r="EN16">
            <v>11711.686</v>
          </cell>
          <cell r="EO16">
            <v>11196.866</v>
          </cell>
          <cell r="EP16">
            <v>10196.267</v>
          </cell>
          <cell r="EQ16">
            <v>13935.086</v>
          </cell>
          <cell r="ER16">
            <v>18211.333</v>
          </cell>
          <cell r="ES16">
            <v>13152.121</v>
          </cell>
          <cell r="ET16">
            <v>11408.858</v>
          </cell>
          <cell r="EU16">
            <v>9117.177</v>
          </cell>
          <cell r="EV16">
            <v>8136.047</v>
          </cell>
          <cell r="EW16">
            <v>7721.481</v>
          </cell>
          <cell r="EX16">
            <v>10222.033</v>
          </cell>
          <cell r="EY16">
            <v>10082.304</v>
          </cell>
          <cell r="EZ16">
            <v>9600.113</v>
          </cell>
          <cell r="FA16">
            <v>14169.823</v>
          </cell>
          <cell r="FB16">
            <v>7418.103</v>
          </cell>
          <cell r="FC16">
            <v>7275.083</v>
          </cell>
          <cell r="FD16">
            <v>6918.562</v>
          </cell>
          <cell r="FE16">
            <v>6934.279</v>
          </cell>
          <cell r="FF16">
            <v>6364.102</v>
          </cell>
          <cell r="FG16">
            <v>8571.931</v>
          </cell>
          <cell r="FH16">
            <v>5363.163</v>
          </cell>
          <cell r="FI16">
            <v>6631.344</v>
          </cell>
          <cell r="FJ16">
            <v>7851.407</v>
          </cell>
        </row>
        <row r="17">
          <cell r="DF17">
            <v>22107.392</v>
          </cell>
          <cell r="DG17">
            <v>32275.494</v>
          </cell>
          <cell r="DH17">
            <v>19938.701</v>
          </cell>
          <cell r="DI17">
            <v>15575.398</v>
          </cell>
          <cell r="DJ17">
            <v>12419.997</v>
          </cell>
          <cell r="DK17">
            <v>21227.983</v>
          </cell>
          <cell r="DL17">
            <v>29841.751</v>
          </cell>
          <cell r="DM17">
            <v>29587.613</v>
          </cell>
          <cell r="DN17">
            <v>30934.392</v>
          </cell>
          <cell r="DO17">
            <v>25055.517</v>
          </cell>
          <cell r="DP17">
            <v>17811.391</v>
          </cell>
          <cell r="DQ17">
            <v>17521.279</v>
          </cell>
          <cell r="DR17">
            <v>26157.917</v>
          </cell>
          <cell r="DS17">
            <v>20309.879</v>
          </cell>
          <cell r="DT17">
            <v>22269.759</v>
          </cell>
          <cell r="DU17">
            <v>18818.129</v>
          </cell>
          <cell r="DV17">
            <v>15331.069</v>
          </cell>
          <cell r="DW17">
            <v>21402.197</v>
          </cell>
          <cell r="DX17">
            <v>32063.021</v>
          </cell>
          <cell r="DY17">
            <v>34330.713</v>
          </cell>
          <cell r="DZ17">
            <v>34031.909</v>
          </cell>
          <cell r="EA17">
            <v>30410.729</v>
          </cell>
          <cell r="EB17">
            <v>24116.264</v>
          </cell>
          <cell r="EC17">
            <v>20563.875</v>
          </cell>
          <cell r="ED17">
            <v>21904.747</v>
          </cell>
          <cell r="EE17">
            <v>24258.278</v>
          </cell>
          <cell r="EF17">
            <v>31293.466</v>
          </cell>
          <cell r="EG17">
            <v>22376.022</v>
          </cell>
          <cell r="EH17">
            <v>24495.829</v>
          </cell>
          <cell r="EI17">
            <v>42948.817</v>
          </cell>
          <cell r="EJ17">
            <v>55503.775</v>
          </cell>
          <cell r="EK17">
            <v>60131.509</v>
          </cell>
          <cell r="EL17">
            <v>45763.572</v>
          </cell>
          <cell r="EM17">
            <v>36308.406</v>
          </cell>
          <cell r="EN17">
            <v>23944.948</v>
          </cell>
          <cell r="EO17">
            <v>22727.28</v>
          </cell>
          <cell r="EP17">
            <v>30130.619</v>
          </cell>
          <cell r="EQ17">
            <v>21142.838</v>
          </cell>
          <cell r="ER17">
            <v>21680.688</v>
          </cell>
          <cell r="ES17">
            <v>20217.018</v>
          </cell>
          <cell r="ET17">
            <v>17477.538</v>
          </cell>
          <cell r="EU17">
            <v>28282.696</v>
          </cell>
          <cell r="EV17">
            <v>31017.591</v>
          </cell>
          <cell r="EW17">
            <v>38049.779</v>
          </cell>
          <cell r="EX17">
            <v>42232.066</v>
          </cell>
          <cell r="EY17">
            <v>28993.836</v>
          </cell>
          <cell r="EZ17">
            <v>20899.804</v>
          </cell>
          <cell r="FA17">
            <v>26902.437</v>
          </cell>
          <cell r="FB17">
            <v>23759.387</v>
          </cell>
          <cell r="FC17">
            <v>25020.327</v>
          </cell>
          <cell r="FD17">
            <v>22613.942</v>
          </cell>
          <cell r="FE17">
            <v>20621.554</v>
          </cell>
          <cell r="FF17">
            <v>15660.676</v>
          </cell>
          <cell r="FG17">
            <v>21390.088</v>
          </cell>
          <cell r="FH17">
            <v>31160.626</v>
          </cell>
          <cell r="FI17">
            <v>36141.341</v>
          </cell>
          <cell r="FJ17">
            <v>38809.977</v>
          </cell>
        </row>
        <row r="18">
          <cell r="DF18">
            <v>4423.036</v>
          </cell>
          <cell r="DG18">
            <v>3331.27</v>
          </cell>
          <cell r="DH18">
            <v>3300.966</v>
          </cell>
          <cell r="DI18">
            <v>4910.196</v>
          </cell>
          <cell r="DJ18">
            <v>5012.505</v>
          </cell>
          <cell r="DK18">
            <v>4625.064</v>
          </cell>
          <cell r="DL18">
            <v>4657.639</v>
          </cell>
          <cell r="DM18">
            <v>4559.078</v>
          </cell>
          <cell r="DN18">
            <v>5012.738</v>
          </cell>
          <cell r="DO18">
            <v>4842.235</v>
          </cell>
          <cell r="DP18">
            <v>5749.105</v>
          </cell>
          <cell r="DQ18">
            <v>4887.872</v>
          </cell>
          <cell r="DR18">
            <v>5491.164</v>
          </cell>
          <cell r="DS18">
            <v>4502.517</v>
          </cell>
          <cell r="DT18">
            <v>3992.602</v>
          </cell>
          <cell r="DU18">
            <v>5280.53</v>
          </cell>
          <cell r="DV18">
            <v>6541.89</v>
          </cell>
          <cell r="DW18">
            <v>6791.42</v>
          </cell>
          <cell r="DX18">
            <v>7535.652</v>
          </cell>
          <cell r="DY18">
            <v>5652.945</v>
          </cell>
          <cell r="DZ18">
            <v>4369.854</v>
          </cell>
          <cell r="EA18">
            <v>6293.797</v>
          </cell>
          <cell r="EB18">
            <v>9084.4</v>
          </cell>
          <cell r="EC18">
            <v>10242.834</v>
          </cell>
          <cell r="ED18">
            <v>3767.187</v>
          </cell>
          <cell r="EE18">
            <v>6992.268</v>
          </cell>
          <cell r="EF18">
            <v>6038.509</v>
          </cell>
          <cell r="EG18">
            <v>6142.855</v>
          </cell>
          <cell r="EH18">
            <v>4916.269</v>
          </cell>
          <cell r="EI18">
            <v>7848.465</v>
          </cell>
          <cell r="EJ18">
            <v>6453.603</v>
          </cell>
          <cell r="EK18">
            <v>6854.571</v>
          </cell>
          <cell r="EL18">
            <v>5682.981</v>
          </cell>
          <cell r="EM18">
            <v>9425.88</v>
          </cell>
          <cell r="EN18">
            <v>8612.212</v>
          </cell>
          <cell r="EO18">
            <v>8103.043</v>
          </cell>
          <cell r="EP18">
            <v>5380.46</v>
          </cell>
          <cell r="EQ18">
            <v>7512.099</v>
          </cell>
          <cell r="ER18">
            <v>6138.132</v>
          </cell>
          <cell r="ES18">
            <v>5672.814</v>
          </cell>
          <cell r="ET18">
            <v>6455.208</v>
          </cell>
          <cell r="EU18">
            <v>8131.392</v>
          </cell>
          <cell r="EV18">
            <v>7872.116</v>
          </cell>
          <cell r="EW18">
            <v>8937.481</v>
          </cell>
          <cell r="EX18">
            <v>7980.242</v>
          </cell>
          <cell r="EY18">
            <v>9224.703</v>
          </cell>
          <cell r="EZ18">
            <v>7791.383</v>
          </cell>
          <cell r="FA18">
            <v>8603.691</v>
          </cell>
          <cell r="FB18">
            <v>7511.922</v>
          </cell>
          <cell r="FC18">
            <v>8132.459</v>
          </cell>
          <cell r="FD18">
            <v>6274.319</v>
          </cell>
          <cell r="FE18">
            <v>7117.938</v>
          </cell>
          <cell r="FF18">
            <v>7927.16</v>
          </cell>
          <cell r="FG18">
            <v>7374.147</v>
          </cell>
          <cell r="FH18">
            <v>9943.199</v>
          </cell>
          <cell r="FI18">
            <v>6044.812</v>
          </cell>
          <cell r="FJ18">
            <v>9111.054</v>
          </cell>
        </row>
        <row r="19">
          <cell r="DF19">
            <v>139825.703</v>
          </cell>
          <cell r="DG19">
            <v>152496.459</v>
          </cell>
          <cell r="DH19">
            <v>132045.746</v>
          </cell>
          <cell r="DI19">
            <v>138850.266</v>
          </cell>
          <cell r="DJ19">
            <v>160077.798</v>
          </cell>
          <cell r="DK19">
            <v>162110.461</v>
          </cell>
          <cell r="DL19">
            <v>215055.592</v>
          </cell>
          <cell r="DM19">
            <v>167080.171</v>
          </cell>
          <cell r="DN19">
            <v>210889.025</v>
          </cell>
          <cell r="DO19">
            <v>230946.803</v>
          </cell>
          <cell r="DP19">
            <v>205255.314</v>
          </cell>
          <cell r="DQ19">
            <v>142575.577</v>
          </cell>
          <cell r="DR19">
            <v>167248.374</v>
          </cell>
          <cell r="DS19">
            <v>146305.101</v>
          </cell>
          <cell r="DT19">
            <v>121674.175</v>
          </cell>
          <cell r="DU19">
            <v>146159.393</v>
          </cell>
          <cell r="DV19">
            <v>156344.237</v>
          </cell>
          <cell r="DW19">
            <v>193265.752</v>
          </cell>
          <cell r="DX19">
            <v>235243.609</v>
          </cell>
          <cell r="DY19">
            <v>226433.172</v>
          </cell>
          <cell r="DZ19">
            <v>204562.292</v>
          </cell>
          <cell r="EA19">
            <v>197463.753</v>
          </cell>
          <cell r="EB19">
            <v>200088.961</v>
          </cell>
          <cell r="EC19">
            <v>175849.835</v>
          </cell>
          <cell r="ED19">
            <v>137456.461</v>
          </cell>
          <cell r="EE19">
            <v>136994.811</v>
          </cell>
          <cell r="EF19">
            <v>128135.842</v>
          </cell>
          <cell r="EG19">
            <v>152011.183</v>
          </cell>
          <cell r="EH19">
            <v>162725.223</v>
          </cell>
          <cell r="EI19">
            <v>236925.858</v>
          </cell>
          <cell r="EJ19">
            <v>217670.978</v>
          </cell>
          <cell r="EK19">
            <v>181535.283</v>
          </cell>
          <cell r="EL19">
            <v>196832.974</v>
          </cell>
          <cell r="EM19">
            <v>196134.139</v>
          </cell>
          <cell r="EN19">
            <v>180120.884</v>
          </cell>
          <cell r="EO19">
            <v>144738.609</v>
          </cell>
          <cell r="EP19">
            <v>99776.446</v>
          </cell>
          <cell r="EQ19">
            <v>107601.994</v>
          </cell>
          <cell r="ER19">
            <v>128341.846</v>
          </cell>
          <cell r="ES19">
            <v>155611.237</v>
          </cell>
          <cell r="ET19">
            <v>155491.082</v>
          </cell>
          <cell r="EU19">
            <v>212809.457</v>
          </cell>
          <cell r="EV19">
            <v>166989.936</v>
          </cell>
          <cell r="EW19">
            <v>158964.951</v>
          </cell>
          <cell r="EX19">
            <v>183403.82</v>
          </cell>
          <cell r="EY19">
            <v>192210.622</v>
          </cell>
          <cell r="EZ19">
            <v>167765.028</v>
          </cell>
          <cell r="FA19">
            <v>165738.415</v>
          </cell>
          <cell r="FB19">
            <v>93480.699</v>
          </cell>
          <cell r="FC19">
            <v>92761.942</v>
          </cell>
          <cell r="FD19">
            <v>88990.861</v>
          </cell>
          <cell r="FE19">
            <v>123963.524</v>
          </cell>
          <cell r="FF19">
            <v>163248.878</v>
          </cell>
          <cell r="FG19">
            <v>174373.739</v>
          </cell>
          <cell r="FH19">
            <v>139237.382</v>
          </cell>
          <cell r="FI19">
            <v>146939.841</v>
          </cell>
          <cell r="FJ19">
            <v>161323.622</v>
          </cell>
        </row>
        <row r="20">
          <cell r="DF20">
            <v>3560.129</v>
          </cell>
          <cell r="DG20">
            <v>6854.071</v>
          </cell>
          <cell r="DH20">
            <v>11355.96</v>
          </cell>
          <cell r="DI20">
            <v>6140.735</v>
          </cell>
          <cell r="DJ20">
            <v>4125.04</v>
          </cell>
          <cell r="DK20">
            <v>5516.859</v>
          </cell>
          <cell r="DL20">
            <v>4185.574</v>
          </cell>
          <cell r="DM20">
            <v>2935.42</v>
          </cell>
          <cell r="DN20">
            <v>2820.886</v>
          </cell>
          <cell r="DO20">
            <v>5605.263</v>
          </cell>
          <cell r="DP20">
            <v>7062.227</v>
          </cell>
          <cell r="DQ20">
            <v>3846.961</v>
          </cell>
          <cell r="DR20">
            <v>4316.961</v>
          </cell>
          <cell r="DS20">
            <v>3407.556</v>
          </cell>
          <cell r="DT20">
            <v>3050.758</v>
          </cell>
          <cell r="DU20">
            <v>2930.011</v>
          </cell>
          <cell r="DV20">
            <v>2508.051</v>
          </cell>
          <cell r="DW20">
            <v>1535.303</v>
          </cell>
          <cell r="DX20">
            <v>1980.445</v>
          </cell>
          <cell r="DY20">
            <v>2280.259</v>
          </cell>
          <cell r="DZ20">
            <v>4774.858</v>
          </cell>
          <cell r="EA20">
            <v>11314.077</v>
          </cell>
          <cell r="EB20">
            <v>22152.784</v>
          </cell>
          <cell r="EC20">
            <v>15192.051</v>
          </cell>
          <cell r="ED20">
            <v>15810.348</v>
          </cell>
          <cell r="EE20">
            <v>10882.093</v>
          </cell>
          <cell r="EF20">
            <v>15548.505</v>
          </cell>
          <cell r="EG20">
            <v>15830.051</v>
          </cell>
          <cell r="EH20">
            <v>10803.742</v>
          </cell>
          <cell r="EI20">
            <v>14707.617</v>
          </cell>
          <cell r="EJ20">
            <v>12713.16</v>
          </cell>
          <cell r="EK20">
            <v>16986.726</v>
          </cell>
          <cell r="EL20">
            <v>25849.915</v>
          </cell>
          <cell r="EM20">
            <v>27455.446</v>
          </cell>
          <cell r="EN20">
            <v>19846.541</v>
          </cell>
          <cell r="EO20">
            <v>11085.895</v>
          </cell>
          <cell r="EP20">
            <v>13893.064</v>
          </cell>
          <cell r="EQ20">
            <v>21595.097</v>
          </cell>
          <cell r="ER20">
            <v>21345.512</v>
          </cell>
          <cell r="ES20">
            <v>21968.258</v>
          </cell>
          <cell r="ET20">
            <v>11573.338</v>
          </cell>
          <cell r="EU20">
            <v>10855.6</v>
          </cell>
          <cell r="EV20">
            <v>3244.328</v>
          </cell>
          <cell r="EW20">
            <v>2361.84</v>
          </cell>
          <cell r="EX20">
            <v>7084.437</v>
          </cell>
          <cell r="EY20">
            <v>9670.094</v>
          </cell>
          <cell r="EZ20">
            <v>7554.212</v>
          </cell>
          <cell r="FA20">
            <v>8386.14</v>
          </cell>
          <cell r="FB20">
            <v>2102.969</v>
          </cell>
          <cell r="FC20">
            <v>7681.209</v>
          </cell>
          <cell r="FD20">
            <v>23260.116</v>
          </cell>
          <cell r="FE20">
            <v>34693.963</v>
          </cell>
          <cell r="FF20">
            <v>25843.843</v>
          </cell>
          <cell r="FG20">
            <v>26063.011</v>
          </cell>
          <cell r="FH20">
            <v>30512.62</v>
          </cell>
          <cell r="FI20">
            <v>15246.154</v>
          </cell>
          <cell r="FJ20">
            <v>7335.684</v>
          </cell>
        </row>
        <row r="21">
          <cell r="DF21">
            <v>10639.415</v>
          </cell>
          <cell r="DG21">
            <v>10900.556</v>
          </cell>
          <cell r="DH21">
            <v>7665.66</v>
          </cell>
          <cell r="DI21">
            <v>6514.866</v>
          </cell>
          <cell r="DJ21">
            <v>8314.615</v>
          </cell>
          <cell r="DK21">
            <v>4232.198</v>
          </cell>
          <cell r="DL21">
            <v>8895.936</v>
          </cell>
          <cell r="DM21">
            <v>11511.701</v>
          </cell>
          <cell r="DN21">
            <v>8638.38</v>
          </cell>
          <cell r="DO21">
            <v>9525.019</v>
          </cell>
          <cell r="DP21">
            <v>5923.234</v>
          </cell>
          <cell r="DQ21">
            <v>8219.749</v>
          </cell>
          <cell r="DR21">
            <v>5587.851</v>
          </cell>
          <cell r="DS21">
            <v>5009.848</v>
          </cell>
          <cell r="DT21">
            <v>8524.23</v>
          </cell>
          <cell r="DU21">
            <v>9509.626</v>
          </cell>
          <cell r="DV21">
            <v>10179.192</v>
          </cell>
          <cell r="DW21">
            <v>16859.468</v>
          </cell>
          <cell r="DX21">
            <v>17723.559</v>
          </cell>
          <cell r="DY21">
            <v>9821.513</v>
          </cell>
          <cell r="DZ21">
            <v>7704.606</v>
          </cell>
          <cell r="EA21">
            <v>4828.268</v>
          </cell>
          <cell r="EB21">
            <v>6314.155</v>
          </cell>
          <cell r="EC21">
            <v>6924.95</v>
          </cell>
          <cell r="ED21">
            <v>3824.566</v>
          </cell>
          <cell r="EE21">
            <v>4349.392</v>
          </cell>
          <cell r="EF21">
            <v>7458.977</v>
          </cell>
          <cell r="EG21">
            <v>8644.025</v>
          </cell>
          <cell r="EH21">
            <v>8496.132</v>
          </cell>
          <cell r="EI21">
            <v>14580.875</v>
          </cell>
          <cell r="EJ21">
            <v>14664.03</v>
          </cell>
          <cell r="EK21">
            <v>11724.795</v>
          </cell>
          <cell r="EL21">
            <v>8680.654</v>
          </cell>
          <cell r="EM21">
            <v>7503.301</v>
          </cell>
          <cell r="EN21">
            <v>8415.929</v>
          </cell>
          <cell r="EO21">
            <v>5599.047</v>
          </cell>
          <cell r="EP21">
            <v>4200.772</v>
          </cell>
          <cell r="EQ21">
            <v>2640.241</v>
          </cell>
          <cell r="ER21">
            <v>5612.658</v>
          </cell>
          <cell r="ES21">
            <v>4669.692</v>
          </cell>
          <cell r="ET21">
            <v>4648.331</v>
          </cell>
          <cell r="EU21">
            <v>5117.923</v>
          </cell>
          <cell r="EV21">
            <v>4189.702</v>
          </cell>
          <cell r="EW21">
            <v>6171.546</v>
          </cell>
          <cell r="EX21">
            <v>3310.993</v>
          </cell>
          <cell r="EY21">
            <v>5176.209</v>
          </cell>
          <cell r="EZ21">
            <v>6117.125</v>
          </cell>
          <cell r="FA21">
            <v>6232.19</v>
          </cell>
          <cell r="FB21">
            <v>4991.217</v>
          </cell>
          <cell r="FC21">
            <v>4261.908</v>
          </cell>
          <cell r="FD21">
            <v>3885.029</v>
          </cell>
          <cell r="FE21">
            <v>4893.249</v>
          </cell>
          <cell r="FF21">
            <v>6078.036</v>
          </cell>
          <cell r="FG21">
            <v>5071.861</v>
          </cell>
          <cell r="FH21">
            <v>5233.084</v>
          </cell>
          <cell r="FI21">
            <v>6215.174</v>
          </cell>
          <cell r="FJ21">
            <v>7874.758</v>
          </cell>
        </row>
        <row r="22">
          <cell r="DF22">
            <v>21966.83</v>
          </cell>
          <cell r="DG22">
            <v>15819.852</v>
          </cell>
          <cell r="DH22">
            <v>9502.188</v>
          </cell>
          <cell r="DI22">
            <v>10038.246</v>
          </cell>
          <cell r="DJ22">
            <v>8142.206</v>
          </cell>
          <cell r="DK22">
            <v>5703.993</v>
          </cell>
          <cell r="DL22">
            <v>9707.277</v>
          </cell>
          <cell r="DM22">
            <v>9681.61</v>
          </cell>
          <cell r="DN22">
            <v>14147.745</v>
          </cell>
          <cell r="DO22">
            <v>16845.375</v>
          </cell>
          <cell r="DP22">
            <v>15192.357</v>
          </cell>
          <cell r="DQ22">
            <v>11538.318</v>
          </cell>
          <cell r="DR22">
            <v>13595.91</v>
          </cell>
          <cell r="DS22">
            <v>7569.008</v>
          </cell>
          <cell r="DT22">
            <v>6139.841</v>
          </cell>
          <cell r="DU22">
            <v>4851.789</v>
          </cell>
          <cell r="DV22">
            <v>2861.069</v>
          </cell>
          <cell r="DW22">
            <v>4897.305</v>
          </cell>
          <cell r="DX22">
            <v>5886.043</v>
          </cell>
          <cell r="DY22">
            <v>6500.935</v>
          </cell>
          <cell r="DZ22">
            <v>5227.716</v>
          </cell>
          <cell r="EA22">
            <v>5486.543</v>
          </cell>
          <cell r="EB22">
            <v>7740.123</v>
          </cell>
          <cell r="EC22">
            <v>5851.375</v>
          </cell>
          <cell r="ED22">
            <v>6631.299</v>
          </cell>
          <cell r="EE22">
            <v>6776.617</v>
          </cell>
          <cell r="EF22">
            <v>6812.414</v>
          </cell>
          <cell r="EG22">
            <v>5554.545</v>
          </cell>
          <cell r="EH22">
            <v>7048.853</v>
          </cell>
          <cell r="EI22">
            <v>6250.22</v>
          </cell>
          <cell r="EJ22">
            <v>5388.557</v>
          </cell>
          <cell r="EK22">
            <v>3873.167</v>
          </cell>
          <cell r="EL22">
            <v>5909.592</v>
          </cell>
          <cell r="EM22">
            <v>5023.488</v>
          </cell>
          <cell r="EN22">
            <v>4943.776</v>
          </cell>
          <cell r="EO22">
            <v>7230.687</v>
          </cell>
          <cell r="EP22">
            <v>3087.773</v>
          </cell>
          <cell r="EQ22">
            <v>2831.626</v>
          </cell>
          <cell r="ER22">
            <v>3017.199</v>
          </cell>
          <cell r="ES22">
            <v>2007.247</v>
          </cell>
          <cell r="ET22">
            <v>2250.868</v>
          </cell>
          <cell r="EU22">
            <v>3000.97</v>
          </cell>
          <cell r="EV22">
            <v>3104.204</v>
          </cell>
          <cell r="EW22">
            <v>2119.581</v>
          </cell>
          <cell r="EX22">
            <v>2124.117</v>
          </cell>
          <cell r="EY22">
            <v>1941.378</v>
          </cell>
          <cell r="EZ22">
            <v>2119.679</v>
          </cell>
          <cell r="FA22">
            <v>2173.561</v>
          </cell>
          <cell r="FB22">
            <v>1733.421</v>
          </cell>
          <cell r="FC22">
            <v>1710.122</v>
          </cell>
          <cell r="FD22">
            <v>1930.224</v>
          </cell>
          <cell r="FE22">
            <v>2178.116</v>
          </cell>
          <cell r="FF22">
            <v>1919.837</v>
          </cell>
          <cell r="FG22">
            <v>2568.951</v>
          </cell>
          <cell r="FH22">
            <v>3154.239</v>
          </cell>
          <cell r="FI22">
            <v>3073.709</v>
          </cell>
          <cell r="FJ22">
            <v>3604.112</v>
          </cell>
        </row>
        <row r="23">
          <cell r="DF23">
            <v>472.977</v>
          </cell>
          <cell r="DG23">
            <v>429.905</v>
          </cell>
          <cell r="DH23">
            <v>380.22</v>
          </cell>
          <cell r="DI23">
            <v>618.53</v>
          </cell>
          <cell r="DJ23">
            <v>373.371</v>
          </cell>
          <cell r="DK23">
            <v>751.536</v>
          </cell>
          <cell r="DL23">
            <v>385.375</v>
          </cell>
          <cell r="DM23">
            <v>1725.67</v>
          </cell>
          <cell r="DN23">
            <v>613.101</v>
          </cell>
          <cell r="DO23">
            <v>852.128</v>
          </cell>
          <cell r="DP23">
            <v>436.132</v>
          </cell>
          <cell r="DQ23">
            <v>794.655</v>
          </cell>
          <cell r="DR23">
            <v>478.068</v>
          </cell>
          <cell r="DS23">
            <v>723.191</v>
          </cell>
          <cell r="DT23">
            <v>247.53</v>
          </cell>
          <cell r="DU23">
            <v>296.389</v>
          </cell>
          <cell r="DV23">
            <v>324.562</v>
          </cell>
          <cell r="DW23">
            <v>576.613</v>
          </cell>
          <cell r="DX23">
            <v>762.035</v>
          </cell>
          <cell r="DY23">
            <v>555.137</v>
          </cell>
          <cell r="DZ23">
            <v>411.331</v>
          </cell>
          <cell r="EA23">
            <v>654.004</v>
          </cell>
          <cell r="EB23">
            <v>458.467</v>
          </cell>
          <cell r="EC23">
            <v>485.726</v>
          </cell>
          <cell r="ED23">
            <v>719.578</v>
          </cell>
          <cell r="EE23">
            <v>459.027</v>
          </cell>
          <cell r="EF23">
            <v>580.307</v>
          </cell>
          <cell r="EG23">
            <v>595.829</v>
          </cell>
          <cell r="EH23">
            <v>1290.086</v>
          </cell>
          <cell r="EI23">
            <v>457.511</v>
          </cell>
          <cell r="EJ23">
            <v>355.186</v>
          </cell>
          <cell r="EK23">
            <v>381.554</v>
          </cell>
          <cell r="EL23">
            <v>365.351</v>
          </cell>
          <cell r="EM23">
            <v>499.015</v>
          </cell>
          <cell r="EN23">
            <v>425.163</v>
          </cell>
          <cell r="EO23">
            <v>353.379</v>
          </cell>
          <cell r="EP23">
            <v>368.95</v>
          </cell>
          <cell r="EQ23">
            <v>321.592</v>
          </cell>
          <cell r="ER23">
            <v>447.333</v>
          </cell>
          <cell r="ES23">
            <v>485.581</v>
          </cell>
          <cell r="ET23">
            <v>705.114</v>
          </cell>
          <cell r="EU23">
            <v>693.372</v>
          </cell>
          <cell r="EV23">
            <v>288.83</v>
          </cell>
          <cell r="EW23">
            <v>290.671</v>
          </cell>
          <cell r="EX23">
            <v>770.197</v>
          </cell>
          <cell r="EY23">
            <v>576.691</v>
          </cell>
          <cell r="EZ23">
            <v>798.348</v>
          </cell>
          <cell r="FA23">
            <v>819.763</v>
          </cell>
          <cell r="FB23">
            <v>712.633</v>
          </cell>
          <cell r="FC23">
            <v>371.372</v>
          </cell>
          <cell r="FD23">
            <v>511.201</v>
          </cell>
          <cell r="FE23">
            <v>296.957</v>
          </cell>
          <cell r="FF23">
            <v>744.319</v>
          </cell>
          <cell r="FG23">
            <v>605.082</v>
          </cell>
          <cell r="FH23">
            <v>445.047</v>
          </cell>
          <cell r="FI23">
            <v>571.19</v>
          </cell>
          <cell r="FJ23">
            <v>544.717</v>
          </cell>
        </row>
        <row r="24">
          <cell r="DF24">
            <v>15631.86</v>
          </cell>
          <cell r="DG24">
            <v>15526.706</v>
          </cell>
          <cell r="DH24">
            <v>12527.555</v>
          </cell>
          <cell r="DI24">
            <v>12365.521</v>
          </cell>
          <cell r="DJ24">
            <v>12004.116</v>
          </cell>
          <cell r="DK24">
            <v>10678.157</v>
          </cell>
          <cell r="DL24">
            <v>8506.174</v>
          </cell>
          <cell r="DM24">
            <v>9561.171</v>
          </cell>
          <cell r="DN24">
            <v>9963.298</v>
          </cell>
          <cell r="DO24">
            <v>9657.476</v>
          </cell>
          <cell r="DP24">
            <v>7793.113</v>
          </cell>
          <cell r="DQ24">
            <v>8970.133</v>
          </cell>
          <cell r="DR24">
            <v>8326.234</v>
          </cell>
          <cell r="DS24">
            <v>10858.81</v>
          </cell>
          <cell r="DT24">
            <v>8496.694</v>
          </cell>
          <cell r="DU24">
            <v>13752.684</v>
          </cell>
          <cell r="DV24">
            <v>8323.716</v>
          </cell>
          <cell r="DW24">
            <v>10093.434</v>
          </cell>
          <cell r="DX24">
            <v>5213.662</v>
          </cell>
          <cell r="DY24">
            <v>5913.333</v>
          </cell>
          <cell r="DZ24">
            <v>5912.916</v>
          </cell>
          <cell r="EA24">
            <v>10194.584</v>
          </cell>
          <cell r="EB24">
            <v>9919.352</v>
          </cell>
          <cell r="EC24">
            <v>7019.217</v>
          </cell>
          <cell r="ED24">
            <v>8496.404</v>
          </cell>
          <cell r="EE24">
            <v>10110.716</v>
          </cell>
          <cell r="EF24">
            <v>11987.08</v>
          </cell>
          <cell r="EG24">
            <v>5187.739</v>
          </cell>
          <cell r="EH24">
            <v>5006.642</v>
          </cell>
          <cell r="EI24">
            <v>8121.026</v>
          </cell>
          <cell r="EJ24">
            <v>6873.92</v>
          </cell>
          <cell r="EK24">
            <v>6216.946</v>
          </cell>
          <cell r="EL24">
            <v>3649.829</v>
          </cell>
          <cell r="EM24">
            <v>2565.535</v>
          </cell>
          <cell r="EN24">
            <v>3323.033</v>
          </cell>
          <cell r="EO24">
            <v>4098.166</v>
          </cell>
          <cell r="EP24">
            <v>3695.205</v>
          </cell>
          <cell r="EQ24">
            <v>5464.392</v>
          </cell>
          <cell r="ER24">
            <v>6217.97</v>
          </cell>
          <cell r="ES24">
            <v>6012.737</v>
          </cell>
          <cell r="ET24">
            <v>6283.874</v>
          </cell>
          <cell r="EU24">
            <v>4316.065</v>
          </cell>
          <cell r="EV24">
            <v>3137.82</v>
          </cell>
          <cell r="EW24">
            <v>3914.005</v>
          </cell>
          <cell r="EX24">
            <v>4985.082</v>
          </cell>
          <cell r="EY24">
            <v>3524.248</v>
          </cell>
          <cell r="EZ24">
            <v>10775.096</v>
          </cell>
          <cell r="FA24">
            <v>3535.535</v>
          </cell>
          <cell r="FB24">
            <v>2466.873</v>
          </cell>
          <cell r="FC24">
            <v>3188.324</v>
          </cell>
          <cell r="FD24">
            <v>3997.74</v>
          </cell>
          <cell r="FE24">
            <v>4327.22</v>
          </cell>
          <cell r="FF24">
            <v>4129.35</v>
          </cell>
          <cell r="FG24">
            <v>5600.722</v>
          </cell>
          <cell r="FH24">
            <v>2865.716</v>
          </cell>
          <cell r="FI24">
            <v>3589.74</v>
          </cell>
          <cell r="FJ24">
            <v>3160.946</v>
          </cell>
        </row>
        <row r="25">
          <cell r="DF25">
            <v>15631.86</v>
          </cell>
          <cell r="DG25">
            <v>15526.706</v>
          </cell>
          <cell r="DH25">
            <v>12527.555</v>
          </cell>
          <cell r="DI25">
            <v>12365.521</v>
          </cell>
          <cell r="DJ25">
            <v>12004.116</v>
          </cell>
          <cell r="DK25">
            <v>10678.157</v>
          </cell>
          <cell r="DL25">
            <v>8506.174</v>
          </cell>
          <cell r="DM25">
            <v>9561.171</v>
          </cell>
          <cell r="DN25">
            <v>9963.298</v>
          </cell>
          <cell r="DO25">
            <v>9657.476</v>
          </cell>
          <cell r="DP25">
            <v>7793.113</v>
          </cell>
          <cell r="DQ25">
            <v>8970.133</v>
          </cell>
          <cell r="DR25">
            <v>8326.234</v>
          </cell>
          <cell r="DS25">
            <v>10858.81</v>
          </cell>
          <cell r="DT25">
            <v>8496.694</v>
          </cell>
          <cell r="DU25">
            <v>13752.684</v>
          </cell>
          <cell r="DV25">
            <v>8323.716</v>
          </cell>
          <cell r="DW25">
            <v>10093.434</v>
          </cell>
          <cell r="DX25">
            <v>5213.662</v>
          </cell>
          <cell r="DY25">
            <v>5913.333</v>
          </cell>
          <cell r="DZ25">
            <v>5912.916</v>
          </cell>
          <cell r="EA25">
            <v>10194.584</v>
          </cell>
          <cell r="EB25">
            <v>9919.352</v>
          </cell>
          <cell r="EC25">
            <v>7019.217</v>
          </cell>
          <cell r="ED25">
            <v>8496.404</v>
          </cell>
          <cell r="EE25">
            <v>10110.716</v>
          </cell>
          <cell r="EF25">
            <v>11987.08</v>
          </cell>
          <cell r="EG25">
            <v>5187.739</v>
          </cell>
          <cell r="EH25">
            <v>5006.642</v>
          </cell>
          <cell r="EI25">
            <v>8121.026</v>
          </cell>
          <cell r="EJ25">
            <v>6873.92</v>
          </cell>
          <cell r="EK25">
            <v>6216.946</v>
          </cell>
          <cell r="EL25">
            <v>3649.829</v>
          </cell>
          <cell r="EM25">
            <v>2565.535</v>
          </cell>
          <cell r="EN25">
            <v>3323.033</v>
          </cell>
          <cell r="EO25">
            <v>4098.166</v>
          </cell>
          <cell r="EP25">
            <v>3695.205</v>
          </cell>
          <cell r="EQ25">
            <v>5464.392</v>
          </cell>
          <cell r="ER25">
            <v>6217.97</v>
          </cell>
          <cell r="ES25">
            <v>6012.737</v>
          </cell>
          <cell r="ET25">
            <v>6283.874</v>
          </cell>
          <cell r="EU25">
            <v>4316.065</v>
          </cell>
          <cell r="EV25">
            <v>3137.82</v>
          </cell>
          <cell r="EW25">
            <v>3914.005</v>
          </cell>
          <cell r="EX25">
            <v>4985.082</v>
          </cell>
          <cell r="EY25">
            <v>3524.248</v>
          </cell>
          <cell r="EZ25">
            <v>10775.096</v>
          </cell>
          <cell r="FA25">
            <v>3535.535</v>
          </cell>
          <cell r="FB25">
            <v>2466.873</v>
          </cell>
          <cell r="FC25">
            <v>3188.324</v>
          </cell>
          <cell r="FD25">
            <v>3997.74</v>
          </cell>
          <cell r="FE25">
            <v>4327.22</v>
          </cell>
          <cell r="FF25">
            <v>4129.35</v>
          </cell>
          <cell r="FG25">
            <v>5600.722</v>
          </cell>
          <cell r="FH25">
            <v>2865.716</v>
          </cell>
          <cell r="FI25">
            <v>3589.74</v>
          </cell>
          <cell r="FJ25">
            <v>3160.946</v>
          </cell>
        </row>
        <row r="26">
          <cell r="DF26">
            <v>89545.795</v>
          </cell>
          <cell r="DG26">
            <v>83593.965</v>
          </cell>
          <cell r="DH26">
            <v>80036.023</v>
          </cell>
          <cell r="DI26">
            <v>95822.341</v>
          </cell>
          <cell r="DJ26">
            <v>82997.373</v>
          </cell>
          <cell r="DK26">
            <v>62853.648</v>
          </cell>
          <cell r="DL26">
            <v>98365.859</v>
          </cell>
          <cell r="DM26">
            <v>115723.116</v>
          </cell>
          <cell r="DN26">
            <v>143617.819</v>
          </cell>
          <cell r="DO26">
            <v>151335.189</v>
          </cell>
          <cell r="DP26">
            <v>148976.899</v>
          </cell>
          <cell r="DQ26">
            <v>119976.365</v>
          </cell>
          <cell r="DR26">
            <v>96949.871</v>
          </cell>
          <cell r="DS26">
            <v>65837.059</v>
          </cell>
          <cell r="DT26">
            <v>73501.205</v>
          </cell>
          <cell r="DU26">
            <v>69666.799</v>
          </cell>
          <cell r="DV26">
            <v>52500.423</v>
          </cell>
          <cell r="DW26">
            <v>67277.711</v>
          </cell>
          <cell r="DX26">
            <v>96907.365</v>
          </cell>
          <cell r="DY26">
            <v>119182.964</v>
          </cell>
          <cell r="DZ26">
            <v>97524.588</v>
          </cell>
          <cell r="EA26">
            <v>101334.989</v>
          </cell>
          <cell r="EB26">
            <v>102663.33</v>
          </cell>
          <cell r="EC26">
            <v>106952.787</v>
          </cell>
          <cell r="ED26">
            <v>74993.913</v>
          </cell>
          <cell r="EE26">
            <v>89653.897</v>
          </cell>
          <cell r="EF26">
            <v>70188.823</v>
          </cell>
          <cell r="EG26">
            <v>65476.132</v>
          </cell>
          <cell r="EH26">
            <v>42032.671</v>
          </cell>
          <cell r="EI26">
            <v>52002.783</v>
          </cell>
          <cell r="EJ26">
            <v>74299.04</v>
          </cell>
          <cell r="EK26">
            <v>81111.153</v>
          </cell>
          <cell r="EL26">
            <v>109623.546</v>
          </cell>
          <cell r="EM26">
            <v>108440.761</v>
          </cell>
          <cell r="EN26">
            <v>110901.565</v>
          </cell>
          <cell r="EO26">
            <v>82129.595</v>
          </cell>
          <cell r="EP26">
            <v>63818.067</v>
          </cell>
          <cell r="EQ26">
            <v>44134.12</v>
          </cell>
          <cell r="ER26">
            <v>48194.825</v>
          </cell>
          <cell r="ES26">
            <v>46828.979</v>
          </cell>
          <cell r="ET26">
            <v>30769.841</v>
          </cell>
          <cell r="EU26">
            <v>37482.016</v>
          </cell>
          <cell r="EV26">
            <v>65828.512</v>
          </cell>
          <cell r="EW26">
            <v>89264.093</v>
          </cell>
          <cell r="EX26">
            <v>90350.475</v>
          </cell>
          <cell r="EY26">
            <v>46524.92</v>
          </cell>
          <cell r="EZ26">
            <v>47292.598</v>
          </cell>
          <cell r="FA26">
            <v>60104.903</v>
          </cell>
          <cell r="FB26">
            <v>40196.284</v>
          </cell>
          <cell r="FC26">
            <v>39513.763</v>
          </cell>
          <cell r="FD26">
            <v>47446.177</v>
          </cell>
          <cell r="FE26">
            <v>35854.592</v>
          </cell>
          <cell r="FF26">
            <v>42707.507</v>
          </cell>
          <cell r="FG26">
            <v>39572.264</v>
          </cell>
          <cell r="FH26">
            <v>43018.744</v>
          </cell>
          <cell r="FI26">
            <v>79418.66</v>
          </cell>
          <cell r="FJ26">
            <v>97396.274</v>
          </cell>
        </row>
        <row r="27">
          <cell r="DF27">
            <v>7097.827</v>
          </cell>
          <cell r="DG27">
            <v>4156.343</v>
          </cell>
          <cell r="DH27">
            <v>6019.176</v>
          </cell>
          <cell r="DI27">
            <v>7704.049</v>
          </cell>
          <cell r="DJ27">
            <v>5773.951</v>
          </cell>
          <cell r="DK27">
            <v>5409.024</v>
          </cell>
          <cell r="DL27">
            <v>6686.159</v>
          </cell>
          <cell r="DM27">
            <v>6448.091</v>
          </cell>
          <cell r="DN27">
            <v>4867.167</v>
          </cell>
          <cell r="DO27">
            <v>4338.532</v>
          </cell>
          <cell r="DP27">
            <v>6175.187</v>
          </cell>
          <cell r="DQ27">
            <v>4247.21</v>
          </cell>
          <cell r="DR27">
            <v>2569.101</v>
          </cell>
          <cell r="DS27">
            <v>2531.259</v>
          </cell>
          <cell r="DT27">
            <v>3919.868</v>
          </cell>
          <cell r="DU27">
            <v>3988.714</v>
          </cell>
          <cell r="DV27">
            <v>3210.288</v>
          </cell>
          <cell r="DW27">
            <v>3128.288</v>
          </cell>
          <cell r="DX27">
            <v>4670.839</v>
          </cell>
          <cell r="DY27">
            <v>2408.677</v>
          </cell>
          <cell r="DZ27">
            <v>1974.003</v>
          </cell>
          <cell r="EA27">
            <v>3098.607</v>
          </cell>
          <cell r="EB27">
            <v>3158.966</v>
          </cell>
          <cell r="EC27">
            <v>1740.951</v>
          </cell>
          <cell r="ED27">
            <v>2175.748</v>
          </cell>
          <cell r="EE27">
            <v>1366.871</v>
          </cell>
          <cell r="EF27">
            <v>1233.502</v>
          </cell>
          <cell r="EG27">
            <v>1655.455</v>
          </cell>
          <cell r="EH27">
            <v>1329.445</v>
          </cell>
          <cell r="EI27">
            <v>1591.692</v>
          </cell>
          <cell r="EJ27">
            <v>2099.502</v>
          </cell>
          <cell r="EK27">
            <v>1204.881</v>
          </cell>
          <cell r="EL27">
            <v>1082.544</v>
          </cell>
          <cell r="EM27">
            <v>1971.145</v>
          </cell>
          <cell r="EN27">
            <v>1727.859</v>
          </cell>
          <cell r="EO27">
            <v>1795.912</v>
          </cell>
          <cell r="EP27">
            <v>1158.816</v>
          </cell>
          <cell r="EQ27">
            <v>918.336</v>
          </cell>
          <cell r="ER27">
            <v>1970.008</v>
          </cell>
          <cell r="ES27">
            <v>2260.869</v>
          </cell>
          <cell r="ET27">
            <v>864.758</v>
          </cell>
          <cell r="EU27">
            <v>766.101</v>
          </cell>
          <cell r="EV27">
            <v>288.249</v>
          </cell>
          <cell r="EW27">
            <v>538.728</v>
          </cell>
          <cell r="EX27">
            <v>1096.58</v>
          </cell>
          <cell r="EY27">
            <v>1015.457</v>
          </cell>
          <cell r="EZ27">
            <v>741.742</v>
          </cell>
          <cell r="FA27">
            <v>659.524</v>
          </cell>
          <cell r="FB27">
            <v>647.131</v>
          </cell>
          <cell r="FC27">
            <v>314.059</v>
          </cell>
          <cell r="FD27">
            <v>487.91</v>
          </cell>
          <cell r="FE27">
            <v>1616.011</v>
          </cell>
          <cell r="FF27">
            <v>992.493</v>
          </cell>
          <cell r="FG27">
            <v>799.553</v>
          </cell>
          <cell r="FH27">
            <v>1006.451</v>
          </cell>
          <cell r="FI27">
            <v>554.923</v>
          </cell>
          <cell r="FJ27">
            <v>1138.692</v>
          </cell>
        </row>
        <row r="28">
          <cell r="DF28">
            <v>19661.904</v>
          </cell>
          <cell r="DG28">
            <v>23322.852</v>
          </cell>
          <cell r="DH28">
            <v>27383.527</v>
          </cell>
          <cell r="DI28">
            <v>33924.474</v>
          </cell>
          <cell r="DJ28">
            <v>28028.844</v>
          </cell>
          <cell r="DK28">
            <v>25914.556</v>
          </cell>
          <cell r="DL28">
            <v>49664.138</v>
          </cell>
          <cell r="DM28">
            <v>60154.686</v>
          </cell>
          <cell r="DN28">
            <v>67465.253</v>
          </cell>
          <cell r="DO28">
            <v>84646.183</v>
          </cell>
          <cell r="DP28">
            <v>80554.677</v>
          </cell>
          <cell r="DQ28">
            <v>57538.45</v>
          </cell>
          <cell r="DR28">
            <v>39868.005</v>
          </cell>
          <cell r="DS28">
            <v>16798.076</v>
          </cell>
          <cell r="DT28">
            <v>14606.96</v>
          </cell>
          <cell r="DU28">
            <v>24251.695</v>
          </cell>
          <cell r="DV28">
            <v>21971.804</v>
          </cell>
          <cell r="DW28">
            <v>37883.006</v>
          </cell>
          <cell r="DX28">
            <v>60198.447</v>
          </cell>
          <cell r="DY28">
            <v>62237.209</v>
          </cell>
          <cell r="DZ28">
            <v>39750.264</v>
          </cell>
          <cell r="EA28">
            <v>26014.172</v>
          </cell>
          <cell r="EB28">
            <v>29123.49</v>
          </cell>
          <cell r="EC28">
            <v>43223.844</v>
          </cell>
          <cell r="ED28">
            <v>23339.951</v>
          </cell>
          <cell r="EE28">
            <v>32260.007</v>
          </cell>
          <cell r="EF28">
            <v>28292.704</v>
          </cell>
          <cell r="EG28">
            <v>16174.618</v>
          </cell>
          <cell r="EH28">
            <v>12505.405</v>
          </cell>
          <cell r="EI28">
            <v>17421.328</v>
          </cell>
          <cell r="EJ28">
            <v>43727.487</v>
          </cell>
          <cell r="EK28">
            <v>48596.911</v>
          </cell>
          <cell r="EL28">
            <v>59769.282</v>
          </cell>
          <cell r="EM28">
            <v>57092.698</v>
          </cell>
          <cell r="EN28">
            <v>59419.551</v>
          </cell>
          <cell r="EO28">
            <v>27273.984</v>
          </cell>
          <cell r="EP28">
            <v>15408.295</v>
          </cell>
          <cell r="EQ28">
            <v>7218.086</v>
          </cell>
          <cell r="ER28">
            <v>12224.083</v>
          </cell>
          <cell r="ES28">
            <v>10073.489</v>
          </cell>
          <cell r="ET28">
            <v>9383.361</v>
          </cell>
          <cell r="EU28">
            <v>11511.64</v>
          </cell>
          <cell r="EV28">
            <v>45474.273</v>
          </cell>
          <cell r="EW28">
            <v>48654.614</v>
          </cell>
          <cell r="EX28">
            <v>42016.442</v>
          </cell>
          <cell r="EY28">
            <v>10672.249</v>
          </cell>
          <cell r="EZ28">
            <v>8830.444</v>
          </cell>
          <cell r="FA28">
            <v>10158.445</v>
          </cell>
          <cell r="FB28">
            <v>8199.872</v>
          </cell>
          <cell r="FC28">
            <v>8103.891</v>
          </cell>
          <cell r="FD28">
            <v>7457.581</v>
          </cell>
          <cell r="FE28">
            <v>7402.317</v>
          </cell>
          <cell r="FF28">
            <v>7657.07</v>
          </cell>
          <cell r="FG28">
            <v>8667.277</v>
          </cell>
          <cell r="FH28">
            <v>18306.954</v>
          </cell>
          <cell r="FI28">
            <v>32869.756</v>
          </cell>
          <cell r="FJ28">
            <v>41736.824</v>
          </cell>
        </row>
        <row r="29">
          <cell r="DF29">
            <v>0</v>
          </cell>
          <cell r="DG29">
            <v>35.025</v>
          </cell>
          <cell r="DH29">
            <v>12.802</v>
          </cell>
          <cell r="DI29">
            <v>73.565</v>
          </cell>
          <cell r="DJ29">
            <v>184.269</v>
          </cell>
          <cell r="DK29">
            <v>118.39</v>
          </cell>
          <cell r="DL29">
            <v>97.504</v>
          </cell>
          <cell r="DM29">
            <v>85.407</v>
          </cell>
          <cell r="DN29">
            <v>44.945</v>
          </cell>
          <cell r="DO29">
            <v>25</v>
          </cell>
          <cell r="DP29">
            <v>59.618</v>
          </cell>
          <cell r="DQ29">
            <v>11.428</v>
          </cell>
          <cell r="DR29">
            <v>51.609</v>
          </cell>
          <cell r="DS29">
            <v>0</v>
          </cell>
          <cell r="DT29">
            <v>43.392</v>
          </cell>
          <cell r="DU29">
            <v>50.974</v>
          </cell>
          <cell r="DV29">
            <v>64.249</v>
          </cell>
          <cell r="DW29">
            <v>63.273</v>
          </cell>
          <cell r="DX29">
            <v>380.051</v>
          </cell>
          <cell r="DY29">
            <v>46.17</v>
          </cell>
          <cell r="DZ29">
            <v>44.895</v>
          </cell>
          <cell r="EA29">
            <v>236.868</v>
          </cell>
          <cell r="EB29">
            <v>2.876</v>
          </cell>
          <cell r="EC29">
            <v>76.95</v>
          </cell>
          <cell r="ED29">
            <v>0</v>
          </cell>
          <cell r="EE29">
            <v>129.168</v>
          </cell>
          <cell r="EF29">
            <v>66.102</v>
          </cell>
          <cell r="EG29">
            <v>65.187</v>
          </cell>
          <cell r="EH29">
            <v>35</v>
          </cell>
          <cell r="EI29">
            <v>0</v>
          </cell>
          <cell r="EJ29">
            <v>16.935</v>
          </cell>
          <cell r="EK29">
            <v>36.48</v>
          </cell>
          <cell r="EL29">
            <v>0</v>
          </cell>
          <cell r="EM29">
            <v>0</v>
          </cell>
          <cell r="EN29">
            <v>66.24</v>
          </cell>
          <cell r="EO29">
            <v>0</v>
          </cell>
          <cell r="EP29">
            <v>0</v>
          </cell>
          <cell r="EQ29">
            <v>0</v>
          </cell>
          <cell r="ER29">
            <v>88.628</v>
          </cell>
          <cell r="ES29">
            <v>0</v>
          </cell>
          <cell r="ET29">
            <v>48.805</v>
          </cell>
          <cell r="EU29">
            <v>21.188</v>
          </cell>
          <cell r="EV29">
            <v>0</v>
          </cell>
          <cell r="EW29">
            <v>22.937</v>
          </cell>
          <cell r="EX29">
            <v>45.722</v>
          </cell>
          <cell r="EY29">
            <v>54.14</v>
          </cell>
          <cell r="EZ29">
            <v>43.65</v>
          </cell>
          <cell r="FA29">
            <v>0</v>
          </cell>
          <cell r="FB29">
            <v>386.365</v>
          </cell>
          <cell r="FC29">
            <v>36.525</v>
          </cell>
          <cell r="FD29">
            <v>455.039</v>
          </cell>
          <cell r="FE29">
            <v>301.539</v>
          </cell>
          <cell r="FF29">
            <v>602.978</v>
          </cell>
          <cell r="FG29">
            <v>663.475</v>
          </cell>
          <cell r="FH29">
            <v>559.722</v>
          </cell>
          <cell r="FI29">
            <v>306.786</v>
          </cell>
          <cell r="FJ29">
            <v>350.84</v>
          </cell>
        </row>
        <row r="30">
          <cell r="DF30">
            <v>10646.947</v>
          </cell>
          <cell r="DG30">
            <v>8155.062</v>
          </cell>
          <cell r="DH30">
            <v>6028.753</v>
          </cell>
          <cell r="DI30">
            <v>6195.107</v>
          </cell>
          <cell r="DJ30">
            <v>6741.364</v>
          </cell>
          <cell r="DK30">
            <v>4389.285</v>
          </cell>
          <cell r="DL30">
            <v>5614</v>
          </cell>
          <cell r="DM30">
            <v>5623.24</v>
          </cell>
          <cell r="DN30">
            <v>4738.365</v>
          </cell>
          <cell r="DO30">
            <v>5994.29</v>
          </cell>
          <cell r="DP30">
            <v>5154.371</v>
          </cell>
          <cell r="DQ30">
            <v>4733.112</v>
          </cell>
          <cell r="DR30">
            <v>5883.892</v>
          </cell>
          <cell r="DS30">
            <v>4065.071</v>
          </cell>
          <cell r="DT30">
            <v>5121.062</v>
          </cell>
          <cell r="DU30">
            <v>5831.824</v>
          </cell>
          <cell r="DV30">
            <v>3285.762</v>
          </cell>
          <cell r="DW30">
            <v>4534.172</v>
          </cell>
          <cell r="DX30">
            <v>5288.429</v>
          </cell>
          <cell r="DY30">
            <v>5371.461</v>
          </cell>
          <cell r="DZ30">
            <v>6254.211</v>
          </cell>
          <cell r="EA30">
            <v>6225.189</v>
          </cell>
          <cell r="EB30">
            <v>6353.051</v>
          </cell>
          <cell r="EC30">
            <v>6516.221</v>
          </cell>
          <cell r="ED30">
            <v>6529.461</v>
          </cell>
          <cell r="EE30">
            <v>5750.967</v>
          </cell>
          <cell r="EF30">
            <v>4950.424</v>
          </cell>
          <cell r="EG30">
            <v>4647.481</v>
          </cell>
          <cell r="EH30">
            <v>3646.662</v>
          </cell>
          <cell r="EI30">
            <v>5034.25</v>
          </cell>
          <cell r="EJ30">
            <v>3414.435</v>
          </cell>
          <cell r="EK30">
            <v>4098.663</v>
          </cell>
          <cell r="EL30">
            <v>4626.727</v>
          </cell>
          <cell r="EM30">
            <v>5871.739</v>
          </cell>
          <cell r="EN30">
            <v>4369.108</v>
          </cell>
          <cell r="EO30">
            <v>4926.355</v>
          </cell>
          <cell r="EP30">
            <v>4801.149</v>
          </cell>
          <cell r="EQ30">
            <v>3609.976</v>
          </cell>
          <cell r="ER30">
            <v>3702.447</v>
          </cell>
          <cell r="ES30">
            <v>5263.322</v>
          </cell>
          <cell r="ET30">
            <v>2418.956</v>
          </cell>
          <cell r="EU30">
            <v>3868.501</v>
          </cell>
          <cell r="EV30">
            <v>3235.994</v>
          </cell>
          <cell r="EW30">
            <v>5952.323</v>
          </cell>
          <cell r="EX30">
            <v>3732.533</v>
          </cell>
          <cell r="EY30">
            <v>4947.821</v>
          </cell>
          <cell r="EZ30">
            <v>5646.712</v>
          </cell>
          <cell r="FA30">
            <v>4981.736</v>
          </cell>
          <cell r="FB30">
            <v>4052.869</v>
          </cell>
          <cell r="FC30">
            <v>5210.732</v>
          </cell>
          <cell r="FD30">
            <v>3785.468</v>
          </cell>
          <cell r="FE30">
            <v>5290.509</v>
          </cell>
          <cell r="FF30">
            <v>5459.662</v>
          </cell>
          <cell r="FG30">
            <v>6724.929</v>
          </cell>
          <cell r="FH30">
            <v>4818.474</v>
          </cell>
          <cell r="FI30">
            <v>6465.764</v>
          </cell>
          <cell r="FJ30">
            <v>6383.388</v>
          </cell>
        </row>
        <row r="31">
          <cell r="DF31">
            <v>5932.006</v>
          </cell>
          <cell r="DG31">
            <v>6495.759</v>
          </cell>
          <cell r="DH31">
            <v>3384.148</v>
          </cell>
          <cell r="DI31">
            <v>3229.782</v>
          </cell>
          <cell r="DJ31">
            <v>4727.036</v>
          </cell>
          <cell r="DK31">
            <v>4254.835</v>
          </cell>
          <cell r="DL31">
            <v>5938.27</v>
          </cell>
          <cell r="DM31">
            <v>7254.748</v>
          </cell>
          <cell r="DN31">
            <v>7454.466</v>
          </cell>
          <cell r="DO31">
            <v>9199.404</v>
          </cell>
          <cell r="DP31">
            <v>9851.888</v>
          </cell>
          <cell r="DQ31">
            <v>7309.22</v>
          </cell>
          <cell r="DR31">
            <v>7255.655</v>
          </cell>
          <cell r="DS31">
            <v>8030.003</v>
          </cell>
          <cell r="DT31">
            <v>4627.349</v>
          </cell>
          <cell r="DU31">
            <v>5710.208</v>
          </cell>
          <cell r="DV31">
            <v>3342.065</v>
          </cell>
          <cell r="DW31">
            <v>4307.838</v>
          </cell>
          <cell r="DX31">
            <v>6154.371</v>
          </cell>
          <cell r="DY31">
            <v>4490.149</v>
          </cell>
          <cell r="DZ31">
            <v>4800.802</v>
          </cell>
          <cell r="EA31">
            <v>10497.36</v>
          </cell>
          <cell r="EB31">
            <v>7784.645</v>
          </cell>
          <cell r="EC31">
            <v>6230.314</v>
          </cell>
          <cell r="ED31">
            <v>5825.728</v>
          </cell>
          <cell r="EE31">
            <v>5257.116</v>
          </cell>
          <cell r="EF31">
            <v>5061.217</v>
          </cell>
          <cell r="EG31">
            <v>4415.55</v>
          </cell>
          <cell r="EH31">
            <v>4641.255</v>
          </cell>
          <cell r="EI31">
            <v>4589.196</v>
          </cell>
          <cell r="EJ31">
            <v>4300.151</v>
          </cell>
          <cell r="EK31">
            <v>5143.989</v>
          </cell>
          <cell r="EL31">
            <v>4597.867</v>
          </cell>
          <cell r="EM31">
            <v>4718.549</v>
          </cell>
          <cell r="EN31">
            <v>4950.311</v>
          </cell>
          <cell r="EO31">
            <v>6896.561</v>
          </cell>
          <cell r="EP31">
            <v>4664.334</v>
          </cell>
          <cell r="EQ31">
            <v>3778.175</v>
          </cell>
          <cell r="ER31">
            <v>5025.864</v>
          </cell>
          <cell r="ES31">
            <v>4290.941</v>
          </cell>
          <cell r="ET31">
            <v>3574.874</v>
          </cell>
          <cell r="EU31">
            <v>3261.332</v>
          </cell>
          <cell r="EV31">
            <v>2967.747</v>
          </cell>
          <cell r="EW31">
            <v>2515.398</v>
          </cell>
          <cell r="EX31">
            <v>3802.795</v>
          </cell>
          <cell r="EY31">
            <v>3571.518</v>
          </cell>
          <cell r="EZ31">
            <v>3552.129</v>
          </cell>
          <cell r="FA31">
            <v>5242.797</v>
          </cell>
          <cell r="FB31">
            <v>4579.652</v>
          </cell>
          <cell r="FC31">
            <v>5101.832</v>
          </cell>
          <cell r="FD31">
            <v>2852.7</v>
          </cell>
          <cell r="FE31">
            <v>2775.867</v>
          </cell>
          <cell r="FF31">
            <v>5831.2</v>
          </cell>
          <cell r="FG31">
            <v>2260.579</v>
          </cell>
          <cell r="FH31">
            <v>3527.317</v>
          </cell>
          <cell r="FI31">
            <v>2761.221</v>
          </cell>
          <cell r="FJ31">
            <v>4441.992</v>
          </cell>
        </row>
        <row r="32">
          <cell r="DF32">
            <v>2595.399</v>
          </cell>
          <cell r="DG32">
            <v>2468.418</v>
          </cell>
          <cell r="DH32">
            <v>1453.544</v>
          </cell>
          <cell r="DI32">
            <v>884.586</v>
          </cell>
          <cell r="DJ32">
            <v>421.424</v>
          </cell>
          <cell r="DK32">
            <v>496.788</v>
          </cell>
          <cell r="DL32">
            <v>591.238</v>
          </cell>
          <cell r="DM32">
            <v>1372.798</v>
          </cell>
          <cell r="DN32">
            <v>1284.818</v>
          </cell>
          <cell r="DO32">
            <v>2413.431</v>
          </cell>
          <cell r="DP32">
            <v>2959.791</v>
          </cell>
          <cell r="DQ32">
            <v>4070.613</v>
          </cell>
          <cell r="DR32">
            <v>1909.524</v>
          </cell>
          <cell r="DS32">
            <v>1285.415</v>
          </cell>
          <cell r="DT32">
            <v>1136.681</v>
          </cell>
          <cell r="DU32">
            <v>991.392</v>
          </cell>
          <cell r="DV32">
            <v>505.159</v>
          </cell>
          <cell r="DW32">
            <v>681.598</v>
          </cell>
          <cell r="DX32">
            <v>684.469</v>
          </cell>
          <cell r="DY32">
            <v>2025.703</v>
          </cell>
          <cell r="DZ32">
            <v>2206.566</v>
          </cell>
          <cell r="EA32">
            <v>1328.211</v>
          </cell>
          <cell r="EB32">
            <v>2354.753</v>
          </cell>
          <cell r="EC32">
            <v>2328.069</v>
          </cell>
          <cell r="ED32">
            <v>1981.743</v>
          </cell>
          <cell r="EE32">
            <v>1884.154</v>
          </cell>
          <cell r="EF32">
            <v>608.45</v>
          </cell>
          <cell r="EG32">
            <v>842.393</v>
          </cell>
          <cell r="EH32">
            <v>1251.643</v>
          </cell>
          <cell r="EI32">
            <v>964.932</v>
          </cell>
          <cell r="EJ32">
            <v>1593.762</v>
          </cell>
          <cell r="EK32">
            <v>1198.436</v>
          </cell>
          <cell r="EL32">
            <v>2640.604</v>
          </cell>
          <cell r="EM32">
            <v>2912.85</v>
          </cell>
          <cell r="EN32">
            <v>3532.881</v>
          </cell>
          <cell r="EO32">
            <v>2154.177</v>
          </cell>
          <cell r="EP32">
            <v>1666.571</v>
          </cell>
          <cell r="EQ32">
            <v>1117.861</v>
          </cell>
          <cell r="ER32">
            <v>523.147</v>
          </cell>
          <cell r="ES32">
            <v>895.354</v>
          </cell>
          <cell r="ET32">
            <v>737.505</v>
          </cell>
          <cell r="EU32">
            <v>1189.978</v>
          </cell>
          <cell r="EV32">
            <v>1358.239</v>
          </cell>
          <cell r="EW32">
            <v>2025.246</v>
          </cell>
          <cell r="EX32">
            <v>2455.304</v>
          </cell>
          <cell r="EY32">
            <v>3857.26</v>
          </cell>
          <cell r="EZ32">
            <v>3435.741</v>
          </cell>
          <cell r="FA32">
            <v>2081.349</v>
          </cell>
          <cell r="FB32">
            <v>1191.575</v>
          </cell>
          <cell r="FC32">
            <v>1529.341</v>
          </cell>
          <cell r="FD32">
            <v>2036.834</v>
          </cell>
          <cell r="FE32">
            <v>1112.496</v>
          </cell>
          <cell r="FF32">
            <v>638.077</v>
          </cell>
          <cell r="FG32">
            <v>2803.86</v>
          </cell>
          <cell r="FH32">
            <v>828.723</v>
          </cell>
          <cell r="FI32">
            <v>2203.856</v>
          </cell>
          <cell r="FJ32">
            <v>3855.273</v>
          </cell>
        </row>
        <row r="33">
          <cell r="DF33">
            <v>31218.479</v>
          </cell>
          <cell r="DG33">
            <v>31636.27</v>
          </cell>
          <cell r="DH33">
            <v>32379.215</v>
          </cell>
          <cell r="DI33">
            <v>37564.608</v>
          </cell>
          <cell r="DJ33">
            <v>34401.557</v>
          </cell>
          <cell r="DK33">
            <v>18241.3</v>
          </cell>
          <cell r="DL33">
            <v>25699.159</v>
          </cell>
          <cell r="DM33">
            <v>29376.721</v>
          </cell>
          <cell r="DN33">
            <v>52190.388</v>
          </cell>
          <cell r="DO33">
            <v>36062.466</v>
          </cell>
          <cell r="DP33">
            <v>39991.35</v>
          </cell>
          <cell r="DQ33">
            <v>34221.008</v>
          </cell>
          <cell r="DR33">
            <v>30675.311</v>
          </cell>
          <cell r="DS33">
            <v>24879.634</v>
          </cell>
          <cell r="DT33">
            <v>25214.37</v>
          </cell>
          <cell r="DU33">
            <v>14988.218</v>
          </cell>
          <cell r="DV33">
            <v>12849.491</v>
          </cell>
          <cell r="DW33">
            <v>11770.377</v>
          </cell>
          <cell r="DX33">
            <v>13813.327</v>
          </cell>
          <cell r="DY33">
            <v>33646.291</v>
          </cell>
          <cell r="DZ33">
            <v>33555.416</v>
          </cell>
          <cell r="EA33">
            <v>38934.978</v>
          </cell>
          <cell r="EB33">
            <v>38097.99</v>
          </cell>
          <cell r="EC33">
            <v>33631.903</v>
          </cell>
          <cell r="ED33">
            <v>26021.107</v>
          </cell>
          <cell r="EE33">
            <v>37271.246</v>
          </cell>
          <cell r="EF33">
            <v>27585.365</v>
          </cell>
          <cell r="EG33">
            <v>31862.088</v>
          </cell>
          <cell r="EH33">
            <v>14572.268</v>
          </cell>
          <cell r="EI33">
            <v>18554.426</v>
          </cell>
          <cell r="EJ33">
            <v>16572.543</v>
          </cell>
          <cell r="EK33">
            <v>19252.464</v>
          </cell>
          <cell r="EL33">
            <v>31297.392</v>
          </cell>
          <cell r="EM33">
            <v>30829.214</v>
          </cell>
          <cell r="EN33">
            <v>31166.217</v>
          </cell>
          <cell r="EO33">
            <v>36370.038</v>
          </cell>
          <cell r="EP33">
            <v>34310.864</v>
          </cell>
          <cell r="EQ33">
            <v>24728.297</v>
          </cell>
          <cell r="ER33">
            <v>21212.366</v>
          </cell>
          <cell r="ES33">
            <v>21347.579</v>
          </cell>
          <cell r="ET33">
            <v>9412.119</v>
          </cell>
          <cell r="EU33">
            <v>13577.452</v>
          </cell>
          <cell r="EV33">
            <v>9265.752</v>
          </cell>
          <cell r="EW33">
            <v>26554.775</v>
          </cell>
          <cell r="EX33">
            <v>30046.16</v>
          </cell>
          <cell r="EY33">
            <v>18493.55</v>
          </cell>
          <cell r="EZ33">
            <v>22543.313</v>
          </cell>
          <cell r="FA33">
            <v>31824.905</v>
          </cell>
          <cell r="FB33">
            <v>19060.037</v>
          </cell>
          <cell r="FC33">
            <v>17281.219</v>
          </cell>
          <cell r="FD33">
            <v>27819.737</v>
          </cell>
          <cell r="FE33">
            <v>13914.297</v>
          </cell>
          <cell r="FF33">
            <v>19652.201</v>
          </cell>
          <cell r="FG33">
            <v>12863.536</v>
          </cell>
          <cell r="FH33">
            <v>8323.477</v>
          </cell>
          <cell r="FI33">
            <v>29511.001</v>
          </cell>
          <cell r="FJ33">
            <v>34333.729</v>
          </cell>
        </row>
        <row r="34">
          <cell r="DF34">
            <v>9318.962</v>
          </cell>
          <cell r="DG34">
            <v>5889.096</v>
          </cell>
          <cell r="DH34">
            <v>2481.425</v>
          </cell>
          <cell r="DI34">
            <v>5619.405</v>
          </cell>
          <cell r="DJ34">
            <v>1139.699</v>
          </cell>
          <cell r="DK34">
            <v>2664.514</v>
          </cell>
          <cell r="DL34">
            <v>1784.024</v>
          </cell>
          <cell r="DM34">
            <v>1730.003</v>
          </cell>
          <cell r="DN34">
            <v>3523.551</v>
          </cell>
          <cell r="DO34">
            <v>3585.196</v>
          </cell>
          <cell r="DP34">
            <v>2080.598</v>
          </cell>
          <cell r="DQ34">
            <v>3066.757</v>
          </cell>
          <cell r="DR34">
            <v>4077.908</v>
          </cell>
          <cell r="DS34">
            <v>4055.619</v>
          </cell>
          <cell r="DT34">
            <v>16130.452</v>
          </cell>
          <cell r="DU34">
            <v>13254</v>
          </cell>
          <cell r="DV34">
            <v>6613.467</v>
          </cell>
          <cell r="DW34">
            <v>3423.964</v>
          </cell>
          <cell r="DX34">
            <v>4862.25</v>
          </cell>
          <cell r="DY34">
            <v>7040.373</v>
          </cell>
          <cell r="DZ34">
            <v>6304.537</v>
          </cell>
          <cell r="EA34">
            <v>13363.983</v>
          </cell>
          <cell r="EB34">
            <v>13154.434</v>
          </cell>
          <cell r="EC34">
            <v>10409.685</v>
          </cell>
          <cell r="ED34">
            <v>8105.47</v>
          </cell>
          <cell r="EE34">
            <v>3374.338</v>
          </cell>
          <cell r="EF34">
            <v>1566.754</v>
          </cell>
          <cell r="EG34">
            <v>3879.078</v>
          </cell>
          <cell r="EH34">
            <v>2673.547</v>
          </cell>
          <cell r="EI34">
            <v>2935.098</v>
          </cell>
          <cell r="EJ34">
            <v>2072.614</v>
          </cell>
          <cell r="EK34">
            <v>863.193</v>
          </cell>
          <cell r="EL34">
            <v>4090.787</v>
          </cell>
          <cell r="EM34">
            <v>4656.359</v>
          </cell>
          <cell r="EN34">
            <v>3223.054</v>
          </cell>
          <cell r="EO34">
            <v>1634.578</v>
          </cell>
          <cell r="EP34">
            <v>977.244</v>
          </cell>
          <cell r="EQ34">
            <v>1470.065</v>
          </cell>
          <cell r="ER34">
            <v>2510.745</v>
          </cell>
          <cell r="ES34">
            <v>1980.503</v>
          </cell>
          <cell r="ET34">
            <v>3307.155</v>
          </cell>
          <cell r="EU34">
            <v>2695.778</v>
          </cell>
          <cell r="EV34">
            <v>2605.701</v>
          </cell>
          <cell r="EW34">
            <v>2484.258</v>
          </cell>
          <cell r="EX34">
            <v>5553.063</v>
          </cell>
          <cell r="EY34">
            <v>2194.294</v>
          </cell>
          <cell r="EZ34">
            <v>1920.463</v>
          </cell>
          <cell r="FA34">
            <v>4435.507</v>
          </cell>
          <cell r="FB34">
            <v>1560.145</v>
          </cell>
          <cell r="FC34">
            <v>1632.192</v>
          </cell>
          <cell r="FD34">
            <v>1249.885</v>
          </cell>
          <cell r="FE34">
            <v>2791.632</v>
          </cell>
          <cell r="FF34">
            <v>1033.127</v>
          </cell>
          <cell r="FG34">
            <v>2501.068</v>
          </cell>
          <cell r="FH34">
            <v>2601.633</v>
          </cell>
          <cell r="FI34">
            <v>4176.58</v>
          </cell>
          <cell r="FJ34">
            <v>2556.425</v>
          </cell>
        </row>
        <row r="35">
          <cell r="DF35">
            <v>3074.271</v>
          </cell>
          <cell r="DG35">
            <v>1435.14</v>
          </cell>
          <cell r="DH35">
            <v>893.433</v>
          </cell>
          <cell r="DI35">
            <v>626.765</v>
          </cell>
          <cell r="DJ35">
            <v>1579.229</v>
          </cell>
          <cell r="DK35">
            <v>1364.956</v>
          </cell>
          <cell r="DL35">
            <v>2291.367</v>
          </cell>
          <cell r="DM35">
            <v>3677.422</v>
          </cell>
          <cell r="DN35">
            <v>2048.866</v>
          </cell>
          <cell r="DO35">
            <v>5070.687</v>
          </cell>
          <cell r="DP35">
            <v>2149.419</v>
          </cell>
          <cell r="DQ35">
            <v>4778.567</v>
          </cell>
          <cell r="DR35">
            <v>4658.866</v>
          </cell>
          <cell r="DS35">
            <v>4191.982</v>
          </cell>
          <cell r="DT35">
            <v>2701.071</v>
          </cell>
          <cell r="DU35">
            <v>599.774</v>
          </cell>
          <cell r="DV35">
            <v>658.138</v>
          </cell>
          <cell r="DW35">
            <v>1485.195</v>
          </cell>
          <cell r="DX35">
            <v>855.182</v>
          </cell>
          <cell r="DY35">
            <v>1916.931</v>
          </cell>
          <cell r="DZ35">
            <v>2633.894</v>
          </cell>
          <cell r="EA35">
            <v>1635.621</v>
          </cell>
          <cell r="EB35">
            <v>2633.125</v>
          </cell>
          <cell r="EC35">
            <v>2794.85</v>
          </cell>
          <cell r="ED35">
            <v>1014.705</v>
          </cell>
          <cell r="EE35">
            <v>2360.03</v>
          </cell>
          <cell r="EF35">
            <v>824.305</v>
          </cell>
          <cell r="EG35">
            <v>1934.282</v>
          </cell>
          <cell r="EH35">
            <v>1377.446</v>
          </cell>
          <cell r="EI35">
            <v>911.861</v>
          </cell>
          <cell r="EJ35">
            <v>501.611</v>
          </cell>
          <cell r="EK35">
            <v>716.136</v>
          </cell>
          <cell r="EL35">
            <v>1518.343</v>
          </cell>
          <cell r="EM35">
            <v>388.207</v>
          </cell>
          <cell r="EN35">
            <v>2446.344</v>
          </cell>
          <cell r="EO35">
            <v>1077.99</v>
          </cell>
          <cell r="EP35">
            <v>830.794</v>
          </cell>
          <cell r="EQ35">
            <v>1293.324</v>
          </cell>
          <cell r="ER35">
            <v>937.537</v>
          </cell>
          <cell r="ES35">
            <v>716.922</v>
          </cell>
          <cell r="ET35">
            <v>1022.308</v>
          </cell>
          <cell r="EU35">
            <v>590.046</v>
          </cell>
          <cell r="EV35">
            <v>632.557</v>
          </cell>
          <cell r="EW35">
            <v>515.814</v>
          </cell>
          <cell r="EX35">
            <v>1601.876</v>
          </cell>
          <cell r="EY35">
            <v>1718.631</v>
          </cell>
          <cell r="EZ35">
            <v>578.404</v>
          </cell>
          <cell r="FA35">
            <v>720.64</v>
          </cell>
          <cell r="FB35">
            <v>518.638</v>
          </cell>
          <cell r="FC35">
            <v>303.972</v>
          </cell>
          <cell r="FD35">
            <v>1301.023</v>
          </cell>
          <cell r="FE35">
            <v>649.924</v>
          </cell>
          <cell r="FF35">
            <v>840.699</v>
          </cell>
          <cell r="FG35">
            <v>2287.987</v>
          </cell>
          <cell r="FH35">
            <v>3045.993</v>
          </cell>
          <cell r="FI35">
            <v>568.773</v>
          </cell>
          <cell r="FJ35">
            <v>2599.111</v>
          </cell>
        </row>
        <row r="36">
          <cell r="DF36">
            <v>117201.048</v>
          </cell>
          <cell r="DG36">
            <v>131369.686</v>
          </cell>
          <cell r="DH36">
            <v>117382.077</v>
          </cell>
          <cell r="DI36">
            <v>120950.825</v>
          </cell>
          <cell r="DJ36">
            <v>138218.278</v>
          </cell>
          <cell r="DK36">
            <v>107582.75</v>
          </cell>
          <cell r="DL36">
            <v>87171.651</v>
          </cell>
          <cell r="DM36">
            <v>117368.214</v>
          </cell>
          <cell r="DN36">
            <v>121876.511</v>
          </cell>
          <cell r="DO36">
            <v>143684.671</v>
          </cell>
          <cell r="DP36">
            <v>150667.792</v>
          </cell>
          <cell r="DQ36">
            <v>138317.474</v>
          </cell>
          <cell r="DR36">
            <v>176173.388</v>
          </cell>
          <cell r="DS36">
            <v>132740.352</v>
          </cell>
          <cell r="DT36">
            <v>162824.381</v>
          </cell>
          <cell r="DU36">
            <v>135450.84</v>
          </cell>
          <cell r="DV36">
            <v>91834.582</v>
          </cell>
          <cell r="DW36">
            <v>144981.556</v>
          </cell>
          <cell r="DX36">
            <v>129940.873</v>
          </cell>
          <cell r="DY36">
            <v>114721.988</v>
          </cell>
          <cell r="DZ36">
            <v>138066.525</v>
          </cell>
          <cell r="EA36">
            <v>156725.432</v>
          </cell>
          <cell r="EB36">
            <v>170191.71</v>
          </cell>
          <cell r="EC36">
            <v>190450.71</v>
          </cell>
          <cell r="ED36">
            <v>111162.786</v>
          </cell>
          <cell r="EE36">
            <v>176136.452</v>
          </cell>
          <cell r="EF36">
            <v>202888.016</v>
          </cell>
          <cell r="EG36">
            <v>128138.76</v>
          </cell>
          <cell r="EH36">
            <v>163879.703</v>
          </cell>
          <cell r="EI36">
            <v>141690.511</v>
          </cell>
          <cell r="EJ36">
            <v>125364.793</v>
          </cell>
          <cell r="EK36">
            <v>106173.869</v>
          </cell>
          <cell r="EL36">
            <v>130703.96</v>
          </cell>
          <cell r="EM36">
            <v>147702.375</v>
          </cell>
          <cell r="EN36">
            <v>104892.33</v>
          </cell>
          <cell r="EO36">
            <v>159917.427</v>
          </cell>
          <cell r="EP36">
            <v>87197.195</v>
          </cell>
          <cell r="EQ36">
            <v>127695.29</v>
          </cell>
          <cell r="ER36">
            <v>88613.546</v>
          </cell>
          <cell r="ES36">
            <v>89304.959</v>
          </cell>
          <cell r="ET36">
            <v>111917.707</v>
          </cell>
          <cell r="EU36">
            <v>99573.726</v>
          </cell>
          <cell r="EV36">
            <v>68263.724</v>
          </cell>
          <cell r="EW36">
            <v>86452.038</v>
          </cell>
          <cell r="EX36">
            <v>81128.732</v>
          </cell>
          <cell r="EY36">
            <v>95714.235</v>
          </cell>
          <cell r="EZ36">
            <v>83245.188</v>
          </cell>
          <cell r="FA36">
            <v>90003.025</v>
          </cell>
          <cell r="FB36">
            <v>73025.45</v>
          </cell>
          <cell r="FC36">
            <v>94825.832</v>
          </cell>
          <cell r="FD36">
            <v>93527.377</v>
          </cell>
          <cell r="FE36">
            <v>90026.495</v>
          </cell>
          <cell r="FF36">
            <v>92240.98</v>
          </cell>
          <cell r="FG36">
            <v>101405.598</v>
          </cell>
          <cell r="FH36">
            <v>115160.486</v>
          </cell>
          <cell r="FI36">
            <v>81197.233</v>
          </cell>
          <cell r="FJ36">
            <v>78451.588</v>
          </cell>
        </row>
        <row r="37">
          <cell r="DF37">
            <v>65253.417</v>
          </cell>
          <cell r="DG37">
            <v>57116.623</v>
          </cell>
          <cell r="DH37">
            <v>58256.978</v>
          </cell>
          <cell r="DI37">
            <v>64882.729</v>
          </cell>
          <cell r="DJ37">
            <v>58204.908</v>
          </cell>
          <cell r="DK37">
            <v>50547.177</v>
          </cell>
          <cell r="DL37">
            <v>47872.642</v>
          </cell>
          <cell r="DM37">
            <v>49795.259</v>
          </cell>
          <cell r="DN37">
            <v>61909.548</v>
          </cell>
          <cell r="DO37">
            <v>70405.369</v>
          </cell>
          <cell r="DP37">
            <v>66840.963</v>
          </cell>
          <cell r="DQ37">
            <v>51929.241</v>
          </cell>
          <cell r="DR37">
            <v>78190.318</v>
          </cell>
          <cell r="DS37">
            <v>50162.447</v>
          </cell>
          <cell r="DT37">
            <v>65358.733</v>
          </cell>
          <cell r="DU37">
            <v>55554.393</v>
          </cell>
          <cell r="DV37">
            <v>51267.954</v>
          </cell>
          <cell r="DW37">
            <v>51916.594</v>
          </cell>
          <cell r="DX37">
            <v>53831.515</v>
          </cell>
          <cell r="DY37">
            <v>47065.923</v>
          </cell>
          <cell r="DZ37">
            <v>58121.048</v>
          </cell>
          <cell r="EA37">
            <v>53625.811</v>
          </cell>
          <cell r="EB37">
            <v>64369.416</v>
          </cell>
          <cell r="EC37">
            <v>59297.524</v>
          </cell>
          <cell r="ED37">
            <v>52914.749</v>
          </cell>
          <cell r="EE37">
            <v>54097.202</v>
          </cell>
          <cell r="EF37">
            <v>60305.589</v>
          </cell>
          <cell r="EG37">
            <v>55154.994</v>
          </cell>
          <cell r="EH37">
            <v>56128.279</v>
          </cell>
          <cell r="EI37">
            <v>50825.996</v>
          </cell>
          <cell r="EJ37">
            <v>43587.543</v>
          </cell>
          <cell r="EK37">
            <v>46858.147</v>
          </cell>
          <cell r="EL37">
            <v>47720.762</v>
          </cell>
          <cell r="EM37">
            <v>55413.396</v>
          </cell>
          <cell r="EN37">
            <v>51810.591</v>
          </cell>
          <cell r="EO37">
            <v>46846.558</v>
          </cell>
          <cell r="EP37">
            <v>39289.125</v>
          </cell>
          <cell r="EQ37">
            <v>45412.151</v>
          </cell>
          <cell r="ER37">
            <v>47029.113</v>
          </cell>
          <cell r="ES37">
            <v>47366.371</v>
          </cell>
          <cell r="ET37">
            <v>38620.215</v>
          </cell>
          <cell r="EU37">
            <v>55509.6</v>
          </cell>
          <cell r="EV37">
            <v>30593.525</v>
          </cell>
          <cell r="EW37">
            <v>45555.347</v>
          </cell>
          <cell r="EX37">
            <v>48065.999</v>
          </cell>
          <cell r="EY37">
            <v>44805.669</v>
          </cell>
          <cell r="EZ37">
            <v>43993.355</v>
          </cell>
          <cell r="FA37">
            <v>45386.971</v>
          </cell>
          <cell r="FB37">
            <v>34518.053</v>
          </cell>
          <cell r="FC37">
            <v>40147.33</v>
          </cell>
          <cell r="FD37">
            <v>42258.536</v>
          </cell>
          <cell r="FE37">
            <v>41037.554</v>
          </cell>
          <cell r="FF37">
            <v>43175.61</v>
          </cell>
          <cell r="FG37">
            <v>46770.099</v>
          </cell>
          <cell r="FH37">
            <v>36553.311</v>
          </cell>
          <cell r="FI37">
            <v>30359.048</v>
          </cell>
          <cell r="FJ37">
            <v>32203.91</v>
          </cell>
        </row>
        <row r="38">
          <cell r="DF38">
            <v>13159.602</v>
          </cell>
          <cell r="DG38">
            <v>9608.477</v>
          </cell>
          <cell r="DH38">
            <v>6577.803</v>
          </cell>
          <cell r="DI38">
            <v>5791.26</v>
          </cell>
          <cell r="DJ38">
            <v>5904.348</v>
          </cell>
          <cell r="DK38">
            <v>8411.022</v>
          </cell>
          <cell r="DL38">
            <v>10679.704</v>
          </cell>
          <cell r="DM38">
            <v>7843.561</v>
          </cell>
          <cell r="DN38">
            <v>11871.527</v>
          </cell>
          <cell r="DO38">
            <v>9707.708</v>
          </cell>
          <cell r="DP38">
            <v>12628.227</v>
          </cell>
          <cell r="DQ38">
            <v>9818.295</v>
          </cell>
          <cell r="DR38">
            <v>10505.868</v>
          </cell>
          <cell r="DS38">
            <v>10936.515</v>
          </cell>
          <cell r="DT38">
            <v>6854.126</v>
          </cell>
          <cell r="DU38">
            <v>9663.342</v>
          </cell>
          <cell r="DV38">
            <v>7034.24</v>
          </cell>
          <cell r="DW38">
            <v>7992.888</v>
          </cell>
          <cell r="DX38">
            <v>8779.96</v>
          </cell>
          <cell r="DY38">
            <v>6746.371</v>
          </cell>
          <cell r="DZ38">
            <v>7751.359</v>
          </cell>
          <cell r="EA38">
            <v>9264.225</v>
          </cell>
          <cell r="EB38">
            <v>6451.565</v>
          </cell>
          <cell r="EC38">
            <v>11078.455</v>
          </cell>
          <cell r="ED38">
            <v>8818.583</v>
          </cell>
          <cell r="EE38">
            <v>9568.721</v>
          </cell>
          <cell r="EF38">
            <v>7216.865</v>
          </cell>
          <cell r="EG38">
            <v>6042.286</v>
          </cell>
          <cell r="EH38">
            <v>3454.466</v>
          </cell>
          <cell r="EI38">
            <v>6078.67</v>
          </cell>
          <cell r="EJ38">
            <v>5545.984</v>
          </cell>
          <cell r="EK38">
            <v>3980.518</v>
          </cell>
          <cell r="EL38">
            <v>12985.546</v>
          </cell>
          <cell r="EM38">
            <v>7085.589</v>
          </cell>
          <cell r="EN38">
            <v>7851.305</v>
          </cell>
          <cell r="EO38">
            <v>8403.736</v>
          </cell>
          <cell r="EP38">
            <v>6536.476</v>
          </cell>
          <cell r="EQ38">
            <v>4047.316</v>
          </cell>
          <cell r="ER38">
            <v>6617.868</v>
          </cell>
          <cell r="ES38">
            <v>3927.601</v>
          </cell>
          <cell r="ET38">
            <v>3117.423</v>
          </cell>
          <cell r="EU38">
            <v>2122.191</v>
          </cell>
          <cell r="EV38">
            <v>2172.888</v>
          </cell>
          <cell r="EW38">
            <v>3571.559</v>
          </cell>
          <cell r="EX38">
            <v>4492.073</v>
          </cell>
          <cell r="EY38">
            <v>4628.287</v>
          </cell>
          <cell r="EZ38">
            <v>7603.237</v>
          </cell>
          <cell r="FA38">
            <v>6858.66</v>
          </cell>
          <cell r="FB38">
            <v>7522.725</v>
          </cell>
          <cell r="FC38">
            <v>7500.601</v>
          </cell>
          <cell r="FD38">
            <v>9921.943</v>
          </cell>
          <cell r="FE38">
            <v>8004.399</v>
          </cell>
          <cell r="FF38">
            <v>14232.703</v>
          </cell>
          <cell r="FG38">
            <v>20797.116</v>
          </cell>
          <cell r="FH38">
            <v>15052.75</v>
          </cell>
          <cell r="FI38">
            <v>13805.611</v>
          </cell>
          <cell r="FJ38">
            <v>14147.22</v>
          </cell>
        </row>
        <row r="39">
          <cell r="DF39">
            <v>38788.029</v>
          </cell>
          <cell r="DG39">
            <v>64644.586</v>
          </cell>
          <cell r="DH39">
            <v>52547.296</v>
          </cell>
          <cell r="DI39">
            <v>50276.836</v>
          </cell>
          <cell r="DJ39">
            <v>74109.022</v>
          </cell>
          <cell r="DK39">
            <v>48624.551</v>
          </cell>
          <cell r="DL39">
            <v>28619.305</v>
          </cell>
          <cell r="DM39">
            <v>59729.394</v>
          </cell>
          <cell r="DN39">
            <v>48095.436</v>
          </cell>
          <cell r="DO39">
            <v>63571.594</v>
          </cell>
          <cell r="DP39">
            <v>71198.602</v>
          </cell>
          <cell r="DQ39">
            <v>76569.938</v>
          </cell>
          <cell r="DR39">
            <v>87477.202</v>
          </cell>
          <cell r="DS39">
            <v>71641.39</v>
          </cell>
          <cell r="DT39">
            <v>90611.522</v>
          </cell>
          <cell r="DU39">
            <v>70233.105</v>
          </cell>
          <cell r="DV39">
            <v>33532.388</v>
          </cell>
          <cell r="DW39">
            <v>85072.074</v>
          </cell>
          <cell r="DX39">
            <v>67329.398</v>
          </cell>
          <cell r="DY39">
            <v>60909.694</v>
          </cell>
          <cell r="DZ39">
            <v>72194.118</v>
          </cell>
          <cell r="EA39">
            <v>93835.396</v>
          </cell>
          <cell r="EB39">
            <v>99370.729</v>
          </cell>
          <cell r="EC39">
            <v>120074.731</v>
          </cell>
          <cell r="ED39">
            <v>49429.454</v>
          </cell>
          <cell r="EE39">
            <v>112470.529</v>
          </cell>
          <cell r="EF39">
            <v>135365.562</v>
          </cell>
          <cell r="EG39">
            <v>66941.48</v>
          </cell>
          <cell r="EH39">
            <v>104296.958</v>
          </cell>
          <cell r="EI39">
            <v>84785.845</v>
          </cell>
          <cell r="EJ39">
            <v>76231.266</v>
          </cell>
          <cell r="EK39">
            <v>55335.204</v>
          </cell>
          <cell r="EL39">
            <v>69997.652</v>
          </cell>
          <cell r="EM39">
            <v>85203.39</v>
          </cell>
          <cell r="EN39">
            <v>45230.434</v>
          </cell>
          <cell r="EO39">
            <v>104667.133</v>
          </cell>
          <cell r="EP39">
            <v>41371.594</v>
          </cell>
          <cell r="EQ39">
            <v>78235.823</v>
          </cell>
          <cell r="ER39">
            <v>34966.565</v>
          </cell>
          <cell r="ES39">
            <v>38010.987</v>
          </cell>
          <cell r="ET39">
            <v>70180.069</v>
          </cell>
          <cell r="EU39">
            <v>41941.935</v>
          </cell>
          <cell r="EV39">
            <v>35497.311</v>
          </cell>
          <cell r="EW39">
            <v>37325.132</v>
          </cell>
          <cell r="EX39">
            <v>28570.66</v>
          </cell>
          <cell r="EY39">
            <v>46280.279</v>
          </cell>
          <cell r="EZ39">
            <v>31648.596</v>
          </cell>
          <cell r="FA39">
            <v>37757.394</v>
          </cell>
          <cell r="FB39">
            <v>30984.672</v>
          </cell>
          <cell r="FC39">
            <v>47177.901</v>
          </cell>
          <cell r="FD39">
            <v>41346.898</v>
          </cell>
          <cell r="FE39">
            <v>40984.542</v>
          </cell>
          <cell r="FF39">
            <v>34832.667</v>
          </cell>
          <cell r="FG39">
            <v>33838.383</v>
          </cell>
          <cell r="FH39">
            <v>63554.425</v>
          </cell>
          <cell r="FI39">
            <v>37032.574</v>
          </cell>
          <cell r="FJ39">
            <v>32100.458</v>
          </cell>
        </row>
        <row r="40">
          <cell r="DF40">
            <v>43295.308</v>
          </cell>
          <cell r="DG40">
            <v>34665.107</v>
          </cell>
          <cell r="DH40">
            <v>33551.585</v>
          </cell>
          <cell r="DI40">
            <v>30299.723</v>
          </cell>
          <cell r="DJ40">
            <v>31720.378</v>
          </cell>
          <cell r="DK40">
            <v>30654.194</v>
          </cell>
          <cell r="DL40">
            <v>35784.613</v>
          </cell>
          <cell r="DM40">
            <v>27328.354</v>
          </cell>
          <cell r="DN40">
            <v>34140.905</v>
          </cell>
          <cell r="DO40">
            <v>32097.797</v>
          </cell>
          <cell r="DP40">
            <v>40898.369</v>
          </cell>
          <cell r="DQ40">
            <v>37615.548</v>
          </cell>
          <cell r="DR40">
            <v>35887.346</v>
          </cell>
          <cell r="DS40">
            <v>35902.788</v>
          </cell>
          <cell r="DT40">
            <v>38395.009</v>
          </cell>
          <cell r="DU40">
            <v>37532.802</v>
          </cell>
          <cell r="DV40">
            <v>34377.375</v>
          </cell>
          <cell r="DW40">
            <v>34757.259</v>
          </cell>
          <cell r="DX40">
            <v>32672.593</v>
          </cell>
          <cell r="DY40">
            <v>27362.905</v>
          </cell>
          <cell r="DZ40">
            <v>31897.828</v>
          </cell>
          <cell r="EA40">
            <v>40011.784</v>
          </cell>
          <cell r="EB40">
            <v>41664.89</v>
          </cell>
          <cell r="EC40">
            <v>40284.275</v>
          </cell>
          <cell r="ED40">
            <v>40990.393</v>
          </cell>
          <cell r="EE40">
            <v>45362.285</v>
          </cell>
          <cell r="EF40">
            <v>46191.983</v>
          </cell>
          <cell r="EG40">
            <v>45987.417</v>
          </cell>
          <cell r="EH40">
            <v>37481.852</v>
          </cell>
          <cell r="EI40">
            <v>43052.035</v>
          </cell>
          <cell r="EJ40">
            <v>38138.937</v>
          </cell>
          <cell r="EK40">
            <v>35965.901</v>
          </cell>
          <cell r="EL40">
            <v>34599.185</v>
          </cell>
          <cell r="EM40">
            <v>38540.12</v>
          </cell>
          <cell r="EN40">
            <v>43084.564</v>
          </cell>
          <cell r="EO40">
            <v>39251.215</v>
          </cell>
          <cell r="EP40">
            <v>35237.581</v>
          </cell>
          <cell r="EQ40">
            <v>67081.915</v>
          </cell>
          <cell r="ER40">
            <v>78638.187</v>
          </cell>
          <cell r="ES40">
            <v>66691.127</v>
          </cell>
          <cell r="ET40">
            <v>55844.679</v>
          </cell>
          <cell r="EU40">
            <v>62537.535</v>
          </cell>
          <cell r="EV40">
            <v>55153.28</v>
          </cell>
          <cell r="EW40">
            <v>55125.176</v>
          </cell>
          <cell r="EX40">
            <v>71024.277</v>
          </cell>
          <cell r="EY40">
            <v>68710.123</v>
          </cell>
          <cell r="EZ40">
            <v>72384.188</v>
          </cell>
          <cell r="FA40">
            <v>78172.665</v>
          </cell>
          <cell r="FB40">
            <v>29483.45</v>
          </cell>
          <cell r="FC40">
            <v>35787.241</v>
          </cell>
          <cell r="FD40">
            <v>31822.548</v>
          </cell>
          <cell r="FE40">
            <v>34298.936</v>
          </cell>
          <cell r="FF40">
            <v>37872.319</v>
          </cell>
          <cell r="FG40">
            <v>36908.229</v>
          </cell>
          <cell r="FH40">
            <v>69051.157</v>
          </cell>
          <cell r="FI40">
            <v>40344.01</v>
          </cell>
          <cell r="FJ40">
            <v>42098.576</v>
          </cell>
        </row>
        <row r="41">
          <cell r="DF41">
            <v>3571.724</v>
          </cell>
          <cell r="DG41">
            <v>2668.934</v>
          </cell>
          <cell r="DH41">
            <v>2323.395</v>
          </cell>
          <cell r="DI41">
            <v>3127.427</v>
          </cell>
          <cell r="DJ41">
            <v>4293.061</v>
          </cell>
          <cell r="DK41">
            <v>2974.553</v>
          </cell>
          <cell r="DL41">
            <v>3509.873</v>
          </cell>
          <cell r="DM41">
            <v>1284.729</v>
          </cell>
          <cell r="DN41">
            <v>1441.769</v>
          </cell>
          <cell r="DO41">
            <v>1938.131</v>
          </cell>
          <cell r="DP41">
            <v>2753.673</v>
          </cell>
          <cell r="DQ41">
            <v>3206.319</v>
          </cell>
          <cell r="DR41">
            <v>3242.63</v>
          </cell>
          <cell r="DS41">
            <v>2159.927</v>
          </cell>
          <cell r="DT41">
            <v>2056.828</v>
          </cell>
          <cell r="DU41">
            <v>1843.015</v>
          </cell>
          <cell r="DV41">
            <v>2055.074</v>
          </cell>
          <cell r="DW41">
            <v>2497.889</v>
          </cell>
          <cell r="DX41">
            <v>2114.379</v>
          </cell>
          <cell r="DY41">
            <v>970.401</v>
          </cell>
          <cell r="DZ41">
            <v>1872.633</v>
          </cell>
          <cell r="EA41">
            <v>3303.414</v>
          </cell>
          <cell r="EB41">
            <v>3331.856</v>
          </cell>
          <cell r="EC41">
            <v>3130.171</v>
          </cell>
          <cell r="ED41">
            <v>1971.99</v>
          </cell>
          <cell r="EE41">
            <v>2854.333</v>
          </cell>
          <cell r="EF41">
            <v>2379.294</v>
          </cell>
          <cell r="EG41">
            <v>2951.8</v>
          </cell>
          <cell r="EH41">
            <v>2601.247</v>
          </cell>
          <cell r="EI41">
            <v>2551.011</v>
          </cell>
          <cell r="EJ41">
            <v>1724.499</v>
          </cell>
          <cell r="EK41">
            <v>1762.652</v>
          </cell>
          <cell r="EL41">
            <v>1637.448</v>
          </cell>
          <cell r="EM41">
            <v>2941.182</v>
          </cell>
          <cell r="EN41">
            <v>2290.886</v>
          </cell>
          <cell r="EO41">
            <v>2167.308</v>
          </cell>
          <cell r="EP41">
            <v>2037.136</v>
          </cell>
          <cell r="EQ41">
            <v>2189.789</v>
          </cell>
          <cell r="ER41">
            <v>2128.871</v>
          </cell>
          <cell r="ES41">
            <v>1854.789</v>
          </cell>
          <cell r="ET41">
            <v>1672.292</v>
          </cell>
          <cell r="EU41">
            <v>1489.092</v>
          </cell>
          <cell r="EV41">
            <v>1534.119</v>
          </cell>
          <cell r="EW41">
            <v>2365.209</v>
          </cell>
          <cell r="EX41">
            <v>2642.732</v>
          </cell>
          <cell r="EY41">
            <v>2831.095</v>
          </cell>
          <cell r="EZ41">
            <v>1211.753</v>
          </cell>
          <cell r="FA41">
            <v>2070.489</v>
          </cell>
          <cell r="FB41">
            <v>1448.409</v>
          </cell>
          <cell r="FC41">
            <v>1927.621</v>
          </cell>
          <cell r="FD41">
            <v>1602.468</v>
          </cell>
          <cell r="FE41">
            <v>1594.55</v>
          </cell>
          <cell r="FF41">
            <v>1851.8</v>
          </cell>
          <cell r="FG41">
            <v>1223.399</v>
          </cell>
          <cell r="FH41">
            <v>5984.699</v>
          </cell>
          <cell r="FI41">
            <v>2513.658</v>
          </cell>
          <cell r="FJ41">
            <v>2111.893</v>
          </cell>
        </row>
        <row r="42">
          <cell r="DF42">
            <v>8446.298</v>
          </cell>
          <cell r="DG42">
            <v>4320.836</v>
          </cell>
          <cell r="DH42">
            <v>5154.685</v>
          </cell>
          <cell r="DI42">
            <v>746.703</v>
          </cell>
          <cell r="DJ42">
            <v>1424.163</v>
          </cell>
          <cell r="DK42">
            <v>981.035</v>
          </cell>
          <cell r="DL42">
            <v>1202.107</v>
          </cell>
          <cell r="DM42">
            <v>1078.926</v>
          </cell>
          <cell r="DN42">
            <v>4620.227</v>
          </cell>
          <cell r="DO42">
            <v>903.351</v>
          </cell>
          <cell r="DP42">
            <v>4965.665</v>
          </cell>
          <cell r="DQ42">
            <v>3008.632</v>
          </cell>
          <cell r="DR42">
            <v>3988.281</v>
          </cell>
          <cell r="DS42">
            <v>4545.75</v>
          </cell>
          <cell r="DT42">
            <v>7945.157</v>
          </cell>
          <cell r="DU42">
            <v>7449.11</v>
          </cell>
          <cell r="DV42">
            <v>5782.212</v>
          </cell>
          <cell r="DW42">
            <v>688.97</v>
          </cell>
          <cell r="DX42">
            <v>3018.311</v>
          </cell>
          <cell r="DY42">
            <v>1167.6</v>
          </cell>
          <cell r="DZ42">
            <v>1662.933</v>
          </cell>
          <cell r="EA42">
            <v>4497.666</v>
          </cell>
          <cell r="EB42">
            <v>4510.028</v>
          </cell>
          <cell r="EC42">
            <v>5599.668</v>
          </cell>
          <cell r="ED42">
            <v>8908.874</v>
          </cell>
          <cell r="EE42">
            <v>10894.795</v>
          </cell>
          <cell r="EF42">
            <v>8486.537</v>
          </cell>
          <cell r="EG42">
            <v>7367.94</v>
          </cell>
          <cell r="EH42">
            <v>7462.687</v>
          </cell>
          <cell r="EI42">
            <v>3392.959</v>
          </cell>
          <cell r="EJ42">
            <v>2034.496</v>
          </cell>
          <cell r="EK42">
            <v>2755.523</v>
          </cell>
          <cell r="EL42">
            <v>207.183</v>
          </cell>
          <cell r="EM42">
            <v>1023.817</v>
          </cell>
          <cell r="EN42">
            <v>272.916</v>
          </cell>
          <cell r="EO42">
            <v>271.913</v>
          </cell>
          <cell r="EP42">
            <v>1489.345</v>
          </cell>
          <cell r="EQ42">
            <v>1373.37</v>
          </cell>
          <cell r="ER42">
            <v>449.624</v>
          </cell>
          <cell r="ES42">
            <v>694.329</v>
          </cell>
          <cell r="ET42">
            <v>680.91</v>
          </cell>
          <cell r="EU42">
            <v>449.143</v>
          </cell>
          <cell r="EV42">
            <v>836.156</v>
          </cell>
          <cell r="EW42">
            <v>743.734</v>
          </cell>
          <cell r="EX42">
            <v>464.063</v>
          </cell>
          <cell r="EY42">
            <v>371.235</v>
          </cell>
          <cell r="EZ42">
            <v>1441.408</v>
          </cell>
          <cell r="FA42">
            <v>1672.498</v>
          </cell>
          <cell r="FB42">
            <v>452.518</v>
          </cell>
          <cell r="FC42">
            <v>873.835</v>
          </cell>
          <cell r="FD42">
            <v>1382.807</v>
          </cell>
          <cell r="FE42">
            <v>838.476</v>
          </cell>
          <cell r="FF42">
            <v>1173.348</v>
          </cell>
          <cell r="FG42">
            <v>1539.659</v>
          </cell>
          <cell r="FH42">
            <v>1764.457</v>
          </cell>
          <cell r="FI42">
            <v>2199.224</v>
          </cell>
          <cell r="FJ42">
            <v>1828.007</v>
          </cell>
        </row>
        <row r="43">
          <cell r="DF43">
            <v>13003.268</v>
          </cell>
          <cell r="DG43">
            <v>13626.637</v>
          </cell>
          <cell r="DH43">
            <v>10013.108</v>
          </cell>
          <cell r="DI43">
            <v>11216.188</v>
          </cell>
          <cell r="DJ43">
            <v>9638.866</v>
          </cell>
          <cell r="DK43">
            <v>13095.7</v>
          </cell>
          <cell r="DL43">
            <v>15029.644</v>
          </cell>
          <cell r="DM43">
            <v>12250.835</v>
          </cell>
          <cell r="DN43">
            <v>12701.965</v>
          </cell>
          <cell r="DO43">
            <v>14602.661</v>
          </cell>
          <cell r="DP43">
            <v>15672.153</v>
          </cell>
          <cell r="DQ43">
            <v>13300.12</v>
          </cell>
          <cell r="DR43">
            <v>12396.816</v>
          </cell>
          <cell r="DS43">
            <v>12964.664</v>
          </cell>
          <cell r="DT43">
            <v>12062.001</v>
          </cell>
          <cell r="DU43">
            <v>12256.014</v>
          </cell>
          <cell r="DV43">
            <v>10827.943</v>
          </cell>
          <cell r="DW43">
            <v>13127.313</v>
          </cell>
          <cell r="DX43">
            <v>13584.944</v>
          </cell>
          <cell r="DY43">
            <v>11031.686</v>
          </cell>
          <cell r="DZ43">
            <v>12136.055</v>
          </cell>
          <cell r="EA43">
            <v>14054.519</v>
          </cell>
          <cell r="EB43">
            <v>15654.504</v>
          </cell>
          <cell r="EC43">
            <v>14282.407</v>
          </cell>
          <cell r="ED43">
            <v>14395.5</v>
          </cell>
          <cell r="EE43">
            <v>15743.165</v>
          </cell>
          <cell r="EF43">
            <v>16232.156</v>
          </cell>
          <cell r="EG43">
            <v>19602.109</v>
          </cell>
          <cell r="EH43">
            <v>14116.432</v>
          </cell>
          <cell r="EI43">
            <v>19398.878</v>
          </cell>
          <cell r="EJ43">
            <v>19036.238</v>
          </cell>
          <cell r="EK43">
            <v>17006.906</v>
          </cell>
          <cell r="EL43">
            <v>17351.889</v>
          </cell>
          <cell r="EM43">
            <v>19121.387</v>
          </cell>
          <cell r="EN43">
            <v>21918.574</v>
          </cell>
          <cell r="EO43">
            <v>19244.84</v>
          </cell>
          <cell r="EP43">
            <v>16967.363</v>
          </cell>
          <cell r="EQ43">
            <v>13088.296</v>
          </cell>
          <cell r="ER43">
            <v>18869.833</v>
          </cell>
          <cell r="ES43">
            <v>15755.253</v>
          </cell>
          <cell r="ET43">
            <v>14354.494</v>
          </cell>
          <cell r="EU43">
            <v>19364.11</v>
          </cell>
          <cell r="EV43">
            <v>14249.701</v>
          </cell>
          <cell r="EW43">
            <v>15076.42</v>
          </cell>
          <cell r="EX43">
            <v>19540.805</v>
          </cell>
          <cell r="EY43">
            <v>16838.67</v>
          </cell>
          <cell r="EZ43">
            <v>18148.228</v>
          </cell>
          <cell r="FA43">
            <v>16656.38</v>
          </cell>
          <cell r="FB43">
            <v>14741.342</v>
          </cell>
          <cell r="FC43">
            <v>19018.221</v>
          </cell>
          <cell r="FD43">
            <v>16611.363</v>
          </cell>
          <cell r="FE43">
            <v>15799.738</v>
          </cell>
          <cell r="FF43">
            <v>19018.746</v>
          </cell>
          <cell r="FG43">
            <v>19336.88</v>
          </cell>
          <cell r="FH43">
            <v>15443.41</v>
          </cell>
          <cell r="FI43">
            <v>19384.54</v>
          </cell>
          <cell r="FJ43">
            <v>15974.806</v>
          </cell>
        </row>
        <row r="44">
          <cell r="DF44">
            <v>0</v>
          </cell>
          <cell r="DG44">
            <v>0</v>
          </cell>
          <cell r="DH44">
            <v>0</v>
          </cell>
          <cell r="DI44">
            <v>0</v>
          </cell>
          <cell r="DJ44">
            <v>0</v>
          </cell>
          <cell r="DK44">
            <v>0</v>
          </cell>
          <cell r="DL44">
            <v>13.48</v>
          </cell>
          <cell r="DM44">
            <v>0</v>
          </cell>
          <cell r="DN44">
            <v>29.967</v>
          </cell>
          <cell r="DO44">
            <v>3.976</v>
          </cell>
          <cell r="DP44">
            <v>417.609</v>
          </cell>
          <cell r="DQ44">
            <v>14.5</v>
          </cell>
          <cell r="DR44">
            <v>0</v>
          </cell>
          <cell r="DS44">
            <v>25.616</v>
          </cell>
          <cell r="DT44">
            <v>0</v>
          </cell>
          <cell r="DU44">
            <v>13.362</v>
          </cell>
          <cell r="DV44">
            <v>0</v>
          </cell>
          <cell r="DW44">
            <v>13.677</v>
          </cell>
          <cell r="DX44">
            <v>5.246</v>
          </cell>
          <cell r="DY44">
            <v>0</v>
          </cell>
          <cell r="DZ44">
            <v>9.374</v>
          </cell>
          <cell r="EA44">
            <v>0</v>
          </cell>
          <cell r="EB44">
            <v>17.012</v>
          </cell>
          <cell r="EC44">
            <v>0</v>
          </cell>
          <cell r="ED44">
            <v>69.018</v>
          </cell>
          <cell r="EE44">
            <v>0</v>
          </cell>
          <cell r="EF44">
            <v>0</v>
          </cell>
          <cell r="EG44">
            <v>1</v>
          </cell>
          <cell r="EH44">
            <v>0</v>
          </cell>
          <cell r="EI44">
            <v>0</v>
          </cell>
          <cell r="EJ44">
            <v>0</v>
          </cell>
          <cell r="EK44">
            <v>0</v>
          </cell>
          <cell r="EL44">
            <v>0</v>
          </cell>
          <cell r="EM44">
            <v>0</v>
          </cell>
          <cell r="EN44">
            <v>0</v>
          </cell>
          <cell r="EO44">
            <v>82.265</v>
          </cell>
          <cell r="EP44">
            <v>0</v>
          </cell>
          <cell r="EQ44">
            <v>0</v>
          </cell>
          <cell r="ER44">
            <v>3.505</v>
          </cell>
          <cell r="ES44">
            <v>0</v>
          </cell>
          <cell r="ET44">
            <v>0</v>
          </cell>
          <cell r="EU44">
            <v>0</v>
          </cell>
          <cell r="EV44">
            <v>37</v>
          </cell>
          <cell r="EW44">
            <v>42.744</v>
          </cell>
          <cell r="EX44">
            <v>0</v>
          </cell>
          <cell r="EY44">
            <v>0</v>
          </cell>
          <cell r="EZ44">
            <v>6.908</v>
          </cell>
          <cell r="FA44">
            <v>10.363</v>
          </cell>
          <cell r="FB44">
            <v>102.43</v>
          </cell>
          <cell r="FC44">
            <v>0</v>
          </cell>
          <cell r="FD44">
            <v>5.444</v>
          </cell>
          <cell r="FE44">
            <v>2.706</v>
          </cell>
          <cell r="FF44">
            <v>33.746</v>
          </cell>
          <cell r="FG44">
            <v>0</v>
          </cell>
          <cell r="FH44">
            <v>0</v>
          </cell>
          <cell r="FI44">
            <v>918.715</v>
          </cell>
          <cell r="FJ44">
            <v>6940.387</v>
          </cell>
        </row>
        <row r="45">
          <cell r="DF45">
            <v>6149.165</v>
          </cell>
          <cell r="DG45">
            <v>4866.305</v>
          </cell>
          <cell r="DH45">
            <v>4010.562</v>
          </cell>
          <cell r="DI45">
            <v>3700.631</v>
          </cell>
          <cell r="DJ45">
            <v>2414.126</v>
          </cell>
          <cell r="DK45">
            <v>2927.722</v>
          </cell>
          <cell r="DL45">
            <v>2074.582</v>
          </cell>
          <cell r="DM45">
            <v>1847.148</v>
          </cell>
          <cell r="DN45">
            <v>3478.221</v>
          </cell>
          <cell r="DO45">
            <v>3665.492</v>
          </cell>
          <cell r="DP45">
            <v>4143.063</v>
          </cell>
          <cell r="DQ45">
            <v>4889.443</v>
          </cell>
          <cell r="DR45">
            <v>5159.205</v>
          </cell>
          <cell r="DS45">
            <v>3621.881</v>
          </cell>
          <cell r="DT45">
            <v>3343.106</v>
          </cell>
          <cell r="DU45">
            <v>3653.409</v>
          </cell>
          <cell r="DV45">
            <v>2946.491</v>
          </cell>
          <cell r="DW45">
            <v>3852.878</v>
          </cell>
          <cell r="DX45">
            <v>2552.053</v>
          </cell>
          <cell r="DY45">
            <v>2845.659</v>
          </cell>
          <cell r="DZ45">
            <v>3341.438</v>
          </cell>
          <cell r="EA45">
            <v>4191.558</v>
          </cell>
          <cell r="EB45">
            <v>4809.36</v>
          </cell>
          <cell r="EC45">
            <v>4393.018</v>
          </cell>
          <cell r="ED45">
            <v>3755.259</v>
          </cell>
          <cell r="EE45">
            <v>3758.723</v>
          </cell>
          <cell r="EF45">
            <v>3984.606</v>
          </cell>
          <cell r="EG45">
            <v>3115.548</v>
          </cell>
          <cell r="EH45">
            <v>3349.518</v>
          </cell>
          <cell r="EI45">
            <v>2610.957</v>
          </cell>
          <cell r="EJ45">
            <v>1391.377</v>
          </cell>
          <cell r="EK45">
            <v>3301.619</v>
          </cell>
          <cell r="EL45">
            <v>3997.127</v>
          </cell>
          <cell r="EM45">
            <v>4010.258</v>
          </cell>
          <cell r="EN45">
            <v>4533.904</v>
          </cell>
          <cell r="EO45">
            <v>4198.615</v>
          </cell>
          <cell r="EP45">
            <v>2075.439</v>
          </cell>
          <cell r="EQ45">
            <v>2673.892</v>
          </cell>
          <cell r="ER45">
            <v>3022.73</v>
          </cell>
          <cell r="ES45">
            <v>2330.866</v>
          </cell>
          <cell r="ET45">
            <v>1796.578</v>
          </cell>
          <cell r="EU45">
            <v>2020.417</v>
          </cell>
          <cell r="EV45">
            <v>1305.101</v>
          </cell>
          <cell r="EW45">
            <v>1801.278</v>
          </cell>
          <cell r="EX45">
            <v>2699.713</v>
          </cell>
          <cell r="EY45">
            <v>2909.932</v>
          </cell>
          <cell r="EZ45">
            <v>3305.011</v>
          </cell>
          <cell r="FA45">
            <v>3468.071</v>
          </cell>
          <cell r="FB45">
            <v>1811.397</v>
          </cell>
          <cell r="FC45">
            <v>2560.179</v>
          </cell>
          <cell r="FD45">
            <v>3078.541</v>
          </cell>
          <cell r="FE45">
            <v>2986.102</v>
          </cell>
          <cell r="FF45">
            <v>2216.375</v>
          </cell>
          <cell r="FG45">
            <v>3151.978</v>
          </cell>
          <cell r="FH45">
            <v>1072.701</v>
          </cell>
          <cell r="FI45">
            <v>2878.83</v>
          </cell>
          <cell r="FJ45">
            <v>2396.401</v>
          </cell>
        </row>
        <row r="46">
          <cell r="DF46">
            <v>2295.1</v>
          </cell>
          <cell r="DG46">
            <v>2088.904</v>
          </cell>
          <cell r="DH46">
            <v>1729.271</v>
          </cell>
          <cell r="DI46">
            <v>2064.932</v>
          </cell>
          <cell r="DJ46">
            <v>3339.956</v>
          </cell>
          <cell r="DK46">
            <v>927.848</v>
          </cell>
          <cell r="DL46">
            <v>2991.853</v>
          </cell>
          <cell r="DM46">
            <v>1573.741</v>
          </cell>
          <cell r="DN46">
            <v>2367.761</v>
          </cell>
          <cell r="DO46">
            <v>1918.196</v>
          </cell>
          <cell r="DP46">
            <v>3922.412</v>
          </cell>
          <cell r="DQ46">
            <v>2600.147</v>
          </cell>
          <cell r="DR46">
            <v>1587.596</v>
          </cell>
          <cell r="DS46">
            <v>2019.378</v>
          </cell>
          <cell r="DT46">
            <v>1328.938</v>
          </cell>
          <cell r="DU46">
            <v>1453.157</v>
          </cell>
          <cell r="DV46">
            <v>2047.771</v>
          </cell>
          <cell r="DW46">
            <v>3369.832</v>
          </cell>
          <cell r="DX46">
            <v>1384.586</v>
          </cell>
          <cell r="DY46">
            <v>1531.322</v>
          </cell>
          <cell r="DZ46">
            <v>2489.726</v>
          </cell>
          <cell r="EA46">
            <v>3166.572</v>
          </cell>
          <cell r="EB46">
            <v>2303.703</v>
          </cell>
          <cell r="EC46">
            <v>2697.396</v>
          </cell>
          <cell r="ED46">
            <v>1713.851</v>
          </cell>
          <cell r="EE46">
            <v>1266.033</v>
          </cell>
          <cell r="EF46">
            <v>2543.385</v>
          </cell>
          <cell r="EG46">
            <v>2334.55</v>
          </cell>
          <cell r="EH46">
            <v>2107.139</v>
          </cell>
          <cell r="EI46">
            <v>3098.213</v>
          </cell>
          <cell r="EJ46">
            <v>3418.286</v>
          </cell>
          <cell r="EK46">
            <v>2276.791</v>
          </cell>
          <cell r="EL46">
            <v>2823.465</v>
          </cell>
          <cell r="EM46">
            <v>2651.828</v>
          </cell>
          <cell r="EN46">
            <v>4425.987</v>
          </cell>
          <cell r="EO46">
            <v>3587.91</v>
          </cell>
          <cell r="EP46">
            <v>3136.166</v>
          </cell>
          <cell r="EQ46">
            <v>3050.038</v>
          </cell>
          <cell r="ER46">
            <v>2186.563</v>
          </cell>
          <cell r="ES46">
            <v>3181.012</v>
          </cell>
          <cell r="ET46">
            <v>2931.453</v>
          </cell>
          <cell r="EU46">
            <v>2689.945</v>
          </cell>
          <cell r="EV46">
            <v>3131.095</v>
          </cell>
          <cell r="EW46">
            <v>3057.612</v>
          </cell>
          <cell r="EX46">
            <v>2981.935</v>
          </cell>
          <cell r="EY46">
            <v>2241.157</v>
          </cell>
          <cell r="EZ46">
            <v>3293.543</v>
          </cell>
          <cell r="FA46">
            <v>1944.991</v>
          </cell>
          <cell r="FB46">
            <v>2268.701</v>
          </cell>
          <cell r="FC46">
            <v>2917.637</v>
          </cell>
          <cell r="FD46">
            <v>2274.411</v>
          </cell>
          <cell r="FE46">
            <v>2424.301</v>
          </cell>
          <cell r="FF46">
            <v>2963.294</v>
          </cell>
          <cell r="FG46">
            <v>3265.271</v>
          </cell>
          <cell r="FH46">
            <v>2206.186</v>
          </cell>
          <cell r="FI46">
            <v>2219.689</v>
          </cell>
          <cell r="FJ46">
            <v>2294.035</v>
          </cell>
        </row>
        <row r="47">
          <cell r="DF47">
            <v>1884.302</v>
          </cell>
          <cell r="DG47">
            <v>1217.286</v>
          </cell>
          <cell r="DH47">
            <v>2108.243</v>
          </cell>
          <cell r="DI47">
            <v>2238.4</v>
          </cell>
          <cell r="DJ47">
            <v>2820.737</v>
          </cell>
          <cell r="DK47">
            <v>2976.024</v>
          </cell>
          <cell r="DL47">
            <v>2335.234</v>
          </cell>
          <cell r="DM47">
            <v>1767.607</v>
          </cell>
          <cell r="DN47">
            <v>2423.253</v>
          </cell>
          <cell r="DO47">
            <v>1728.06</v>
          </cell>
          <cell r="DP47">
            <v>2542.014</v>
          </cell>
          <cell r="DQ47">
            <v>3139.574</v>
          </cell>
          <cell r="DR47">
            <v>2954.172</v>
          </cell>
          <cell r="DS47">
            <v>2983.532</v>
          </cell>
          <cell r="DT47">
            <v>3212.548</v>
          </cell>
          <cell r="DU47">
            <v>3668.511</v>
          </cell>
          <cell r="DV47">
            <v>3743.587</v>
          </cell>
          <cell r="DW47">
            <v>4380.042</v>
          </cell>
          <cell r="DX47">
            <v>2719.082</v>
          </cell>
          <cell r="DY47">
            <v>3457.426</v>
          </cell>
          <cell r="DZ47">
            <v>3670.606</v>
          </cell>
          <cell r="EA47">
            <v>2909.946</v>
          </cell>
          <cell r="EB47">
            <v>2330.094</v>
          </cell>
          <cell r="EC47">
            <v>1972.13</v>
          </cell>
          <cell r="ED47">
            <v>2831.264</v>
          </cell>
          <cell r="EE47">
            <v>3957.767</v>
          </cell>
          <cell r="EF47">
            <v>2565.557</v>
          </cell>
          <cell r="EG47">
            <v>2261.351</v>
          </cell>
          <cell r="EH47">
            <v>3181.109</v>
          </cell>
          <cell r="EI47">
            <v>3471.937</v>
          </cell>
          <cell r="EJ47">
            <v>2122.936</v>
          </cell>
          <cell r="EK47">
            <v>2815.91</v>
          </cell>
          <cell r="EL47">
            <v>2203.865</v>
          </cell>
          <cell r="EM47">
            <v>2451.199</v>
          </cell>
          <cell r="EN47">
            <v>2160.243</v>
          </cell>
          <cell r="EO47">
            <v>3697.16</v>
          </cell>
          <cell r="EP47">
            <v>2511.381</v>
          </cell>
          <cell r="EQ47">
            <v>2647.421</v>
          </cell>
          <cell r="ER47">
            <v>2589.574</v>
          </cell>
          <cell r="ES47">
            <v>3082.694</v>
          </cell>
          <cell r="ET47">
            <v>1519.542</v>
          </cell>
          <cell r="EU47">
            <v>1889.31</v>
          </cell>
          <cell r="EV47">
            <v>2664.821</v>
          </cell>
          <cell r="EW47">
            <v>1579.484</v>
          </cell>
          <cell r="EX47">
            <v>1612.247</v>
          </cell>
          <cell r="EY47">
            <v>1095.669</v>
          </cell>
          <cell r="EZ47">
            <v>1669.436</v>
          </cell>
          <cell r="FA47">
            <v>1043.182</v>
          </cell>
          <cell r="FB47">
            <v>897.755</v>
          </cell>
          <cell r="FC47">
            <v>1985.153</v>
          </cell>
          <cell r="FD47">
            <v>1871.926</v>
          </cell>
          <cell r="FE47">
            <v>2394.739</v>
          </cell>
          <cell r="FF47">
            <v>2192.434</v>
          </cell>
          <cell r="FG47">
            <v>2073.079</v>
          </cell>
          <cell r="FH47">
            <v>2340.678</v>
          </cell>
          <cell r="FI47">
            <v>1937.053</v>
          </cell>
          <cell r="FJ47">
            <v>1859.627</v>
          </cell>
        </row>
        <row r="48">
          <cell r="DF48">
            <v>1306.74</v>
          </cell>
          <cell r="DG48">
            <v>578.029</v>
          </cell>
          <cell r="DH48">
            <v>1175.186</v>
          </cell>
          <cell r="DI48">
            <v>633.708</v>
          </cell>
          <cell r="DJ48">
            <v>1230.429</v>
          </cell>
          <cell r="DK48">
            <v>626.797</v>
          </cell>
          <cell r="DL48">
            <v>1084.325</v>
          </cell>
          <cell r="DM48">
            <v>632.234</v>
          </cell>
          <cell r="DN48">
            <v>515.641</v>
          </cell>
          <cell r="DO48">
            <v>517.084</v>
          </cell>
          <cell r="DP48">
            <v>517.621</v>
          </cell>
          <cell r="DQ48">
            <v>703.744</v>
          </cell>
          <cell r="DR48">
            <v>550.527</v>
          </cell>
          <cell r="DS48">
            <v>913.04</v>
          </cell>
          <cell r="DT48">
            <v>360.63</v>
          </cell>
          <cell r="DU48">
            <v>907.344</v>
          </cell>
          <cell r="DV48">
            <v>363.585</v>
          </cell>
          <cell r="DW48">
            <v>280.71</v>
          </cell>
          <cell r="DX48">
            <v>285.076</v>
          </cell>
          <cell r="DY48">
            <v>584.065</v>
          </cell>
          <cell r="DZ48">
            <v>590.699</v>
          </cell>
          <cell r="EA48">
            <v>1035.343</v>
          </cell>
          <cell r="EB48">
            <v>820.338</v>
          </cell>
          <cell r="EC48">
            <v>871.453</v>
          </cell>
          <cell r="ED48">
            <v>719.22</v>
          </cell>
          <cell r="EE48">
            <v>2152.06</v>
          </cell>
          <cell r="EF48">
            <v>836.487</v>
          </cell>
          <cell r="EG48">
            <v>1243.265</v>
          </cell>
          <cell r="EH48">
            <v>362.397</v>
          </cell>
          <cell r="EI48">
            <v>2047.803</v>
          </cell>
          <cell r="EJ48">
            <v>1864.406</v>
          </cell>
          <cell r="EK48">
            <v>839.289</v>
          </cell>
          <cell r="EL48">
            <v>639.457</v>
          </cell>
          <cell r="EM48">
            <v>963.089</v>
          </cell>
          <cell r="EN48">
            <v>787.801</v>
          </cell>
          <cell r="EO48">
            <v>612.186</v>
          </cell>
          <cell r="EP48">
            <v>845.734</v>
          </cell>
          <cell r="EQ48">
            <v>417.926</v>
          </cell>
          <cell r="ER48">
            <v>937.444</v>
          </cell>
          <cell r="ES48">
            <v>580.051</v>
          </cell>
          <cell r="ET48">
            <v>673.576</v>
          </cell>
          <cell r="EU48">
            <v>627.71</v>
          </cell>
          <cell r="EV48">
            <v>860.159</v>
          </cell>
          <cell r="EW48">
            <v>994.646</v>
          </cell>
          <cell r="EX48">
            <v>402.418</v>
          </cell>
          <cell r="EY48">
            <v>1172.004</v>
          </cell>
          <cell r="EZ48">
            <v>973.608</v>
          </cell>
          <cell r="FA48">
            <v>907.738</v>
          </cell>
          <cell r="FB48">
            <v>616.603</v>
          </cell>
          <cell r="FC48">
            <v>1151.138</v>
          </cell>
          <cell r="FD48">
            <v>771.625</v>
          </cell>
          <cell r="FE48">
            <v>864.591</v>
          </cell>
          <cell r="FF48">
            <v>375.838</v>
          </cell>
          <cell r="FG48">
            <v>612.889</v>
          </cell>
          <cell r="FH48">
            <v>773.204</v>
          </cell>
          <cell r="FI48">
            <v>991.029</v>
          </cell>
          <cell r="FJ48">
            <v>646.863</v>
          </cell>
        </row>
        <row r="49">
          <cell r="DF49">
            <v>2696.005</v>
          </cell>
          <cell r="DG49">
            <v>2135.857</v>
          </cell>
          <cell r="DH49">
            <v>2028.201</v>
          </cell>
          <cell r="DI49">
            <v>3400.789</v>
          </cell>
          <cell r="DJ49">
            <v>2466.616</v>
          </cell>
          <cell r="DK49">
            <v>2557.989</v>
          </cell>
          <cell r="DL49">
            <v>3141.89</v>
          </cell>
          <cell r="DM49">
            <v>2276.694</v>
          </cell>
          <cell r="DN49">
            <v>2350.709</v>
          </cell>
          <cell r="DO49">
            <v>2358.703</v>
          </cell>
          <cell r="DP49">
            <v>2455.612</v>
          </cell>
          <cell r="DQ49">
            <v>2123.801</v>
          </cell>
          <cell r="DR49">
            <v>1504.902</v>
          </cell>
          <cell r="DS49">
            <v>1849.862</v>
          </cell>
          <cell r="DT49">
            <v>1951.793</v>
          </cell>
          <cell r="DU49">
            <v>1410.149</v>
          </cell>
          <cell r="DV49">
            <v>1397.174</v>
          </cell>
          <cell r="DW49">
            <v>1729.806</v>
          </cell>
          <cell r="DX49">
            <v>1461.038</v>
          </cell>
          <cell r="DY49">
            <v>1102.305</v>
          </cell>
          <cell r="DZ49">
            <v>1355.499</v>
          </cell>
          <cell r="EA49">
            <v>1356.705</v>
          </cell>
          <cell r="EB49">
            <v>1388.828</v>
          </cell>
          <cell r="EC49">
            <v>1486.489</v>
          </cell>
          <cell r="ED49">
            <v>1222.969</v>
          </cell>
          <cell r="EE49">
            <v>1263.118</v>
          </cell>
          <cell r="EF49">
            <v>1823.72</v>
          </cell>
          <cell r="EG49">
            <v>1662.357</v>
          </cell>
          <cell r="EH49">
            <v>1401.964</v>
          </cell>
          <cell r="EI49">
            <v>1216.279</v>
          </cell>
          <cell r="EJ49">
            <v>1378.999</v>
          </cell>
          <cell r="EK49">
            <v>1295.905</v>
          </cell>
          <cell r="EL49">
            <v>1569.181</v>
          </cell>
          <cell r="EM49">
            <v>1089.654</v>
          </cell>
          <cell r="EN49">
            <v>1199.43</v>
          </cell>
          <cell r="EO49">
            <v>1118.396</v>
          </cell>
          <cell r="EP49">
            <v>1138.884</v>
          </cell>
          <cell r="EQ49">
            <v>1045.783</v>
          </cell>
          <cell r="ER49">
            <v>1244.912</v>
          </cell>
          <cell r="ES49">
            <v>1638.097</v>
          </cell>
          <cell r="ET49">
            <v>1164.751</v>
          </cell>
          <cell r="EU49">
            <v>1232.24</v>
          </cell>
          <cell r="EV49">
            <v>1081.449</v>
          </cell>
          <cell r="EW49">
            <v>660.959</v>
          </cell>
          <cell r="EX49">
            <v>1098.463</v>
          </cell>
          <cell r="EY49">
            <v>733.853</v>
          </cell>
          <cell r="EZ49">
            <v>761.927</v>
          </cell>
          <cell r="FA49">
            <v>813.58</v>
          </cell>
          <cell r="FB49">
            <v>593.888</v>
          </cell>
          <cell r="FC49">
            <v>896.427</v>
          </cell>
          <cell r="FD49">
            <v>938.437</v>
          </cell>
          <cell r="FE49">
            <v>876.981</v>
          </cell>
          <cell r="FF49">
            <v>1139.784</v>
          </cell>
          <cell r="FG49">
            <v>1050.059</v>
          </cell>
          <cell r="FH49">
            <v>625.077</v>
          </cell>
          <cell r="FI49">
            <v>803.433</v>
          </cell>
          <cell r="FJ49">
            <v>562.538</v>
          </cell>
        </row>
        <row r="50">
          <cell r="DF50">
            <v>101.157</v>
          </cell>
          <cell r="DG50">
            <v>0</v>
          </cell>
          <cell r="DH50">
            <v>333.297</v>
          </cell>
          <cell r="DI50">
            <v>67.258</v>
          </cell>
          <cell r="DJ50">
            <v>257.006</v>
          </cell>
          <cell r="DK50">
            <v>21.905</v>
          </cell>
          <cell r="DL50">
            <v>28.475</v>
          </cell>
          <cell r="DM50">
            <v>13.28</v>
          </cell>
          <cell r="DN50">
            <v>0</v>
          </cell>
          <cell r="DO50">
            <v>0.2</v>
          </cell>
          <cell r="DP50">
            <v>0</v>
          </cell>
          <cell r="DQ50">
            <v>109.965</v>
          </cell>
          <cell r="DR50">
            <v>0</v>
          </cell>
          <cell r="DS50">
            <v>0</v>
          </cell>
          <cell r="DT50">
            <v>7.765</v>
          </cell>
          <cell r="DU50">
            <v>4.969</v>
          </cell>
          <cell r="DV50">
            <v>19.77</v>
          </cell>
          <cell r="DW50">
            <v>0.004</v>
          </cell>
          <cell r="DX50">
            <v>0</v>
          </cell>
          <cell r="DY50">
            <v>0</v>
          </cell>
          <cell r="DZ50">
            <v>218.928</v>
          </cell>
          <cell r="EA50">
            <v>36.822</v>
          </cell>
          <cell r="EB50">
            <v>0</v>
          </cell>
          <cell r="EC50">
            <v>14.345</v>
          </cell>
          <cell r="ED50">
            <v>0</v>
          </cell>
          <cell r="EE50">
            <v>0</v>
          </cell>
          <cell r="EF50">
            <v>0</v>
          </cell>
          <cell r="EG50">
            <v>0</v>
          </cell>
          <cell r="EH50">
            <v>0</v>
          </cell>
          <cell r="EI50">
            <v>2.147</v>
          </cell>
          <cell r="EJ50">
            <v>2.52</v>
          </cell>
          <cell r="EK50">
            <v>2.266</v>
          </cell>
          <cell r="EL50">
            <v>10.015</v>
          </cell>
          <cell r="EM50">
            <v>0</v>
          </cell>
          <cell r="EN50">
            <v>95.877</v>
          </cell>
          <cell r="EO50">
            <v>0</v>
          </cell>
          <cell r="EP50">
            <v>0</v>
          </cell>
          <cell r="EQ50">
            <v>4884.273</v>
          </cell>
          <cell r="ER50">
            <v>4607.188</v>
          </cell>
          <cell r="ES50">
            <v>11650.993</v>
          </cell>
          <cell r="ET50">
            <v>3743.608</v>
          </cell>
          <cell r="EU50">
            <v>3536.968</v>
          </cell>
          <cell r="EV50">
            <v>4770.65</v>
          </cell>
          <cell r="EW50">
            <v>3079.56</v>
          </cell>
          <cell r="EX50">
            <v>4930.355</v>
          </cell>
          <cell r="EY50">
            <v>7879.168</v>
          </cell>
          <cell r="EZ50">
            <v>6482.622</v>
          </cell>
          <cell r="FA50">
            <v>5749.424</v>
          </cell>
          <cell r="FB50">
            <v>26.273</v>
          </cell>
          <cell r="FC50">
            <v>114.087</v>
          </cell>
          <cell r="FD50">
            <v>9.834</v>
          </cell>
          <cell r="FE50">
            <v>5.455</v>
          </cell>
          <cell r="FF50">
            <v>85.011</v>
          </cell>
          <cell r="FG50">
            <v>15.5</v>
          </cell>
          <cell r="FH50">
            <v>7656.084</v>
          </cell>
          <cell r="FI50">
            <v>8.143</v>
          </cell>
          <cell r="FJ50">
            <v>74.953</v>
          </cell>
        </row>
        <row r="51">
          <cell r="DF51">
            <v>3841.549</v>
          </cell>
          <cell r="DG51">
            <v>3162.319</v>
          </cell>
          <cell r="DH51">
            <v>4675.637</v>
          </cell>
          <cell r="DI51">
            <v>3103.687</v>
          </cell>
          <cell r="DJ51">
            <v>3835.418</v>
          </cell>
          <cell r="DK51">
            <v>3564.621</v>
          </cell>
          <cell r="DL51">
            <v>4373.15</v>
          </cell>
          <cell r="DM51">
            <v>4603.16</v>
          </cell>
          <cell r="DN51">
            <v>4211.392</v>
          </cell>
          <cell r="DO51">
            <v>4461.943</v>
          </cell>
          <cell r="DP51">
            <v>3508.547</v>
          </cell>
          <cell r="DQ51">
            <v>4519.303</v>
          </cell>
          <cell r="DR51">
            <v>4503.217</v>
          </cell>
          <cell r="DS51">
            <v>4819.138</v>
          </cell>
          <cell r="DT51">
            <v>6126.243</v>
          </cell>
          <cell r="DU51">
            <v>4873.762</v>
          </cell>
          <cell r="DV51">
            <v>5193.768</v>
          </cell>
          <cell r="DW51">
            <v>4816.138</v>
          </cell>
          <cell r="DX51">
            <v>5547.878</v>
          </cell>
          <cell r="DY51">
            <v>4672.441</v>
          </cell>
          <cell r="DZ51">
            <v>4549.937</v>
          </cell>
          <cell r="EA51">
            <v>5459.239</v>
          </cell>
          <cell r="EB51">
            <v>6499.167</v>
          </cell>
          <cell r="EC51">
            <v>5837.198</v>
          </cell>
          <cell r="ED51">
            <v>5402.448</v>
          </cell>
          <cell r="EE51">
            <v>3472.291</v>
          </cell>
          <cell r="EF51">
            <v>7340.241</v>
          </cell>
          <cell r="EG51">
            <v>5447.497</v>
          </cell>
          <cell r="EH51">
            <v>2899.359</v>
          </cell>
          <cell r="EI51">
            <v>5261.851</v>
          </cell>
          <cell r="EJ51">
            <v>5165.18</v>
          </cell>
          <cell r="EK51">
            <v>3909.04</v>
          </cell>
          <cell r="EL51">
            <v>4159.555</v>
          </cell>
          <cell r="EM51">
            <v>4287.706</v>
          </cell>
          <cell r="EN51">
            <v>5398.946</v>
          </cell>
          <cell r="EO51">
            <v>4270.622</v>
          </cell>
          <cell r="EP51">
            <v>5036.133</v>
          </cell>
          <cell r="EQ51">
            <v>35711.127</v>
          </cell>
          <cell r="ER51">
            <v>42597.943</v>
          </cell>
          <cell r="ES51">
            <v>25923.043</v>
          </cell>
          <cell r="ET51">
            <v>27307.475</v>
          </cell>
          <cell r="EU51">
            <v>29238.6</v>
          </cell>
          <cell r="EV51">
            <v>24683.029</v>
          </cell>
          <cell r="EW51">
            <v>25723.53</v>
          </cell>
          <cell r="EX51">
            <v>34651.546</v>
          </cell>
          <cell r="EY51">
            <v>32637.34</v>
          </cell>
          <cell r="EZ51">
            <v>35089.744</v>
          </cell>
          <cell r="FA51">
            <v>43835.949</v>
          </cell>
          <cell r="FB51">
            <v>6524.134</v>
          </cell>
          <cell r="FC51">
            <v>4342.943</v>
          </cell>
          <cell r="FD51">
            <v>3275.692</v>
          </cell>
          <cell r="FE51">
            <v>6511.297</v>
          </cell>
          <cell r="FF51">
            <v>6821.943</v>
          </cell>
          <cell r="FG51">
            <v>4639.515</v>
          </cell>
          <cell r="FH51">
            <v>31184.661</v>
          </cell>
          <cell r="FI51">
            <v>6489.696</v>
          </cell>
          <cell r="FJ51">
            <v>7409.066</v>
          </cell>
        </row>
        <row r="52">
          <cell r="DF52">
            <v>45549.818</v>
          </cell>
          <cell r="DG52">
            <v>52772.336</v>
          </cell>
          <cell r="DH52">
            <v>45793.057</v>
          </cell>
          <cell r="DI52">
            <v>46979.74</v>
          </cell>
          <cell r="DJ52">
            <v>42280.425</v>
          </cell>
          <cell r="DK52">
            <v>35851.85</v>
          </cell>
          <cell r="DL52">
            <v>50000.055</v>
          </cell>
          <cell r="DM52">
            <v>37264.733</v>
          </cell>
          <cell r="DN52">
            <v>38437.392</v>
          </cell>
          <cell r="DO52">
            <v>43597.546</v>
          </cell>
          <cell r="DP52">
            <v>42482.68</v>
          </cell>
          <cell r="DQ52">
            <v>38223.703</v>
          </cell>
          <cell r="DR52">
            <v>43208.877</v>
          </cell>
          <cell r="DS52">
            <v>39479.459</v>
          </cell>
          <cell r="DT52">
            <v>44821.019</v>
          </cell>
          <cell r="DU52">
            <v>43803.882</v>
          </cell>
          <cell r="DV52">
            <v>35162.012</v>
          </cell>
          <cell r="DW52">
            <v>33076.664</v>
          </cell>
          <cell r="DX52">
            <v>45964.452</v>
          </cell>
          <cell r="DY52">
            <v>34166.653</v>
          </cell>
          <cell r="DZ52">
            <v>35740.61</v>
          </cell>
          <cell r="EA52">
            <v>42937.157</v>
          </cell>
          <cell r="EB52">
            <v>43001.883</v>
          </cell>
          <cell r="EC52">
            <v>40790.969</v>
          </cell>
          <cell r="ED52">
            <v>33887.87</v>
          </cell>
          <cell r="EE52">
            <v>46733.805</v>
          </cell>
          <cell r="EF52">
            <v>34912.729</v>
          </cell>
          <cell r="EG52">
            <v>35461.792</v>
          </cell>
          <cell r="EH52">
            <v>39191.948</v>
          </cell>
          <cell r="EI52">
            <v>58577.772</v>
          </cell>
          <cell r="EJ52">
            <v>41789.239</v>
          </cell>
          <cell r="EK52">
            <v>46294.221</v>
          </cell>
          <cell r="EL52">
            <v>47436.644</v>
          </cell>
          <cell r="EM52">
            <v>40219.863</v>
          </cell>
          <cell r="EN52">
            <v>38300.667</v>
          </cell>
          <cell r="EO52">
            <v>43550.078</v>
          </cell>
          <cell r="EP52">
            <v>32792.245</v>
          </cell>
          <cell r="EQ52">
            <v>37403.164</v>
          </cell>
          <cell r="ER52">
            <v>47933.025</v>
          </cell>
          <cell r="ES52">
            <v>39908.668</v>
          </cell>
          <cell r="ET52">
            <v>36879.48</v>
          </cell>
          <cell r="EU52">
            <v>40460.542</v>
          </cell>
          <cell r="EV52">
            <v>37826.55</v>
          </cell>
          <cell r="EW52">
            <v>34094.45</v>
          </cell>
          <cell r="EX52">
            <v>38569.574</v>
          </cell>
          <cell r="EY52">
            <v>39750.49</v>
          </cell>
          <cell r="EZ52">
            <v>41479.509</v>
          </cell>
          <cell r="FA52">
            <v>41392.876</v>
          </cell>
          <cell r="FB52">
            <v>33336.302</v>
          </cell>
          <cell r="FC52">
            <v>25870.727</v>
          </cell>
          <cell r="FD52">
            <v>43970.543</v>
          </cell>
          <cell r="FE52">
            <v>24070.488</v>
          </cell>
          <cell r="FF52">
            <v>35159.166</v>
          </cell>
          <cell r="FG52">
            <v>31921.784</v>
          </cell>
          <cell r="FH52">
            <v>30852.904</v>
          </cell>
          <cell r="FI52">
            <v>30349.825</v>
          </cell>
          <cell r="FJ52">
            <v>48381.46</v>
          </cell>
        </row>
        <row r="53">
          <cell r="DF53">
            <v>39893.843</v>
          </cell>
          <cell r="DG53">
            <v>46035.478</v>
          </cell>
          <cell r="DH53">
            <v>39260.984</v>
          </cell>
          <cell r="DI53">
            <v>40386.772</v>
          </cell>
          <cell r="DJ53">
            <v>35669.081</v>
          </cell>
          <cell r="DK53">
            <v>30567.92</v>
          </cell>
          <cell r="DL53">
            <v>42920.238</v>
          </cell>
          <cell r="DM53">
            <v>30200.926</v>
          </cell>
          <cell r="DN53">
            <v>30203.959</v>
          </cell>
          <cell r="DO53">
            <v>33730.31</v>
          </cell>
          <cell r="DP53">
            <v>33912.498</v>
          </cell>
          <cell r="DQ53">
            <v>31218.703</v>
          </cell>
          <cell r="DR53">
            <v>35911.466</v>
          </cell>
          <cell r="DS53">
            <v>33116.336</v>
          </cell>
          <cell r="DT53">
            <v>37747.466</v>
          </cell>
          <cell r="DU53">
            <v>35980.083</v>
          </cell>
          <cell r="DV53">
            <v>28560.323</v>
          </cell>
          <cell r="DW53">
            <v>27383.014</v>
          </cell>
          <cell r="DX53">
            <v>39097.043</v>
          </cell>
          <cell r="DY53">
            <v>28604.071</v>
          </cell>
          <cell r="DZ53">
            <v>30052.233</v>
          </cell>
          <cell r="EA53">
            <v>37109.38</v>
          </cell>
          <cell r="EB53">
            <v>36857.053</v>
          </cell>
          <cell r="EC53">
            <v>34275.267</v>
          </cell>
          <cell r="ED53">
            <v>26749.376</v>
          </cell>
          <cell r="EE53">
            <v>40078.211</v>
          </cell>
          <cell r="EF53">
            <v>30534.021</v>
          </cell>
          <cell r="EG53">
            <v>29770.493</v>
          </cell>
          <cell r="EH53">
            <v>35046.716</v>
          </cell>
          <cell r="EI53">
            <v>53624.718</v>
          </cell>
          <cell r="EJ53">
            <v>37496.591</v>
          </cell>
          <cell r="EK53">
            <v>42522.71</v>
          </cell>
          <cell r="EL53">
            <v>42122.761</v>
          </cell>
          <cell r="EM53">
            <v>35175.325</v>
          </cell>
          <cell r="EN53">
            <v>33721.558</v>
          </cell>
          <cell r="EO53">
            <v>39678.472</v>
          </cell>
          <cell r="EP53">
            <v>29298.876</v>
          </cell>
          <cell r="EQ53">
            <v>5278.77</v>
          </cell>
          <cell r="ER53">
            <v>5650.364</v>
          </cell>
          <cell r="ES53">
            <v>5669.263</v>
          </cell>
          <cell r="ET53">
            <v>4726.464</v>
          </cell>
          <cell r="EU53">
            <v>4679.166</v>
          </cell>
          <cell r="EV53">
            <v>5319.887</v>
          </cell>
          <cell r="EW53">
            <v>4563.45</v>
          </cell>
          <cell r="EX53">
            <v>4437.813</v>
          </cell>
          <cell r="EY53">
            <v>3904.292</v>
          </cell>
          <cell r="EZ53">
            <v>4807.737</v>
          </cell>
          <cell r="FA53">
            <v>4614.456</v>
          </cell>
          <cell r="FB53">
            <v>30662.932</v>
          </cell>
          <cell r="FC53">
            <v>22912.934</v>
          </cell>
          <cell r="FD53">
            <v>40462.973</v>
          </cell>
          <cell r="FE53">
            <v>21265.236</v>
          </cell>
          <cell r="FF53">
            <v>32052.598</v>
          </cell>
          <cell r="FG53">
            <v>28297.388</v>
          </cell>
          <cell r="FH53">
            <v>3438.943</v>
          </cell>
          <cell r="FI53">
            <v>27372.716</v>
          </cell>
          <cell r="FJ53">
            <v>44639.02</v>
          </cell>
        </row>
        <row r="54">
          <cell r="DF54">
            <v>5655.975</v>
          </cell>
          <cell r="DG54">
            <v>6736.858</v>
          </cell>
          <cell r="DH54">
            <v>6532.073</v>
          </cell>
          <cell r="DI54">
            <v>6592.968</v>
          </cell>
          <cell r="DJ54">
            <v>6611.344</v>
          </cell>
          <cell r="DK54">
            <v>5283.93</v>
          </cell>
          <cell r="DL54">
            <v>7079.817</v>
          </cell>
          <cell r="DM54">
            <v>7063.807</v>
          </cell>
          <cell r="DN54">
            <v>8233.433</v>
          </cell>
          <cell r="DO54">
            <v>9867.236</v>
          </cell>
          <cell r="DP54">
            <v>8570.182</v>
          </cell>
          <cell r="DQ54">
            <v>7005</v>
          </cell>
          <cell r="DR54">
            <v>7297.411</v>
          </cell>
          <cell r="DS54">
            <v>6363.123</v>
          </cell>
          <cell r="DT54">
            <v>7073.553</v>
          </cell>
          <cell r="DU54">
            <v>7823.799</v>
          </cell>
          <cell r="DV54">
            <v>6601.689</v>
          </cell>
          <cell r="DW54">
            <v>5693.65</v>
          </cell>
          <cell r="DX54">
            <v>6867.409</v>
          </cell>
          <cell r="DY54">
            <v>5562.582</v>
          </cell>
          <cell r="DZ54">
            <v>5688.377</v>
          </cell>
          <cell r="EA54">
            <v>5827.777</v>
          </cell>
          <cell r="EB54">
            <v>6144.83</v>
          </cell>
          <cell r="EC54">
            <v>6515.702</v>
          </cell>
          <cell r="ED54">
            <v>7138.494</v>
          </cell>
          <cell r="EE54">
            <v>6655.594</v>
          </cell>
          <cell r="EF54">
            <v>4378.708</v>
          </cell>
          <cell r="EG54">
            <v>5691.299</v>
          </cell>
          <cell r="EH54">
            <v>4145.232</v>
          </cell>
          <cell r="EI54">
            <v>4953.054</v>
          </cell>
          <cell r="EJ54">
            <v>4292.648</v>
          </cell>
          <cell r="EK54">
            <v>3771.511</v>
          </cell>
          <cell r="EL54">
            <v>5313.883</v>
          </cell>
          <cell r="EM54">
            <v>5044.538</v>
          </cell>
          <cell r="EN54">
            <v>4579.109</v>
          </cell>
          <cell r="EO54">
            <v>3871.606</v>
          </cell>
          <cell r="EP54">
            <v>3493.369</v>
          </cell>
          <cell r="EQ54">
            <v>32124.394</v>
          </cell>
          <cell r="ER54">
            <v>42282.661</v>
          </cell>
          <cell r="ES54">
            <v>34239.405</v>
          </cell>
          <cell r="ET54">
            <v>32153.016</v>
          </cell>
          <cell r="EU54">
            <v>35781.376</v>
          </cell>
          <cell r="EV54">
            <v>32506.663</v>
          </cell>
          <cell r="EW54">
            <v>29531</v>
          </cell>
          <cell r="EX54">
            <v>34131.761</v>
          </cell>
          <cell r="EY54">
            <v>35846.198</v>
          </cell>
          <cell r="EZ54">
            <v>36671.772</v>
          </cell>
          <cell r="FA54">
            <v>36778.42</v>
          </cell>
          <cell r="FB54">
            <v>2673.37</v>
          </cell>
          <cell r="FC54">
            <v>2957.793</v>
          </cell>
          <cell r="FD54">
            <v>3507.57</v>
          </cell>
          <cell r="FE54">
            <v>2805.252</v>
          </cell>
          <cell r="FF54">
            <v>3106.568</v>
          </cell>
          <cell r="FG54">
            <v>3624.396</v>
          </cell>
          <cell r="FH54">
            <v>27413.961</v>
          </cell>
          <cell r="FI54">
            <v>2977.109</v>
          </cell>
          <cell r="FJ54">
            <v>3742.44</v>
          </cell>
        </row>
        <row r="55">
          <cell r="DF55">
            <v>96236.396</v>
          </cell>
          <cell r="DG55">
            <v>103279.498</v>
          </cell>
          <cell r="DH55">
            <v>90022.269</v>
          </cell>
          <cell r="DI55">
            <v>108350.561</v>
          </cell>
          <cell r="DJ55">
            <v>88037.816</v>
          </cell>
          <cell r="DK55">
            <v>83793.107</v>
          </cell>
          <cell r="DL55">
            <v>102596.932</v>
          </cell>
          <cell r="DM55">
            <v>83079.575</v>
          </cell>
          <cell r="DN55">
            <v>100808.316</v>
          </cell>
          <cell r="DO55">
            <v>105888.217</v>
          </cell>
          <cell r="DP55">
            <v>105451.297</v>
          </cell>
          <cell r="DQ55">
            <v>100692.776</v>
          </cell>
          <cell r="DR55">
            <v>107799.608</v>
          </cell>
          <cell r="DS55">
            <v>98503.232</v>
          </cell>
          <cell r="DT55">
            <v>101984.921</v>
          </cell>
          <cell r="DU55">
            <v>127048.745</v>
          </cell>
          <cell r="DV55">
            <v>91976.939</v>
          </cell>
          <cell r="DW55">
            <v>106632.666</v>
          </cell>
          <cell r="DX55">
            <v>111321.174</v>
          </cell>
          <cell r="DY55">
            <v>101862.158</v>
          </cell>
          <cell r="DZ55">
            <v>101686.352</v>
          </cell>
          <cell r="EA55">
            <v>108701.229</v>
          </cell>
          <cell r="EB55">
            <v>112910.552</v>
          </cell>
          <cell r="EC55">
            <v>113351.924</v>
          </cell>
          <cell r="ED55">
            <v>101680.959</v>
          </cell>
          <cell r="EE55">
            <v>109353.525</v>
          </cell>
          <cell r="EF55">
            <v>123423.657</v>
          </cell>
          <cell r="EG55">
            <v>106751.473</v>
          </cell>
          <cell r="EH55">
            <v>93360.542</v>
          </cell>
          <cell r="EI55">
            <v>113615.071</v>
          </cell>
          <cell r="EJ55">
            <v>102476.629</v>
          </cell>
          <cell r="EK55">
            <v>89512.213</v>
          </cell>
          <cell r="EL55">
            <v>98312.132</v>
          </cell>
          <cell r="EM55">
            <v>96903.27</v>
          </cell>
          <cell r="EN55">
            <v>97243.176</v>
          </cell>
          <cell r="EO55">
            <v>105243.496</v>
          </cell>
          <cell r="EP55">
            <v>103462.311</v>
          </cell>
          <cell r="EQ55">
            <v>60459.682</v>
          </cell>
          <cell r="ER55">
            <v>64047.087</v>
          </cell>
          <cell r="ES55">
            <v>50293.543</v>
          </cell>
          <cell r="ET55">
            <v>50797.838</v>
          </cell>
          <cell r="EU55">
            <v>53494.32</v>
          </cell>
          <cell r="EV55">
            <v>47322.393</v>
          </cell>
          <cell r="EW55">
            <v>49760.202</v>
          </cell>
          <cell r="EX55">
            <v>51950.526</v>
          </cell>
          <cell r="EY55">
            <v>52271.622</v>
          </cell>
          <cell r="EZ55">
            <v>48504.508</v>
          </cell>
          <cell r="FA55">
            <v>58845.951</v>
          </cell>
          <cell r="FB55">
            <v>78092.713</v>
          </cell>
          <cell r="FC55">
            <v>86579.253</v>
          </cell>
          <cell r="FD55">
            <v>90033.5</v>
          </cell>
          <cell r="FE55">
            <v>75499.046</v>
          </cell>
          <cell r="FF55">
            <v>84152.193</v>
          </cell>
          <cell r="FG55">
            <v>81948.82</v>
          </cell>
          <cell r="FH55">
            <v>54511.97</v>
          </cell>
          <cell r="FI55">
            <v>74776.964</v>
          </cell>
          <cell r="FJ55">
            <v>91474.414</v>
          </cell>
        </row>
        <row r="56">
          <cell r="DF56">
            <v>48527.034</v>
          </cell>
          <cell r="DG56">
            <v>42128.163</v>
          </cell>
          <cell r="DH56">
            <v>36432.486</v>
          </cell>
          <cell r="DI56">
            <v>48391.227</v>
          </cell>
          <cell r="DJ56">
            <v>38137.926</v>
          </cell>
          <cell r="DK56">
            <v>35124.115</v>
          </cell>
          <cell r="DL56">
            <v>43763.987</v>
          </cell>
          <cell r="DM56">
            <v>34380.306</v>
          </cell>
          <cell r="DN56">
            <v>48907.389</v>
          </cell>
          <cell r="DO56">
            <v>51195.495</v>
          </cell>
          <cell r="DP56">
            <v>54635.945</v>
          </cell>
          <cell r="DQ56">
            <v>54419.826</v>
          </cell>
          <cell r="DR56">
            <v>53465.456</v>
          </cell>
          <cell r="DS56">
            <v>45366.319</v>
          </cell>
          <cell r="DT56">
            <v>49406.546</v>
          </cell>
          <cell r="DU56">
            <v>59471.701</v>
          </cell>
          <cell r="DV56">
            <v>38779.225</v>
          </cell>
          <cell r="DW56">
            <v>47038.865</v>
          </cell>
          <cell r="DX56">
            <v>48074.519</v>
          </cell>
          <cell r="DY56">
            <v>43777.366</v>
          </cell>
          <cell r="DZ56">
            <v>44557.572</v>
          </cell>
          <cell r="EA56">
            <v>51953.929</v>
          </cell>
          <cell r="EB56">
            <v>57134.776</v>
          </cell>
          <cell r="EC56">
            <v>54955.164</v>
          </cell>
          <cell r="ED56">
            <v>43230.747</v>
          </cell>
          <cell r="EE56">
            <v>43962.472</v>
          </cell>
          <cell r="EF56">
            <v>54065.786</v>
          </cell>
          <cell r="EG56">
            <v>45345.635</v>
          </cell>
          <cell r="EH56">
            <v>39528.342</v>
          </cell>
          <cell r="EI56">
            <v>46886.254</v>
          </cell>
          <cell r="EJ56">
            <v>43429.911</v>
          </cell>
          <cell r="EK56">
            <v>35207.14</v>
          </cell>
          <cell r="EL56">
            <v>43585.339</v>
          </cell>
          <cell r="EM56">
            <v>44952.67</v>
          </cell>
          <cell r="EN56">
            <v>45878.668</v>
          </cell>
          <cell r="EO56">
            <v>45658.469</v>
          </cell>
          <cell r="EP56">
            <v>38863.858</v>
          </cell>
          <cell r="EQ56">
            <v>56370.11</v>
          </cell>
          <cell r="ER56">
            <v>60673.582</v>
          </cell>
          <cell r="ES56">
            <v>46666.263</v>
          </cell>
          <cell r="ET56">
            <v>46696.444</v>
          </cell>
          <cell r="EU56">
            <v>49808.608</v>
          </cell>
          <cell r="EV56">
            <v>44499.387</v>
          </cell>
          <cell r="EW56">
            <v>47479.861</v>
          </cell>
          <cell r="EX56">
            <v>47668.225</v>
          </cell>
          <cell r="EY56">
            <v>47786.092</v>
          </cell>
          <cell r="EZ56">
            <v>43594.572</v>
          </cell>
          <cell r="FA56">
            <v>57031.531</v>
          </cell>
          <cell r="FB56">
            <v>32338.702</v>
          </cell>
          <cell r="FC56">
            <v>33702.052</v>
          </cell>
          <cell r="FD56">
            <v>34767.186</v>
          </cell>
          <cell r="FE56">
            <v>29655.344</v>
          </cell>
          <cell r="FF56">
            <v>31681.147</v>
          </cell>
          <cell r="FG56">
            <v>30600.589</v>
          </cell>
          <cell r="FH56">
            <v>51025.321</v>
          </cell>
          <cell r="FI56">
            <v>27539.224</v>
          </cell>
          <cell r="FJ56">
            <v>34699.55</v>
          </cell>
        </row>
        <row r="57">
          <cell r="DF57">
            <v>47648.924</v>
          </cell>
          <cell r="DG57">
            <v>61030.434</v>
          </cell>
          <cell r="DH57">
            <v>53458.136</v>
          </cell>
          <cell r="DI57">
            <v>59742.925</v>
          </cell>
          <cell r="DJ57">
            <v>49679.854</v>
          </cell>
          <cell r="DK57">
            <v>48537.593</v>
          </cell>
          <cell r="DL57">
            <v>58723.909</v>
          </cell>
          <cell r="DM57">
            <v>48602.493</v>
          </cell>
          <cell r="DN57">
            <v>51713.697</v>
          </cell>
          <cell r="DO57">
            <v>54653.342</v>
          </cell>
          <cell r="DP57">
            <v>50674.013</v>
          </cell>
          <cell r="DQ57">
            <v>46110.754</v>
          </cell>
          <cell r="DR57">
            <v>54248.26</v>
          </cell>
          <cell r="DS57">
            <v>52970.825</v>
          </cell>
          <cell r="DT57">
            <v>52568.526</v>
          </cell>
          <cell r="DU57">
            <v>67567.555</v>
          </cell>
          <cell r="DV57">
            <v>53109.207</v>
          </cell>
          <cell r="DW57">
            <v>59510.236</v>
          </cell>
          <cell r="DX57">
            <v>63189.362</v>
          </cell>
          <cell r="DY57">
            <v>58081.475</v>
          </cell>
          <cell r="DZ57">
            <v>57117.894</v>
          </cell>
          <cell r="EA57">
            <v>56741.525</v>
          </cell>
          <cell r="EB57">
            <v>55674.873</v>
          </cell>
          <cell r="EC57">
            <v>58389.702</v>
          </cell>
          <cell r="ED57">
            <v>58351.842</v>
          </cell>
          <cell r="EE57">
            <v>65205.781</v>
          </cell>
          <cell r="EF57">
            <v>69313.541</v>
          </cell>
          <cell r="EG57">
            <v>61234.64</v>
          </cell>
          <cell r="EH57">
            <v>53791.205</v>
          </cell>
          <cell r="EI57">
            <v>66536.056</v>
          </cell>
          <cell r="EJ57">
            <v>58980.778</v>
          </cell>
          <cell r="EK57">
            <v>54231.092</v>
          </cell>
          <cell r="EL57">
            <v>54694.168</v>
          </cell>
          <cell r="EM57">
            <v>51891.138</v>
          </cell>
          <cell r="EN57">
            <v>51273.404</v>
          </cell>
          <cell r="EO57">
            <v>59509.077</v>
          </cell>
          <cell r="EP57">
            <v>64546.636</v>
          </cell>
          <cell r="EQ57">
            <v>81.555</v>
          </cell>
          <cell r="ER57">
            <v>4.645</v>
          </cell>
          <cell r="ES57">
            <v>19.975</v>
          </cell>
          <cell r="ET57">
            <v>21.871</v>
          </cell>
          <cell r="EU57">
            <v>441.922</v>
          </cell>
          <cell r="EV57">
            <v>207.46</v>
          </cell>
          <cell r="EW57">
            <v>41.053</v>
          </cell>
          <cell r="EX57">
            <v>35.736</v>
          </cell>
          <cell r="EY57">
            <v>261.661</v>
          </cell>
          <cell r="EZ57">
            <v>154.548</v>
          </cell>
          <cell r="FA57">
            <v>51.516</v>
          </cell>
          <cell r="FB57">
            <v>45752.594</v>
          </cell>
          <cell r="FC57">
            <v>52872.201</v>
          </cell>
          <cell r="FD57">
            <v>55259.081</v>
          </cell>
          <cell r="FE57">
            <v>45784.832</v>
          </cell>
          <cell r="FF57">
            <v>52469.627</v>
          </cell>
          <cell r="FG57">
            <v>51334.098</v>
          </cell>
          <cell r="FH57">
            <v>30.631</v>
          </cell>
          <cell r="FI57">
            <v>47229.67</v>
          </cell>
          <cell r="FJ57">
            <v>56773.999</v>
          </cell>
        </row>
        <row r="58">
          <cell r="DF58">
            <v>60.438</v>
          </cell>
          <cell r="DG58">
            <v>120.901</v>
          </cell>
          <cell r="DH58">
            <v>131.647</v>
          </cell>
          <cell r="DI58">
            <v>216.409</v>
          </cell>
          <cell r="DJ58">
            <v>220.036</v>
          </cell>
          <cell r="DK58">
            <v>131.399</v>
          </cell>
          <cell r="DL58">
            <v>109.036</v>
          </cell>
          <cell r="DM58">
            <v>96.776</v>
          </cell>
          <cell r="DN58">
            <v>187.23</v>
          </cell>
          <cell r="DO58">
            <v>39.38</v>
          </cell>
          <cell r="DP58">
            <v>141.339</v>
          </cell>
          <cell r="DQ58">
            <v>162.196</v>
          </cell>
          <cell r="DR58">
            <v>85.892</v>
          </cell>
          <cell r="DS58">
            <v>166.088</v>
          </cell>
          <cell r="DT58">
            <v>9.849</v>
          </cell>
          <cell r="DU58">
            <v>9.489</v>
          </cell>
          <cell r="DV58">
            <v>88.507</v>
          </cell>
          <cell r="DW58">
            <v>83.565</v>
          </cell>
          <cell r="DX58">
            <v>57.293</v>
          </cell>
          <cell r="DY58">
            <v>3.317</v>
          </cell>
          <cell r="DZ58">
            <v>10.886</v>
          </cell>
          <cell r="EA58">
            <v>5.775</v>
          </cell>
          <cell r="EB58">
            <v>100.903</v>
          </cell>
          <cell r="EC58">
            <v>7.058</v>
          </cell>
          <cell r="ED58">
            <v>98.37</v>
          </cell>
          <cell r="EE58">
            <v>185.272</v>
          </cell>
          <cell r="EF58">
            <v>44.33</v>
          </cell>
          <cell r="EG58">
            <v>171.198</v>
          </cell>
          <cell r="EH58">
            <v>40.995</v>
          </cell>
          <cell r="EI58">
            <v>192.761</v>
          </cell>
          <cell r="EJ58">
            <v>65.94</v>
          </cell>
          <cell r="EK58">
            <v>73.981</v>
          </cell>
          <cell r="EL58">
            <v>32.625</v>
          </cell>
          <cell r="EM58">
            <v>59.462</v>
          </cell>
          <cell r="EN58">
            <v>91.104</v>
          </cell>
          <cell r="EO58">
            <v>75.95</v>
          </cell>
          <cell r="EP58">
            <v>51.817</v>
          </cell>
          <cell r="EQ58">
            <v>4008.017</v>
          </cell>
          <cell r="ER58">
            <v>3368.86</v>
          </cell>
          <cell r="ES58">
            <v>3607.305</v>
          </cell>
          <cell r="ET58">
            <v>4079.523</v>
          </cell>
          <cell r="EU58">
            <v>3243.79</v>
          </cell>
          <cell r="EV58">
            <v>2615.546</v>
          </cell>
          <cell r="EW58">
            <v>2239.288</v>
          </cell>
          <cell r="EX58">
            <v>4246.565</v>
          </cell>
          <cell r="EY58">
            <v>4223.869</v>
          </cell>
          <cell r="EZ58">
            <v>4755.388</v>
          </cell>
          <cell r="FA58">
            <v>1762.904</v>
          </cell>
          <cell r="FB58">
            <v>1.417</v>
          </cell>
          <cell r="FC58">
            <v>5</v>
          </cell>
          <cell r="FD58">
            <v>7.233</v>
          </cell>
          <cell r="FE58">
            <v>58.87</v>
          </cell>
          <cell r="FF58">
            <v>1.419</v>
          </cell>
          <cell r="FG58">
            <v>14.133</v>
          </cell>
          <cell r="FH58">
            <v>3456.018</v>
          </cell>
          <cell r="FI58">
            <v>8.07</v>
          </cell>
          <cell r="FJ58">
            <v>0.865</v>
          </cell>
        </row>
        <row r="59">
          <cell r="DF59">
            <v>3839.09</v>
          </cell>
          <cell r="DG59">
            <v>2461.275</v>
          </cell>
          <cell r="DH59">
            <v>3981.327</v>
          </cell>
          <cell r="DI59">
            <v>4007.581</v>
          </cell>
          <cell r="DJ59">
            <v>3239.541</v>
          </cell>
          <cell r="DK59">
            <v>3458.81</v>
          </cell>
          <cell r="DL59">
            <v>2231.247</v>
          </cell>
          <cell r="DM59">
            <v>2812.13</v>
          </cell>
          <cell r="DN59">
            <v>2490.217</v>
          </cell>
          <cell r="DO59">
            <v>3805.085</v>
          </cell>
          <cell r="DP59">
            <v>3984.05</v>
          </cell>
          <cell r="DQ59">
            <v>4015.005</v>
          </cell>
          <cell r="DR59">
            <v>4380.479</v>
          </cell>
          <cell r="DS59">
            <v>2768.193</v>
          </cell>
          <cell r="DT59">
            <v>3310.79</v>
          </cell>
          <cell r="DU59">
            <v>3760.644</v>
          </cell>
          <cell r="DV59">
            <v>4648.001</v>
          </cell>
          <cell r="DW59">
            <v>3676.582</v>
          </cell>
          <cell r="DX59">
            <v>2581.969</v>
          </cell>
          <cell r="DY59">
            <v>3447.896</v>
          </cell>
          <cell r="DZ59">
            <v>1986.114</v>
          </cell>
          <cell r="EA59">
            <v>2909.393</v>
          </cell>
          <cell r="EB59">
            <v>6808.235</v>
          </cell>
          <cell r="EC59">
            <v>3050.781</v>
          </cell>
          <cell r="ED59">
            <v>3287.244</v>
          </cell>
          <cell r="EE59">
            <v>5082.01</v>
          </cell>
          <cell r="EF59">
            <v>4964.852</v>
          </cell>
          <cell r="EG59">
            <v>4792.782</v>
          </cell>
          <cell r="EH59">
            <v>3759.59</v>
          </cell>
          <cell r="EI59">
            <v>3478.366</v>
          </cell>
          <cell r="EJ59">
            <v>3243.332</v>
          </cell>
          <cell r="EK59">
            <v>2743.514</v>
          </cell>
          <cell r="EL59">
            <v>2596.889</v>
          </cell>
          <cell r="EM59">
            <v>4097.61</v>
          </cell>
          <cell r="EN59">
            <v>3469.453</v>
          </cell>
          <cell r="EO59">
            <v>4229.916</v>
          </cell>
          <cell r="EP59">
            <v>2437.998</v>
          </cell>
          <cell r="EQ59">
            <v>93.018</v>
          </cell>
          <cell r="ER59">
            <v>431.898</v>
          </cell>
          <cell r="ES59">
            <v>393.675</v>
          </cell>
          <cell r="ET59">
            <v>92.516</v>
          </cell>
          <cell r="EU59">
            <v>52.771</v>
          </cell>
          <cell r="EV59">
            <v>90.185</v>
          </cell>
          <cell r="EW59">
            <v>221.413</v>
          </cell>
          <cell r="EX59">
            <v>188.43</v>
          </cell>
          <cell r="EY59">
            <v>46.05</v>
          </cell>
          <cell r="EZ59">
            <v>269.062</v>
          </cell>
          <cell r="FA59">
            <v>287.049</v>
          </cell>
          <cell r="FB59">
            <v>2534.626</v>
          </cell>
          <cell r="FC59">
            <v>4745.987</v>
          </cell>
          <cell r="FD59">
            <v>2793.327</v>
          </cell>
          <cell r="FE59">
            <v>3521.845</v>
          </cell>
          <cell r="FF59">
            <v>4685.518</v>
          </cell>
          <cell r="FG59">
            <v>2995.969</v>
          </cell>
          <cell r="FH59">
            <v>228.472</v>
          </cell>
          <cell r="FI59">
            <v>1808.89</v>
          </cell>
          <cell r="FJ59">
            <v>2065.734</v>
          </cell>
        </row>
        <row r="60">
          <cell r="DF60">
            <v>3689.43</v>
          </cell>
          <cell r="DG60">
            <v>2297.555</v>
          </cell>
          <cell r="DH60">
            <v>3752.427</v>
          </cell>
          <cell r="DI60">
            <v>3693.221</v>
          </cell>
          <cell r="DJ60">
            <v>3123.742</v>
          </cell>
          <cell r="DK60">
            <v>3240.132</v>
          </cell>
          <cell r="DL60">
            <v>2105.015</v>
          </cell>
          <cell r="DM60">
            <v>2713.744</v>
          </cell>
          <cell r="DN60">
            <v>2295.895</v>
          </cell>
          <cell r="DO60">
            <v>3731.442</v>
          </cell>
          <cell r="DP60">
            <v>3656.379</v>
          </cell>
          <cell r="DQ60">
            <v>3892.224</v>
          </cell>
          <cell r="DR60">
            <v>4237.515</v>
          </cell>
          <cell r="DS60">
            <v>2672.087</v>
          </cell>
          <cell r="DT60">
            <v>3216.939</v>
          </cell>
          <cell r="DU60">
            <v>3593.721</v>
          </cell>
          <cell r="DV60">
            <v>4175.297</v>
          </cell>
          <cell r="DW60">
            <v>3485.378</v>
          </cell>
          <cell r="DX60">
            <v>2463.393</v>
          </cell>
          <cell r="DY60">
            <v>3192.556</v>
          </cell>
          <cell r="DZ60">
            <v>1671.249</v>
          </cell>
          <cell r="EA60">
            <v>2873.035</v>
          </cell>
          <cell r="EB60">
            <v>6711.357</v>
          </cell>
          <cell r="EC60">
            <v>3018.081</v>
          </cell>
          <cell r="ED60">
            <v>3276.886</v>
          </cell>
          <cell r="EE60">
            <v>5000.484</v>
          </cell>
          <cell r="EF60">
            <v>4350.495</v>
          </cell>
          <cell r="EG60">
            <v>4346.58</v>
          </cell>
          <cell r="EH60">
            <v>3581.999</v>
          </cell>
          <cell r="EI60">
            <v>3465.813</v>
          </cell>
          <cell r="EJ60">
            <v>3220.734</v>
          </cell>
          <cell r="EK60">
            <v>2690.272</v>
          </cell>
          <cell r="EL60">
            <v>2575.659</v>
          </cell>
          <cell r="EM60">
            <v>4031.161</v>
          </cell>
          <cell r="EN60">
            <v>3405.76</v>
          </cell>
          <cell r="EO60">
            <v>4137.726</v>
          </cell>
          <cell r="EP60">
            <v>2393.059</v>
          </cell>
          <cell r="EQ60">
            <v>0</v>
          </cell>
          <cell r="ER60">
            <v>6.765</v>
          </cell>
          <cell r="ES60">
            <v>0</v>
          </cell>
          <cell r="ET60">
            <v>0</v>
          </cell>
          <cell r="EU60">
            <v>0</v>
          </cell>
          <cell r="EV60">
            <v>4.964</v>
          </cell>
          <cell r="EW60">
            <v>0</v>
          </cell>
          <cell r="EX60">
            <v>0</v>
          </cell>
          <cell r="EY60">
            <v>0</v>
          </cell>
          <cell r="EZ60">
            <v>0</v>
          </cell>
          <cell r="FA60">
            <v>4.956</v>
          </cell>
          <cell r="FB60">
            <v>2527.973</v>
          </cell>
          <cell r="FC60">
            <v>4683.558</v>
          </cell>
          <cell r="FD60">
            <v>2735.25</v>
          </cell>
          <cell r="FE60">
            <v>3476.389</v>
          </cell>
          <cell r="FF60">
            <v>4626.687</v>
          </cell>
          <cell r="FG60">
            <v>2933.208</v>
          </cell>
          <cell r="FH60">
            <v>0</v>
          </cell>
          <cell r="FI60">
            <v>1715.387</v>
          </cell>
          <cell r="FJ60">
            <v>1988.165</v>
          </cell>
        </row>
        <row r="61">
          <cell r="DF61">
            <v>6.975</v>
          </cell>
          <cell r="DG61">
            <v>0</v>
          </cell>
          <cell r="DH61">
            <v>0</v>
          </cell>
          <cell r="DI61">
            <v>0</v>
          </cell>
          <cell r="DJ61">
            <v>0</v>
          </cell>
          <cell r="DK61">
            <v>0</v>
          </cell>
          <cell r="DL61">
            <v>21.558</v>
          </cell>
          <cell r="DM61">
            <v>0</v>
          </cell>
          <cell r="DN61">
            <v>2</v>
          </cell>
          <cell r="DO61">
            <v>8.5</v>
          </cell>
          <cell r="DP61">
            <v>30.108</v>
          </cell>
          <cell r="DQ61">
            <v>3.093</v>
          </cell>
          <cell r="DR61">
            <v>9.294</v>
          </cell>
          <cell r="DS61">
            <v>0</v>
          </cell>
          <cell r="DT61">
            <v>0</v>
          </cell>
          <cell r="DU61">
            <v>0</v>
          </cell>
          <cell r="DV61">
            <v>7.2</v>
          </cell>
          <cell r="DW61">
            <v>0</v>
          </cell>
          <cell r="DX61">
            <v>0</v>
          </cell>
          <cell r="DY61">
            <v>0</v>
          </cell>
          <cell r="DZ61">
            <v>12.495</v>
          </cell>
          <cell r="EA61">
            <v>14.469</v>
          </cell>
          <cell r="EB61">
            <v>0</v>
          </cell>
          <cell r="EC61">
            <v>2.611</v>
          </cell>
          <cell r="ED61">
            <v>0</v>
          </cell>
          <cell r="EE61">
            <v>20.697</v>
          </cell>
          <cell r="EF61">
            <v>0</v>
          </cell>
          <cell r="EG61">
            <v>0</v>
          </cell>
          <cell r="EH61">
            <v>0</v>
          </cell>
          <cell r="EI61">
            <v>3.6</v>
          </cell>
          <cell r="EJ61">
            <v>0</v>
          </cell>
          <cell r="EK61">
            <v>6.975</v>
          </cell>
          <cell r="EL61">
            <v>0</v>
          </cell>
          <cell r="EM61">
            <v>12.625</v>
          </cell>
          <cell r="EN61">
            <v>0</v>
          </cell>
          <cell r="EO61">
            <v>0</v>
          </cell>
          <cell r="EP61">
            <v>0</v>
          </cell>
          <cell r="EQ61">
            <v>47.341</v>
          </cell>
          <cell r="ER61">
            <v>349.039</v>
          </cell>
          <cell r="ES61">
            <v>349.94</v>
          </cell>
          <cell r="ET61">
            <v>72.992</v>
          </cell>
          <cell r="EU61">
            <v>45.753</v>
          </cell>
          <cell r="EV61">
            <v>26.133</v>
          </cell>
          <cell r="EW61">
            <v>86.037</v>
          </cell>
          <cell r="EX61">
            <v>95.718</v>
          </cell>
          <cell r="EY61">
            <v>37.55</v>
          </cell>
          <cell r="EZ61">
            <v>85.845</v>
          </cell>
          <cell r="FA61">
            <v>19.855</v>
          </cell>
          <cell r="FB61">
            <v>0</v>
          </cell>
          <cell r="FC61">
            <v>9.96</v>
          </cell>
          <cell r="FD61">
            <v>4.975</v>
          </cell>
          <cell r="FE61">
            <v>0</v>
          </cell>
          <cell r="FF61">
            <v>0</v>
          </cell>
          <cell r="FG61">
            <v>0</v>
          </cell>
          <cell r="FH61">
            <v>67.081</v>
          </cell>
          <cell r="FI61">
            <v>86.591</v>
          </cell>
          <cell r="FJ61">
            <v>0</v>
          </cell>
        </row>
        <row r="62">
          <cell r="DF62">
            <v>142.685</v>
          </cell>
          <cell r="DG62">
            <v>163.72</v>
          </cell>
          <cell r="DH62">
            <v>228.9</v>
          </cell>
          <cell r="DI62">
            <v>314.36</v>
          </cell>
          <cell r="DJ62">
            <v>115.799</v>
          </cell>
          <cell r="DK62">
            <v>218.678</v>
          </cell>
          <cell r="DL62">
            <v>104.674</v>
          </cell>
          <cell r="DM62">
            <v>98.386</v>
          </cell>
          <cell r="DN62">
            <v>192.322</v>
          </cell>
          <cell r="DO62">
            <v>65.143</v>
          </cell>
          <cell r="DP62">
            <v>297.563</v>
          </cell>
          <cell r="DQ62">
            <v>119.688</v>
          </cell>
          <cell r="DR62">
            <v>133.67</v>
          </cell>
          <cell r="DS62">
            <v>96.106</v>
          </cell>
          <cell r="DT62">
            <v>93.851</v>
          </cell>
          <cell r="DU62">
            <v>166.923</v>
          </cell>
          <cell r="DV62">
            <v>465.504</v>
          </cell>
          <cell r="DW62">
            <v>191.204</v>
          </cell>
          <cell r="DX62">
            <v>118.576</v>
          </cell>
          <cell r="DY62">
            <v>255.34</v>
          </cell>
          <cell r="DZ62">
            <v>302.37</v>
          </cell>
          <cell r="EA62">
            <v>21.889</v>
          </cell>
          <cell r="EB62">
            <v>96.878</v>
          </cell>
          <cell r="EC62">
            <v>30.089</v>
          </cell>
          <cell r="ED62">
            <v>10.358</v>
          </cell>
          <cell r="EE62">
            <v>60.829</v>
          </cell>
          <cell r="EF62">
            <v>614.357</v>
          </cell>
          <cell r="EG62">
            <v>446.202</v>
          </cell>
          <cell r="EH62">
            <v>177.591</v>
          </cell>
          <cell r="EI62">
            <v>8.953</v>
          </cell>
          <cell r="EJ62">
            <v>22.598</v>
          </cell>
          <cell r="EK62">
            <v>46.267</v>
          </cell>
          <cell r="EL62">
            <v>21.23</v>
          </cell>
          <cell r="EM62">
            <v>53.824</v>
          </cell>
          <cell r="EN62">
            <v>63.693</v>
          </cell>
          <cell r="EO62">
            <v>92.19</v>
          </cell>
          <cell r="EP62">
            <v>44.939</v>
          </cell>
          <cell r="EQ62">
            <v>45.677</v>
          </cell>
          <cell r="ER62">
            <v>76.094</v>
          </cell>
          <cell r="ES62">
            <v>43.735</v>
          </cell>
          <cell r="ET62">
            <v>19.524</v>
          </cell>
          <cell r="EU62">
            <v>7.018</v>
          </cell>
          <cell r="EV62">
            <v>59.088</v>
          </cell>
          <cell r="EW62">
            <v>135.376</v>
          </cell>
          <cell r="EX62">
            <v>92.712</v>
          </cell>
          <cell r="EY62">
            <v>8.5</v>
          </cell>
          <cell r="EZ62">
            <v>183.217</v>
          </cell>
          <cell r="FA62">
            <v>262.238</v>
          </cell>
          <cell r="FB62">
            <v>6.653</v>
          </cell>
          <cell r="FC62">
            <v>52.469</v>
          </cell>
          <cell r="FD62">
            <v>53.102</v>
          </cell>
          <cell r="FE62">
            <v>45.456</v>
          </cell>
          <cell r="FF62">
            <v>58.831</v>
          </cell>
          <cell r="FG62">
            <v>62.761</v>
          </cell>
          <cell r="FH62">
            <v>161.391</v>
          </cell>
          <cell r="FI62">
            <v>6.912</v>
          </cell>
          <cell r="FJ62">
            <v>77.569</v>
          </cell>
        </row>
        <row r="63">
          <cell r="DF63">
            <v>4265.212</v>
          </cell>
          <cell r="DG63">
            <v>5812.019</v>
          </cell>
          <cell r="DH63">
            <v>6884.23</v>
          </cell>
          <cell r="DI63">
            <v>4824.522</v>
          </cell>
          <cell r="DJ63">
            <v>4981.069</v>
          </cell>
          <cell r="DK63">
            <v>7602.689</v>
          </cell>
          <cell r="DL63">
            <v>7397.269</v>
          </cell>
          <cell r="DM63">
            <v>3765.093</v>
          </cell>
          <cell r="DN63">
            <v>7942.553</v>
          </cell>
          <cell r="DO63">
            <v>5431.312</v>
          </cell>
          <cell r="DP63">
            <v>6325.12</v>
          </cell>
          <cell r="DQ63">
            <v>9108.408</v>
          </cell>
          <cell r="DR63">
            <v>8685.107</v>
          </cell>
          <cell r="DS63">
            <v>7763.329</v>
          </cell>
          <cell r="DT63">
            <v>9316.528</v>
          </cell>
          <cell r="DU63">
            <v>5861.199</v>
          </cell>
          <cell r="DV63">
            <v>8609.23</v>
          </cell>
          <cell r="DW63">
            <v>20762.017</v>
          </cell>
          <cell r="DX63">
            <v>8337.854</v>
          </cell>
          <cell r="DY63">
            <v>16286.086</v>
          </cell>
          <cell r="DZ63">
            <v>15129.314</v>
          </cell>
          <cell r="EA63">
            <v>7743.26</v>
          </cell>
          <cell r="EB63">
            <v>7741.175</v>
          </cell>
          <cell r="EC63">
            <v>6834.422</v>
          </cell>
          <cell r="ED63">
            <v>4914.976</v>
          </cell>
          <cell r="EE63">
            <v>7617.922</v>
          </cell>
          <cell r="EF63">
            <v>7014.792</v>
          </cell>
          <cell r="EG63">
            <v>5206.881</v>
          </cell>
          <cell r="EH63">
            <v>5890.207</v>
          </cell>
          <cell r="EI63">
            <v>6813.275</v>
          </cell>
          <cell r="EJ63">
            <v>5729.294</v>
          </cell>
          <cell r="EK63">
            <v>3897.728</v>
          </cell>
          <cell r="EL63">
            <v>5668.189</v>
          </cell>
          <cell r="EM63">
            <v>4012.567</v>
          </cell>
          <cell r="EN63">
            <v>4717.469</v>
          </cell>
          <cell r="EO63">
            <v>6405.851</v>
          </cell>
          <cell r="EP63">
            <v>4273.883</v>
          </cell>
          <cell r="EQ63">
            <v>7062.089</v>
          </cell>
          <cell r="ER63">
            <v>7009.747</v>
          </cell>
          <cell r="ES63">
            <v>5358.995</v>
          </cell>
          <cell r="ET63">
            <v>6627.361</v>
          </cell>
          <cell r="EU63">
            <v>7647.728</v>
          </cell>
          <cell r="EV63">
            <v>3448.868</v>
          </cell>
          <cell r="EW63">
            <v>7653.848</v>
          </cell>
          <cell r="EX63">
            <v>7732.899</v>
          </cell>
          <cell r="EY63">
            <v>7104.108</v>
          </cell>
          <cell r="EZ63">
            <v>10783.444</v>
          </cell>
          <cell r="FA63">
            <v>13177.591</v>
          </cell>
          <cell r="FB63">
            <v>7079.133</v>
          </cell>
          <cell r="FC63">
            <v>12182.924</v>
          </cell>
          <cell r="FD63">
            <v>18027.28</v>
          </cell>
          <cell r="FE63">
            <v>10297.941</v>
          </cell>
          <cell r="FF63">
            <v>13408.614</v>
          </cell>
          <cell r="FG63">
            <v>13771.906</v>
          </cell>
          <cell r="FH63">
            <v>6818.911</v>
          </cell>
          <cell r="FI63">
            <v>5769.666</v>
          </cell>
          <cell r="FJ63">
            <v>11678.18</v>
          </cell>
        </row>
        <row r="64">
          <cell r="DF64">
            <v>57.358</v>
          </cell>
          <cell r="DG64">
            <v>45.381</v>
          </cell>
          <cell r="DH64">
            <v>62.687</v>
          </cell>
          <cell r="DI64">
            <v>5.476</v>
          </cell>
          <cell r="DJ64">
            <v>3.009</v>
          </cell>
          <cell r="DK64">
            <v>79.786</v>
          </cell>
          <cell r="DL64">
            <v>0</v>
          </cell>
          <cell r="DM64">
            <v>3.338</v>
          </cell>
          <cell r="DN64">
            <v>0</v>
          </cell>
          <cell r="DO64">
            <v>336.797</v>
          </cell>
          <cell r="DP64">
            <v>397.544</v>
          </cell>
          <cell r="DQ64">
            <v>70.628</v>
          </cell>
          <cell r="DR64">
            <v>18.279</v>
          </cell>
          <cell r="DS64">
            <v>55.755</v>
          </cell>
          <cell r="DT64">
            <v>0</v>
          </cell>
          <cell r="DU64">
            <v>8.473</v>
          </cell>
          <cell r="DV64">
            <v>2.855</v>
          </cell>
          <cell r="DW64">
            <v>121.15</v>
          </cell>
          <cell r="DX64">
            <v>111.735</v>
          </cell>
          <cell r="DY64">
            <v>37.997</v>
          </cell>
          <cell r="DZ64">
            <v>0</v>
          </cell>
          <cell r="EA64">
            <v>3.696</v>
          </cell>
          <cell r="EB64">
            <v>1.637</v>
          </cell>
          <cell r="EC64">
            <v>1.278</v>
          </cell>
          <cell r="ED64">
            <v>24.429</v>
          </cell>
          <cell r="EE64">
            <v>10.123</v>
          </cell>
          <cell r="EF64">
            <v>0</v>
          </cell>
          <cell r="EG64">
            <v>79.689</v>
          </cell>
          <cell r="EH64">
            <v>60.801</v>
          </cell>
          <cell r="EI64">
            <v>47.068</v>
          </cell>
          <cell r="EJ64">
            <v>124.509</v>
          </cell>
          <cell r="EK64">
            <v>46.174</v>
          </cell>
          <cell r="EL64">
            <v>6.955</v>
          </cell>
          <cell r="EM64">
            <v>36.062</v>
          </cell>
          <cell r="EN64">
            <v>12.641</v>
          </cell>
          <cell r="EO64">
            <v>53.161</v>
          </cell>
          <cell r="EP64">
            <v>41.755</v>
          </cell>
          <cell r="EQ64">
            <v>6434.179</v>
          </cell>
          <cell r="ER64">
            <v>6006.446</v>
          </cell>
          <cell r="ES64">
            <v>4805.253</v>
          </cell>
          <cell r="ET64">
            <v>6278.413</v>
          </cell>
          <cell r="EU64">
            <v>5604.353</v>
          </cell>
          <cell r="EV64">
            <v>3100.765</v>
          </cell>
          <cell r="EW64">
            <v>6759.506</v>
          </cell>
          <cell r="EX64">
            <v>6896.796</v>
          </cell>
          <cell r="EY64">
            <v>6375.875</v>
          </cell>
          <cell r="EZ64">
            <v>9681.447</v>
          </cell>
          <cell r="FA64">
            <v>12201.448</v>
          </cell>
          <cell r="FB64">
            <v>298.225</v>
          </cell>
          <cell r="FC64">
            <v>3.937</v>
          </cell>
          <cell r="FD64">
            <v>308.297</v>
          </cell>
          <cell r="FE64">
            <v>192.633</v>
          </cell>
          <cell r="FF64">
            <v>96</v>
          </cell>
          <cell r="FG64">
            <v>425.339</v>
          </cell>
          <cell r="FH64">
            <v>6160.927</v>
          </cell>
          <cell r="FI64">
            <v>315.394</v>
          </cell>
          <cell r="FJ64">
            <v>0</v>
          </cell>
        </row>
        <row r="65">
          <cell r="DF65">
            <v>3904.577</v>
          </cell>
          <cell r="DG65">
            <v>5453.023</v>
          </cell>
          <cell r="DH65">
            <v>6310.618</v>
          </cell>
          <cell r="DI65">
            <v>4436.889</v>
          </cell>
          <cell r="DJ65">
            <v>4431.253</v>
          </cell>
          <cell r="DK65">
            <v>7053.298</v>
          </cell>
          <cell r="DL65">
            <v>7067.683</v>
          </cell>
          <cell r="DM65">
            <v>3235.85</v>
          </cell>
          <cell r="DN65">
            <v>7407.698</v>
          </cell>
          <cell r="DO65">
            <v>4659.113</v>
          </cell>
          <cell r="DP65">
            <v>5393.039</v>
          </cell>
          <cell r="DQ65">
            <v>8547.669</v>
          </cell>
          <cell r="DR65">
            <v>8259.48</v>
          </cell>
          <cell r="DS65">
            <v>6673.272</v>
          </cell>
          <cell r="DT65">
            <v>9000.053</v>
          </cell>
          <cell r="DU65">
            <v>5595.448</v>
          </cell>
          <cell r="DV65">
            <v>8344.675</v>
          </cell>
          <cell r="DW65">
            <v>20343.381</v>
          </cell>
          <cell r="DX65">
            <v>7924.946</v>
          </cell>
          <cell r="DY65">
            <v>15968.471</v>
          </cell>
          <cell r="DZ65">
            <v>14702.668</v>
          </cell>
          <cell r="EA65">
            <v>7280.926</v>
          </cell>
          <cell r="EB65">
            <v>7374.572</v>
          </cell>
          <cell r="EC65">
            <v>6598.323</v>
          </cell>
          <cell r="ED65">
            <v>4420.202</v>
          </cell>
          <cell r="EE65">
            <v>7366.431</v>
          </cell>
          <cell r="EF65">
            <v>6851.777</v>
          </cell>
          <cell r="EG65">
            <v>4794.441</v>
          </cell>
          <cell r="EH65">
            <v>5630.892</v>
          </cell>
          <cell r="EI65">
            <v>6536.217</v>
          </cell>
          <cell r="EJ65">
            <v>5313.183</v>
          </cell>
          <cell r="EK65">
            <v>3406.858</v>
          </cell>
          <cell r="EL65">
            <v>5108.38</v>
          </cell>
          <cell r="EM65">
            <v>3651.562</v>
          </cell>
          <cell r="EN65">
            <v>4368.979</v>
          </cell>
          <cell r="EO65">
            <v>6076.481</v>
          </cell>
          <cell r="EP65">
            <v>3765.869</v>
          </cell>
          <cell r="EQ65">
            <v>441.076</v>
          </cell>
          <cell r="ER65">
            <v>399.51</v>
          </cell>
          <cell r="ES65">
            <v>285.608</v>
          </cell>
          <cell r="ET65">
            <v>181.37</v>
          </cell>
          <cell r="EU65">
            <v>199.167</v>
          </cell>
          <cell r="EV65">
            <v>196.234</v>
          </cell>
          <cell r="EW65">
            <v>369.757</v>
          </cell>
          <cell r="EX65">
            <v>413.007</v>
          </cell>
          <cell r="EY65">
            <v>427.692</v>
          </cell>
          <cell r="EZ65">
            <v>314.58</v>
          </cell>
          <cell r="FA65">
            <v>510.5</v>
          </cell>
          <cell r="FB65">
            <v>6557.851</v>
          </cell>
          <cell r="FC65">
            <v>11803.136</v>
          </cell>
          <cell r="FD65">
            <v>9653.161</v>
          </cell>
          <cell r="FE65">
            <v>9867.57</v>
          </cell>
          <cell r="FF65">
            <v>12915.147</v>
          </cell>
          <cell r="FG65">
            <v>13098.881</v>
          </cell>
          <cell r="FH65">
            <v>312.292</v>
          </cell>
          <cell r="FI65">
            <v>5347.646</v>
          </cell>
          <cell r="FJ65">
            <v>11505.493</v>
          </cell>
        </row>
        <row r="66">
          <cell r="DF66">
            <v>303.277</v>
          </cell>
          <cell r="DG66">
            <v>313.615</v>
          </cell>
          <cell r="DH66">
            <v>510.925</v>
          </cell>
          <cell r="DI66">
            <v>382.157</v>
          </cell>
          <cell r="DJ66">
            <v>546.807</v>
          </cell>
          <cell r="DK66">
            <v>469.605</v>
          </cell>
          <cell r="DL66">
            <v>329.586</v>
          </cell>
          <cell r="DM66">
            <v>525.905</v>
          </cell>
          <cell r="DN66">
            <v>534.855</v>
          </cell>
          <cell r="DO66">
            <v>435.402</v>
          </cell>
          <cell r="DP66">
            <v>534.537</v>
          </cell>
          <cell r="DQ66">
            <v>490.111</v>
          </cell>
          <cell r="DR66">
            <v>407.348</v>
          </cell>
          <cell r="DS66">
            <v>1034.302</v>
          </cell>
          <cell r="DT66">
            <v>316.475</v>
          </cell>
          <cell r="DU66">
            <v>257.278</v>
          </cell>
          <cell r="DV66">
            <v>261.7</v>
          </cell>
          <cell r="DW66">
            <v>297.486</v>
          </cell>
          <cell r="DX66">
            <v>301.173</v>
          </cell>
          <cell r="DY66">
            <v>279.618</v>
          </cell>
          <cell r="DZ66">
            <v>426.646</v>
          </cell>
          <cell r="EA66">
            <v>458.638</v>
          </cell>
          <cell r="EB66">
            <v>364.966</v>
          </cell>
          <cell r="EC66">
            <v>234.821</v>
          </cell>
          <cell r="ED66">
            <v>470.345</v>
          </cell>
          <cell r="EE66">
            <v>241.368</v>
          </cell>
          <cell r="EF66">
            <v>163.015</v>
          </cell>
          <cell r="EG66">
            <v>332.751</v>
          </cell>
          <cell r="EH66">
            <v>198.514</v>
          </cell>
          <cell r="EI66">
            <v>229.99</v>
          </cell>
          <cell r="EJ66">
            <v>291.602</v>
          </cell>
          <cell r="EK66">
            <v>444.696</v>
          </cell>
          <cell r="EL66">
            <v>552.854</v>
          </cell>
          <cell r="EM66">
            <v>324.943</v>
          </cell>
          <cell r="EN66">
            <v>335.849</v>
          </cell>
          <cell r="EO66">
            <v>276.209</v>
          </cell>
          <cell r="EP66">
            <v>466.259</v>
          </cell>
          <cell r="EQ66">
            <v>186.834</v>
          </cell>
          <cell r="ER66">
            <v>603.791</v>
          </cell>
          <cell r="ES66">
            <v>268.134</v>
          </cell>
          <cell r="ET66">
            <v>167.578</v>
          </cell>
          <cell r="EU66">
            <v>1844.208</v>
          </cell>
          <cell r="EV66">
            <v>151.869</v>
          </cell>
          <cell r="EW66">
            <v>524.585</v>
          </cell>
          <cell r="EX66">
            <v>423.096</v>
          </cell>
          <cell r="EY66">
            <v>300.541</v>
          </cell>
          <cell r="EZ66">
            <v>787.417</v>
          </cell>
          <cell r="FA66">
            <v>465.643</v>
          </cell>
          <cell r="FB66">
            <v>223.057</v>
          </cell>
          <cell r="FC66">
            <v>375.851</v>
          </cell>
          <cell r="FD66">
            <v>8065.822</v>
          </cell>
          <cell r="FE66">
            <v>237.738</v>
          </cell>
          <cell r="FF66">
            <v>397.467</v>
          </cell>
          <cell r="FG66">
            <v>247.686</v>
          </cell>
          <cell r="FH66">
            <v>345.692</v>
          </cell>
          <cell r="FI66">
            <v>106.626</v>
          </cell>
          <cell r="FJ66">
            <v>172.687</v>
          </cell>
        </row>
        <row r="67">
          <cell r="DF67">
            <v>1098259.193</v>
          </cell>
          <cell r="DG67">
            <v>1128228.948</v>
          </cell>
          <cell r="DH67">
            <v>1024165.177</v>
          </cell>
          <cell r="DI67">
            <v>1142050.988</v>
          </cell>
          <cell r="DJ67">
            <v>1064033.605</v>
          </cell>
          <cell r="DK67">
            <v>971900.281</v>
          </cell>
          <cell r="DL67">
            <v>1111108.408</v>
          </cell>
          <cell r="DM67">
            <v>1007044.04</v>
          </cell>
          <cell r="DN67">
            <v>1134488.472</v>
          </cell>
          <cell r="DO67">
            <v>1079110.898</v>
          </cell>
          <cell r="DP67">
            <v>1145048.446</v>
          </cell>
          <cell r="DQ67">
            <v>1057857.181</v>
          </cell>
          <cell r="DR67">
            <v>1199645.614</v>
          </cell>
          <cell r="DS67">
            <v>1155426.582</v>
          </cell>
          <cell r="DT67">
            <v>1136633.058</v>
          </cell>
          <cell r="DU67">
            <v>1224933.55</v>
          </cell>
          <cell r="DV67">
            <v>1049901.399</v>
          </cell>
          <cell r="DW67">
            <v>1173129.095</v>
          </cell>
          <cell r="DX67">
            <v>1161131.961</v>
          </cell>
          <cell r="DY67">
            <v>1038200.242</v>
          </cell>
          <cell r="DZ67">
            <v>1147726.938</v>
          </cell>
          <cell r="EA67">
            <v>1181916.424</v>
          </cell>
          <cell r="EB67">
            <v>1147650.156</v>
          </cell>
          <cell r="EC67">
            <v>1174096.884</v>
          </cell>
          <cell r="ED67">
            <v>1074053.448</v>
          </cell>
          <cell r="EE67">
            <v>1216386.716</v>
          </cell>
          <cell r="EF67">
            <v>1216277.969</v>
          </cell>
          <cell r="EG67">
            <v>1173426.458</v>
          </cell>
          <cell r="EH67">
            <v>971422.622</v>
          </cell>
          <cell r="EI67">
            <v>1225106.684</v>
          </cell>
          <cell r="EJ67">
            <v>1132096.425</v>
          </cell>
          <cell r="EK67">
            <v>1063860.093</v>
          </cell>
          <cell r="EL67">
            <v>1215256.699</v>
          </cell>
          <cell r="EM67">
            <v>1111911.295</v>
          </cell>
          <cell r="EN67">
            <v>1078209.28</v>
          </cell>
          <cell r="EO67">
            <v>1188448.166</v>
          </cell>
          <cell r="EP67">
            <v>1137065.016</v>
          </cell>
          <cell r="EQ67">
            <v>1044028.198</v>
          </cell>
          <cell r="ER67">
            <v>1155192.197</v>
          </cell>
          <cell r="ES67">
            <v>1109902.793</v>
          </cell>
          <cell r="ET67">
            <v>997939.307</v>
          </cell>
          <cell r="EU67">
            <v>1140369.292</v>
          </cell>
          <cell r="EV67">
            <v>1028394.803</v>
          </cell>
          <cell r="EW67">
            <v>1011360.305</v>
          </cell>
          <cell r="EX67">
            <v>1118309.577</v>
          </cell>
          <cell r="EY67">
            <v>1039655.273</v>
          </cell>
          <cell r="EZ67">
            <v>1038442.346</v>
          </cell>
          <cell r="FA67">
            <v>1124260.042</v>
          </cell>
          <cell r="FB67">
            <v>977524.32</v>
          </cell>
          <cell r="FC67">
            <v>1079983.181</v>
          </cell>
          <cell r="FD67">
            <v>1025875.072</v>
          </cell>
          <cell r="FE67">
            <v>1004238.936</v>
          </cell>
          <cell r="FF67">
            <v>1047268.424</v>
          </cell>
          <cell r="FG67">
            <v>1011837.27</v>
          </cell>
          <cell r="FH67">
            <v>1063516.435</v>
          </cell>
          <cell r="FI67">
            <v>1036653.429</v>
          </cell>
          <cell r="FJ67">
            <v>1169473.86</v>
          </cell>
        </row>
        <row r="68">
          <cell r="DF68">
            <v>3150.84</v>
          </cell>
          <cell r="DG68">
            <v>2469.044</v>
          </cell>
          <cell r="DH68">
            <v>3792.683</v>
          </cell>
          <cell r="DI68">
            <v>4072.85</v>
          </cell>
          <cell r="DJ68">
            <v>3147.096</v>
          </cell>
          <cell r="DK68">
            <v>2658.321</v>
          </cell>
          <cell r="DL68">
            <v>3316.722</v>
          </cell>
          <cell r="DM68">
            <v>3173.733</v>
          </cell>
          <cell r="DN68">
            <v>2143.017</v>
          </cell>
          <cell r="DO68">
            <v>3886.047</v>
          </cell>
          <cell r="DP68">
            <v>4014.659</v>
          </cell>
          <cell r="DQ68">
            <v>1921.257</v>
          </cell>
          <cell r="DR68">
            <v>3685.246</v>
          </cell>
          <cell r="DS68">
            <v>2861.522</v>
          </cell>
          <cell r="DT68">
            <v>3701.813</v>
          </cell>
          <cell r="DU68">
            <v>3548.301</v>
          </cell>
          <cell r="DV68">
            <v>2410.488</v>
          </cell>
          <cell r="DW68">
            <v>3293.552</v>
          </cell>
          <cell r="DX68">
            <v>2384.356</v>
          </cell>
          <cell r="DY68">
            <v>1175.197</v>
          </cell>
          <cell r="DZ68">
            <v>1590.98</v>
          </cell>
          <cell r="EA68">
            <v>1083.868</v>
          </cell>
          <cell r="EB68">
            <v>489.384</v>
          </cell>
          <cell r="EC68">
            <v>296.555</v>
          </cell>
          <cell r="ED68">
            <v>312.521</v>
          </cell>
          <cell r="EE68">
            <v>266.923</v>
          </cell>
          <cell r="EF68">
            <v>567.685</v>
          </cell>
          <cell r="EG68">
            <v>648.488</v>
          </cell>
          <cell r="EH68">
            <v>108.194</v>
          </cell>
          <cell r="EI68">
            <v>473.349</v>
          </cell>
          <cell r="EJ68">
            <v>415.135</v>
          </cell>
          <cell r="EK68">
            <v>203.156</v>
          </cell>
          <cell r="EL68">
            <v>329.428</v>
          </cell>
          <cell r="EM68">
            <v>308.796</v>
          </cell>
          <cell r="EN68">
            <v>201.706</v>
          </cell>
          <cell r="EO68">
            <v>498.213</v>
          </cell>
          <cell r="EP68">
            <v>163.892</v>
          </cell>
          <cell r="EQ68">
            <v>692.834</v>
          </cell>
          <cell r="ER68">
            <v>1193.417</v>
          </cell>
          <cell r="ES68">
            <v>1097.735</v>
          </cell>
          <cell r="ET68">
            <v>825.19</v>
          </cell>
          <cell r="EU68">
            <v>925.227</v>
          </cell>
          <cell r="EV68">
            <v>665.354</v>
          </cell>
          <cell r="EW68">
            <v>818.444</v>
          </cell>
          <cell r="EX68">
            <v>704.07</v>
          </cell>
          <cell r="EY68">
            <v>1062.499</v>
          </cell>
          <cell r="EZ68">
            <v>1340.768</v>
          </cell>
          <cell r="FA68">
            <v>1054.64</v>
          </cell>
          <cell r="FB68">
            <v>180.477</v>
          </cell>
          <cell r="FC68">
            <v>501.074</v>
          </cell>
          <cell r="FD68">
            <v>257.923</v>
          </cell>
          <cell r="FE68">
            <v>216.332</v>
          </cell>
          <cell r="FF68">
            <v>231.45</v>
          </cell>
          <cell r="FG68">
            <v>295.46</v>
          </cell>
          <cell r="FH68">
            <v>629.438</v>
          </cell>
          <cell r="FI68">
            <v>450.943</v>
          </cell>
          <cell r="FJ68">
            <v>778.227</v>
          </cell>
        </row>
        <row r="69">
          <cell r="DF69">
            <v>1274.818</v>
          </cell>
          <cell r="DG69">
            <v>1375.953</v>
          </cell>
          <cell r="DH69">
            <v>1046.649</v>
          </cell>
          <cell r="DI69">
            <v>1454.754</v>
          </cell>
          <cell r="DJ69">
            <v>1065.908</v>
          </cell>
          <cell r="DK69">
            <v>800.316</v>
          </cell>
          <cell r="DL69">
            <v>1509.5</v>
          </cell>
          <cell r="DM69">
            <v>1607.571</v>
          </cell>
          <cell r="DN69">
            <v>1446.37</v>
          </cell>
          <cell r="DO69">
            <v>2132.151</v>
          </cell>
          <cell r="DP69">
            <v>1764.839</v>
          </cell>
          <cell r="DQ69">
            <v>1471.955</v>
          </cell>
          <cell r="DR69">
            <v>1278.27</v>
          </cell>
          <cell r="DS69">
            <v>1594.172</v>
          </cell>
          <cell r="DT69">
            <v>1354.87</v>
          </cell>
          <cell r="DU69">
            <v>2547.513</v>
          </cell>
          <cell r="DV69">
            <v>2478.402</v>
          </cell>
          <cell r="DW69">
            <v>1585.964</v>
          </cell>
          <cell r="DX69">
            <v>2313.852</v>
          </cell>
          <cell r="DY69">
            <v>1381.024</v>
          </cell>
          <cell r="DZ69">
            <v>2019.415</v>
          </cell>
          <cell r="EA69">
            <v>1752.104</v>
          </cell>
          <cell r="EB69">
            <v>1501.741</v>
          </cell>
          <cell r="EC69">
            <v>1663.128</v>
          </cell>
          <cell r="ED69">
            <v>1477.969</v>
          </cell>
          <cell r="EE69">
            <v>1387.821</v>
          </cell>
          <cell r="EF69">
            <v>1273.575</v>
          </cell>
          <cell r="EG69">
            <v>1052.432</v>
          </cell>
          <cell r="EH69">
            <v>698.108</v>
          </cell>
          <cell r="EI69">
            <v>1101.853</v>
          </cell>
          <cell r="EJ69">
            <v>1044.93</v>
          </cell>
          <cell r="EK69">
            <v>914.466</v>
          </cell>
          <cell r="EL69">
            <v>922.232</v>
          </cell>
          <cell r="EM69">
            <v>1285.963</v>
          </cell>
          <cell r="EN69">
            <v>985.643</v>
          </cell>
          <cell r="EO69">
            <v>1348.531</v>
          </cell>
          <cell r="EP69">
            <v>1332.458</v>
          </cell>
          <cell r="EQ69">
            <v>310816.544</v>
          </cell>
          <cell r="ER69">
            <v>369973.749</v>
          </cell>
          <cell r="ES69">
            <v>346641.735</v>
          </cell>
          <cell r="ET69">
            <v>315484.363</v>
          </cell>
          <cell r="EU69">
            <v>323632.079</v>
          </cell>
          <cell r="EV69">
            <v>304665.234</v>
          </cell>
          <cell r="EW69">
            <v>277119.778</v>
          </cell>
          <cell r="EX69">
            <v>324259.715</v>
          </cell>
          <cell r="EY69">
            <v>279451.69</v>
          </cell>
          <cell r="EZ69">
            <v>289155.181</v>
          </cell>
          <cell r="FA69">
            <v>303881.919</v>
          </cell>
          <cell r="FB69">
            <v>577.639</v>
          </cell>
          <cell r="FC69">
            <v>665.176</v>
          </cell>
          <cell r="FD69">
            <v>612.668</v>
          </cell>
          <cell r="FE69">
            <v>911.999</v>
          </cell>
          <cell r="FF69">
            <v>503.948</v>
          </cell>
          <cell r="FG69">
            <v>882.977</v>
          </cell>
          <cell r="FH69">
            <v>286361.892</v>
          </cell>
          <cell r="FI69">
            <v>454.136</v>
          </cell>
          <cell r="FJ69">
            <v>985.334</v>
          </cell>
        </row>
        <row r="70">
          <cell r="DF70">
            <v>417749.28</v>
          </cell>
          <cell r="DG70">
            <v>419288.774</v>
          </cell>
          <cell r="DH70">
            <v>385036.887</v>
          </cell>
          <cell r="DI70">
            <v>441261.685</v>
          </cell>
          <cell r="DJ70">
            <v>407904.89</v>
          </cell>
          <cell r="DK70">
            <v>377203.218</v>
          </cell>
          <cell r="DL70">
            <v>439954.698</v>
          </cell>
          <cell r="DM70">
            <v>407504.867</v>
          </cell>
          <cell r="DN70">
            <v>435354.361</v>
          </cell>
          <cell r="DO70">
            <v>419535.173</v>
          </cell>
          <cell r="DP70">
            <v>451493.978</v>
          </cell>
          <cell r="DQ70">
            <v>415119.568</v>
          </cell>
          <cell r="DR70">
            <v>453664.988</v>
          </cell>
          <cell r="DS70">
            <v>452808.842</v>
          </cell>
          <cell r="DT70">
            <v>463120.616</v>
          </cell>
          <cell r="DU70">
            <v>481511.159</v>
          </cell>
          <cell r="DV70">
            <v>413415.444</v>
          </cell>
          <cell r="DW70">
            <v>460101.132</v>
          </cell>
          <cell r="DX70">
            <v>433684.265</v>
          </cell>
          <cell r="DY70">
            <v>355785.594</v>
          </cell>
          <cell r="DZ70">
            <v>390031.825</v>
          </cell>
          <cell r="EA70">
            <v>413590.99</v>
          </cell>
          <cell r="EB70">
            <v>405146.491</v>
          </cell>
          <cell r="EC70">
            <v>399882.902</v>
          </cell>
          <cell r="ED70">
            <v>358328.574</v>
          </cell>
          <cell r="EE70">
            <v>404173.209</v>
          </cell>
          <cell r="EF70">
            <v>404663.926</v>
          </cell>
          <cell r="EG70">
            <v>392726.686</v>
          </cell>
          <cell r="EH70">
            <v>330903.449</v>
          </cell>
          <cell r="EI70">
            <v>413374.275</v>
          </cell>
          <cell r="EJ70">
            <v>386441.978</v>
          </cell>
          <cell r="EK70">
            <v>347857.407</v>
          </cell>
          <cell r="EL70">
            <v>427062.979</v>
          </cell>
          <cell r="EM70">
            <v>372355.319</v>
          </cell>
          <cell r="EN70">
            <v>374044.426</v>
          </cell>
          <cell r="EO70">
            <v>377148.45</v>
          </cell>
          <cell r="EP70">
            <v>350125.039</v>
          </cell>
          <cell r="EQ70">
            <v>998.064</v>
          </cell>
          <cell r="ER70">
            <v>253.068</v>
          </cell>
          <cell r="ES70">
            <v>16.987</v>
          </cell>
          <cell r="ET70">
            <v>53.138</v>
          </cell>
          <cell r="EU70">
            <v>257.014</v>
          </cell>
          <cell r="EV70">
            <v>5.342</v>
          </cell>
          <cell r="EW70">
            <v>82.35</v>
          </cell>
          <cell r="EX70">
            <v>298.602</v>
          </cell>
          <cell r="EY70">
            <v>183.548</v>
          </cell>
          <cell r="EZ70">
            <v>84.022</v>
          </cell>
          <cell r="FA70">
            <v>281.328</v>
          </cell>
          <cell r="FB70">
            <v>264208.753</v>
          </cell>
          <cell r="FC70">
            <v>289398.196</v>
          </cell>
          <cell r="FD70">
            <v>277675.449</v>
          </cell>
          <cell r="FE70">
            <v>280995.544</v>
          </cell>
          <cell r="FF70">
            <v>302466.494</v>
          </cell>
          <cell r="FG70">
            <v>285417.865</v>
          </cell>
          <cell r="FH70">
            <v>648.036</v>
          </cell>
          <cell r="FI70">
            <v>301507.89</v>
          </cell>
          <cell r="FJ70">
            <v>317080.995</v>
          </cell>
        </row>
        <row r="71">
          <cell r="DF71">
            <v>2801.162</v>
          </cell>
          <cell r="DG71">
            <v>2567.164</v>
          </cell>
          <cell r="DH71">
            <v>1625.336</v>
          </cell>
          <cell r="DI71">
            <v>1770.286</v>
          </cell>
          <cell r="DJ71">
            <v>1470.216</v>
          </cell>
          <cell r="DK71">
            <v>646.629</v>
          </cell>
          <cell r="DL71">
            <v>750.548</v>
          </cell>
          <cell r="DM71">
            <v>1008.919</v>
          </cell>
          <cell r="DN71">
            <v>643.4</v>
          </cell>
          <cell r="DO71">
            <v>986.857</v>
          </cell>
          <cell r="DP71">
            <v>537.7</v>
          </cell>
          <cell r="DQ71">
            <v>373.83</v>
          </cell>
          <cell r="DR71">
            <v>459.175</v>
          </cell>
          <cell r="DS71">
            <v>1162.171</v>
          </cell>
          <cell r="DT71">
            <v>752.437</v>
          </cell>
          <cell r="DU71">
            <v>114.133</v>
          </cell>
          <cell r="DV71">
            <v>165.218</v>
          </cell>
          <cell r="DW71">
            <v>145.948</v>
          </cell>
          <cell r="DX71">
            <v>117.017</v>
          </cell>
          <cell r="DY71">
            <v>110.92</v>
          </cell>
          <cell r="DZ71">
            <v>197.599</v>
          </cell>
          <cell r="EA71">
            <v>38.375</v>
          </cell>
          <cell r="EB71">
            <v>0</v>
          </cell>
          <cell r="EC71">
            <v>209.57</v>
          </cell>
          <cell r="ED71">
            <v>296.906</v>
          </cell>
          <cell r="EE71">
            <v>290.763</v>
          </cell>
          <cell r="EF71">
            <v>399.56</v>
          </cell>
          <cell r="EG71">
            <v>210.457</v>
          </cell>
          <cell r="EH71">
            <v>170.927</v>
          </cell>
          <cell r="EI71">
            <v>164.233</v>
          </cell>
          <cell r="EJ71">
            <v>196.42</v>
          </cell>
          <cell r="EK71">
            <v>38.226</v>
          </cell>
          <cell r="EL71">
            <v>875.794</v>
          </cell>
          <cell r="EM71">
            <v>249.198</v>
          </cell>
          <cell r="EN71">
            <v>190.313</v>
          </cell>
          <cell r="EO71">
            <v>347.191</v>
          </cell>
          <cell r="EP71">
            <v>151.588</v>
          </cell>
          <cell r="EQ71">
            <v>1039.356</v>
          </cell>
          <cell r="ER71">
            <v>1308.621</v>
          </cell>
          <cell r="ES71">
            <v>799.22</v>
          </cell>
          <cell r="ET71">
            <v>1918.586</v>
          </cell>
          <cell r="EU71">
            <v>1279.059</v>
          </cell>
          <cell r="EV71">
            <v>948.222</v>
          </cell>
          <cell r="EW71">
            <v>1079.181</v>
          </cell>
          <cell r="EX71">
            <v>747.878</v>
          </cell>
          <cell r="EY71">
            <v>1546.12</v>
          </cell>
          <cell r="EZ71">
            <v>1137.679</v>
          </cell>
          <cell r="FA71">
            <v>1827.502</v>
          </cell>
          <cell r="FB71">
            <v>117.197</v>
          </cell>
          <cell r="FC71">
            <v>118.595</v>
          </cell>
          <cell r="FD71">
            <v>418.482</v>
          </cell>
          <cell r="FE71">
            <v>333.982</v>
          </cell>
          <cell r="FF71">
            <v>483.505</v>
          </cell>
          <cell r="FG71">
            <v>741.998</v>
          </cell>
          <cell r="FH71">
            <v>1782.323</v>
          </cell>
          <cell r="FI71">
            <v>583.422</v>
          </cell>
          <cell r="FJ71">
            <v>299.619</v>
          </cell>
        </row>
        <row r="72">
          <cell r="DF72">
            <v>3485.764</v>
          </cell>
          <cell r="DG72">
            <v>3373.367</v>
          </cell>
          <cell r="DH72">
            <v>3082.369</v>
          </cell>
          <cell r="DI72">
            <v>2985.718</v>
          </cell>
          <cell r="DJ72">
            <v>3691.565</v>
          </cell>
          <cell r="DK72">
            <v>2993.379</v>
          </cell>
          <cell r="DL72">
            <v>3128.994</v>
          </cell>
          <cell r="DM72">
            <v>2902.063</v>
          </cell>
          <cell r="DN72">
            <v>3162.103</v>
          </cell>
          <cell r="DO72">
            <v>3297.38</v>
          </cell>
          <cell r="DP72">
            <v>2973.416</v>
          </cell>
          <cell r="DQ72">
            <v>2906.203</v>
          </cell>
          <cell r="DR72">
            <v>4036.806</v>
          </cell>
          <cell r="DS72">
            <v>3926.476</v>
          </cell>
          <cell r="DT72">
            <v>4733.007</v>
          </cell>
          <cell r="DU72">
            <v>4370.478</v>
          </cell>
          <cell r="DV72">
            <v>3927.122</v>
          </cell>
          <cell r="DW72">
            <v>5637.535</v>
          </cell>
          <cell r="DX72">
            <v>3833.73</v>
          </cell>
          <cell r="DY72">
            <v>3464.794</v>
          </cell>
          <cell r="DZ72">
            <v>5792.299</v>
          </cell>
          <cell r="EA72">
            <v>4514.076</v>
          </cell>
          <cell r="EB72">
            <v>4635.441</v>
          </cell>
          <cell r="EC72">
            <v>3899.42</v>
          </cell>
          <cell r="ED72">
            <v>3759.285</v>
          </cell>
          <cell r="EE72">
            <v>3021.986</v>
          </cell>
          <cell r="EF72">
            <v>5237.68</v>
          </cell>
          <cell r="EG72">
            <v>3659.931</v>
          </cell>
          <cell r="EH72">
            <v>5069.698</v>
          </cell>
          <cell r="EI72">
            <v>4136.64</v>
          </cell>
          <cell r="EJ72">
            <v>2728.003</v>
          </cell>
          <cell r="EK72">
            <v>2074.097</v>
          </cell>
          <cell r="EL72">
            <v>2555.634</v>
          </cell>
          <cell r="EM72">
            <v>2923.488</v>
          </cell>
          <cell r="EN72">
            <v>3578.758</v>
          </cell>
          <cell r="EO72">
            <v>3692.103</v>
          </cell>
          <cell r="EP72">
            <v>1801.067</v>
          </cell>
          <cell r="EQ72">
            <v>23876.913</v>
          </cell>
          <cell r="ER72">
            <v>26103.664</v>
          </cell>
          <cell r="ES72">
            <v>23926.505</v>
          </cell>
          <cell r="ET72">
            <v>20598.051</v>
          </cell>
          <cell r="EU72">
            <v>27847.108</v>
          </cell>
          <cell r="EV72">
            <v>23071.45</v>
          </cell>
          <cell r="EW72">
            <v>22872.077</v>
          </cell>
          <cell r="EX72">
            <v>23571.309</v>
          </cell>
          <cell r="EY72">
            <v>22752.373</v>
          </cell>
          <cell r="EZ72">
            <v>22629.062</v>
          </cell>
          <cell r="FA72">
            <v>24959.047</v>
          </cell>
          <cell r="FB72">
            <v>1303.937</v>
          </cell>
          <cell r="FC72">
            <v>1751.694</v>
          </cell>
          <cell r="FD72">
            <v>1538.263</v>
          </cell>
          <cell r="FE72">
            <v>1901.901</v>
          </cell>
          <cell r="FF72">
            <v>1517</v>
          </cell>
          <cell r="FG72">
            <v>1264.176</v>
          </cell>
          <cell r="FH72">
            <v>20387.378</v>
          </cell>
          <cell r="FI72">
            <v>1473.203</v>
          </cell>
          <cell r="FJ72">
            <v>2285.395</v>
          </cell>
        </row>
        <row r="73">
          <cell r="DF73">
            <v>44766.899</v>
          </cell>
          <cell r="DG73">
            <v>41635.746</v>
          </cell>
          <cell r="DH73">
            <v>43318.603</v>
          </cell>
          <cell r="DI73">
            <v>37574.878</v>
          </cell>
          <cell r="DJ73">
            <v>36767.327</v>
          </cell>
          <cell r="DK73">
            <v>32952.214</v>
          </cell>
          <cell r="DL73">
            <v>29966.995</v>
          </cell>
          <cell r="DM73">
            <v>28151.082</v>
          </cell>
          <cell r="DN73">
            <v>31844.347</v>
          </cell>
          <cell r="DO73">
            <v>37258.064</v>
          </cell>
          <cell r="DP73">
            <v>32367.12</v>
          </cell>
          <cell r="DQ73">
            <v>35016.599</v>
          </cell>
          <cell r="DR73">
            <v>38961.565</v>
          </cell>
          <cell r="DS73">
            <v>35923.405</v>
          </cell>
          <cell r="DT73">
            <v>35091.768</v>
          </cell>
          <cell r="DU73">
            <v>37014.606</v>
          </cell>
          <cell r="DV73">
            <v>30278.05</v>
          </cell>
          <cell r="DW73">
            <v>38506.161</v>
          </cell>
          <cell r="DX73">
            <v>34406.611</v>
          </cell>
          <cell r="DY73">
            <v>28570.712</v>
          </cell>
          <cell r="DZ73">
            <v>34242.225</v>
          </cell>
          <cell r="EA73">
            <v>35436.42</v>
          </cell>
          <cell r="EB73">
            <v>30986.089</v>
          </cell>
          <cell r="EC73">
            <v>33393.259</v>
          </cell>
          <cell r="ED73">
            <v>31703.369</v>
          </cell>
          <cell r="EE73">
            <v>35149.35</v>
          </cell>
          <cell r="EF73">
            <v>31378.297</v>
          </cell>
          <cell r="EG73">
            <v>30355.241</v>
          </cell>
          <cell r="EH73">
            <v>27131.915</v>
          </cell>
          <cell r="EI73">
            <v>31080.727</v>
          </cell>
          <cell r="EJ73">
            <v>25297.278</v>
          </cell>
          <cell r="EK73">
            <v>27673.223</v>
          </cell>
          <cell r="EL73">
            <v>30678.896</v>
          </cell>
          <cell r="EM73">
            <v>26014.062</v>
          </cell>
          <cell r="EN73">
            <v>28118.514</v>
          </cell>
          <cell r="EO73">
            <v>28873.423</v>
          </cell>
          <cell r="EP73">
            <v>23924.768</v>
          </cell>
          <cell r="EQ73">
            <v>6962.749</v>
          </cell>
          <cell r="ER73">
            <v>2141.271</v>
          </cell>
          <cell r="ES73">
            <v>15720.958</v>
          </cell>
          <cell r="ET73">
            <v>6787.622</v>
          </cell>
          <cell r="EU73">
            <v>14699.371</v>
          </cell>
          <cell r="EV73">
            <v>9575.017</v>
          </cell>
          <cell r="EW73">
            <v>7180.672</v>
          </cell>
          <cell r="EX73">
            <v>6353.207</v>
          </cell>
          <cell r="EY73">
            <v>17619.232</v>
          </cell>
          <cell r="EZ73">
            <v>16815.379</v>
          </cell>
          <cell r="FA73">
            <v>5078.759</v>
          </cell>
          <cell r="FB73">
            <v>19849.899</v>
          </cell>
          <cell r="FC73">
            <v>22428.477</v>
          </cell>
          <cell r="FD73">
            <v>23161.294</v>
          </cell>
          <cell r="FE73">
            <v>23854.745</v>
          </cell>
          <cell r="FF73">
            <v>21984.806</v>
          </cell>
          <cell r="FG73">
            <v>23048.973</v>
          </cell>
          <cell r="FH73">
            <v>4398.687</v>
          </cell>
          <cell r="FI73">
            <v>18601.064</v>
          </cell>
          <cell r="FJ73">
            <v>25191.816</v>
          </cell>
        </row>
        <row r="74">
          <cell r="DF74">
            <v>652.926</v>
          </cell>
          <cell r="DG74">
            <v>580.908</v>
          </cell>
          <cell r="DH74">
            <v>473.185</v>
          </cell>
          <cell r="DI74">
            <v>520.776</v>
          </cell>
          <cell r="DJ74">
            <v>525.673</v>
          </cell>
          <cell r="DK74">
            <v>460.137</v>
          </cell>
          <cell r="DL74">
            <v>548.969</v>
          </cell>
          <cell r="DM74">
            <v>804.292</v>
          </cell>
          <cell r="DN74">
            <v>741.981</v>
          </cell>
          <cell r="DO74">
            <v>1086.312</v>
          </cell>
          <cell r="DP74">
            <v>576.994</v>
          </cell>
          <cell r="DQ74">
            <v>1195.211</v>
          </cell>
          <cell r="DR74">
            <v>665.58</v>
          </cell>
          <cell r="DS74">
            <v>702.426</v>
          </cell>
          <cell r="DT74">
            <v>464.591</v>
          </cell>
          <cell r="DU74">
            <v>4947.666</v>
          </cell>
          <cell r="DV74">
            <v>3973.234</v>
          </cell>
          <cell r="DW74">
            <v>6618.707</v>
          </cell>
          <cell r="DX74">
            <v>1981.092</v>
          </cell>
          <cell r="DY74">
            <v>7111.472</v>
          </cell>
          <cell r="DZ74">
            <v>869.726</v>
          </cell>
          <cell r="EA74">
            <v>13004.575</v>
          </cell>
          <cell r="EB74">
            <v>9400.587</v>
          </cell>
          <cell r="EC74">
            <v>11458.345</v>
          </cell>
          <cell r="ED74">
            <v>3108.183</v>
          </cell>
          <cell r="EE74">
            <v>10197.533</v>
          </cell>
          <cell r="EF74">
            <v>14588.654</v>
          </cell>
          <cell r="EG74">
            <v>9815.852</v>
          </cell>
          <cell r="EH74">
            <v>4378.747</v>
          </cell>
          <cell r="EI74">
            <v>9418.581</v>
          </cell>
          <cell r="EJ74">
            <v>8466.604</v>
          </cell>
          <cell r="EK74">
            <v>5698.365</v>
          </cell>
          <cell r="EL74">
            <v>9246.001</v>
          </cell>
          <cell r="EM74">
            <v>11387.75</v>
          </cell>
          <cell r="EN74">
            <v>9414.989</v>
          </cell>
          <cell r="EO74">
            <v>7961.32</v>
          </cell>
          <cell r="EP74">
            <v>11538.497</v>
          </cell>
          <cell r="EQ74">
            <v>7249.99</v>
          </cell>
          <cell r="ER74">
            <v>9082.385</v>
          </cell>
          <cell r="ES74">
            <v>8884.411</v>
          </cell>
          <cell r="ET74">
            <v>8821.677</v>
          </cell>
          <cell r="EU74">
            <v>10143.043</v>
          </cell>
          <cell r="EV74">
            <v>7870.069</v>
          </cell>
          <cell r="EW74">
            <v>8476.499</v>
          </cell>
          <cell r="EX74">
            <v>9856.663</v>
          </cell>
          <cell r="EY74">
            <v>7861.593</v>
          </cell>
          <cell r="EZ74">
            <v>8599.935</v>
          </cell>
          <cell r="FA74">
            <v>8219.722</v>
          </cell>
          <cell r="FB74">
            <v>3357.139</v>
          </cell>
          <cell r="FC74">
            <v>3738.772</v>
          </cell>
          <cell r="FD74">
            <v>6914.482</v>
          </cell>
          <cell r="FE74">
            <v>4256.975</v>
          </cell>
          <cell r="FF74">
            <v>4364.674</v>
          </cell>
          <cell r="FG74">
            <v>4630.825</v>
          </cell>
          <cell r="FH74">
            <v>7087.421</v>
          </cell>
          <cell r="FI74">
            <v>11633.935</v>
          </cell>
          <cell r="FJ74">
            <v>17071.266</v>
          </cell>
        </row>
        <row r="75">
          <cell r="DF75">
            <v>9346.003</v>
          </cell>
          <cell r="DG75">
            <v>10780.351</v>
          </cell>
          <cell r="DH75">
            <v>9760.359</v>
          </cell>
          <cell r="DI75">
            <v>12483.699</v>
          </cell>
          <cell r="DJ75">
            <v>11803.38</v>
          </cell>
          <cell r="DK75">
            <v>11709.475</v>
          </cell>
          <cell r="DL75">
            <v>10777.668</v>
          </cell>
          <cell r="DM75">
            <v>9802.775</v>
          </cell>
          <cell r="DN75">
            <v>12161.647</v>
          </cell>
          <cell r="DO75">
            <v>11627.843</v>
          </cell>
          <cell r="DP75">
            <v>10649.087</v>
          </cell>
          <cell r="DQ75">
            <v>10342.849</v>
          </cell>
          <cell r="DR75">
            <v>10251.502</v>
          </cell>
          <cell r="DS75">
            <v>8169.995</v>
          </cell>
          <cell r="DT75">
            <v>10277.658</v>
          </cell>
          <cell r="DU75">
            <v>11953.423</v>
          </cell>
          <cell r="DV75">
            <v>10063.954</v>
          </cell>
          <cell r="DW75">
            <v>10694.393</v>
          </cell>
          <cell r="DX75">
            <v>10126.566</v>
          </cell>
          <cell r="DY75">
            <v>11500.627</v>
          </cell>
          <cell r="DZ75">
            <v>10584.243</v>
          </cell>
          <cell r="EA75">
            <v>10705.022</v>
          </cell>
          <cell r="EB75">
            <v>12673.036</v>
          </cell>
          <cell r="EC75">
            <v>15257.432</v>
          </cell>
          <cell r="ED75">
            <v>11901.34</v>
          </cell>
          <cell r="EE75">
            <v>8695.642</v>
          </cell>
          <cell r="EF75">
            <v>11793.611</v>
          </cell>
          <cell r="EG75">
            <v>10153.513</v>
          </cell>
          <cell r="EH75">
            <v>13055.445</v>
          </cell>
          <cell r="EI75">
            <v>11896.832</v>
          </cell>
          <cell r="EJ75">
            <v>8492.882</v>
          </cell>
          <cell r="EK75">
            <v>10674.613</v>
          </cell>
          <cell r="EL75">
            <v>9428.01</v>
          </cell>
          <cell r="EM75">
            <v>10197.217</v>
          </cell>
          <cell r="EN75">
            <v>9425.545</v>
          </cell>
          <cell r="EO75">
            <v>10771.751</v>
          </cell>
          <cell r="EP75">
            <v>9296.365</v>
          </cell>
          <cell r="EQ75">
            <v>5745.066</v>
          </cell>
          <cell r="ER75">
            <v>8256.745</v>
          </cell>
          <cell r="ES75">
            <v>8147.206</v>
          </cell>
          <cell r="ET75">
            <v>8526.352</v>
          </cell>
          <cell r="EU75">
            <v>9359.766</v>
          </cell>
          <cell r="EV75">
            <v>10193.655</v>
          </cell>
          <cell r="EW75">
            <v>7907.016</v>
          </cell>
          <cell r="EX75">
            <v>11636.363</v>
          </cell>
          <cell r="EY75">
            <v>11776.628</v>
          </cell>
          <cell r="EZ75">
            <v>9565.77</v>
          </cell>
          <cell r="FA75">
            <v>8943.847</v>
          </cell>
          <cell r="FB75">
            <v>5445.659</v>
          </cell>
          <cell r="FC75">
            <v>6579.593</v>
          </cell>
          <cell r="FD75">
            <v>7878.89</v>
          </cell>
          <cell r="FE75">
            <v>7590.62</v>
          </cell>
          <cell r="FF75">
            <v>10162.895</v>
          </cell>
          <cell r="FG75">
            <v>9442.935</v>
          </cell>
          <cell r="FH75">
            <v>12942.869</v>
          </cell>
          <cell r="FI75">
            <v>7489.517</v>
          </cell>
          <cell r="FJ75">
            <v>8734.424</v>
          </cell>
        </row>
        <row r="76">
          <cell r="DF76">
            <v>11817.073</v>
          </cell>
          <cell r="DG76">
            <v>11024.191</v>
          </cell>
          <cell r="DH76">
            <v>12252.059</v>
          </cell>
          <cell r="DI76">
            <v>15355.266</v>
          </cell>
          <cell r="DJ76">
            <v>11184.475</v>
          </cell>
          <cell r="DK76">
            <v>12772.218</v>
          </cell>
          <cell r="DL76">
            <v>10875.43</v>
          </cell>
          <cell r="DM76">
            <v>8915.956</v>
          </cell>
          <cell r="DN76">
            <v>15791.506</v>
          </cell>
          <cell r="DO76">
            <v>17690.848</v>
          </cell>
          <cell r="DP76">
            <v>15934.304</v>
          </cell>
          <cell r="DQ76">
            <v>18281.884</v>
          </cell>
          <cell r="DR76">
            <v>17043.777</v>
          </cell>
          <cell r="DS76">
            <v>12947.058</v>
          </cell>
          <cell r="DT76">
            <v>10789.824</v>
          </cell>
          <cell r="DU76">
            <v>9696.647</v>
          </cell>
          <cell r="DV76">
            <v>7408.914</v>
          </cell>
          <cell r="DW76">
            <v>7201.565</v>
          </cell>
          <cell r="DX76">
            <v>7437.738</v>
          </cell>
          <cell r="DY76">
            <v>7215.016</v>
          </cell>
          <cell r="DZ76">
            <v>9906.456</v>
          </cell>
          <cell r="EA76">
            <v>10298.546</v>
          </cell>
          <cell r="EB76">
            <v>8903.728</v>
          </cell>
          <cell r="EC76">
            <v>9073.707</v>
          </cell>
          <cell r="ED76">
            <v>6346.851</v>
          </cell>
          <cell r="EE76">
            <v>7588.755</v>
          </cell>
          <cell r="EF76">
            <v>6701.144</v>
          </cell>
          <cell r="EG76">
            <v>8137.557</v>
          </cell>
          <cell r="EH76">
            <v>7223.805</v>
          </cell>
          <cell r="EI76">
            <v>5866.299</v>
          </cell>
          <cell r="EJ76">
            <v>5568.349</v>
          </cell>
          <cell r="EK76">
            <v>5813.058</v>
          </cell>
          <cell r="EL76">
            <v>7404.013</v>
          </cell>
          <cell r="EM76">
            <v>6013.736</v>
          </cell>
          <cell r="EN76">
            <v>5372.909</v>
          </cell>
          <cell r="EO76">
            <v>4941.772</v>
          </cell>
          <cell r="EP76">
            <v>5681.89</v>
          </cell>
          <cell r="EQ76">
            <v>667.33</v>
          </cell>
          <cell r="ER76">
            <v>1176.164</v>
          </cell>
          <cell r="ES76">
            <v>1373.702</v>
          </cell>
          <cell r="ET76">
            <v>1458.587</v>
          </cell>
          <cell r="EU76">
            <v>1361.413</v>
          </cell>
          <cell r="EV76">
            <v>1510.852</v>
          </cell>
          <cell r="EW76">
            <v>1530.218</v>
          </cell>
          <cell r="EX76">
            <v>1531.518</v>
          </cell>
          <cell r="EY76">
            <v>1486.571</v>
          </cell>
          <cell r="EZ76">
            <v>1197.918</v>
          </cell>
          <cell r="FA76">
            <v>1944.535</v>
          </cell>
          <cell r="FB76">
            <v>8182.242</v>
          </cell>
          <cell r="FC76">
            <v>10709.401</v>
          </cell>
          <cell r="FD76">
            <v>9934.666</v>
          </cell>
          <cell r="FE76">
            <v>8943.619</v>
          </cell>
          <cell r="FF76">
            <v>9385.147</v>
          </cell>
          <cell r="FG76">
            <v>9603.152</v>
          </cell>
          <cell r="FH76">
            <v>822.639</v>
          </cell>
          <cell r="FI76">
            <v>8035</v>
          </cell>
          <cell r="FJ76">
            <v>10816.895</v>
          </cell>
        </row>
        <row r="77">
          <cell r="DF77">
            <v>4465.817</v>
          </cell>
          <cell r="DG77">
            <v>6130.116</v>
          </cell>
          <cell r="DH77">
            <v>3138.214</v>
          </cell>
          <cell r="DI77">
            <v>2921.497</v>
          </cell>
          <cell r="DJ77">
            <v>2723.63</v>
          </cell>
          <cell r="DK77">
            <v>3636.386</v>
          </cell>
          <cell r="DL77">
            <v>4260.31</v>
          </cell>
          <cell r="DM77">
            <v>3364.247</v>
          </cell>
          <cell r="DN77">
            <v>2976.065</v>
          </cell>
          <cell r="DO77">
            <v>3419.948</v>
          </cell>
          <cell r="DP77">
            <v>4456.126</v>
          </cell>
          <cell r="DQ77">
            <v>3273.091</v>
          </cell>
          <cell r="DR77">
            <v>3957.761</v>
          </cell>
          <cell r="DS77">
            <v>2614.054</v>
          </cell>
          <cell r="DT77">
            <v>3317.432</v>
          </cell>
          <cell r="DU77">
            <v>8009.507</v>
          </cell>
          <cell r="DV77">
            <v>3953.794</v>
          </cell>
          <cell r="DW77">
            <v>5537.987</v>
          </cell>
          <cell r="DX77">
            <v>4139.658</v>
          </cell>
          <cell r="DY77">
            <v>3554.037</v>
          </cell>
          <cell r="DZ77">
            <v>5217.706</v>
          </cell>
          <cell r="EA77">
            <v>4191.01</v>
          </cell>
          <cell r="EB77">
            <v>4227.817</v>
          </cell>
          <cell r="EC77">
            <v>3834.528</v>
          </cell>
          <cell r="ED77">
            <v>3712.467</v>
          </cell>
          <cell r="EE77">
            <v>5674.068</v>
          </cell>
          <cell r="EF77">
            <v>4704.994</v>
          </cell>
          <cell r="EG77">
            <v>4304.255</v>
          </cell>
          <cell r="EH77">
            <v>5158.357</v>
          </cell>
          <cell r="EI77">
            <v>4220.06</v>
          </cell>
          <cell r="EJ77">
            <v>2995.419</v>
          </cell>
          <cell r="EK77">
            <v>3455.424</v>
          </cell>
          <cell r="EL77">
            <v>2545.923</v>
          </cell>
          <cell r="EM77">
            <v>4315.152</v>
          </cell>
          <cell r="EN77">
            <v>3178.848</v>
          </cell>
          <cell r="EO77">
            <v>4092.701</v>
          </cell>
          <cell r="EP77">
            <v>2187.466</v>
          </cell>
          <cell r="EQ77">
            <v>3677.745</v>
          </cell>
          <cell r="ER77">
            <v>4963.936</v>
          </cell>
          <cell r="ES77">
            <v>5074.293</v>
          </cell>
          <cell r="ET77">
            <v>3166.168</v>
          </cell>
          <cell r="EU77">
            <v>4657.01</v>
          </cell>
          <cell r="EV77">
            <v>3882.025</v>
          </cell>
          <cell r="EW77">
            <v>3399.03</v>
          </cell>
          <cell r="EX77">
            <v>5642.765</v>
          </cell>
          <cell r="EY77">
            <v>5276.563</v>
          </cell>
          <cell r="EZ77">
            <v>3811.614</v>
          </cell>
          <cell r="FA77">
            <v>4582.789</v>
          </cell>
          <cell r="FB77">
            <v>1055.579</v>
          </cell>
          <cell r="FC77">
            <v>628.933</v>
          </cell>
          <cell r="FD77">
            <v>905.337</v>
          </cell>
          <cell r="FE77">
            <v>447.931</v>
          </cell>
          <cell r="FF77">
            <v>1612.078</v>
          </cell>
          <cell r="FG77">
            <v>1078.267</v>
          </cell>
          <cell r="FH77">
            <v>1997.75</v>
          </cell>
          <cell r="FI77">
            <v>873.962</v>
          </cell>
          <cell r="FJ77">
            <v>2836.453</v>
          </cell>
        </row>
        <row r="78">
          <cell r="DF78">
            <v>4051.747</v>
          </cell>
          <cell r="DG78">
            <v>4427.857</v>
          </cell>
          <cell r="DH78">
            <v>4528.513</v>
          </cell>
          <cell r="DI78">
            <v>4569.163</v>
          </cell>
          <cell r="DJ78">
            <v>3731.369</v>
          </cell>
          <cell r="DK78">
            <v>3603.469</v>
          </cell>
          <cell r="DL78">
            <v>4255.632</v>
          </cell>
          <cell r="DM78">
            <v>3640.917</v>
          </cell>
          <cell r="DN78">
            <v>5319.401</v>
          </cell>
          <cell r="DO78">
            <v>3424.818</v>
          </cell>
          <cell r="DP78">
            <v>3771.645</v>
          </cell>
          <cell r="DQ78">
            <v>2761.038</v>
          </cell>
          <cell r="DR78">
            <v>3380.019</v>
          </cell>
          <cell r="DS78">
            <v>4460.247</v>
          </cell>
          <cell r="DT78">
            <v>4516.708</v>
          </cell>
          <cell r="DU78">
            <v>4393.948</v>
          </cell>
          <cell r="DV78">
            <v>5195.425</v>
          </cell>
          <cell r="DW78">
            <v>2729.226</v>
          </cell>
          <cell r="DX78">
            <v>2440.391</v>
          </cell>
          <cell r="DY78">
            <v>3035.763</v>
          </cell>
          <cell r="DZ78">
            <v>3276.064</v>
          </cell>
          <cell r="EA78">
            <v>2318.731</v>
          </cell>
          <cell r="EB78">
            <v>5234.475</v>
          </cell>
          <cell r="EC78">
            <v>5483.202</v>
          </cell>
          <cell r="ED78">
            <v>5176.245</v>
          </cell>
          <cell r="EE78">
            <v>5287.458</v>
          </cell>
          <cell r="EF78">
            <v>2548.063</v>
          </cell>
          <cell r="EG78">
            <v>4996.375</v>
          </cell>
          <cell r="EH78">
            <v>2087.546</v>
          </cell>
          <cell r="EI78">
            <v>3166.671</v>
          </cell>
          <cell r="EJ78">
            <v>4361.445</v>
          </cell>
          <cell r="EK78">
            <v>2400.76</v>
          </cell>
          <cell r="EL78">
            <v>3401.12</v>
          </cell>
          <cell r="EM78">
            <v>2665.035</v>
          </cell>
          <cell r="EN78">
            <v>4196.14</v>
          </cell>
          <cell r="EO78">
            <v>4160.224</v>
          </cell>
          <cell r="EP78">
            <v>5360.16</v>
          </cell>
          <cell r="EQ78">
            <v>188972.996</v>
          </cell>
          <cell r="ER78">
            <v>219280.201</v>
          </cell>
          <cell r="ES78">
            <v>206603.521</v>
          </cell>
          <cell r="ET78">
            <v>187436.085</v>
          </cell>
          <cell r="EU78">
            <v>195127.73</v>
          </cell>
          <cell r="EV78">
            <v>182351.447</v>
          </cell>
          <cell r="EW78">
            <v>193715.218</v>
          </cell>
          <cell r="EX78">
            <v>210594.893</v>
          </cell>
          <cell r="EY78">
            <v>184029.712</v>
          </cell>
          <cell r="EZ78">
            <v>183079.169</v>
          </cell>
          <cell r="FA78">
            <v>216757.364</v>
          </cell>
          <cell r="FB78">
            <v>3154.748</v>
          </cell>
          <cell r="FC78">
            <v>3171.184</v>
          </cell>
          <cell r="FD78">
            <v>2915.957</v>
          </cell>
          <cell r="FE78">
            <v>2257.897</v>
          </cell>
          <cell r="FF78">
            <v>3748.219</v>
          </cell>
          <cell r="FG78">
            <v>1953.59</v>
          </cell>
          <cell r="FH78">
            <v>203998.937</v>
          </cell>
          <cell r="FI78">
            <v>4126.216</v>
          </cell>
          <cell r="FJ78">
            <v>4210.776</v>
          </cell>
        </row>
        <row r="79">
          <cell r="DF79">
            <v>184620.523</v>
          </cell>
          <cell r="DG79">
            <v>194781.151</v>
          </cell>
          <cell r="DH79">
            <v>175873.623</v>
          </cell>
          <cell r="DI79">
            <v>181236.753</v>
          </cell>
          <cell r="DJ79">
            <v>163747.255</v>
          </cell>
          <cell r="DK79">
            <v>151733.979</v>
          </cell>
          <cell r="DL79">
            <v>162745.51</v>
          </cell>
          <cell r="DM79">
            <v>156181.863</v>
          </cell>
          <cell r="DN79">
            <v>192932.665</v>
          </cell>
          <cell r="DO79">
            <v>167137.697</v>
          </cell>
          <cell r="DP79">
            <v>163752.47</v>
          </cell>
          <cell r="DQ79">
            <v>167847.529</v>
          </cell>
          <cell r="DR79">
            <v>193597.528</v>
          </cell>
          <cell r="DS79">
            <v>185826.981</v>
          </cell>
          <cell r="DT79">
            <v>187887.043</v>
          </cell>
          <cell r="DU79">
            <v>203188.497</v>
          </cell>
          <cell r="DV79">
            <v>161128.145</v>
          </cell>
          <cell r="DW79">
            <v>181519.289</v>
          </cell>
          <cell r="DX79">
            <v>180210.261</v>
          </cell>
          <cell r="DY79">
            <v>181903.941</v>
          </cell>
          <cell r="DZ79">
            <v>199541.092</v>
          </cell>
          <cell r="EA79">
            <v>190808.303</v>
          </cell>
          <cell r="EB79">
            <v>192567.276</v>
          </cell>
          <cell r="EC79">
            <v>194980.652</v>
          </cell>
          <cell r="ED79">
            <v>195333.293</v>
          </cell>
          <cell r="EE79">
            <v>210183.282</v>
          </cell>
          <cell r="EF79">
            <v>220879.792</v>
          </cell>
          <cell r="EG79">
            <v>196769.513</v>
          </cell>
          <cell r="EH79">
            <v>165126.243</v>
          </cell>
          <cell r="EI79">
            <v>206678.271</v>
          </cell>
          <cell r="EJ79">
            <v>197394.51</v>
          </cell>
          <cell r="EK79">
            <v>168520.995</v>
          </cell>
          <cell r="EL79">
            <v>200803.056</v>
          </cell>
          <cell r="EM79">
            <v>178827.795</v>
          </cell>
          <cell r="EN79">
            <v>171853.663</v>
          </cell>
          <cell r="EO79">
            <v>217259.224</v>
          </cell>
          <cell r="EP79">
            <v>221005.915</v>
          </cell>
          <cell r="EQ79">
            <v>180239.321</v>
          </cell>
          <cell r="ER79">
            <v>180639.303</v>
          </cell>
          <cell r="ES79">
            <v>162319.389</v>
          </cell>
          <cell r="ET79">
            <v>150329.474</v>
          </cell>
          <cell r="EU79">
            <v>185630.698</v>
          </cell>
          <cell r="EV79">
            <v>173921.009</v>
          </cell>
          <cell r="EW79">
            <v>178603.758</v>
          </cell>
          <cell r="EX79">
            <v>190671.201</v>
          </cell>
          <cell r="EY79">
            <v>192405.063</v>
          </cell>
          <cell r="EZ79">
            <v>181094.287</v>
          </cell>
          <cell r="FA79">
            <v>186884.897</v>
          </cell>
          <cell r="FB79">
            <v>188209.139</v>
          </cell>
          <cell r="FC79">
            <v>227278.511</v>
          </cell>
          <cell r="FD79">
            <v>198255.253</v>
          </cell>
          <cell r="FE79">
            <v>198299.231</v>
          </cell>
          <cell r="FF79">
            <v>192241.772</v>
          </cell>
          <cell r="FG79">
            <v>179841.314</v>
          </cell>
          <cell r="FH79">
            <v>192852.787</v>
          </cell>
          <cell r="FI79">
            <v>186861.942</v>
          </cell>
          <cell r="FJ79">
            <v>219130.028</v>
          </cell>
        </row>
        <row r="80">
          <cell r="DF80">
            <v>135648.44</v>
          </cell>
          <cell r="DG80">
            <v>141049.391</v>
          </cell>
          <cell r="DH80">
            <v>131818.785</v>
          </cell>
          <cell r="DI80">
            <v>152430.364</v>
          </cell>
          <cell r="DJ80">
            <v>136426.33</v>
          </cell>
          <cell r="DK80">
            <v>115616.836</v>
          </cell>
          <cell r="DL80">
            <v>138524.223</v>
          </cell>
          <cell r="DM80">
            <v>135497.112</v>
          </cell>
          <cell r="DN80">
            <v>146117.384</v>
          </cell>
          <cell r="DO80">
            <v>129286.999</v>
          </cell>
          <cell r="DP80">
            <v>152108.725</v>
          </cell>
          <cell r="DQ80">
            <v>127303.184</v>
          </cell>
          <cell r="DR80">
            <v>155542.879</v>
          </cell>
          <cell r="DS80">
            <v>152409.599</v>
          </cell>
          <cell r="DT80">
            <v>129239.508</v>
          </cell>
          <cell r="DU80">
            <v>155367.872</v>
          </cell>
          <cell r="DV80">
            <v>132432.55</v>
          </cell>
          <cell r="DW80">
            <v>141427.699</v>
          </cell>
          <cell r="DX80">
            <v>162028.878</v>
          </cell>
          <cell r="DY80">
            <v>154481.57</v>
          </cell>
          <cell r="DZ80">
            <v>163406.183</v>
          </cell>
          <cell r="EA80">
            <v>165511.304</v>
          </cell>
          <cell r="EB80">
            <v>155440.323</v>
          </cell>
          <cell r="EC80">
            <v>157670.962</v>
          </cell>
          <cell r="ED80">
            <v>151337.717</v>
          </cell>
          <cell r="EE80">
            <v>183482.148</v>
          </cell>
          <cell r="EF80">
            <v>172193.838</v>
          </cell>
          <cell r="EG80">
            <v>167643.937</v>
          </cell>
          <cell r="EH80">
            <v>135541.421</v>
          </cell>
          <cell r="EI80">
            <v>180836.325</v>
          </cell>
          <cell r="EJ80">
            <v>173797.75</v>
          </cell>
          <cell r="EK80">
            <v>179562.944</v>
          </cell>
          <cell r="EL80">
            <v>182296.628</v>
          </cell>
          <cell r="EM80">
            <v>165220.988</v>
          </cell>
          <cell r="EN80">
            <v>171854.53</v>
          </cell>
          <cell r="EO80">
            <v>172120.086</v>
          </cell>
          <cell r="EP80">
            <v>186670.239</v>
          </cell>
          <cell r="EQ80">
            <v>303776.613</v>
          </cell>
          <cell r="ER80">
            <v>321414.473</v>
          </cell>
          <cell r="ES80">
            <v>321626.705</v>
          </cell>
          <cell r="ET80">
            <v>286494.111</v>
          </cell>
          <cell r="EU80">
            <v>355284.368</v>
          </cell>
          <cell r="EV80">
            <v>303098.395</v>
          </cell>
          <cell r="EW80">
            <v>301184.702</v>
          </cell>
          <cell r="EX80">
            <v>322578.388</v>
          </cell>
          <cell r="EY80">
            <v>308119.956</v>
          </cell>
          <cell r="EZ80">
            <v>311112.013</v>
          </cell>
          <cell r="FA80">
            <v>350699.367</v>
          </cell>
          <cell r="FB80">
            <v>185087.388</v>
          </cell>
          <cell r="FC80">
            <v>207397.729</v>
          </cell>
          <cell r="FD80">
            <v>193952.616</v>
          </cell>
          <cell r="FE80">
            <v>162761.431</v>
          </cell>
          <cell r="FF80">
            <v>172902.589</v>
          </cell>
          <cell r="FG80">
            <v>173600.971</v>
          </cell>
          <cell r="FH80">
            <v>322596.315</v>
          </cell>
          <cell r="FI80">
            <v>190931.074</v>
          </cell>
          <cell r="FJ80">
            <v>219282.461</v>
          </cell>
        </row>
        <row r="81">
          <cell r="DF81">
            <v>274427.901</v>
          </cell>
          <cell r="DG81">
            <v>288744.935</v>
          </cell>
          <cell r="DH81">
            <v>248417.912</v>
          </cell>
          <cell r="DI81">
            <v>283413.299</v>
          </cell>
          <cell r="DJ81">
            <v>279844.491</v>
          </cell>
          <cell r="DK81">
            <v>255113.704</v>
          </cell>
          <cell r="DL81">
            <v>300493.209</v>
          </cell>
          <cell r="DM81">
            <v>244488.643</v>
          </cell>
          <cell r="DN81">
            <v>283854.225</v>
          </cell>
          <cell r="DO81">
            <v>278340.761</v>
          </cell>
          <cell r="DP81">
            <v>300647.383</v>
          </cell>
          <cell r="DQ81">
            <v>270042.983</v>
          </cell>
          <cell r="DR81">
            <v>313120.518</v>
          </cell>
          <cell r="DS81">
            <v>290019.634</v>
          </cell>
          <cell r="DT81">
            <v>281385.783</v>
          </cell>
          <cell r="DU81">
            <v>298269.8</v>
          </cell>
          <cell r="DV81">
            <v>273070.659</v>
          </cell>
          <cell r="DW81">
            <v>308129.937</v>
          </cell>
          <cell r="DX81">
            <v>316027.546</v>
          </cell>
          <cell r="DY81">
            <v>278909.575</v>
          </cell>
          <cell r="DZ81">
            <v>321051.125</v>
          </cell>
          <cell r="EA81">
            <v>328663.1</v>
          </cell>
          <cell r="EB81">
            <v>316443.768</v>
          </cell>
          <cell r="EC81">
            <v>336993.222</v>
          </cell>
          <cell r="ED81">
            <v>301258.728</v>
          </cell>
          <cell r="EE81">
            <v>340987.778</v>
          </cell>
          <cell r="EF81">
            <v>339347.15</v>
          </cell>
          <cell r="EG81">
            <v>342952.221</v>
          </cell>
          <cell r="EH81">
            <v>274768.767</v>
          </cell>
          <cell r="EI81">
            <v>352692.568</v>
          </cell>
          <cell r="EJ81">
            <v>314895.722</v>
          </cell>
          <cell r="EK81">
            <v>308973.359</v>
          </cell>
          <cell r="EL81">
            <v>337706.985</v>
          </cell>
          <cell r="EM81">
            <v>330146.796</v>
          </cell>
          <cell r="EN81">
            <v>295793.296</v>
          </cell>
          <cell r="EO81">
            <v>355233.177</v>
          </cell>
          <cell r="EP81">
            <v>317825.672</v>
          </cell>
          <cell r="EQ81">
            <v>9312.677</v>
          </cell>
          <cell r="ER81">
            <v>9405.2</v>
          </cell>
          <cell r="ES81">
            <v>7670.426</v>
          </cell>
          <cell r="ET81">
            <v>6039.903</v>
          </cell>
          <cell r="EU81">
            <v>10165.406</v>
          </cell>
          <cell r="EV81">
            <v>6636.732</v>
          </cell>
          <cell r="EW81">
            <v>7391.362</v>
          </cell>
          <cell r="EX81">
            <v>9863.005</v>
          </cell>
          <cell r="EY81">
            <v>6083.725</v>
          </cell>
          <cell r="EZ81">
            <v>8819.549</v>
          </cell>
          <cell r="FA81">
            <v>9144.326</v>
          </cell>
          <cell r="FB81">
            <v>296794.524</v>
          </cell>
          <cell r="FC81">
            <v>305615.846</v>
          </cell>
          <cell r="FD81">
            <v>301453.792</v>
          </cell>
          <cell r="FE81">
            <v>311466.729</v>
          </cell>
          <cell r="FF81">
            <v>325663.847</v>
          </cell>
          <cell r="FG81">
            <v>320034.767</v>
          </cell>
          <cell r="FH81">
            <v>7009.963</v>
          </cell>
          <cell r="FI81">
            <v>303631.125</v>
          </cell>
          <cell r="FJ81">
            <v>340770.171</v>
          </cell>
        </row>
        <row r="82">
          <cell r="DF82">
            <v>6924.85</v>
          </cell>
          <cell r="DG82">
            <v>9019.91</v>
          </cell>
          <cell r="DH82">
            <v>9380.419</v>
          </cell>
          <cell r="DI82">
            <v>7974.052</v>
          </cell>
          <cell r="DJ82">
            <v>6793.959</v>
          </cell>
          <cell r="DK82">
            <v>5762.562</v>
          </cell>
          <cell r="DL82">
            <v>7635.115</v>
          </cell>
          <cell r="DM82">
            <v>10000.637</v>
          </cell>
          <cell r="DN82">
            <v>11019.054</v>
          </cell>
          <cell r="DO82">
            <v>7831.489</v>
          </cell>
          <cell r="DP82">
            <v>7462.113</v>
          </cell>
          <cell r="DQ82">
            <v>7713.898</v>
          </cell>
          <cell r="DR82">
            <v>8465.957</v>
          </cell>
          <cell r="DS82">
            <v>9018.305</v>
          </cell>
          <cell r="DT82">
            <v>11587.949</v>
          </cell>
          <cell r="DU82">
            <v>10127.748</v>
          </cell>
          <cell r="DV82">
            <v>6562.199</v>
          </cell>
          <cell r="DW82">
            <v>8157.825</v>
          </cell>
          <cell r="DX82">
            <v>10780.474</v>
          </cell>
          <cell r="DY82">
            <v>9269.476</v>
          </cell>
          <cell r="DZ82">
            <v>11620.262</v>
          </cell>
          <cell r="EA82">
            <v>10693.154</v>
          </cell>
          <cell r="EB82">
            <v>11437.368</v>
          </cell>
          <cell r="EC82">
            <v>9904.635</v>
          </cell>
          <cell r="ED82">
            <v>8670.713</v>
          </cell>
          <cell r="EE82">
            <v>13002.342</v>
          </cell>
          <cell r="EF82">
            <v>12848.492</v>
          </cell>
          <cell r="EG82">
            <v>10974.477</v>
          </cell>
          <cell r="EH82">
            <v>7592.78</v>
          </cell>
          <cell r="EI82">
            <v>8016.061</v>
          </cell>
          <cell r="EJ82">
            <v>8435.365</v>
          </cell>
          <cell r="EK82">
            <v>9851.863</v>
          </cell>
          <cell r="EL82">
            <v>11588.755</v>
          </cell>
          <cell r="EM82">
            <v>9549.359</v>
          </cell>
          <cell r="EN82">
            <v>8266.915</v>
          </cell>
          <cell r="EO82">
            <v>8634.638</v>
          </cell>
          <cell r="EP82">
            <v>8032.142</v>
          </cell>
          <cell r="EQ82">
            <v>2183.826</v>
          </cell>
          <cell r="ER82">
            <v>2730.872</v>
          </cell>
          <cell r="ES82">
            <v>2554.12</v>
          </cell>
          <cell r="ET82">
            <v>3337.167</v>
          </cell>
          <cell r="EU82">
            <v>2864.195</v>
          </cell>
          <cell r="EV82">
            <v>2860.125</v>
          </cell>
          <cell r="EW82">
            <v>1909.003</v>
          </cell>
          <cell r="EX82">
            <v>2385.12</v>
          </cell>
          <cell r="EY82">
            <v>2866.001</v>
          </cell>
          <cell r="EZ82">
            <v>2930.855</v>
          </cell>
          <cell r="FA82">
            <v>2677.276</v>
          </cell>
          <cell r="FB82">
            <v>8758.325</v>
          </cell>
          <cell r="FC82">
            <v>7890.789</v>
          </cell>
          <cell r="FD82">
            <v>8340.696</v>
          </cell>
          <cell r="FE82">
            <v>7315.563</v>
          </cell>
          <cell r="FF82">
            <v>6570.186</v>
          </cell>
          <cell r="FG82">
            <v>6414.534</v>
          </cell>
          <cell r="FH82">
            <v>1647.461</v>
          </cell>
          <cell r="FI82">
            <v>8108.539</v>
          </cell>
          <cell r="FJ82">
            <v>10696.948</v>
          </cell>
        </row>
        <row r="83">
          <cell r="DF83">
            <v>6897.308</v>
          </cell>
          <cell r="DG83">
            <v>8857.307</v>
          </cell>
          <cell r="DH83">
            <v>9229.728</v>
          </cell>
          <cell r="DI83">
            <v>7777.175</v>
          </cell>
          <cell r="DJ83">
            <v>6624.367</v>
          </cell>
          <cell r="DK83">
            <v>5649.692</v>
          </cell>
          <cell r="DL83">
            <v>7612.196</v>
          </cell>
          <cell r="DM83">
            <v>9915.549</v>
          </cell>
          <cell r="DN83">
            <v>10972.266</v>
          </cell>
          <cell r="DO83">
            <v>7801.922</v>
          </cell>
          <cell r="DP83">
            <v>7398.419</v>
          </cell>
          <cell r="DQ83">
            <v>7672.627</v>
          </cell>
          <cell r="DR83">
            <v>8398.994</v>
          </cell>
          <cell r="DS83">
            <v>8951.785</v>
          </cell>
          <cell r="DT83">
            <v>11545.065</v>
          </cell>
          <cell r="DU83">
            <v>9933.745</v>
          </cell>
          <cell r="DV83">
            <v>6244.818</v>
          </cell>
          <cell r="DW83">
            <v>8138.462</v>
          </cell>
          <cell r="DX83">
            <v>10724.961</v>
          </cell>
          <cell r="DY83">
            <v>9216.45</v>
          </cell>
          <cell r="DZ83">
            <v>11575.534</v>
          </cell>
          <cell r="EA83">
            <v>10670.385</v>
          </cell>
          <cell r="EB83">
            <v>11381.115</v>
          </cell>
          <cell r="EC83">
            <v>9709.888</v>
          </cell>
          <cell r="ED83">
            <v>8571.774</v>
          </cell>
          <cell r="EE83">
            <v>12885.45</v>
          </cell>
          <cell r="EF83">
            <v>12826.003</v>
          </cell>
          <cell r="EG83">
            <v>10734.856</v>
          </cell>
          <cell r="EH83">
            <v>7510.401</v>
          </cell>
          <cell r="EI83">
            <v>7914.683</v>
          </cell>
          <cell r="EJ83">
            <v>8366.75</v>
          </cell>
          <cell r="EK83">
            <v>9787.471</v>
          </cell>
          <cell r="EL83">
            <v>11560.424</v>
          </cell>
          <cell r="EM83">
            <v>9492.057</v>
          </cell>
          <cell r="EN83">
            <v>8134.454</v>
          </cell>
          <cell r="EO83">
            <v>8546.205</v>
          </cell>
          <cell r="EP83">
            <v>8020.175</v>
          </cell>
          <cell r="EQ83">
            <v>15.004</v>
          </cell>
          <cell r="ER83">
            <v>0</v>
          </cell>
          <cell r="ES83">
            <v>79.649</v>
          </cell>
          <cell r="ET83">
            <v>185.923</v>
          </cell>
          <cell r="EU83">
            <v>101.339</v>
          </cell>
          <cell r="EV83">
            <v>119.891</v>
          </cell>
          <cell r="EW83">
            <v>53.533</v>
          </cell>
          <cell r="EX83">
            <v>54.532</v>
          </cell>
          <cell r="EY83">
            <v>63.843</v>
          </cell>
          <cell r="EZ83">
            <v>5.385</v>
          </cell>
          <cell r="FA83">
            <v>244.584</v>
          </cell>
          <cell r="FB83">
            <v>8621.552</v>
          </cell>
          <cell r="FC83">
            <v>7771.956</v>
          </cell>
          <cell r="FD83">
            <v>8202.068</v>
          </cell>
          <cell r="FE83">
            <v>7228.646</v>
          </cell>
          <cell r="FF83">
            <v>6414.317</v>
          </cell>
          <cell r="FG83">
            <v>6384.609</v>
          </cell>
          <cell r="FH83">
            <v>106.575</v>
          </cell>
          <cell r="FI83">
            <v>8005.865</v>
          </cell>
          <cell r="FJ83">
            <v>10565.927</v>
          </cell>
        </row>
        <row r="84">
          <cell r="DF84">
            <v>13.552</v>
          </cell>
          <cell r="DG84">
            <v>94.615</v>
          </cell>
          <cell r="DH84">
            <v>46.702</v>
          </cell>
          <cell r="DI84">
            <v>93.191</v>
          </cell>
          <cell r="DJ84">
            <v>19.735</v>
          </cell>
          <cell r="DK84">
            <v>10.52</v>
          </cell>
          <cell r="DL84">
            <v>10.939</v>
          </cell>
          <cell r="DM84">
            <v>21.416</v>
          </cell>
          <cell r="DN84">
            <v>36.374</v>
          </cell>
          <cell r="DO84">
            <v>12.147</v>
          </cell>
          <cell r="DP84">
            <v>12.738</v>
          </cell>
          <cell r="DQ84">
            <v>30.231</v>
          </cell>
          <cell r="DR84">
            <v>27.278</v>
          </cell>
          <cell r="DS84">
            <v>34.262</v>
          </cell>
          <cell r="DT84">
            <v>37.233</v>
          </cell>
          <cell r="DU84">
            <v>146.841</v>
          </cell>
          <cell r="DV84">
            <v>262.533</v>
          </cell>
          <cell r="DW84">
            <v>4.598</v>
          </cell>
          <cell r="DX84">
            <v>53.661</v>
          </cell>
          <cell r="DY84">
            <v>8.672</v>
          </cell>
          <cell r="DZ84">
            <v>23.128</v>
          </cell>
          <cell r="EA84">
            <v>16.718</v>
          </cell>
          <cell r="EB84">
            <v>45.382</v>
          </cell>
          <cell r="EC84">
            <v>80.85</v>
          </cell>
          <cell r="ED84">
            <v>70.037</v>
          </cell>
          <cell r="EE84">
            <v>91.719</v>
          </cell>
          <cell r="EF84">
            <v>11.466</v>
          </cell>
          <cell r="EG84">
            <v>203.855</v>
          </cell>
          <cell r="EH84">
            <v>78.451</v>
          </cell>
          <cell r="EI84">
            <v>59.775</v>
          </cell>
          <cell r="EJ84">
            <v>67.565</v>
          </cell>
          <cell r="EK84">
            <v>21.559</v>
          </cell>
          <cell r="EL84">
            <v>13.501</v>
          </cell>
          <cell r="EM84">
            <v>44.835</v>
          </cell>
          <cell r="EN84">
            <v>113.573</v>
          </cell>
          <cell r="EO84">
            <v>67.609</v>
          </cell>
          <cell r="EP84">
            <v>11.967</v>
          </cell>
          <cell r="EQ84">
            <v>4.419</v>
          </cell>
          <cell r="ER84">
            <v>5.655</v>
          </cell>
          <cell r="ES84">
            <v>48.36</v>
          </cell>
          <cell r="ET84">
            <v>5.724</v>
          </cell>
          <cell r="EU84">
            <v>31.509</v>
          </cell>
          <cell r="EV84">
            <v>0</v>
          </cell>
          <cell r="EW84">
            <v>0</v>
          </cell>
          <cell r="EX84">
            <v>0</v>
          </cell>
          <cell r="EY84">
            <v>12.654</v>
          </cell>
          <cell r="EZ84">
            <v>31.663</v>
          </cell>
          <cell r="FA84">
            <v>9.976</v>
          </cell>
          <cell r="FB84">
            <v>126.049</v>
          </cell>
          <cell r="FC84">
            <v>46.361</v>
          </cell>
          <cell r="FD84">
            <v>103.962</v>
          </cell>
          <cell r="FE84">
            <v>41.95</v>
          </cell>
          <cell r="FF84">
            <v>24.323</v>
          </cell>
          <cell r="FG84">
            <v>29.925</v>
          </cell>
          <cell r="FH84">
            <v>26.286</v>
          </cell>
          <cell r="FI84">
            <v>75.454</v>
          </cell>
          <cell r="FJ84">
            <v>54.366</v>
          </cell>
        </row>
        <row r="85">
          <cell r="DF85">
            <v>1.7</v>
          </cell>
          <cell r="DG85">
            <v>30.583</v>
          </cell>
          <cell r="DH85">
            <v>31.683</v>
          </cell>
          <cell r="DI85">
            <v>78.143</v>
          </cell>
          <cell r="DJ85">
            <v>21.09</v>
          </cell>
          <cell r="DK85">
            <v>102.35</v>
          </cell>
          <cell r="DL85">
            <v>0</v>
          </cell>
          <cell r="DM85">
            <v>61.992</v>
          </cell>
          <cell r="DN85">
            <v>10.414</v>
          </cell>
          <cell r="DO85">
            <v>0</v>
          </cell>
          <cell r="DP85">
            <v>50.956</v>
          </cell>
          <cell r="DQ85">
            <v>11.04</v>
          </cell>
          <cell r="DR85">
            <v>39.685</v>
          </cell>
          <cell r="DS85">
            <v>9.975</v>
          </cell>
          <cell r="DT85">
            <v>0</v>
          </cell>
          <cell r="DU85">
            <v>47.162</v>
          </cell>
          <cell r="DV85">
            <v>54.848</v>
          </cell>
          <cell r="DW85">
            <v>14.765</v>
          </cell>
          <cell r="DX85">
            <v>1.852</v>
          </cell>
          <cell r="DY85">
            <v>13.002</v>
          </cell>
          <cell r="DZ85">
            <v>19.95</v>
          </cell>
          <cell r="EA85">
            <v>6.051</v>
          </cell>
          <cell r="EB85">
            <v>10.871</v>
          </cell>
          <cell r="EC85">
            <v>3.397</v>
          </cell>
          <cell r="ED85">
            <v>26.155</v>
          </cell>
          <cell r="EE85">
            <v>21.208</v>
          </cell>
          <cell r="EF85">
            <v>3.023</v>
          </cell>
          <cell r="EG85">
            <v>0</v>
          </cell>
          <cell r="EH85">
            <v>3.928</v>
          </cell>
          <cell r="EI85">
            <v>41.603</v>
          </cell>
          <cell r="EJ85">
            <v>1.05</v>
          </cell>
          <cell r="EK85">
            <v>42.833</v>
          </cell>
          <cell r="EL85">
            <v>14.83</v>
          </cell>
          <cell r="EM85">
            <v>12.163</v>
          </cell>
          <cell r="EN85">
            <v>18.888</v>
          </cell>
          <cell r="EO85">
            <v>20.824</v>
          </cell>
          <cell r="EP85">
            <v>0</v>
          </cell>
          <cell r="EQ85">
            <v>0</v>
          </cell>
          <cell r="ER85">
            <v>0</v>
          </cell>
          <cell r="ES85">
            <v>0</v>
          </cell>
          <cell r="ET85">
            <v>0</v>
          </cell>
          <cell r="EU85">
            <v>0</v>
          </cell>
          <cell r="EV85">
            <v>0</v>
          </cell>
          <cell r="EW85">
            <v>0</v>
          </cell>
          <cell r="EX85">
            <v>0</v>
          </cell>
          <cell r="EY85">
            <v>2.517</v>
          </cell>
          <cell r="EZ85">
            <v>0</v>
          </cell>
          <cell r="FA85">
            <v>6.009</v>
          </cell>
          <cell r="FB85">
            <v>10.724</v>
          </cell>
          <cell r="FC85">
            <v>72.472</v>
          </cell>
          <cell r="FD85">
            <v>0</v>
          </cell>
          <cell r="FE85">
            <v>4.967</v>
          </cell>
          <cell r="FF85">
            <v>91.564</v>
          </cell>
          <cell r="FG85">
            <v>0</v>
          </cell>
          <cell r="FH85">
            <v>0</v>
          </cell>
          <cell r="FI85">
            <v>27.22</v>
          </cell>
          <cell r="FJ85">
            <v>43.661</v>
          </cell>
        </row>
        <row r="86">
          <cell r="DF86">
            <v>12.29</v>
          </cell>
          <cell r="DG86">
            <v>37.405</v>
          </cell>
          <cell r="DH86">
            <v>72.306</v>
          </cell>
          <cell r="DI86">
            <v>25.543</v>
          </cell>
          <cell r="DJ86">
            <v>128.767</v>
          </cell>
          <cell r="DK86">
            <v>0</v>
          </cell>
          <cell r="DL86">
            <v>11.98</v>
          </cell>
          <cell r="DM86">
            <v>1.68</v>
          </cell>
          <cell r="DN86">
            <v>0</v>
          </cell>
          <cell r="DO86">
            <v>17.42</v>
          </cell>
          <cell r="DP86">
            <v>0</v>
          </cell>
          <cell r="DQ86">
            <v>0</v>
          </cell>
          <cell r="DR86">
            <v>0</v>
          </cell>
          <cell r="DS86">
            <v>22.283</v>
          </cell>
          <cell r="DT86">
            <v>5.651</v>
          </cell>
          <cell r="DU86">
            <v>0</v>
          </cell>
          <cell r="DV86">
            <v>0</v>
          </cell>
          <cell r="DW86">
            <v>0</v>
          </cell>
          <cell r="DX86">
            <v>0</v>
          </cell>
          <cell r="DY86">
            <v>31.352</v>
          </cell>
          <cell r="DZ86">
            <v>1.65</v>
          </cell>
          <cell r="EA86">
            <v>0</v>
          </cell>
          <cell r="EB86">
            <v>0</v>
          </cell>
          <cell r="EC86">
            <v>110.5</v>
          </cell>
          <cell r="ED86">
            <v>2.747</v>
          </cell>
          <cell r="EE86">
            <v>3.965</v>
          </cell>
          <cell r="EF86">
            <v>8</v>
          </cell>
          <cell r="EG86">
            <v>35.766</v>
          </cell>
          <cell r="EH86">
            <v>0</v>
          </cell>
          <cell r="EI86">
            <v>0</v>
          </cell>
          <cell r="EJ86">
            <v>0</v>
          </cell>
          <cell r="EK86">
            <v>0</v>
          </cell>
          <cell r="EL86">
            <v>0</v>
          </cell>
          <cell r="EM86">
            <v>0.304</v>
          </cell>
          <cell r="EN86">
            <v>0</v>
          </cell>
          <cell r="EO86">
            <v>0</v>
          </cell>
          <cell r="EP86">
            <v>0</v>
          </cell>
          <cell r="EQ86">
            <v>2164.403</v>
          </cell>
          <cell r="ER86">
            <v>2725.217</v>
          </cell>
          <cell r="ES86">
            <v>2426.111</v>
          </cell>
          <cell r="ET86">
            <v>3145.52</v>
          </cell>
          <cell r="EU86">
            <v>2731.347</v>
          </cell>
          <cell r="EV86">
            <v>2740.234</v>
          </cell>
          <cell r="EW86">
            <v>1855.47</v>
          </cell>
          <cell r="EX86">
            <v>2330.588</v>
          </cell>
          <cell r="EY86">
            <v>2786.987</v>
          </cell>
          <cell r="EZ86">
            <v>2893.807</v>
          </cell>
          <cell r="FA86">
            <v>2416.707</v>
          </cell>
          <cell r="FB86">
            <v>0</v>
          </cell>
          <cell r="FC86">
            <v>0</v>
          </cell>
          <cell r="FD86">
            <v>34.666</v>
          </cell>
          <cell r="FE86">
            <v>40</v>
          </cell>
          <cell r="FF86">
            <v>39.982</v>
          </cell>
          <cell r="FG86">
            <v>0</v>
          </cell>
          <cell r="FH86">
            <v>1514.6</v>
          </cell>
          <cell r="FI86">
            <v>0</v>
          </cell>
          <cell r="FJ86">
            <v>32.994</v>
          </cell>
        </row>
        <row r="87">
          <cell r="DF87">
            <v>6847.687</v>
          </cell>
          <cell r="DG87">
            <v>6678.987</v>
          </cell>
          <cell r="DH87">
            <v>5632.907</v>
          </cell>
          <cell r="DI87">
            <v>6860.475</v>
          </cell>
          <cell r="DJ87">
            <v>7763.582</v>
          </cell>
          <cell r="DK87">
            <v>5707.074</v>
          </cell>
          <cell r="DL87">
            <v>8558.585</v>
          </cell>
          <cell r="DM87">
            <v>6286.943</v>
          </cell>
          <cell r="DN87">
            <v>6743.053</v>
          </cell>
          <cell r="DO87">
            <v>6398.662</v>
          </cell>
          <cell r="DP87">
            <v>6550.664</v>
          </cell>
          <cell r="DQ87">
            <v>6178.664</v>
          </cell>
          <cell r="DR87">
            <v>6628.352</v>
          </cell>
          <cell r="DS87">
            <v>6431.217</v>
          </cell>
          <cell r="DT87">
            <v>7551.041</v>
          </cell>
          <cell r="DU87">
            <v>6893.751</v>
          </cell>
          <cell r="DV87">
            <v>7181.398</v>
          </cell>
          <cell r="DW87">
            <v>8738.757</v>
          </cell>
          <cell r="DX87">
            <v>5976.676</v>
          </cell>
          <cell r="DY87">
            <v>5108.755</v>
          </cell>
          <cell r="DZ87">
            <v>8957.894</v>
          </cell>
          <cell r="EA87">
            <v>7375.506</v>
          </cell>
          <cell r="EB87">
            <v>7842.576</v>
          </cell>
          <cell r="EC87">
            <v>8085.566</v>
          </cell>
          <cell r="ED87">
            <v>6764.396</v>
          </cell>
          <cell r="EE87">
            <v>5950.636</v>
          </cell>
          <cell r="EF87">
            <v>6980.606</v>
          </cell>
          <cell r="EG87">
            <v>8245.55</v>
          </cell>
          <cell r="EH87">
            <v>5708.87</v>
          </cell>
          <cell r="EI87">
            <v>6367.671</v>
          </cell>
          <cell r="EJ87">
            <v>5081.423</v>
          </cell>
          <cell r="EK87">
            <v>4271.649</v>
          </cell>
          <cell r="EL87">
            <v>5736.929</v>
          </cell>
          <cell r="EM87">
            <v>6015.762</v>
          </cell>
          <cell r="EN87">
            <v>4565.273</v>
          </cell>
          <cell r="EO87">
            <v>5608.353</v>
          </cell>
          <cell r="EP87">
            <v>4248.807</v>
          </cell>
          <cell r="EQ87">
            <v>2501.737</v>
          </cell>
          <cell r="ER87">
            <v>3097.282</v>
          </cell>
          <cell r="ES87">
            <v>3080.06</v>
          </cell>
          <cell r="ET87">
            <v>3057.493</v>
          </cell>
          <cell r="EU87">
            <v>2764.058</v>
          </cell>
          <cell r="EV87">
            <v>2706.03</v>
          </cell>
          <cell r="EW87">
            <v>2653.944</v>
          </cell>
          <cell r="EX87">
            <v>2980.432</v>
          </cell>
          <cell r="EY87">
            <v>2916.02</v>
          </cell>
          <cell r="EZ87">
            <v>2918.526</v>
          </cell>
          <cell r="FA87">
            <v>3312.407</v>
          </cell>
          <cell r="FB87">
            <v>2431.728</v>
          </cell>
          <cell r="FC87">
            <v>4345.74</v>
          </cell>
          <cell r="FD87">
            <v>3861.924</v>
          </cell>
          <cell r="FE87">
            <v>3855.439</v>
          </cell>
          <cell r="FF87">
            <v>4310.764</v>
          </cell>
          <cell r="FG87">
            <v>3669.182</v>
          </cell>
          <cell r="FH87">
            <v>3643.433</v>
          </cell>
          <cell r="FI87">
            <v>3700.491</v>
          </cell>
          <cell r="FJ87">
            <v>4112.959</v>
          </cell>
        </row>
        <row r="88">
          <cell r="DF88">
            <v>3857.697</v>
          </cell>
          <cell r="DG88">
            <v>4029.682</v>
          </cell>
          <cell r="DH88">
            <v>2881.254</v>
          </cell>
          <cell r="DI88">
            <v>3021.237</v>
          </cell>
          <cell r="DJ88">
            <v>4421.966</v>
          </cell>
          <cell r="DK88">
            <v>2754.111</v>
          </cell>
          <cell r="DL88">
            <v>4141.077</v>
          </cell>
          <cell r="DM88">
            <v>2816.544</v>
          </cell>
          <cell r="DN88">
            <v>4032.208</v>
          </cell>
          <cell r="DO88">
            <v>4434.675</v>
          </cell>
          <cell r="DP88">
            <v>3468.78</v>
          </cell>
          <cell r="DQ88">
            <v>4099.871</v>
          </cell>
          <cell r="DR88">
            <v>4065.708</v>
          </cell>
          <cell r="DS88">
            <v>3752.625</v>
          </cell>
          <cell r="DT88">
            <v>3636.33</v>
          </cell>
          <cell r="DU88">
            <v>3916.111</v>
          </cell>
          <cell r="DV88">
            <v>3589.508</v>
          </cell>
          <cell r="DW88">
            <v>4757.018</v>
          </cell>
          <cell r="DX88">
            <v>3040.607</v>
          </cell>
          <cell r="DY88">
            <v>2961.467</v>
          </cell>
          <cell r="DZ88">
            <v>4825.076</v>
          </cell>
          <cell r="EA88">
            <v>4005.717</v>
          </cell>
          <cell r="EB88">
            <v>4374.39</v>
          </cell>
          <cell r="EC88">
            <v>3860.297</v>
          </cell>
          <cell r="ED88">
            <v>3466.1</v>
          </cell>
          <cell r="EE88">
            <v>2834.955</v>
          </cell>
          <cell r="EF88">
            <v>3116.132</v>
          </cell>
          <cell r="EG88">
            <v>4016.341</v>
          </cell>
          <cell r="EH88">
            <v>2912.843</v>
          </cell>
          <cell r="EI88">
            <v>3078.285</v>
          </cell>
          <cell r="EJ88">
            <v>2612.603</v>
          </cell>
          <cell r="EK88">
            <v>2553.18</v>
          </cell>
          <cell r="EL88">
            <v>4053.967</v>
          </cell>
          <cell r="EM88">
            <v>3553.889</v>
          </cell>
          <cell r="EN88">
            <v>2824.169</v>
          </cell>
          <cell r="EO88">
            <v>3594.366</v>
          </cell>
          <cell r="EP88">
            <v>2698.952</v>
          </cell>
          <cell r="EQ88">
            <v>568.75</v>
          </cell>
          <cell r="ER88">
            <v>1024.43</v>
          </cell>
          <cell r="ES88">
            <v>846.337</v>
          </cell>
          <cell r="ET88">
            <v>437.361</v>
          </cell>
          <cell r="EU88">
            <v>909.299</v>
          </cell>
          <cell r="EV88">
            <v>755.676</v>
          </cell>
          <cell r="EW88">
            <v>687.207</v>
          </cell>
          <cell r="EX88">
            <v>679.51</v>
          </cell>
          <cell r="EY88">
            <v>822.361</v>
          </cell>
          <cell r="EZ88">
            <v>748.926</v>
          </cell>
          <cell r="FA88">
            <v>912.031</v>
          </cell>
          <cell r="FB88">
            <v>1255.416</v>
          </cell>
          <cell r="FC88">
            <v>2598.402</v>
          </cell>
          <cell r="FD88">
            <v>1991.187</v>
          </cell>
          <cell r="FE88">
            <v>2087.859</v>
          </cell>
          <cell r="FF88">
            <v>2686.366</v>
          </cell>
          <cell r="FG88">
            <v>1971.226</v>
          </cell>
          <cell r="FH88">
            <v>822.224</v>
          </cell>
          <cell r="FI88">
            <v>1504.855</v>
          </cell>
          <cell r="FJ88">
            <v>1709.666</v>
          </cell>
        </row>
        <row r="89">
          <cell r="DF89">
            <v>1928.272</v>
          </cell>
          <cell r="DG89">
            <v>1727.481</v>
          </cell>
          <cell r="DH89">
            <v>2099.687</v>
          </cell>
          <cell r="DI89">
            <v>2346.004</v>
          </cell>
          <cell r="DJ89">
            <v>2148.571</v>
          </cell>
          <cell r="DK89">
            <v>1508.745</v>
          </cell>
          <cell r="DL89">
            <v>2740.803</v>
          </cell>
          <cell r="DM89">
            <v>2297.351</v>
          </cell>
          <cell r="DN89">
            <v>1878.557</v>
          </cell>
          <cell r="DO89">
            <v>1284.472</v>
          </cell>
          <cell r="DP89">
            <v>2503.923</v>
          </cell>
          <cell r="DQ89">
            <v>1390.294</v>
          </cell>
          <cell r="DR89">
            <v>1364.318</v>
          </cell>
          <cell r="DS89">
            <v>1440.978</v>
          </cell>
          <cell r="DT89">
            <v>2079.831</v>
          </cell>
          <cell r="DU89">
            <v>1179.866</v>
          </cell>
          <cell r="DV89">
            <v>976.057</v>
          </cell>
          <cell r="DW89">
            <v>1333.266</v>
          </cell>
          <cell r="DX89">
            <v>1535.708</v>
          </cell>
          <cell r="DY89">
            <v>711.008</v>
          </cell>
          <cell r="DZ89">
            <v>1987.836</v>
          </cell>
          <cell r="EA89">
            <v>1287.755</v>
          </cell>
          <cell r="EB89">
            <v>1322.041</v>
          </cell>
          <cell r="EC89">
            <v>1433.714</v>
          </cell>
          <cell r="ED89">
            <v>837.796</v>
          </cell>
          <cell r="EE89">
            <v>1144.746</v>
          </cell>
          <cell r="EF89">
            <v>884.299</v>
          </cell>
          <cell r="EG89">
            <v>1279.123</v>
          </cell>
          <cell r="EH89">
            <v>841.412</v>
          </cell>
          <cell r="EI89">
            <v>1391.34</v>
          </cell>
          <cell r="EJ89">
            <v>700.634</v>
          </cell>
          <cell r="EK89">
            <v>981.577</v>
          </cell>
          <cell r="EL89">
            <v>698.86</v>
          </cell>
          <cell r="EM89">
            <v>1405.554</v>
          </cell>
          <cell r="EN89">
            <v>871.23</v>
          </cell>
          <cell r="EO89">
            <v>722.475</v>
          </cell>
          <cell r="EP89">
            <v>578.548</v>
          </cell>
          <cell r="EQ89">
            <v>675.18</v>
          </cell>
          <cell r="ER89">
            <v>908.459</v>
          </cell>
          <cell r="ES89">
            <v>618.493</v>
          </cell>
          <cell r="ET89">
            <v>627.107</v>
          </cell>
          <cell r="EU89">
            <v>800.26</v>
          </cell>
          <cell r="EV89">
            <v>721.578</v>
          </cell>
          <cell r="EW89">
            <v>813.253</v>
          </cell>
          <cell r="EX89">
            <v>935.941</v>
          </cell>
          <cell r="EY89">
            <v>896.231</v>
          </cell>
          <cell r="EZ89">
            <v>979.95</v>
          </cell>
          <cell r="FA89">
            <v>1145.961</v>
          </cell>
          <cell r="FB89">
            <v>268.814</v>
          </cell>
          <cell r="FC89">
            <v>835.042</v>
          </cell>
          <cell r="FD89">
            <v>639.444</v>
          </cell>
          <cell r="FE89">
            <v>668.433</v>
          </cell>
          <cell r="FF89">
            <v>923.83</v>
          </cell>
          <cell r="FG89">
            <v>668.778</v>
          </cell>
          <cell r="FH89">
            <v>1453.697</v>
          </cell>
          <cell r="FI89">
            <v>1038.315</v>
          </cell>
          <cell r="FJ89">
            <v>718.612</v>
          </cell>
        </row>
        <row r="90">
          <cell r="DF90">
            <v>1061.718</v>
          </cell>
          <cell r="DG90">
            <v>921.824</v>
          </cell>
          <cell r="DH90">
            <v>651.966</v>
          </cell>
          <cell r="DI90">
            <v>1493.234</v>
          </cell>
          <cell r="DJ90">
            <v>1193.045</v>
          </cell>
          <cell r="DK90">
            <v>1444.218</v>
          </cell>
          <cell r="DL90">
            <v>1676.705</v>
          </cell>
          <cell r="DM90">
            <v>1173.048</v>
          </cell>
          <cell r="DN90">
            <v>832.288</v>
          </cell>
          <cell r="DO90">
            <v>679.515</v>
          </cell>
          <cell r="DP90">
            <v>577.961</v>
          </cell>
          <cell r="DQ90">
            <v>688.499</v>
          </cell>
          <cell r="DR90">
            <v>1198.326</v>
          </cell>
          <cell r="DS90">
            <v>1237.614</v>
          </cell>
          <cell r="DT90">
            <v>1834.88</v>
          </cell>
          <cell r="DU90">
            <v>1797.774</v>
          </cell>
          <cell r="DV90">
            <v>2615.833</v>
          </cell>
          <cell r="DW90">
            <v>2648.473</v>
          </cell>
          <cell r="DX90">
            <v>1400.361</v>
          </cell>
          <cell r="DY90">
            <v>1436.28</v>
          </cell>
          <cell r="DZ90">
            <v>2144.982</v>
          </cell>
          <cell r="EA90">
            <v>2082.034</v>
          </cell>
          <cell r="EB90">
            <v>2146.145</v>
          </cell>
          <cell r="EC90">
            <v>2791.555</v>
          </cell>
          <cell r="ED90">
            <v>2460.5</v>
          </cell>
          <cell r="EE90">
            <v>1970.935</v>
          </cell>
          <cell r="EF90">
            <v>2980.175</v>
          </cell>
          <cell r="EG90">
            <v>2950.086</v>
          </cell>
          <cell r="EH90">
            <v>1954.615</v>
          </cell>
          <cell r="EI90">
            <v>1898.046</v>
          </cell>
          <cell r="EJ90">
            <v>1768.186</v>
          </cell>
          <cell r="EK90">
            <v>736.892</v>
          </cell>
          <cell r="EL90">
            <v>984.102</v>
          </cell>
          <cell r="EM90">
            <v>1056.319</v>
          </cell>
          <cell r="EN90">
            <v>869.874</v>
          </cell>
          <cell r="EO90">
            <v>1291.512</v>
          </cell>
          <cell r="EP90">
            <v>971.307</v>
          </cell>
          <cell r="EQ90">
            <v>1257.807</v>
          </cell>
          <cell r="ER90">
            <v>1164.393</v>
          </cell>
          <cell r="ES90">
            <v>1615.23</v>
          </cell>
          <cell r="ET90">
            <v>1993.025</v>
          </cell>
          <cell r="EU90">
            <v>1054.499</v>
          </cell>
          <cell r="EV90">
            <v>1228.776</v>
          </cell>
          <cell r="EW90">
            <v>1153.484</v>
          </cell>
          <cell r="EX90">
            <v>1364.981</v>
          </cell>
          <cell r="EY90">
            <v>1197.428</v>
          </cell>
          <cell r="EZ90">
            <v>1189.65</v>
          </cell>
          <cell r="FA90">
            <v>1254.415</v>
          </cell>
          <cell r="FB90">
            <v>907.498</v>
          </cell>
          <cell r="FC90">
            <v>912.296</v>
          </cell>
          <cell r="FD90">
            <v>1231.293</v>
          </cell>
          <cell r="FE90">
            <v>1099.147</v>
          </cell>
          <cell r="FF90">
            <v>700.568</v>
          </cell>
          <cell r="FG90">
            <v>1029.178</v>
          </cell>
          <cell r="FH90">
            <v>1367.512</v>
          </cell>
          <cell r="FI90">
            <v>1157.321</v>
          </cell>
          <cell r="FJ90">
            <v>1684.681</v>
          </cell>
        </row>
        <row r="91">
          <cell r="DF91">
            <v>57743.597</v>
          </cell>
          <cell r="DG91">
            <v>9968.671</v>
          </cell>
          <cell r="DH91">
            <v>8249.325</v>
          </cell>
          <cell r="DI91">
            <v>4834.715</v>
          </cell>
          <cell r="DJ91">
            <v>3491.252</v>
          </cell>
          <cell r="DK91">
            <v>1775.556</v>
          </cell>
          <cell r="DL91">
            <v>10591.924</v>
          </cell>
          <cell r="DM91">
            <v>6817.197</v>
          </cell>
          <cell r="DN91">
            <v>2267.164</v>
          </cell>
          <cell r="DO91">
            <v>26527.552</v>
          </cell>
          <cell r="DP91">
            <v>50207.338</v>
          </cell>
          <cell r="DQ91">
            <v>77624.159</v>
          </cell>
          <cell r="DR91">
            <v>39184.626</v>
          </cell>
          <cell r="DS91">
            <v>4741.073</v>
          </cell>
          <cell r="DT91">
            <v>4895.358</v>
          </cell>
          <cell r="DU91">
            <v>1990.11</v>
          </cell>
          <cell r="DV91">
            <v>2385.26</v>
          </cell>
          <cell r="DW91">
            <v>1824.175</v>
          </cell>
          <cell r="DX91">
            <v>1404.736</v>
          </cell>
          <cell r="DY91">
            <v>5828.182</v>
          </cell>
          <cell r="DZ91">
            <v>2405.239</v>
          </cell>
          <cell r="EA91">
            <v>1895.737</v>
          </cell>
          <cell r="EB91">
            <v>4228.96</v>
          </cell>
          <cell r="EC91">
            <v>3523.637</v>
          </cell>
          <cell r="ED91">
            <v>3172.478</v>
          </cell>
          <cell r="EE91">
            <v>3477.953</v>
          </cell>
          <cell r="EF91">
            <v>4003.789</v>
          </cell>
          <cell r="EG91">
            <v>1570.201</v>
          </cell>
          <cell r="EH91">
            <v>2061.143</v>
          </cell>
          <cell r="EI91">
            <v>1996.76</v>
          </cell>
          <cell r="EJ91">
            <v>1835.194</v>
          </cell>
          <cell r="EK91">
            <v>2230.53</v>
          </cell>
          <cell r="EL91">
            <v>1227.438</v>
          </cell>
          <cell r="EM91">
            <v>1924.953</v>
          </cell>
          <cell r="EN91">
            <v>1230.938</v>
          </cell>
          <cell r="EO91">
            <v>1921.523</v>
          </cell>
          <cell r="EP91">
            <v>1173.665</v>
          </cell>
          <cell r="EQ91">
            <v>2321.717</v>
          </cell>
          <cell r="ER91">
            <v>2166.266</v>
          </cell>
          <cell r="ES91">
            <v>4004.264</v>
          </cell>
          <cell r="ET91">
            <v>3239.223</v>
          </cell>
          <cell r="EU91">
            <v>2260.458</v>
          </cell>
          <cell r="EV91">
            <v>1565.492</v>
          </cell>
          <cell r="EW91">
            <v>2175.887</v>
          </cell>
          <cell r="EX91">
            <v>4339.539</v>
          </cell>
          <cell r="EY91">
            <v>4165.476</v>
          </cell>
          <cell r="EZ91">
            <v>6541.322</v>
          </cell>
          <cell r="FA91">
            <v>4217.384</v>
          </cell>
          <cell r="FB91">
            <v>1287.326</v>
          </cell>
          <cell r="FC91">
            <v>1449.587</v>
          </cell>
          <cell r="FD91">
            <v>957.859</v>
          </cell>
          <cell r="FE91">
            <v>2064.61</v>
          </cell>
          <cell r="FF91">
            <v>2462.117</v>
          </cell>
          <cell r="FG91">
            <v>1079.704</v>
          </cell>
          <cell r="FH91">
            <v>4118.319</v>
          </cell>
          <cell r="FI91">
            <v>1012.955</v>
          </cell>
          <cell r="FJ91">
            <v>1570.214</v>
          </cell>
        </row>
        <row r="92">
          <cell r="DF92">
            <v>57743.597</v>
          </cell>
          <cell r="DG92">
            <v>9968.671</v>
          </cell>
          <cell r="DH92">
            <v>8249.325</v>
          </cell>
          <cell r="DI92">
            <v>4834.715</v>
          </cell>
          <cell r="DJ92">
            <v>3491.252</v>
          </cell>
          <cell r="DK92">
            <v>1775.556</v>
          </cell>
          <cell r="DL92">
            <v>10591.924</v>
          </cell>
          <cell r="DM92">
            <v>6817.197</v>
          </cell>
          <cell r="DN92">
            <v>2267.164</v>
          </cell>
          <cell r="DO92">
            <v>26527.552</v>
          </cell>
          <cell r="DP92">
            <v>50207.338</v>
          </cell>
          <cell r="DQ92">
            <v>77624.159</v>
          </cell>
          <cell r="DR92">
            <v>39184.626</v>
          </cell>
          <cell r="DS92">
            <v>4741.073</v>
          </cell>
          <cell r="DT92">
            <v>4895.358</v>
          </cell>
          <cell r="DU92">
            <v>1990.11</v>
          </cell>
          <cell r="DV92">
            <v>2385.26</v>
          </cell>
          <cell r="DW92">
            <v>1824.175</v>
          </cell>
          <cell r="DX92">
            <v>1404.736</v>
          </cell>
          <cell r="DY92">
            <v>5828.182</v>
          </cell>
          <cell r="DZ92">
            <v>2405.239</v>
          </cell>
          <cell r="EA92">
            <v>1895.737</v>
          </cell>
          <cell r="EB92">
            <v>4228.96</v>
          </cell>
          <cell r="EC92">
            <v>3523.637</v>
          </cell>
          <cell r="ED92">
            <v>3172.478</v>
          </cell>
          <cell r="EE92">
            <v>3477.953</v>
          </cell>
          <cell r="EF92">
            <v>4003.789</v>
          </cell>
          <cell r="EG92">
            <v>1570.201</v>
          </cell>
          <cell r="EH92">
            <v>2061.143</v>
          </cell>
          <cell r="EI92">
            <v>1996.76</v>
          </cell>
          <cell r="EJ92">
            <v>1835.194</v>
          </cell>
          <cell r="EK92">
            <v>2230.53</v>
          </cell>
          <cell r="EL92">
            <v>1227.438</v>
          </cell>
          <cell r="EM92">
            <v>1924.953</v>
          </cell>
          <cell r="EN92">
            <v>1230.938</v>
          </cell>
          <cell r="EO92">
            <v>1921.523</v>
          </cell>
          <cell r="EP92">
            <v>1173.665</v>
          </cell>
          <cell r="EQ92">
            <v>2321.717</v>
          </cell>
          <cell r="ER92">
            <v>2166.266</v>
          </cell>
          <cell r="ES92">
            <v>4004.264</v>
          </cell>
          <cell r="ET92">
            <v>3239.223</v>
          </cell>
          <cell r="EU92">
            <v>2260.458</v>
          </cell>
          <cell r="EV92">
            <v>1565.492</v>
          </cell>
          <cell r="EW92">
            <v>2175.887</v>
          </cell>
          <cell r="EX92">
            <v>4339.539</v>
          </cell>
          <cell r="EY92">
            <v>4165.476</v>
          </cell>
          <cell r="EZ92">
            <v>6541.322</v>
          </cell>
          <cell r="FA92">
            <v>4217.384</v>
          </cell>
          <cell r="FB92">
            <v>1287.326</v>
          </cell>
          <cell r="FC92">
            <v>1449.587</v>
          </cell>
          <cell r="FD92">
            <v>957.859</v>
          </cell>
          <cell r="FE92">
            <v>2064.61</v>
          </cell>
          <cell r="FF92">
            <v>2462.117</v>
          </cell>
          <cell r="FG92">
            <v>1079.704</v>
          </cell>
          <cell r="FH92">
            <v>4118.319</v>
          </cell>
          <cell r="FI92">
            <v>1012.955</v>
          </cell>
          <cell r="FJ92">
            <v>1570.214</v>
          </cell>
        </row>
        <row r="93">
          <cell r="DF93">
            <v>56929.67</v>
          </cell>
          <cell r="DG93">
            <v>62135.381</v>
          </cell>
          <cell r="DH93">
            <v>69442.274</v>
          </cell>
          <cell r="DI93">
            <v>70982.878</v>
          </cell>
          <cell r="DJ93">
            <v>62258.131</v>
          </cell>
          <cell r="DK93">
            <v>44369.962</v>
          </cell>
          <cell r="DL93">
            <v>66019.529</v>
          </cell>
          <cell r="DM93">
            <v>33544.749</v>
          </cell>
          <cell r="DN93">
            <v>43543.987</v>
          </cell>
          <cell r="DO93">
            <v>38439.654</v>
          </cell>
          <cell r="DP93">
            <v>36767.389</v>
          </cell>
          <cell r="DQ93">
            <v>42481.961</v>
          </cell>
          <cell r="DR93">
            <v>30436.464</v>
          </cell>
          <cell r="DS93">
            <v>57105.658</v>
          </cell>
          <cell r="DT93">
            <v>65354.952</v>
          </cell>
          <cell r="DU93">
            <v>69151.967</v>
          </cell>
          <cell r="DV93">
            <v>51009.03</v>
          </cell>
          <cell r="DW93">
            <v>64682.487</v>
          </cell>
          <cell r="DX93">
            <v>54935.229</v>
          </cell>
          <cell r="DY93">
            <v>44853.154</v>
          </cell>
          <cell r="DZ93">
            <v>32567.456</v>
          </cell>
          <cell r="EA93">
            <v>33843.051</v>
          </cell>
          <cell r="EB93">
            <v>54597.247</v>
          </cell>
          <cell r="EC93">
            <v>49705.528</v>
          </cell>
          <cell r="ED93">
            <v>55322.197</v>
          </cell>
          <cell r="EE93">
            <v>45748.126</v>
          </cell>
          <cell r="EF93">
            <v>54541.763</v>
          </cell>
          <cell r="EG93">
            <v>54262.568</v>
          </cell>
          <cell r="EH93">
            <v>40456.667</v>
          </cell>
          <cell r="EI93">
            <v>50430.254</v>
          </cell>
          <cell r="EJ93">
            <v>47835.8</v>
          </cell>
          <cell r="EK93">
            <v>29463.247</v>
          </cell>
          <cell r="EL93">
            <v>29950.312</v>
          </cell>
          <cell r="EM93">
            <v>33581.709</v>
          </cell>
          <cell r="EN93">
            <v>40906.954</v>
          </cell>
          <cell r="EO93">
            <v>48669.544</v>
          </cell>
          <cell r="EP93">
            <v>35208.863</v>
          </cell>
          <cell r="EQ93">
            <v>38200.108</v>
          </cell>
          <cell r="ER93">
            <v>48245.416</v>
          </cell>
          <cell r="ES93">
            <v>48920.253</v>
          </cell>
          <cell r="ET93">
            <v>36353.711</v>
          </cell>
          <cell r="EU93">
            <v>37324.346</v>
          </cell>
          <cell r="EV93">
            <v>42102.175</v>
          </cell>
          <cell r="EW93">
            <v>37834.262</v>
          </cell>
          <cell r="EX93">
            <v>30871.195</v>
          </cell>
          <cell r="EY93">
            <v>32669.171</v>
          </cell>
          <cell r="EZ93">
            <v>43590.709</v>
          </cell>
          <cell r="FA93">
            <v>43769.389</v>
          </cell>
          <cell r="FB93">
            <v>20652.798</v>
          </cell>
          <cell r="FC93">
            <v>46492.532</v>
          </cell>
          <cell r="FD93">
            <v>34680.186</v>
          </cell>
          <cell r="FE93">
            <v>22020.489</v>
          </cell>
          <cell r="FF93">
            <v>36829.653</v>
          </cell>
          <cell r="FG93">
            <v>28223.755</v>
          </cell>
          <cell r="FH93">
            <v>43340.007</v>
          </cell>
          <cell r="FI93">
            <v>30297.54</v>
          </cell>
          <cell r="FJ93">
            <v>55289.564</v>
          </cell>
        </row>
        <row r="94">
          <cell r="DF94">
            <v>8175.788</v>
          </cell>
          <cell r="DG94">
            <v>22393.932</v>
          </cell>
          <cell r="DH94">
            <v>28257.677</v>
          </cell>
          <cell r="DI94">
            <v>19410.358</v>
          </cell>
          <cell r="DJ94">
            <v>27132.179</v>
          </cell>
          <cell r="DK94">
            <v>7025.364</v>
          </cell>
          <cell r="DL94">
            <v>30747.729</v>
          </cell>
          <cell r="DM94">
            <v>3405.091</v>
          </cell>
          <cell r="DN94">
            <v>4433.834</v>
          </cell>
          <cell r="DO94">
            <v>7482.387</v>
          </cell>
          <cell r="DP94">
            <v>4560.143</v>
          </cell>
          <cell r="DQ94">
            <v>4388.553</v>
          </cell>
          <cell r="DR94">
            <v>3211.952</v>
          </cell>
          <cell r="DS94">
            <v>21951.445</v>
          </cell>
          <cell r="DT94">
            <v>6766.016</v>
          </cell>
          <cell r="DU94">
            <v>7055.725</v>
          </cell>
          <cell r="DV94">
            <v>4266.397</v>
          </cell>
          <cell r="DW94">
            <v>11550.82</v>
          </cell>
          <cell r="DX94">
            <v>5974.272</v>
          </cell>
          <cell r="DY94">
            <v>4964.188</v>
          </cell>
          <cell r="DZ94">
            <v>3849.436</v>
          </cell>
          <cell r="EA94">
            <v>3155.525</v>
          </cell>
          <cell r="EB94">
            <v>3885.625</v>
          </cell>
          <cell r="EC94">
            <v>3840.105</v>
          </cell>
          <cell r="ED94">
            <v>7028.888</v>
          </cell>
          <cell r="EE94">
            <v>5693.099</v>
          </cell>
          <cell r="EF94">
            <v>8212.711</v>
          </cell>
          <cell r="EG94">
            <v>6509.531</v>
          </cell>
          <cell r="EH94">
            <v>5020.213</v>
          </cell>
          <cell r="EI94">
            <v>6379.785</v>
          </cell>
          <cell r="EJ94">
            <v>3388.582</v>
          </cell>
          <cell r="EK94">
            <v>2342.671</v>
          </cell>
          <cell r="EL94">
            <v>4394.97</v>
          </cell>
          <cell r="EM94">
            <v>5377.942</v>
          </cell>
          <cell r="EN94">
            <v>3744.952</v>
          </cell>
          <cell r="EO94">
            <v>4925.206</v>
          </cell>
          <cell r="EP94">
            <v>2966.091</v>
          </cell>
          <cell r="EQ94">
            <v>7176.734</v>
          </cell>
          <cell r="ER94">
            <v>13121.641</v>
          </cell>
          <cell r="ES94">
            <v>9013.317</v>
          </cell>
          <cell r="ET94">
            <v>5470.206</v>
          </cell>
          <cell r="EU94">
            <v>9479.986</v>
          </cell>
          <cell r="EV94">
            <v>7676.913</v>
          </cell>
          <cell r="EW94">
            <v>8830.31</v>
          </cell>
          <cell r="EX94">
            <v>7807.832</v>
          </cell>
          <cell r="EY94">
            <v>7509.244</v>
          </cell>
          <cell r="EZ94">
            <v>7830.821</v>
          </cell>
          <cell r="FA94">
            <v>8732.366</v>
          </cell>
          <cell r="FB94">
            <v>3688.163</v>
          </cell>
          <cell r="FC94">
            <v>4806.632</v>
          </cell>
          <cell r="FD94">
            <v>4395.002</v>
          </cell>
          <cell r="FE94">
            <v>4923.028</v>
          </cell>
          <cell r="FF94">
            <v>6663.58</v>
          </cell>
          <cell r="FG94">
            <v>4778.304</v>
          </cell>
          <cell r="FH94">
            <v>6225.117</v>
          </cell>
          <cell r="FI94">
            <v>4443.514</v>
          </cell>
          <cell r="FJ94">
            <v>7303.567</v>
          </cell>
        </row>
        <row r="95">
          <cell r="DF95">
            <v>25533.485</v>
          </cell>
          <cell r="DG95">
            <v>18498.965</v>
          </cell>
          <cell r="DH95">
            <v>18057.438</v>
          </cell>
          <cell r="DI95">
            <v>20946.974</v>
          </cell>
          <cell r="DJ95">
            <v>13729.127</v>
          </cell>
          <cell r="DK95">
            <v>11539.25</v>
          </cell>
          <cell r="DL95">
            <v>6168.458</v>
          </cell>
          <cell r="DM95">
            <v>6683.035</v>
          </cell>
          <cell r="DN95">
            <v>14646.545</v>
          </cell>
          <cell r="DO95">
            <v>11134.426</v>
          </cell>
          <cell r="DP95">
            <v>13223.486</v>
          </cell>
          <cell r="DQ95">
            <v>18272.447</v>
          </cell>
          <cell r="DR95">
            <v>12190.711</v>
          </cell>
          <cell r="DS95">
            <v>12513.311</v>
          </cell>
          <cell r="DT95">
            <v>17015.101</v>
          </cell>
          <cell r="DU95">
            <v>14480.491</v>
          </cell>
          <cell r="DV95">
            <v>7377.532</v>
          </cell>
          <cell r="DW95">
            <v>11168.912</v>
          </cell>
          <cell r="DX95">
            <v>11866.148</v>
          </cell>
          <cell r="DY95">
            <v>7460.5</v>
          </cell>
          <cell r="DZ95">
            <v>9973.547</v>
          </cell>
          <cell r="EA95">
            <v>13996.569</v>
          </cell>
          <cell r="EB95">
            <v>18107.958</v>
          </cell>
          <cell r="EC95">
            <v>16940.637</v>
          </cell>
          <cell r="ED95">
            <v>13414.902</v>
          </cell>
          <cell r="EE95">
            <v>14452.662</v>
          </cell>
          <cell r="EF95">
            <v>20535.111</v>
          </cell>
          <cell r="EG95">
            <v>15548.948</v>
          </cell>
          <cell r="EH95">
            <v>10822.765</v>
          </cell>
          <cell r="EI95">
            <v>13612.653</v>
          </cell>
          <cell r="EJ95">
            <v>11476.703</v>
          </cell>
          <cell r="EK95">
            <v>13018.541</v>
          </cell>
          <cell r="EL95">
            <v>9869.214</v>
          </cell>
          <cell r="EM95">
            <v>10998.494</v>
          </cell>
          <cell r="EN95">
            <v>12504.18</v>
          </cell>
          <cell r="EO95">
            <v>11217.583</v>
          </cell>
          <cell r="EP95">
            <v>7040.753</v>
          </cell>
          <cell r="EQ95">
            <v>15377.464</v>
          </cell>
          <cell r="ER95">
            <v>17776.66</v>
          </cell>
          <cell r="ES95">
            <v>23202.454</v>
          </cell>
          <cell r="ET95">
            <v>15383.095</v>
          </cell>
          <cell r="EU95">
            <v>7283.371</v>
          </cell>
          <cell r="EV95">
            <v>18714.657</v>
          </cell>
          <cell r="EW95">
            <v>10879.8</v>
          </cell>
          <cell r="EX95">
            <v>3813.071</v>
          </cell>
          <cell r="EY95">
            <v>4322.438</v>
          </cell>
          <cell r="EZ95">
            <v>17084.431</v>
          </cell>
          <cell r="FA95">
            <v>15742.833</v>
          </cell>
          <cell r="FB95">
            <v>5039.219</v>
          </cell>
          <cell r="FC95">
            <v>7021.461</v>
          </cell>
          <cell r="FD95">
            <v>8312.56</v>
          </cell>
          <cell r="FE95">
            <v>4960.965</v>
          </cell>
          <cell r="FF95">
            <v>7483.312</v>
          </cell>
          <cell r="FG95">
            <v>5525.286</v>
          </cell>
          <cell r="FH95">
            <v>22876.036</v>
          </cell>
          <cell r="FI95">
            <v>6663.625</v>
          </cell>
          <cell r="FJ95">
            <v>7340.229</v>
          </cell>
        </row>
        <row r="96">
          <cell r="DF96">
            <v>10976.952</v>
          </cell>
          <cell r="DG96">
            <v>9037.773</v>
          </cell>
          <cell r="DH96">
            <v>10762.257</v>
          </cell>
          <cell r="DI96">
            <v>19535.648</v>
          </cell>
          <cell r="DJ96">
            <v>11391.139</v>
          </cell>
          <cell r="DK96">
            <v>12182.231</v>
          </cell>
          <cell r="DL96">
            <v>18385.605</v>
          </cell>
          <cell r="DM96">
            <v>14076.859</v>
          </cell>
          <cell r="DN96">
            <v>10555.189</v>
          </cell>
          <cell r="DO96">
            <v>8392.279</v>
          </cell>
          <cell r="DP96">
            <v>7995.04</v>
          </cell>
          <cell r="DQ96">
            <v>8420.089</v>
          </cell>
          <cell r="DR96">
            <v>6375.687</v>
          </cell>
          <cell r="DS96">
            <v>12352.169</v>
          </cell>
          <cell r="DT96">
            <v>30937.097</v>
          </cell>
          <cell r="DU96">
            <v>37106.453</v>
          </cell>
          <cell r="DV96">
            <v>13337.89</v>
          </cell>
          <cell r="DW96">
            <v>29472.022</v>
          </cell>
          <cell r="DX96">
            <v>25008.802</v>
          </cell>
          <cell r="DY96">
            <v>21482.501</v>
          </cell>
          <cell r="DZ96">
            <v>8251.17</v>
          </cell>
          <cell r="EA96">
            <v>5212.145</v>
          </cell>
          <cell r="EB96">
            <v>19874.081</v>
          </cell>
          <cell r="EC96">
            <v>18749.433</v>
          </cell>
          <cell r="ED96">
            <v>24341.182</v>
          </cell>
          <cell r="EE96">
            <v>16594.469</v>
          </cell>
          <cell r="EF96">
            <v>13865.216</v>
          </cell>
          <cell r="EG96">
            <v>22236.212</v>
          </cell>
          <cell r="EH96">
            <v>15596.775</v>
          </cell>
          <cell r="EI96">
            <v>18730.253</v>
          </cell>
          <cell r="EJ96">
            <v>23173.75</v>
          </cell>
          <cell r="EK96">
            <v>5473.532</v>
          </cell>
          <cell r="EL96">
            <v>4787.291</v>
          </cell>
          <cell r="EM96">
            <v>8223.051</v>
          </cell>
          <cell r="EN96">
            <v>15531.625</v>
          </cell>
          <cell r="EO96">
            <v>20852.726</v>
          </cell>
          <cell r="EP96">
            <v>16774.833</v>
          </cell>
          <cell r="EQ96">
            <v>61.895</v>
          </cell>
          <cell r="ER96">
            <v>0</v>
          </cell>
          <cell r="ES96">
            <v>0</v>
          </cell>
          <cell r="ET96">
            <v>0</v>
          </cell>
          <cell r="EU96">
            <v>39.472</v>
          </cell>
          <cell r="EV96">
            <v>76.887</v>
          </cell>
          <cell r="EW96">
            <v>0</v>
          </cell>
          <cell r="EX96">
            <v>0</v>
          </cell>
          <cell r="EY96">
            <v>0</v>
          </cell>
          <cell r="EZ96">
            <v>0.261</v>
          </cell>
          <cell r="FA96">
            <v>0</v>
          </cell>
          <cell r="FB96">
            <v>6272.066</v>
          </cell>
          <cell r="FC96">
            <v>26298.145</v>
          </cell>
          <cell r="FD96">
            <v>14994.034</v>
          </cell>
          <cell r="FE96">
            <v>3643.806</v>
          </cell>
          <cell r="FF96">
            <v>14375.843</v>
          </cell>
          <cell r="FG96">
            <v>7916.837</v>
          </cell>
          <cell r="FH96">
            <v>0</v>
          </cell>
          <cell r="FI96">
            <v>8986.74</v>
          </cell>
          <cell r="FJ96">
            <v>26702.201</v>
          </cell>
        </row>
        <row r="97">
          <cell r="DF97">
            <v>0</v>
          </cell>
          <cell r="DG97">
            <v>49.86</v>
          </cell>
          <cell r="DH97">
            <v>0</v>
          </cell>
          <cell r="DI97">
            <v>17.318</v>
          </cell>
          <cell r="DJ97">
            <v>19.933</v>
          </cell>
          <cell r="DK97">
            <v>0</v>
          </cell>
          <cell r="DL97">
            <v>31.263</v>
          </cell>
          <cell r="DM97">
            <v>0</v>
          </cell>
          <cell r="DN97">
            <v>0</v>
          </cell>
          <cell r="DO97">
            <v>0</v>
          </cell>
          <cell r="DP97">
            <v>0</v>
          </cell>
          <cell r="DQ97">
            <v>3.966</v>
          </cell>
          <cell r="DR97">
            <v>0</v>
          </cell>
          <cell r="DS97">
            <v>0</v>
          </cell>
          <cell r="DT97">
            <v>19.392</v>
          </cell>
          <cell r="DU97">
            <v>76.521</v>
          </cell>
          <cell r="DV97">
            <v>11.517</v>
          </cell>
          <cell r="DW97">
            <v>0</v>
          </cell>
          <cell r="DX97">
            <v>0</v>
          </cell>
          <cell r="DY97">
            <v>0</v>
          </cell>
          <cell r="DZ97">
            <v>0</v>
          </cell>
          <cell r="EA97">
            <v>0</v>
          </cell>
          <cell r="EB97">
            <v>0</v>
          </cell>
          <cell r="EC97">
            <v>0</v>
          </cell>
          <cell r="ED97">
            <v>0</v>
          </cell>
          <cell r="EE97">
            <v>75.25</v>
          </cell>
          <cell r="EF97">
            <v>0</v>
          </cell>
          <cell r="EG97">
            <v>0</v>
          </cell>
          <cell r="EH97">
            <v>0</v>
          </cell>
          <cell r="EI97">
            <v>0</v>
          </cell>
          <cell r="EJ97">
            <v>0</v>
          </cell>
          <cell r="EK97">
            <v>0</v>
          </cell>
          <cell r="EL97">
            <v>11.915</v>
          </cell>
          <cell r="EM97">
            <v>0</v>
          </cell>
          <cell r="EN97">
            <v>0</v>
          </cell>
          <cell r="EO97">
            <v>0</v>
          </cell>
          <cell r="EP97">
            <v>0</v>
          </cell>
          <cell r="EQ97">
            <v>2562.696</v>
          </cell>
          <cell r="ER97">
            <v>4116.209</v>
          </cell>
          <cell r="ES97">
            <v>2910.11</v>
          </cell>
          <cell r="ET97">
            <v>2808.791</v>
          </cell>
          <cell r="EU97">
            <v>3095.81</v>
          </cell>
          <cell r="EV97">
            <v>2514.799</v>
          </cell>
          <cell r="EW97">
            <v>2306.024</v>
          </cell>
          <cell r="EX97">
            <v>3509.991</v>
          </cell>
          <cell r="EY97">
            <v>2777.376</v>
          </cell>
          <cell r="EZ97">
            <v>2852.236</v>
          </cell>
          <cell r="FA97">
            <v>3384.069</v>
          </cell>
          <cell r="FB97">
            <v>0</v>
          </cell>
          <cell r="FC97">
            <v>0</v>
          </cell>
          <cell r="FD97">
            <v>7.886</v>
          </cell>
          <cell r="FE97">
            <v>102</v>
          </cell>
          <cell r="FF97">
            <v>41.852</v>
          </cell>
          <cell r="FG97">
            <v>48.148</v>
          </cell>
          <cell r="FH97">
            <v>2164.011</v>
          </cell>
          <cell r="FI97">
            <v>0</v>
          </cell>
          <cell r="FJ97">
            <v>0</v>
          </cell>
        </row>
        <row r="98">
          <cell r="DF98">
            <v>5096.313</v>
          </cell>
          <cell r="DG98">
            <v>4082.574</v>
          </cell>
          <cell r="DH98">
            <v>5583.291</v>
          </cell>
          <cell r="DI98">
            <v>4170.42</v>
          </cell>
          <cell r="DJ98">
            <v>4243.989</v>
          </cell>
          <cell r="DK98">
            <v>4412.74</v>
          </cell>
          <cell r="DL98">
            <v>4480.888</v>
          </cell>
          <cell r="DM98">
            <v>3586.905</v>
          </cell>
          <cell r="DN98">
            <v>4215.298</v>
          </cell>
          <cell r="DO98">
            <v>4018.978</v>
          </cell>
          <cell r="DP98">
            <v>3626.37</v>
          </cell>
          <cell r="DQ98">
            <v>3980.258</v>
          </cell>
          <cell r="DR98">
            <v>2950.991</v>
          </cell>
          <cell r="DS98">
            <v>4267.32</v>
          </cell>
          <cell r="DT98">
            <v>3967.889</v>
          </cell>
          <cell r="DU98">
            <v>3283.113</v>
          </cell>
          <cell r="DV98">
            <v>19270.716</v>
          </cell>
          <cell r="DW98">
            <v>4006.187</v>
          </cell>
          <cell r="DX98">
            <v>4357.469</v>
          </cell>
          <cell r="DY98">
            <v>3164.471</v>
          </cell>
          <cell r="DZ98">
            <v>2822.513</v>
          </cell>
          <cell r="EA98">
            <v>3463.282</v>
          </cell>
          <cell r="EB98">
            <v>5337.133</v>
          </cell>
          <cell r="EC98">
            <v>3272.119</v>
          </cell>
          <cell r="ED98">
            <v>4014.926</v>
          </cell>
          <cell r="EE98">
            <v>3433.734</v>
          </cell>
          <cell r="EF98">
            <v>4869.905</v>
          </cell>
          <cell r="EG98">
            <v>3469.764</v>
          </cell>
          <cell r="EH98">
            <v>3581.293</v>
          </cell>
          <cell r="EI98">
            <v>4340.556</v>
          </cell>
          <cell r="EJ98">
            <v>4064.163</v>
          </cell>
          <cell r="EK98">
            <v>2833.946</v>
          </cell>
          <cell r="EL98">
            <v>4240.76</v>
          </cell>
          <cell r="EM98">
            <v>3732.003</v>
          </cell>
          <cell r="EN98">
            <v>3349.158</v>
          </cell>
          <cell r="EO98">
            <v>3633.904</v>
          </cell>
          <cell r="EP98">
            <v>2744.276</v>
          </cell>
          <cell r="EQ98">
            <v>7.525</v>
          </cell>
          <cell r="ER98">
            <v>0</v>
          </cell>
          <cell r="ES98">
            <v>0</v>
          </cell>
          <cell r="ET98">
            <v>131.502</v>
          </cell>
          <cell r="EU98">
            <v>19.97</v>
          </cell>
          <cell r="EV98">
            <v>164.654</v>
          </cell>
          <cell r="EW98">
            <v>107.189</v>
          </cell>
          <cell r="EX98">
            <v>231.523</v>
          </cell>
          <cell r="EY98">
            <v>39.975</v>
          </cell>
          <cell r="EZ98">
            <v>82.965</v>
          </cell>
          <cell r="FA98">
            <v>158.149</v>
          </cell>
          <cell r="FB98">
            <v>1138.855</v>
          </cell>
          <cell r="FC98">
            <v>1933.727</v>
          </cell>
          <cell r="FD98">
            <v>1478.144</v>
          </cell>
          <cell r="FE98">
            <v>2415.391</v>
          </cell>
          <cell r="FF98">
            <v>2593.112</v>
          </cell>
          <cell r="FG98">
            <v>3770.775</v>
          </cell>
          <cell r="FH98">
            <v>194.22</v>
          </cell>
          <cell r="FI98">
            <v>2030.482</v>
          </cell>
          <cell r="FJ98">
            <v>2558.296</v>
          </cell>
        </row>
        <row r="99">
          <cell r="DF99">
            <v>219.33</v>
          </cell>
          <cell r="DG99">
            <v>2303.879</v>
          </cell>
          <cell r="DH99">
            <v>1697.735</v>
          </cell>
          <cell r="DI99">
            <v>431.759</v>
          </cell>
          <cell r="DJ99">
            <v>576.938</v>
          </cell>
          <cell r="DK99">
            <v>3370.692</v>
          </cell>
          <cell r="DL99">
            <v>11.938</v>
          </cell>
          <cell r="DM99">
            <v>564.75</v>
          </cell>
          <cell r="DN99">
            <v>372.637</v>
          </cell>
          <cell r="DO99">
            <v>8.818</v>
          </cell>
          <cell r="DP99">
            <v>109.476</v>
          </cell>
          <cell r="DQ99">
            <v>323.745</v>
          </cell>
          <cell r="DR99">
            <v>0</v>
          </cell>
          <cell r="DS99">
            <v>319.46</v>
          </cell>
          <cell r="DT99">
            <v>0</v>
          </cell>
          <cell r="DU99">
            <v>869.183</v>
          </cell>
          <cell r="DV99">
            <v>1428.21</v>
          </cell>
          <cell r="DW99">
            <v>2645.026</v>
          </cell>
          <cell r="DX99">
            <v>1934.71</v>
          </cell>
          <cell r="DY99">
            <v>1521.69</v>
          </cell>
          <cell r="DZ99">
            <v>906.521</v>
          </cell>
          <cell r="EA99">
            <v>0</v>
          </cell>
          <cell r="EB99">
            <v>319.226</v>
          </cell>
          <cell r="EC99">
            <v>151.835</v>
          </cell>
          <cell r="ED99">
            <v>100.693</v>
          </cell>
          <cell r="EE99">
            <v>217.6</v>
          </cell>
          <cell r="EF99">
            <v>633.723</v>
          </cell>
          <cell r="EG99">
            <v>604.791</v>
          </cell>
          <cell r="EH99">
            <v>275.285</v>
          </cell>
          <cell r="EI99">
            <v>386.021</v>
          </cell>
          <cell r="EJ99">
            <v>303.576</v>
          </cell>
          <cell r="EK99">
            <v>281.18</v>
          </cell>
          <cell r="EL99">
            <v>0</v>
          </cell>
          <cell r="EM99">
            <v>0</v>
          </cell>
          <cell r="EN99">
            <v>0</v>
          </cell>
          <cell r="EO99">
            <v>0</v>
          </cell>
          <cell r="EP99">
            <v>0</v>
          </cell>
          <cell r="EQ99">
            <v>0</v>
          </cell>
          <cell r="ER99">
            <v>0</v>
          </cell>
          <cell r="ES99">
            <v>73.789</v>
          </cell>
          <cell r="ET99">
            <v>0</v>
          </cell>
          <cell r="EU99">
            <v>0</v>
          </cell>
          <cell r="EV99">
            <v>92.718</v>
          </cell>
          <cell r="EW99">
            <v>0</v>
          </cell>
          <cell r="EX99">
            <v>115.638</v>
          </cell>
          <cell r="EY99">
            <v>80.324</v>
          </cell>
          <cell r="EZ99">
            <v>119.176</v>
          </cell>
          <cell r="FA99">
            <v>126.875</v>
          </cell>
          <cell r="FB99">
            <v>0</v>
          </cell>
          <cell r="FC99">
            <v>0</v>
          </cell>
          <cell r="FD99">
            <v>79.995</v>
          </cell>
          <cell r="FE99">
            <v>80</v>
          </cell>
          <cell r="FF99">
            <v>45.776</v>
          </cell>
          <cell r="FG99">
            <v>206.65</v>
          </cell>
          <cell r="FH99">
            <v>104.083</v>
          </cell>
          <cell r="FI99">
            <v>49.86</v>
          </cell>
          <cell r="FJ99">
            <v>97.283</v>
          </cell>
        </row>
        <row r="100">
          <cell r="DF100">
            <v>0</v>
          </cell>
          <cell r="DG100">
            <v>70.071</v>
          </cell>
          <cell r="DH100">
            <v>61.648</v>
          </cell>
          <cell r="DI100">
            <v>60.692</v>
          </cell>
          <cell r="DJ100">
            <v>31.688</v>
          </cell>
          <cell r="DK100">
            <v>61.342</v>
          </cell>
          <cell r="DL100">
            <v>78.153</v>
          </cell>
          <cell r="DM100">
            <v>66.04</v>
          </cell>
          <cell r="DN100">
            <v>0</v>
          </cell>
          <cell r="DO100">
            <v>0</v>
          </cell>
          <cell r="DP100">
            <v>0</v>
          </cell>
          <cell r="DQ100">
            <v>0</v>
          </cell>
          <cell r="DR100">
            <v>0</v>
          </cell>
          <cell r="DS100">
            <v>130.45</v>
          </cell>
          <cell r="DT100">
            <v>121.482</v>
          </cell>
          <cell r="DU100">
            <v>133.158</v>
          </cell>
          <cell r="DV100">
            <v>0</v>
          </cell>
          <cell r="DW100">
            <v>0</v>
          </cell>
          <cell r="DX100">
            <v>329.68</v>
          </cell>
          <cell r="DY100">
            <v>0</v>
          </cell>
          <cell r="DZ100">
            <v>178.755</v>
          </cell>
          <cell r="EA100">
            <v>261.727</v>
          </cell>
          <cell r="EB100">
            <v>88.153</v>
          </cell>
          <cell r="EC100">
            <v>73.49</v>
          </cell>
          <cell r="ED100">
            <v>168.942</v>
          </cell>
          <cell r="EE100">
            <v>0</v>
          </cell>
          <cell r="EF100">
            <v>233.486</v>
          </cell>
          <cell r="EG100">
            <v>231.299</v>
          </cell>
          <cell r="EH100">
            <v>37.355</v>
          </cell>
          <cell r="EI100">
            <v>170.656</v>
          </cell>
          <cell r="EJ100">
            <v>72.884</v>
          </cell>
          <cell r="EK100">
            <v>0.955</v>
          </cell>
          <cell r="EL100">
            <v>0</v>
          </cell>
          <cell r="EM100">
            <v>67.988</v>
          </cell>
          <cell r="EN100">
            <v>73.306</v>
          </cell>
          <cell r="EO100">
            <v>0</v>
          </cell>
          <cell r="EP100">
            <v>91.941</v>
          </cell>
          <cell r="EQ100">
            <v>0</v>
          </cell>
          <cell r="ER100">
            <v>0</v>
          </cell>
          <cell r="ES100">
            <v>0</v>
          </cell>
          <cell r="ET100">
            <v>0</v>
          </cell>
          <cell r="EU100">
            <v>39.174</v>
          </cell>
          <cell r="EV100">
            <v>17.582</v>
          </cell>
          <cell r="EW100">
            <v>52.355</v>
          </cell>
          <cell r="EX100">
            <v>34.483</v>
          </cell>
          <cell r="EY100">
            <v>14.884</v>
          </cell>
          <cell r="EZ100">
            <v>57.102</v>
          </cell>
          <cell r="FA100">
            <v>27.66</v>
          </cell>
          <cell r="FB100">
            <v>44.072</v>
          </cell>
          <cell r="FC100">
            <v>294.356</v>
          </cell>
          <cell r="FD100">
            <v>232.699</v>
          </cell>
          <cell r="FE100">
            <v>0</v>
          </cell>
          <cell r="FF100">
            <v>274.41</v>
          </cell>
          <cell r="FG100">
            <v>20.01</v>
          </cell>
          <cell r="FH100">
            <v>73.229</v>
          </cell>
          <cell r="FI100">
            <v>2302.394</v>
          </cell>
          <cell r="FJ100">
            <v>4642.665</v>
          </cell>
        </row>
        <row r="101">
          <cell r="DF101">
            <v>793.734</v>
          </cell>
          <cell r="DG101">
            <v>8.467</v>
          </cell>
          <cell r="DH101">
            <v>0</v>
          </cell>
          <cell r="DI101">
            <v>239.095</v>
          </cell>
          <cell r="DJ101">
            <v>330.683</v>
          </cell>
          <cell r="DK101">
            <v>0</v>
          </cell>
          <cell r="DL101">
            <v>0</v>
          </cell>
          <cell r="DM101">
            <v>0</v>
          </cell>
          <cell r="DN101">
            <v>0</v>
          </cell>
          <cell r="DO101">
            <v>4.955</v>
          </cell>
          <cell r="DP101">
            <v>75.336</v>
          </cell>
          <cell r="DQ101">
            <v>2.145</v>
          </cell>
          <cell r="DR101">
            <v>247.472</v>
          </cell>
          <cell r="DS101">
            <v>113.05</v>
          </cell>
          <cell r="DT101">
            <v>0</v>
          </cell>
          <cell r="DU101">
            <v>0</v>
          </cell>
          <cell r="DV101">
            <v>57.843</v>
          </cell>
          <cell r="DW101">
            <v>0</v>
          </cell>
          <cell r="DX101">
            <v>0</v>
          </cell>
          <cell r="DY101">
            <v>22.671</v>
          </cell>
          <cell r="DZ101">
            <v>0</v>
          </cell>
          <cell r="EA101">
            <v>0</v>
          </cell>
          <cell r="EB101">
            <v>31.735</v>
          </cell>
          <cell r="EC101">
            <v>19.598</v>
          </cell>
          <cell r="ED101">
            <v>16</v>
          </cell>
          <cell r="EE101">
            <v>0</v>
          </cell>
          <cell r="EF101">
            <v>0</v>
          </cell>
          <cell r="EG101">
            <v>0</v>
          </cell>
          <cell r="EH101">
            <v>5.365</v>
          </cell>
          <cell r="EI101">
            <v>115.506</v>
          </cell>
          <cell r="EJ101">
            <v>34.472</v>
          </cell>
          <cell r="EK101">
            <v>2.177</v>
          </cell>
          <cell r="EL101">
            <v>0</v>
          </cell>
          <cell r="EM101">
            <v>0</v>
          </cell>
          <cell r="EN101">
            <v>0</v>
          </cell>
          <cell r="EO101">
            <v>0</v>
          </cell>
          <cell r="EP101">
            <v>72.448</v>
          </cell>
          <cell r="EQ101">
            <v>19.397</v>
          </cell>
          <cell r="ER101">
            <v>4.495</v>
          </cell>
          <cell r="ES101">
            <v>18.715</v>
          </cell>
          <cell r="ET101">
            <v>0</v>
          </cell>
          <cell r="EU101">
            <v>1.775</v>
          </cell>
          <cell r="EV101">
            <v>190.272</v>
          </cell>
          <cell r="EW101">
            <v>18.464</v>
          </cell>
          <cell r="EX101">
            <v>32.928</v>
          </cell>
          <cell r="EY101">
            <v>14.555</v>
          </cell>
          <cell r="EZ101">
            <v>52.842</v>
          </cell>
          <cell r="FA101">
            <v>41.427</v>
          </cell>
          <cell r="FB101">
            <v>94.557</v>
          </cell>
          <cell r="FC101">
            <v>19.675</v>
          </cell>
          <cell r="FD101">
            <v>4.5</v>
          </cell>
          <cell r="FE101">
            <v>19.376</v>
          </cell>
          <cell r="FF101">
            <v>14.392</v>
          </cell>
          <cell r="FG101">
            <v>0</v>
          </cell>
          <cell r="FH101">
            <v>62.289</v>
          </cell>
          <cell r="FI101">
            <v>233.07</v>
          </cell>
          <cell r="FJ101">
            <v>41.669</v>
          </cell>
        </row>
        <row r="102">
          <cell r="DF102">
            <v>831.625</v>
          </cell>
          <cell r="DG102">
            <v>54.846</v>
          </cell>
          <cell r="DH102">
            <v>57.564</v>
          </cell>
          <cell r="DI102">
            <v>51.809</v>
          </cell>
          <cell r="DJ102">
            <v>147.735</v>
          </cell>
          <cell r="DK102">
            <v>1984.191</v>
          </cell>
          <cell r="DL102">
            <v>1097.278</v>
          </cell>
          <cell r="DM102">
            <v>268.384</v>
          </cell>
          <cell r="DN102">
            <v>4070.378</v>
          </cell>
          <cell r="DO102">
            <v>1251.639</v>
          </cell>
          <cell r="DP102">
            <v>1392.294</v>
          </cell>
          <cell r="DQ102">
            <v>760.133</v>
          </cell>
          <cell r="DR102">
            <v>177.866</v>
          </cell>
          <cell r="DS102">
            <v>259.393</v>
          </cell>
          <cell r="DT102">
            <v>444.162</v>
          </cell>
          <cell r="DU102">
            <v>29.655</v>
          </cell>
          <cell r="DV102">
            <v>82.107</v>
          </cell>
          <cell r="DW102">
            <v>73.139</v>
          </cell>
          <cell r="DX102">
            <v>77.772</v>
          </cell>
          <cell r="DY102">
            <v>70.609</v>
          </cell>
          <cell r="DZ102">
            <v>2.141</v>
          </cell>
          <cell r="EA102">
            <v>1149.253</v>
          </cell>
          <cell r="EB102">
            <v>2.95</v>
          </cell>
          <cell r="EC102">
            <v>147.348</v>
          </cell>
          <cell r="ED102">
            <v>0</v>
          </cell>
          <cell r="EE102">
            <v>0</v>
          </cell>
          <cell r="EF102">
            <v>10.558</v>
          </cell>
          <cell r="EG102">
            <v>1.982</v>
          </cell>
          <cell r="EH102">
            <v>234.005</v>
          </cell>
          <cell r="EI102">
            <v>390.653</v>
          </cell>
          <cell r="EJ102">
            <v>105.401</v>
          </cell>
          <cell r="EK102">
            <v>0</v>
          </cell>
          <cell r="EL102">
            <v>616.986</v>
          </cell>
          <cell r="EM102">
            <v>304.531</v>
          </cell>
          <cell r="EN102">
            <v>380.899</v>
          </cell>
          <cell r="EO102">
            <v>1631.821</v>
          </cell>
          <cell r="EP102">
            <v>121.166</v>
          </cell>
          <cell r="EQ102">
            <v>4485.057</v>
          </cell>
          <cell r="ER102">
            <v>6405.063</v>
          </cell>
          <cell r="ES102">
            <v>5399.81</v>
          </cell>
          <cell r="ET102">
            <v>4386.863</v>
          </cell>
          <cell r="EU102">
            <v>5219.142</v>
          </cell>
          <cell r="EV102">
            <v>4039.855</v>
          </cell>
          <cell r="EW102">
            <v>4928.598</v>
          </cell>
          <cell r="EX102">
            <v>5050.714</v>
          </cell>
          <cell r="EY102">
            <v>6240.721</v>
          </cell>
          <cell r="EZ102">
            <v>5282.426</v>
          </cell>
          <cell r="FA102">
            <v>6123.612</v>
          </cell>
          <cell r="FB102">
            <v>110.39</v>
          </cell>
          <cell r="FC102">
            <v>25.373</v>
          </cell>
          <cell r="FD102">
            <v>81.146</v>
          </cell>
          <cell r="FE102">
            <v>49.132</v>
          </cell>
          <cell r="FF102">
            <v>32.205</v>
          </cell>
          <cell r="FG102">
            <v>64.571</v>
          </cell>
          <cell r="FH102">
            <v>4638.291</v>
          </cell>
          <cell r="FI102">
            <v>30.796</v>
          </cell>
          <cell r="FJ102">
            <v>16.497</v>
          </cell>
        </row>
        <row r="103">
          <cell r="DF103">
            <v>5189.878</v>
          </cell>
          <cell r="DG103">
            <v>5328.539</v>
          </cell>
          <cell r="DH103">
            <v>4879.507</v>
          </cell>
          <cell r="DI103">
            <v>6010.478</v>
          </cell>
          <cell r="DJ103">
            <v>4571.569</v>
          </cell>
          <cell r="DK103">
            <v>3541.026</v>
          </cell>
          <cell r="DL103">
            <v>4750.389</v>
          </cell>
          <cell r="DM103">
            <v>4766.301</v>
          </cell>
          <cell r="DN103">
            <v>5101.889</v>
          </cell>
          <cell r="DO103">
            <v>5861.787</v>
          </cell>
          <cell r="DP103">
            <v>5605.428</v>
          </cell>
          <cell r="DQ103">
            <v>6070.944</v>
          </cell>
          <cell r="DR103">
            <v>5153.418</v>
          </cell>
          <cell r="DS103">
            <v>5122.24</v>
          </cell>
          <cell r="DT103">
            <v>5764.329</v>
          </cell>
          <cell r="DU103">
            <v>5958.444</v>
          </cell>
          <cell r="DV103">
            <v>4952.442</v>
          </cell>
          <cell r="DW103">
            <v>5481.983</v>
          </cell>
          <cell r="DX103">
            <v>5056.007</v>
          </cell>
          <cell r="DY103">
            <v>5982.636</v>
          </cell>
          <cell r="DZ103">
            <v>6376.784</v>
          </cell>
          <cell r="EA103">
            <v>6192.879</v>
          </cell>
          <cell r="EB103">
            <v>6762.274</v>
          </cell>
          <cell r="EC103">
            <v>6425.183</v>
          </cell>
          <cell r="ED103">
            <v>6202.466</v>
          </cell>
          <cell r="EE103">
            <v>5093.854</v>
          </cell>
          <cell r="EF103">
            <v>5768.839</v>
          </cell>
          <cell r="EG103">
            <v>5539.175</v>
          </cell>
          <cell r="EH103">
            <v>4560.467</v>
          </cell>
          <cell r="EI103">
            <v>5875.644</v>
          </cell>
          <cell r="EJ103">
            <v>4761.914</v>
          </cell>
          <cell r="EK103">
            <v>5303.32</v>
          </cell>
          <cell r="EL103">
            <v>5547.955</v>
          </cell>
          <cell r="EM103">
            <v>4709.239</v>
          </cell>
          <cell r="EN103">
            <v>5110.601</v>
          </cell>
          <cell r="EO103">
            <v>5950.698</v>
          </cell>
          <cell r="EP103">
            <v>5183.161</v>
          </cell>
          <cell r="EQ103">
            <v>274.172</v>
          </cell>
          <cell r="ER103">
            <v>112.635</v>
          </cell>
          <cell r="ES103">
            <v>334.379</v>
          </cell>
          <cell r="ET103">
            <v>149.993</v>
          </cell>
          <cell r="EU103">
            <v>114.279</v>
          </cell>
          <cell r="EV103">
            <v>170.637</v>
          </cell>
          <cell r="EW103">
            <v>199.45</v>
          </cell>
          <cell r="EX103">
            <v>181.447</v>
          </cell>
          <cell r="EY103">
            <v>221.801</v>
          </cell>
          <cell r="EZ103">
            <v>168.85</v>
          </cell>
          <cell r="FA103">
            <v>171.307</v>
          </cell>
          <cell r="FB103">
            <v>4201.454</v>
          </cell>
          <cell r="FC103">
            <v>6016.931</v>
          </cell>
          <cell r="FD103">
            <v>5021.602</v>
          </cell>
          <cell r="FE103">
            <v>5452.137</v>
          </cell>
          <cell r="FF103">
            <v>4951.023</v>
          </cell>
          <cell r="FG103">
            <v>5504.152</v>
          </cell>
          <cell r="FH103">
            <v>255.453</v>
          </cell>
          <cell r="FI103">
            <v>5335.397</v>
          </cell>
          <cell r="FJ103">
            <v>6462.775</v>
          </cell>
        </row>
        <row r="104">
          <cell r="DF104">
            <v>112.565</v>
          </cell>
          <cell r="DG104">
            <v>306.475</v>
          </cell>
          <cell r="DH104">
            <v>85.157</v>
          </cell>
          <cell r="DI104">
            <v>108.327</v>
          </cell>
          <cell r="DJ104">
            <v>83.151</v>
          </cell>
          <cell r="DK104">
            <v>253.126</v>
          </cell>
          <cell r="DL104">
            <v>267.828</v>
          </cell>
          <cell r="DM104">
            <v>127.384</v>
          </cell>
          <cell r="DN104">
            <v>148.217</v>
          </cell>
          <cell r="DO104">
            <v>284.385</v>
          </cell>
          <cell r="DP104">
            <v>179.816</v>
          </cell>
          <cell r="DQ104">
            <v>259.681</v>
          </cell>
          <cell r="DR104">
            <v>128.367</v>
          </cell>
          <cell r="DS104">
            <v>76.82</v>
          </cell>
          <cell r="DT104">
            <v>319.484</v>
          </cell>
          <cell r="DU104">
            <v>159.224</v>
          </cell>
          <cell r="DV104">
            <v>224.376</v>
          </cell>
          <cell r="DW104">
            <v>284.398</v>
          </cell>
          <cell r="DX104">
            <v>330.369</v>
          </cell>
          <cell r="DY104">
            <v>183.888</v>
          </cell>
          <cell r="DZ104">
            <v>206.589</v>
          </cell>
          <cell r="EA104">
            <v>411.671</v>
          </cell>
          <cell r="EB104">
            <v>188.112</v>
          </cell>
          <cell r="EC104">
            <v>85.78</v>
          </cell>
          <cell r="ED104">
            <v>34.198</v>
          </cell>
          <cell r="EE104">
            <v>187.458</v>
          </cell>
          <cell r="EF104">
            <v>412.214</v>
          </cell>
          <cell r="EG104">
            <v>120.866</v>
          </cell>
          <cell r="EH104">
            <v>323.144</v>
          </cell>
          <cell r="EI104">
            <v>428.527</v>
          </cell>
          <cell r="EJ104">
            <v>454.355</v>
          </cell>
          <cell r="EK104">
            <v>206.925</v>
          </cell>
          <cell r="EL104">
            <v>481.221</v>
          </cell>
          <cell r="EM104">
            <v>168.461</v>
          </cell>
          <cell r="EN104">
            <v>212.233</v>
          </cell>
          <cell r="EO104">
            <v>457.606</v>
          </cell>
          <cell r="EP104">
            <v>214.194</v>
          </cell>
          <cell r="EQ104">
            <v>8235.168</v>
          </cell>
          <cell r="ER104">
            <v>6708.713</v>
          </cell>
          <cell r="ES104">
            <v>7967.679</v>
          </cell>
          <cell r="ET104">
            <v>8023.261</v>
          </cell>
          <cell r="EU104">
            <v>12031.367</v>
          </cell>
          <cell r="EV104">
            <v>8443.201</v>
          </cell>
          <cell r="EW104">
            <v>10512.072</v>
          </cell>
          <cell r="EX104">
            <v>10093.568</v>
          </cell>
          <cell r="EY104">
            <v>11447.853</v>
          </cell>
          <cell r="EZ104">
            <v>10059.599</v>
          </cell>
          <cell r="FA104">
            <v>9261.091</v>
          </cell>
          <cell r="FB104">
            <v>64.022</v>
          </cell>
          <cell r="FC104">
            <v>76.232</v>
          </cell>
          <cell r="FD104">
            <v>72.618</v>
          </cell>
          <cell r="FE104">
            <v>374.654</v>
          </cell>
          <cell r="FF104">
            <v>354.148</v>
          </cell>
          <cell r="FG104">
            <v>389.022</v>
          </cell>
          <cell r="FH104">
            <v>6747.278</v>
          </cell>
          <cell r="FI104">
            <v>221.662</v>
          </cell>
          <cell r="FJ104">
            <v>124.382</v>
          </cell>
        </row>
        <row r="105">
          <cell r="DF105">
            <v>21258.109</v>
          </cell>
          <cell r="DG105">
            <v>18698.517</v>
          </cell>
          <cell r="DH105">
            <v>19574.97</v>
          </cell>
          <cell r="DI105">
            <v>20038.826</v>
          </cell>
          <cell r="DJ105">
            <v>16912.848</v>
          </cell>
          <cell r="DK105">
            <v>21679.23</v>
          </cell>
          <cell r="DL105">
            <v>22508.08</v>
          </cell>
          <cell r="DM105">
            <v>19896.41</v>
          </cell>
          <cell r="DN105">
            <v>19197.367</v>
          </cell>
          <cell r="DO105">
            <v>27236.413</v>
          </cell>
          <cell r="DP105">
            <v>17573.021</v>
          </cell>
          <cell r="DQ105">
            <v>15879.325</v>
          </cell>
          <cell r="DR105">
            <v>16811.881</v>
          </cell>
          <cell r="DS105">
            <v>17314.312</v>
          </cell>
          <cell r="DT105">
            <v>17424.805</v>
          </cell>
          <cell r="DU105">
            <v>17853.994</v>
          </cell>
          <cell r="DV105">
            <v>15857.679</v>
          </cell>
          <cell r="DW105">
            <v>22424.445</v>
          </cell>
          <cell r="DX105">
            <v>14331.911</v>
          </cell>
          <cell r="DY105">
            <v>16811.445</v>
          </cell>
          <cell r="DZ105">
            <v>15957.722</v>
          </cell>
          <cell r="EA105">
            <v>23005.629</v>
          </cell>
          <cell r="EB105">
            <v>31347.104</v>
          </cell>
          <cell r="EC105">
            <v>17908.159</v>
          </cell>
          <cell r="ED105">
            <v>22293.829</v>
          </cell>
          <cell r="EE105">
            <v>13004.325</v>
          </cell>
          <cell r="EF105">
            <v>16969.233</v>
          </cell>
          <cell r="EG105">
            <v>13293.847</v>
          </cell>
          <cell r="EH105">
            <v>14680.899</v>
          </cell>
          <cell r="EI105">
            <v>16538.576</v>
          </cell>
          <cell r="EJ105">
            <v>18548.342</v>
          </cell>
          <cell r="EK105">
            <v>19251.765</v>
          </cell>
          <cell r="EL105">
            <v>19956.469</v>
          </cell>
          <cell r="EM105">
            <v>28900.958</v>
          </cell>
          <cell r="EN105">
            <v>17608.549</v>
          </cell>
          <cell r="EO105">
            <v>18292.512</v>
          </cell>
          <cell r="EP105">
            <v>11890.137</v>
          </cell>
          <cell r="EQ105">
            <v>5640.152</v>
          </cell>
          <cell r="ER105">
            <v>5033.233</v>
          </cell>
          <cell r="ES105">
            <v>6612.533</v>
          </cell>
          <cell r="ET105">
            <v>7085.983</v>
          </cell>
          <cell r="EU105">
            <v>6846.634</v>
          </cell>
          <cell r="EV105">
            <v>9629.495</v>
          </cell>
          <cell r="EW105">
            <v>3960.436</v>
          </cell>
          <cell r="EX105">
            <v>2655.39</v>
          </cell>
          <cell r="EY105">
            <v>4271.761</v>
          </cell>
          <cell r="EZ105">
            <v>4174.135</v>
          </cell>
          <cell r="FA105">
            <v>4280.219</v>
          </cell>
          <cell r="FB105">
            <v>11593.512</v>
          </cell>
          <cell r="FC105">
            <v>16802.783</v>
          </cell>
          <cell r="FD105">
            <v>9609.498</v>
          </cell>
          <cell r="FE105">
            <v>12055.213</v>
          </cell>
          <cell r="FF105">
            <v>9714.46</v>
          </cell>
          <cell r="FG105">
            <v>9602.891</v>
          </cell>
          <cell r="FH105">
            <v>2349.137</v>
          </cell>
          <cell r="FI105">
            <v>11799.47</v>
          </cell>
          <cell r="FJ105">
            <v>13579.429</v>
          </cell>
        </row>
        <row r="106">
          <cell r="DF106">
            <v>12421.696</v>
          </cell>
          <cell r="DG106">
            <v>11248.222</v>
          </cell>
          <cell r="DH106">
            <v>9852.352</v>
          </cell>
          <cell r="DI106">
            <v>10064.882</v>
          </cell>
          <cell r="DJ106">
            <v>8961.489</v>
          </cell>
          <cell r="DK106">
            <v>10798.588</v>
          </cell>
          <cell r="DL106">
            <v>9106.884</v>
          </cell>
          <cell r="DM106">
            <v>13230.989</v>
          </cell>
          <cell r="DN106">
            <v>12381.375</v>
          </cell>
          <cell r="DO106">
            <v>20646.342</v>
          </cell>
          <cell r="DP106">
            <v>11318.147</v>
          </cell>
          <cell r="DQ106">
            <v>13055.807</v>
          </cell>
          <cell r="DR106">
            <v>10728.732</v>
          </cell>
          <cell r="DS106">
            <v>8567.457</v>
          </cell>
          <cell r="DT106">
            <v>7612.225</v>
          </cell>
          <cell r="DU106">
            <v>8204.674</v>
          </cell>
          <cell r="DV106">
            <v>7286.124</v>
          </cell>
          <cell r="DW106">
            <v>10534.94</v>
          </cell>
          <cell r="DX106">
            <v>8734.086</v>
          </cell>
          <cell r="DY106">
            <v>9958.964</v>
          </cell>
          <cell r="DZ106">
            <v>11237.809</v>
          </cell>
          <cell r="EA106">
            <v>16448.76</v>
          </cell>
          <cell r="EB106">
            <v>25855.621</v>
          </cell>
          <cell r="EC106">
            <v>12790.126</v>
          </cell>
          <cell r="ED106">
            <v>16557.44</v>
          </cell>
          <cell r="EE106">
            <v>9142.822</v>
          </cell>
          <cell r="EF106">
            <v>10999.741</v>
          </cell>
          <cell r="EG106">
            <v>8417.056</v>
          </cell>
          <cell r="EH106">
            <v>8243.418</v>
          </cell>
          <cell r="EI106">
            <v>10187.415</v>
          </cell>
          <cell r="EJ106">
            <v>9913.12</v>
          </cell>
          <cell r="EK106">
            <v>12092.57</v>
          </cell>
          <cell r="EL106">
            <v>13271.182</v>
          </cell>
          <cell r="EM106">
            <v>11431.51</v>
          </cell>
          <cell r="EN106">
            <v>11285.086</v>
          </cell>
          <cell r="EO106">
            <v>11817.155</v>
          </cell>
          <cell r="EP106">
            <v>8999.449</v>
          </cell>
          <cell r="EQ106">
            <v>5459.762</v>
          </cell>
          <cell r="ER106">
            <v>5027.607</v>
          </cell>
          <cell r="ES106">
            <v>6612.533</v>
          </cell>
          <cell r="ET106">
            <v>7083.043</v>
          </cell>
          <cell r="EU106">
            <v>6843.699</v>
          </cell>
          <cell r="EV106">
            <v>9626.55</v>
          </cell>
          <cell r="EW106">
            <v>3949.411</v>
          </cell>
          <cell r="EX106">
            <v>2655.39</v>
          </cell>
          <cell r="EY106">
            <v>4266.205</v>
          </cell>
          <cell r="EZ106">
            <v>4168.582</v>
          </cell>
          <cell r="FA106">
            <v>4271.572</v>
          </cell>
          <cell r="FB106">
            <v>7209.327</v>
          </cell>
          <cell r="FC106">
            <v>9296.724</v>
          </cell>
          <cell r="FD106">
            <v>6652.11</v>
          </cell>
          <cell r="FE106">
            <v>7825.999</v>
          </cell>
          <cell r="FF106">
            <v>7281.938</v>
          </cell>
          <cell r="FG106">
            <v>7591.239</v>
          </cell>
          <cell r="FH106">
            <v>2336.479</v>
          </cell>
          <cell r="FI106">
            <v>9898.163</v>
          </cell>
          <cell r="FJ106">
            <v>10175.763</v>
          </cell>
        </row>
        <row r="107">
          <cell r="DF107">
            <v>8836.413</v>
          </cell>
          <cell r="DG107">
            <v>7450.295</v>
          </cell>
          <cell r="DH107">
            <v>9722.618</v>
          </cell>
          <cell r="DI107">
            <v>9973.944</v>
          </cell>
          <cell r="DJ107">
            <v>7951.359</v>
          </cell>
          <cell r="DK107">
            <v>10880.642</v>
          </cell>
          <cell r="DL107">
            <v>13401.196</v>
          </cell>
          <cell r="DM107">
            <v>6665.421</v>
          </cell>
          <cell r="DN107">
            <v>6815.992</v>
          </cell>
          <cell r="DO107">
            <v>6590.071</v>
          </cell>
          <cell r="DP107">
            <v>6254.874</v>
          </cell>
          <cell r="DQ107">
            <v>2823.518</v>
          </cell>
          <cell r="DR107">
            <v>6083.149</v>
          </cell>
          <cell r="DS107">
            <v>8746.855</v>
          </cell>
          <cell r="DT107">
            <v>9812.58</v>
          </cell>
          <cell r="DU107">
            <v>9649.32</v>
          </cell>
          <cell r="DV107">
            <v>8571.555</v>
          </cell>
          <cell r="DW107">
            <v>11889.505</v>
          </cell>
          <cell r="DX107">
            <v>5597.825</v>
          </cell>
          <cell r="DY107">
            <v>6852.481</v>
          </cell>
          <cell r="DZ107">
            <v>4719.913</v>
          </cell>
          <cell r="EA107">
            <v>6556.869</v>
          </cell>
          <cell r="EB107">
            <v>5491.483</v>
          </cell>
          <cell r="EC107">
            <v>5118.033</v>
          </cell>
          <cell r="ED107">
            <v>5736.389</v>
          </cell>
          <cell r="EE107">
            <v>3861.503</v>
          </cell>
          <cell r="EF107">
            <v>5969.492</v>
          </cell>
          <cell r="EG107">
            <v>4876.791</v>
          </cell>
          <cell r="EH107">
            <v>6437.481</v>
          </cell>
          <cell r="EI107">
            <v>6351.161</v>
          </cell>
          <cell r="EJ107">
            <v>8635.222</v>
          </cell>
          <cell r="EK107">
            <v>7159.195</v>
          </cell>
          <cell r="EL107">
            <v>6685.287</v>
          </cell>
          <cell r="EM107">
            <v>17469.448</v>
          </cell>
          <cell r="EN107">
            <v>6323.463</v>
          </cell>
          <cell r="EO107">
            <v>6475.357</v>
          </cell>
          <cell r="EP107">
            <v>2890.688</v>
          </cell>
          <cell r="EQ107">
            <v>180.39</v>
          </cell>
          <cell r="ER107">
            <v>5.626</v>
          </cell>
          <cell r="ES107">
            <v>0</v>
          </cell>
          <cell r="ET107">
            <v>2.94</v>
          </cell>
          <cell r="EU107">
            <v>2.935</v>
          </cell>
          <cell r="EV107">
            <v>2.945</v>
          </cell>
          <cell r="EW107">
            <v>11.025</v>
          </cell>
          <cell r="EX107">
            <v>0</v>
          </cell>
          <cell r="EY107">
            <v>5.556</v>
          </cell>
          <cell r="EZ107">
            <v>5.553</v>
          </cell>
          <cell r="FA107">
            <v>8.647</v>
          </cell>
          <cell r="FB107">
            <v>4384.185</v>
          </cell>
          <cell r="FC107">
            <v>7506.059</v>
          </cell>
          <cell r="FD107">
            <v>2957.388</v>
          </cell>
          <cell r="FE107">
            <v>4229.214</v>
          </cell>
          <cell r="FF107">
            <v>2432.522</v>
          </cell>
          <cell r="FG107">
            <v>2011.652</v>
          </cell>
          <cell r="FH107">
            <v>12.658</v>
          </cell>
          <cell r="FI107">
            <v>1901.307</v>
          </cell>
          <cell r="FJ107">
            <v>3403.666</v>
          </cell>
        </row>
        <row r="108">
          <cell r="DF108">
            <v>5204.072</v>
          </cell>
          <cell r="DG108">
            <v>6632.524</v>
          </cell>
          <cell r="DH108">
            <v>7721.1</v>
          </cell>
          <cell r="DI108">
            <v>6898.389</v>
          </cell>
          <cell r="DJ108">
            <v>6596.639</v>
          </cell>
          <cell r="DK108">
            <v>5683.367</v>
          </cell>
          <cell r="DL108">
            <v>4333.079</v>
          </cell>
          <cell r="DM108">
            <v>8066.181</v>
          </cell>
          <cell r="DN108">
            <v>8680.439</v>
          </cell>
          <cell r="DO108">
            <v>6433.206</v>
          </cell>
          <cell r="DP108">
            <v>6277.298</v>
          </cell>
          <cell r="DQ108">
            <v>5582.349</v>
          </cell>
          <cell r="DR108">
            <v>6093.123</v>
          </cell>
          <cell r="DS108">
            <v>7642.55</v>
          </cell>
          <cell r="DT108">
            <v>6426.378</v>
          </cell>
          <cell r="DU108">
            <v>7453.734</v>
          </cell>
          <cell r="DV108">
            <v>6262.806</v>
          </cell>
          <cell r="DW108">
            <v>5030.454</v>
          </cell>
          <cell r="DX108">
            <v>4074.33</v>
          </cell>
          <cell r="DY108">
            <v>5520.643</v>
          </cell>
          <cell r="DZ108">
            <v>7025.591</v>
          </cell>
          <cell r="EA108">
            <v>4690.177</v>
          </cell>
          <cell r="EB108">
            <v>5631.414</v>
          </cell>
          <cell r="EC108">
            <v>5044.942</v>
          </cell>
          <cell r="ED108">
            <v>3834.272</v>
          </cell>
          <cell r="EE108">
            <v>4129.527</v>
          </cell>
          <cell r="EF108">
            <v>3488.458</v>
          </cell>
          <cell r="EG108">
            <v>4687.82</v>
          </cell>
          <cell r="EH108">
            <v>3517.115</v>
          </cell>
          <cell r="EI108">
            <v>3993.169</v>
          </cell>
          <cell r="EJ108">
            <v>3921.754</v>
          </cell>
          <cell r="EK108">
            <v>4980.753</v>
          </cell>
          <cell r="EL108">
            <v>3121.546</v>
          </cell>
          <cell r="EM108">
            <v>3251.657</v>
          </cell>
          <cell r="EN108">
            <v>4009.832</v>
          </cell>
          <cell r="EO108">
            <v>3216.339</v>
          </cell>
          <cell r="EP108">
            <v>3262.865</v>
          </cell>
          <cell r="EQ108">
            <v>30781.494</v>
          </cell>
          <cell r="ER108">
            <v>38709.16</v>
          </cell>
          <cell r="ES108">
            <v>32888.289</v>
          </cell>
          <cell r="ET108">
            <v>31940.052</v>
          </cell>
          <cell r="EU108">
            <v>36190.899</v>
          </cell>
          <cell r="EV108">
            <v>28420.132</v>
          </cell>
          <cell r="EW108">
            <v>36521.61</v>
          </cell>
          <cell r="EX108">
            <v>39435.144</v>
          </cell>
          <cell r="EY108">
            <v>36563.128</v>
          </cell>
          <cell r="EZ108">
            <v>39130.706</v>
          </cell>
          <cell r="FA108">
            <v>44642.037</v>
          </cell>
          <cell r="FB108">
            <v>2339.204</v>
          </cell>
          <cell r="FC108">
            <v>3840.087</v>
          </cell>
          <cell r="FD108">
            <v>3105.083</v>
          </cell>
          <cell r="FE108">
            <v>2834.209</v>
          </cell>
          <cell r="FF108">
            <v>2455.725</v>
          </cell>
          <cell r="FG108">
            <v>2452.121</v>
          </cell>
          <cell r="FH108">
            <v>32653.871</v>
          </cell>
          <cell r="FI108">
            <v>3289.273</v>
          </cell>
          <cell r="FJ108">
            <v>4597.237</v>
          </cell>
        </row>
        <row r="109">
          <cell r="DF109">
            <v>9.835</v>
          </cell>
          <cell r="DG109">
            <v>3.795</v>
          </cell>
          <cell r="DH109">
            <v>0</v>
          </cell>
          <cell r="DI109">
            <v>14.7</v>
          </cell>
          <cell r="DJ109">
            <v>3.15</v>
          </cell>
          <cell r="DK109">
            <v>5.7</v>
          </cell>
          <cell r="DL109">
            <v>0</v>
          </cell>
          <cell r="DM109">
            <v>23.5</v>
          </cell>
          <cell r="DN109">
            <v>0</v>
          </cell>
          <cell r="DO109">
            <v>18.271</v>
          </cell>
          <cell r="DP109">
            <v>19.55</v>
          </cell>
          <cell r="DQ109">
            <v>0</v>
          </cell>
          <cell r="DR109">
            <v>17.2</v>
          </cell>
          <cell r="DS109">
            <v>0</v>
          </cell>
          <cell r="DT109">
            <v>350.771</v>
          </cell>
          <cell r="DU109">
            <v>0</v>
          </cell>
          <cell r="DV109">
            <v>293.004</v>
          </cell>
          <cell r="DW109">
            <v>249.271</v>
          </cell>
          <cell r="DX109">
            <v>3.54</v>
          </cell>
          <cell r="DY109">
            <v>43.818</v>
          </cell>
          <cell r="DZ109">
            <v>174.187</v>
          </cell>
          <cell r="EA109">
            <v>443.266</v>
          </cell>
          <cell r="EB109">
            <v>227.382</v>
          </cell>
          <cell r="EC109">
            <v>142.103</v>
          </cell>
          <cell r="ED109">
            <v>155.097</v>
          </cell>
          <cell r="EE109">
            <v>403.112</v>
          </cell>
          <cell r="EF109">
            <v>4.8</v>
          </cell>
          <cell r="EG109">
            <v>112.795</v>
          </cell>
          <cell r="EH109">
            <v>2</v>
          </cell>
          <cell r="EI109">
            <v>14.463</v>
          </cell>
          <cell r="EJ109">
            <v>0</v>
          </cell>
          <cell r="EK109">
            <v>9.52</v>
          </cell>
          <cell r="EL109">
            <v>0</v>
          </cell>
          <cell r="EM109">
            <v>117.643</v>
          </cell>
          <cell r="EN109">
            <v>0</v>
          </cell>
          <cell r="EO109">
            <v>7.639</v>
          </cell>
          <cell r="EP109">
            <v>0.62</v>
          </cell>
          <cell r="EQ109">
            <v>3450.841</v>
          </cell>
          <cell r="ER109">
            <v>3024.807</v>
          </cell>
          <cell r="ES109">
            <v>1877.402</v>
          </cell>
          <cell r="ET109">
            <v>2661.111</v>
          </cell>
          <cell r="EU109">
            <v>3237.556</v>
          </cell>
          <cell r="EV109">
            <v>2083.549</v>
          </cell>
          <cell r="EW109">
            <v>1914.319</v>
          </cell>
          <cell r="EX109">
            <v>2190.424</v>
          </cell>
          <cell r="EY109">
            <v>2461.22</v>
          </cell>
          <cell r="EZ109">
            <v>2717.973</v>
          </cell>
          <cell r="FA109">
            <v>3154.516</v>
          </cell>
          <cell r="FB109">
            <v>0</v>
          </cell>
          <cell r="FC109">
            <v>11.792</v>
          </cell>
          <cell r="FD109">
            <v>3.7</v>
          </cell>
          <cell r="FE109">
            <v>0</v>
          </cell>
          <cell r="FF109">
            <v>5.419</v>
          </cell>
          <cell r="FG109">
            <v>0</v>
          </cell>
          <cell r="FH109">
            <v>2761.355</v>
          </cell>
          <cell r="FI109">
            <v>8.58</v>
          </cell>
          <cell r="FJ109">
            <v>8.277</v>
          </cell>
        </row>
        <row r="110">
          <cell r="DF110">
            <v>3932.585</v>
          </cell>
          <cell r="DG110">
            <v>5297.554</v>
          </cell>
          <cell r="DH110">
            <v>5935.716</v>
          </cell>
          <cell r="DI110">
            <v>5214.844</v>
          </cell>
          <cell r="DJ110">
            <v>6056.372</v>
          </cell>
          <cell r="DK110">
            <v>5640.393</v>
          </cell>
          <cell r="DL110">
            <v>4002.953</v>
          </cell>
          <cell r="DM110">
            <v>4018.671</v>
          </cell>
          <cell r="DN110">
            <v>7803.896</v>
          </cell>
          <cell r="DO110">
            <v>5529.845</v>
          </cell>
          <cell r="DP110">
            <v>6133.721</v>
          </cell>
          <cell r="DQ110">
            <v>5218.284</v>
          </cell>
          <cell r="DR110">
            <v>5995.313</v>
          </cell>
          <cell r="DS110">
            <v>5772.535</v>
          </cell>
          <cell r="DT110">
            <v>5422.543</v>
          </cell>
          <cell r="DU110">
            <v>5194.485</v>
          </cell>
          <cell r="DV110">
            <v>2942.536</v>
          </cell>
          <cell r="DW110">
            <v>4578.088</v>
          </cell>
          <cell r="DX110">
            <v>3848.996</v>
          </cell>
          <cell r="DY110">
            <v>4249.645</v>
          </cell>
          <cell r="DZ110">
            <v>4004.103</v>
          </cell>
          <cell r="EA110">
            <v>3873.749</v>
          </cell>
          <cell r="EB110">
            <v>4633.593</v>
          </cell>
          <cell r="EC110">
            <v>4612.983</v>
          </cell>
          <cell r="ED110">
            <v>3616.052</v>
          </cell>
          <cell r="EE110">
            <v>3329.629</v>
          </cell>
          <cell r="EF110">
            <v>3403.943</v>
          </cell>
          <cell r="EG110">
            <v>4476.659</v>
          </cell>
          <cell r="EH110">
            <v>3512.217</v>
          </cell>
          <cell r="EI110">
            <v>3838.512</v>
          </cell>
          <cell r="EJ110">
            <v>3549.324</v>
          </cell>
          <cell r="EK110">
            <v>4933.945</v>
          </cell>
          <cell r="EL110">
            <v>3056.358</v>
          </cell>
          <cell r="EM110">
            <v>2937.511</v>
          </cell>
          <cell r="EN110">
            <v>3941.771</v>
          </cell>
          <cell r="EO110">
            <v>3076.207</v>
          </cell>
          <cell r="EP110">
            <v>3080.152</v>
          </cell>
          <cell r="EQ110">
            <v>42</v>
          </cell>
          <cell r="ER110">
            <v>0</v>
          </cell>
          <cell r="ES110">
            <v>37.867</v>
          </cell>
          <cell r="ET110">
            <v>0</v>
          </cell>
          <cell r="EU110">
            <v>11.775</v>
          </cell>
          <cell r="EV110">
            <v>27.963</v>
          </cell>
          <cell r="EW110">
            <v>11.775</v>
          </cell>
          <cell r="EX110">
            <v>33.038</v>
          </cell>
          <cell r="EY110">
            <v>64.099</v>
          </cell>
          <cell r="EZ110">
            <v>0</v>
          </cell>
          <cell r="FA110">
            <v>0</v>
          </cell>
          <cell r="FB110">
            <v>2121.289</v>
          </cell>
          <cell r="FC110">
            <v>3710.863</v>
          </cell>
          <cell r="FD110">
            <v>2926.291</v>
          </cell>
          <cell r="FE110">
            <v>2733.346</v>
          </cell>
          <cell r="FF110">
            <v>2398.832</v>
          </cell>
          <cell r="FG110">
            <v>2342.817</v>
          </cell>
          <cell r="FH110">
            <v>42.695</v>
          </cell>
          <cell r="FI110">
            <v>2493.243</v>
          </cell>
          <cell r="FJ110">
            <v>4584.024</v>
          </cell>
        </row>
        <row r="111">
          <cell r="DF111">
            <v>0</v>
          </cell>
          <cell r="DG111">
            <v>1192.397</v>
          </cell>
          <cell r="DH111">
            <v>6.516</v>
          </cell>
          <cell r="DI111">
            <v>0</v>
          </cell>
          <cell r="DJ111">
            <v>6.912</v>
          </cell>
          <cell r="DK111">
            <v>0</v>
          </cell>
          <cell r="DL111">
            <v>0</v>
          </cell>
          <cell r="DM111">
            <v>2943.398</v>
          </cell>
          <cell r="DN111">
            <v>2.196</v>
          </cell>
          <cell r="DO111">
            <v>446.229</v>
          </cell>
          <cell r="DP111">
            <v>0</v>
          </cell>
          <cell r="DQ111">
            <v>258.855</v>
          </cell>
          <cell r="DR111">
            <v>0</v>
          </cell>
          <cell r="DS111">
            <v>0</v>
          </cell>
          <cell r="DT111">
            <v>0</v>
          </cell>
          <cell r="DU111">
            <v>0</v>
          </cell>
          <cell r="DV111">
            <v>2961.913</v>
          </cell>
          <cell r="DW111">
            <v>0</v>
          </cell>
          <cell r="DX111">
            <v>0</v>
          </cell>
          <cell r="DY111">
            <v>999.949</v>
          </cell>
          <cell r="DZ111">
            <v>2770.213</v>
          </cell>
          <cell r="EA111">
            <v>0</v>
          </cell>
          <cell r="EB111">
            <v>0</v>
          </cell>
          <cell r="EC111">
            <v>0</v>
          </cell>
          <cell r="ED111">
            <v>0</v>
          </cell>
          <cell r="EE111">
            <v>0</v>
          </cell>
          <cell r="EF111">
            <v>0</v>
          </cell>
          <cell r="EG111">
            <v>0</v>
          </cell>
          <cell r="EH111">
            <v>0</v>
          </cell>
          <cell r="EI111">
            <v>3.5</v>
          </cell>
          <cell r="EJ111">
            <v>0</v>
          </cell>
          <cell r="EK111">
            <v>0</v>
          </cell>
          <cell r="EL111">
            <v>5</v>
          </cell>
          <cell r="EM111">
            <v>0</v>
          </cell>
          <cell r="EN111">
            <v>0</v>
          </cell>
          <cell r="EO111">
            <v>0</v>
          </cell>
          <cell r="EP111">
            <v>0</v>
          </cell>
          <cell r="EQ111">
            <v>51.421</v>
          </cell>
          <cell r="ER111">
            <v>367.897</v>
          </cell>
          <cell r="ES111">
            <v>1027.419</v>
          </cell>
          <cell r="ET111">
            <v>45.383</v>
          </cell>
          <cell r="EU111">
            <v>269.055</v>
          </cell>
          <cell r="EV111">
            <v>241.259</v>
          </cell>
          <cell r="EW111">
            <v>413.908</v>
          </cell>
          <cell r="EX111">
            <v>113.966</v>
          </cell>
          <cell r="EY111">
            <v>309.128</v>
          </cell>
          <cell r="EZ111">
            <v>96.707</v>
          </cell>
          <cell r="FA111">
            <v>249.845</v>
          </cell>
          <cell r="FB111">
            <v>84.543</v>
          </cell>
          <cell r="FC111">
            <v>0</v>
          </cell>
          <cell r="FD111">
            <v>109.996</v>
          </cell>
          <cell r="FE111">
            <v>0</v>
          </cell>
          <cell r="FF111">
            <v>8.55</v>
          </cell>
          <cell r="FG111">
            <v>0</v>
          </cell>
          <cell r="FH111">
            <v>42.565</v>
          </cell>
          <cell r="FI111">
            <v>0</v>
          </cell>
          <cell r="FJ111">
            <v>0</v>
          </cell>
        </row>
        <row r="112">
          <cell r="DF112">
            <v>1261.652</v>
          </cell>
          <cell r="DG112">
            <v>138.778</v>
          </cell>
          <cell r="DH112">
            <v>1778.868</v>
          </cell>
          <cell r="DI112">
            <v>1668.845</v>
          </cell>
          <cell r="DJ112">
            <v>530.205</v>
          </cell>
          <cell r="DK112">
            <v>37.274</v>
          </cell>
          <cell r="DL112">
            <v>330.126</v>
          </cell>
          <cell r="DM112">
            <v>1080.612</v>
          </cell>
          <cell r="DN112">
            <v>874.347</v>
          </cell>
          <cell r="DO112">
            <v>438.861</v>
          </cell>
          <cell r="DP112">
            <v>124.027</v>
          </cell>
          <cell r="DQ112">
            <v>105.21</v>
          </cell>
          <cell r="DR112">
            <v>80.61</v>
          </cell>
          <cell r="DS112">
            <v>1870.015</v>
          </cell>
          <cell r="DT112">
            <v>653.064</v>
          </cell>
          <cell r="DU112">
            <v>2259.249</v>
          </cell>
          <cell r="DV112">
            <v>65.353</v>
          </cell>
          <cell r="DW112">
            <v>203.095</v>
          </cell>
          <cell r="DX112">
            <v>221.794</v>
          </cell>
          <cell r="DY112">
            <v>227.231</v>
          </cell>
          <cell r="DZ112">
            <v>77.088</v>
          </cell>
          <cell r="EA112">
            <v>373.162</v>
          </cell>
          <cell r="EB112">
            <v>770.439</v>
          </cell>
          <cell r="EC112">
            <v>289.856</v>
          </cell>
          <cell r="ED112">
            <v>63.123</v>
          </cell>
          <cell r="EE112">
            <v>396.786</v>
          </cell>
          <cell r="EF112">
            <v>79.715</v>
          </cell>
          <cell r="EG112">
            <v>98.366</v>
          </cell>
          <cell r="EH112">
            <v>2.898</v>
          </cell>
          <cell r="EI112">
            <v>136.694</v>
          </cell>
          <cell r="EJ112">
            <v>372.43</v>
          </cell>
          <cell r="EK112">
            <v>37.288</v>
          </cell>
          <cell r="EL112">
            <v>60.188</v>
          </cell>
          <cell r="EM112">
            <v>196.503</v>
          </cell>
          <cell r="EN112">
            <v>68.061</v>
          </cell>
          <cell r="EO112">
            <v>132.493</v>
          </cell>
          <cell r="EP112">
            <v>182.093</v>
          </cell>
          <cell r="EQ112">
            <v>27237.232</v>
          </cell>
          <cell r="ER112">
            <v>35316.456</v>
          </cell>
          <cell r="ES112">
            <v>29945.601</v>
          </cell>
          <cell r="ET112">
            <v>29233.558</v>
          </cell>
          <cell r="EU112">
            <v>32672.513</v>
          </cell>
          <cell r="EV112">
            <v>26067.361</v>
          </cell>
          <cell r="EW112">
            <v>34181.608</v>
          </cell>
          <cell r="EX112">
            <v>37097.716</v>
          </cell>
          <cell r="EY112">
            <v>33728.681</v>
          </cell>
          <cell r="EZ112">
            <v>36316.026</v>
          </cell>
          <cell r="FA112">
            <v>41237.676</v>
          </cell>
          <cell r="FB112">
            <v>133.372</v>
          </cell>
          <cell r="FC112">
            <v>117.432</v>
          </cell>
          <cell r="FD112">
            <v>65.096</v>
          </cell>
          <cell r="FE112">
            <v>100.863</v>
          </cell>
          <cell r="FF112">
            <v>42.924</v>
          </cell>
          <cell r="FG112">
            <v>109.304</v>
          </cell>
          <cell r="FH112">
            <v>29807.256</v>
          </cell>
          <cell r="FI112">
            <v>787.45</v>
          </cell>
          <cell r="FJ112">
            <v>4.936</v>
          </cell>
        </row>
        <row r="113">
          <cell r="DF113">
            <v>26135.054</v>
          </cell>
          <cell r="DG113">
            <v>33281.884</v>
          </cell>
          <cell r="DH113">
            <v>26690.529</v>
          </cell>
          <cell r="DI113">
            <v>30636.361</v>
          </cell>
          <cell r="DJ113">
            <v>24193.961</v>
          </cell>
          <cell r="DK113">
            <v>28495.907</v>
          </cell>
          <cell r="DL113">
            <v>26171.444</v>
          </cell>
          <cell r="DM113">
            <v>25375.947</v>
          </cell>
          <cell r="DN113">
            <v>25437.2</v>
          </cell>
          <cell r="DO113">
            <v>30539.725</v>
          </cell>
          <cell r="DP113">
            <v>26610.326</v>
          </cell>
          <cell r="DQ113">
            <v>28824.651</v>
          </cell>
          <cell r="DR113">
            <v>32231.037</v>
          </cell>
          <cell r="DS113">
            <v>30855.205</v>
          </cell>
          <cell r="DT113">
            <v>32940.67</v>
          </cell>
          <cell r="DU113">
            <v>34288.8</v>
          </cell>
          <cell r="DV113">
            <v>26536.813</v>
          </cell>
          <cell r="DW113">
            <v>34332.552</v>
          </cell>
          <cell r="DX113">
            <v>28616.704</v>
          </cell>
          <cell r="DY113">
            <v>29723.383</v>
          </cell>
          <cell r="DZ113">
            <v>32571.894</v>
          </cell>
          <cell r="EA113">
            <v>31254.652</v>
          </cell>
          <cell r="EB113">
            <v>34508.071</v>
          </cell>
          <cell r="EC113">
            <v>33060.466</v>
          </cell>
          <cell r="ED113">
            <v>36825.891</v>
          </cell>
          <cell r="EE113">
            <v>26907.919</v>
          </cell>
          <cell r="EF113">
            <v>33586.946</v>
          </cell>
          <cell r="EG113">
            <v>34005.831</v>
          </cell>
          <cell r="EH113">
            <v>27335.865</v>
          </cell>
          <cell r="EI113">
            <v>36196.006</v>
          </cell>
          <cell r="EJ113">
            <v>29064.957</v>
          </cell>
          <cell r="EK113">
            <v>30641.165</v>
          </cell>
          <cell r="EL113">
            <v>31737.158</v>
          </cell>
          <cell r="EM113">
            <v>33332.969</v>
          </cell>
          <cell r="EN113">
            <v>30417.855</v>
          </cell>
          <cell r="EO113">
            <v>37691.855</v>
          </cell>
          <cell r="EP113">
            <v>36476.766</v>
          </cell>
          <cell r="EQ113">
            <v>1829.256</v>
          </cell>
          <cell r="ER113">
            <v>2010.21</v>
          </cell>
          <cell r="ES113">
            <v>2513.99</v>
          </cell>
          <cell r="ET113">
            <v>570.922</v>
          </cell>
          <cell r="EU113">
            <v>2853.453</v>
          </cell>
          <cell r="EV113">
            <v>2394.999</v>
          </cell>
          <cell r="EW113">
            <v>2275.395</v>
          </cell>
          <cell r="EX113">
            <v>2044.318</v>
          </cell>
          <cell r="EY113">
            <v>3772.176</v>
          </cell>
          <cell r="EZ113">
            <v>1986.858</v>
          </cell>
          <cell r="FA113">
            <v>1863.601</v>
          </cell>
          <cell r="FB113">
            <v>25360.084</v>
          </cell>
          <cell r="FC113">
            <v>33999.818</v>
          </cell>
          <cell r="FD113">
            <v>34743.21</v>
          </cell>
          <cell r="FE113">
            <v>32000.356</v>
          </cell>
          <cell r="FF113">
            <v>31190.756</v>
          </cell>
          <cell r="FG113">
            <v>33699.797</v>
          </cell>
          <cell r="FH113">
            <v>1046.611</v>
          </cell>
          <cell r="FI113">
            <v>30633.022</v>
          </cell>
          <cell r="FJ113">
            <v>36656.248</v>
          </cell>
        </row>
        <row r="114">
          <cell r="DF114">
            <v>25647.763</v>
          </cell>
          <cell r="DG114">
            <v>32937.2</v>
          </cell>
          <cell r="DH114">
            <v>26377.33</v>
          </cell>
          <cell r="DI114">
            <v>30257.336</v>
          </cell>
          <cell r="DJ114">
            <v>23874.646</v>
          </cell>
          <cell r="DK114">
            <v>28141.173</v>
          </cell>
          <cell r="DL114">
            <v>25901.333</v>
          </cell>
          <cell r="DM114">
            <v>25022.949</v>
          </cell>
          <cell r="DN114">
            <v>25185.462</v>
          </cell>
          <cell r="DO114">
            <v>30185.662</v>
          </cell>
          <cell r="DP114">
            <v>26354.172</v>
          </cell>
          <cell r="DQ114">
            <v>28443.417</v>
          </cell>
          <cell r="DR114">
            <v>31389.369</v>
          </cell>
          <cell r="DS114">
            <v>29385.313</v>
          </cell>
          <cell r="DT114">
            <v>31980.292</v>
          </cell>
          <cell r="DU114">
            <v>33160.904</v>
          </cell>
          <cell r="DV114">
            <v>25480.764</v>
          </cell>
          <cell r="DW114">
            <v>32024.523</v>
          </cell>
          <cell r="DX114">
            <v>27561.084</v>
          </cell>
          <cell r="DY114">
            <v>29470.007</v>
          </cell>
          <cell r="DZ114">
            <v>32368.289</v>
          </cell>
          <cell r="EA114">
            <v>30692.315</v>
          </cell>
          <cell r="EB114">
            <v>33544.529</v>
          </cell>
          <cell r="EC114">
            <v>32223.977</v>
          </cell>
          <cell r="ED114">
            <v>35511.487</v>
          </cell>
          <cell r="EE114">
            <v>26482.267</v>
          </cell>
          <cell r="EF114">
            <v>32694.474</v>
          </cell>
          <cell r="EG114">
            <v>33025.095</v>
          </cell>
          <cell r="EH114">
            <v>26755.064</v>
          </cell>
          <cell r="EI114">
            <v>35407.028</v>
          </cell>
          <cell r="EJ114">
            <v>28402.413</v>
          </cell>
          <cell r="EK114">
            <v>30001.132</v>
          </cell>
          <cell r="EL114">
            <v>31125.892</v>
          </cell>
          <cell r="EM114">
            <v>32879.435</v>
          </cell>
          <cell r="EN114">
            <v>29949.853</v>
          </cell>
          <cell r="EO114">
            <v>36797.594</v>
          </cell>
          <cell r="EP114">
            <v>35719.455</v>
          </cell>
          <cell r="EQ114">
            <v>615.938</v>
          </cell>
          <cell r="ER114">
            <v>1276.198</v>
          </cell>
          <cell r="ES114">
            <v>1808.54</v>
          </cell>
          <cell r="ET114">
            <v>30.203</v>
          </cell>
          <cell r="EU114">
            <v>1551.21</v>
          </cell>
          <cell r="EV114">
            <v>1799.88</v>
          </cell>
          <cell r="EW114">
            <v>1509.06</v>
          </cell>
          <cell r="EX114">
            <v>1473.513</v>
          </cell>
          <cell r="EY114">
            <v>1920.279</v>
          </cell>
          <cell r="EZ114">
            <v>890.907</v>
          </cell>
          <cell r="FA114">
            <v>923.623</v>
          </cell>
          <cell r="FB114">
            <v>24672.644</v>
          </cell>
          <cell r="FC114">
            <v>30936.014</v>
          </cell>
          <cell r="FD114">
            <v>33176.151</v>
          </cell>
          <cell r="FE114">
            <v>30917.838</v>
          </cell>
          <cell r="FF114">
            <v>29544.143</v>
          </cell>
          <cell r="FG114">
            <v>31918.641</v>
          </cell>
          <cell r="FH114">
            <v>49.935</v>
          </cell>
          <cell r="FI114">
            <v>29932.558</v>
          </cell>
          <cell r="FJ114">
            <v>35027.499</v>
          </cell>
        </row>
        <row r="115">
          <cell r="DF115">
            <v>0</v>
          </cell>
          <cell r="DG115">
            <v>30.895</v>
          </cell>
          <cell r="DH115">
            <v>0</v>
          </cell>
          <cell r="DI115">
            <v>12.381</v>
          </cell>
          <cell r="DJ115">
            <v>31.134</v>
          </cell>
          <cell r="DK115">
            <v>76.359</v>
          </cell>
          <cell r="DL115">
            <v>8.733</v>
          </cell>
          <cell r="DM115">
            <v>51.567</v>
          </cell>
          <cell r="DN115">
            <v>20.534</v>
          </cell>
          <cell r="DO115">
            <v>22.786</v>
          </cell>
          <cell r="DP115">
            <v>8.778</v>
          </cell>
          <cell r="DQ115">
            <v>143.701</v>
          </cell>
          <cell r="DR115">
            <v>525.796</v>
          </cell>
          <cell r="DS115">
            <v>1119.986</v>
          </cell>
          <cell r="DT115">
            <v>641.958</v>
          </cell>
          <cell r="DU115">
            <v>768.764</v>
          </cell>
          <cell r="DV115">
            <v>811.155</v>
          </cell>
          <cell r="DW115">
            <v>1948.989</v>
          </cell>
          <cell r="DX115">
            <v>761.7</v>
          </cell>
          <cell r="DY115">
            <v>29.977</v>
          </cell>
          <cell r="DZ115">
            <v>8</v>
          </cell>
          <cell r="EA115">
            <v>352.308</v>
          </cell>
          <cell r="EB115">
            <v>675.797</v>
          </cell>
          <cell r="EC115">
            <v>667.96</v>
          </cell>
          <cell r="ED115">
            <v>1176</v>
          </cell>
          <cell r="EE115">
            <v>153</v>
          </cell>
          <cell r="EF115">
            <v>617.815</v>
          </cell>
          <cell r="EG115">
            <v>693.643</v>
          </cell>
          <cell r="EH115">
            <v>395.965</v>
          </cell>
          <cell r="EI115">
            <v>598.885</v>
          </cell>
          <cell r="EJ115">
            <v>495.589</v>
          </cell>
          <cell r="EK115">
            <v>304.179</v>
          </cell>
          <cell r="EL115">
            <v>356.812</v>
          </cell>
          <cell r="EM115">
            <v>103.638</v>
          </cell>
          <cell r="EN115">
            <v>153.33</v>
          </cell>
          <cell r="EO115">
            <v>622.172</v>
          </cell>
          <cell r="EP115">
            <v>81.997</v>
          </cell>
          <cell r="EQ115">
            <v>364.996</v>
          </cell>
          <cell r="ER115">
            <v>410.28</v>
          </cell>
          <cell r="ES115">
            <v>438.453</v>
          </cell>
          <cell r="ET115">
            <v>389.922</v>
          </cell>
          <cell r="EU115">
            <v>566.854</v>
          </cell>
          <cell r="EV115">
            <v>245.896</v>
          </cell>
          <cell r="EW115">
            <v>475.407</v>
          </cell>
          <cell r="EX115">
            <v>255.243</v>
          </cell>
          <cell r="EY115">
            <v>389.69</v>
          </cell>
          <cell r="EZ115">
            <v>253.58</v>
          </cell>
          <cell r="FA115">
            <v>600.854</v>
          </cell>
          <cell r="FB115">
            <v>472.639</v>
          </cell>
          <cell r="FC115">
            <v>2561.98</v>
          </cell>
          <cell r="FD115">
            <v>1115.847</v>
          </cell>
          <cell r="FE115">
            <v>785.791</v>
          </cell>
          <cell r="FF115">
            <v>1285.723</v>
          </cell>
          <cell r="FG115">
            <v>1452.413</v>
          </cell>
          <cell r="FH115">
            <v>255.244</v>
          </cell>
          <cell r="FI115">
            <v>484.24</v>
          </cell>
          <cell r="FJ115">
            <v>1285.003</v>
          </cell>
        </row>
        <row r="116">
          <cell r="DF116">
            <v>487.291</v>
          </cell>
          <cell r="DG116">
            <v>313.789</v>
          </cell>
          <cell r="DH116">
            <v>313.199</v>
          </cell>
          <cell r="DI116">
            <v>366.644</v>
          </cell>
          <cell r="DJ116">
            <v>288.181</v>
          </cell>
          <cell r="DK116">
            <v>278.375</v>
          </cell>
          <cell r="DL116">
            <v>261.378</v>
          </cell>
          <cell r="DM116">
            <v>301.431</v>
          </cell>
          <cell r="DN116">
            <v>231.204</v>
          </cell>
          <cell r="DO116">
            <v>331.277</v>
          </cell>
          <cell r="DP116">
            <v>247.376</v>
          </cell>
          <cell r="DQ116">
            <v>237.533</v>
          </cell>
          <cell r="DR116">
            <v>315.872</v>
          </cell>
          <cell r="DS116">
            <v>349.906</v>
          </cell>
          <cell r="DT116">
            <v>318.42</v>
          </cell>
          <cell r="DU116">
            <v>359.132</v>
          </cell>
          <cell r="DV116">
            <v>244.894</v>
          </cell>
          <cell r="DW116">
            <v>359.04</v>
          </cell>
          <cell r="DX116">
            <v>293.92</v>
          </cell>
          <cell r="DY116">
            <v>223.399</v>
          </cell>
          <cell r="DZ116">
            <v>195.605</v>
          </cell>
          <cell r="EA116">
            <v>210.029</v>
          </cell>
          <cell r="EB116">
            <v>287.745</v>
          </cell>
          <cell r="EC116">
            <v>168.529</v>
          </cell>
          <cell r="ED116">
            <v>138.404</v>
          </cell>
          <cell r="EE116">
            <v>272.652</v>
          </cell>
          <cell r="EF116">
            <v>274.657</v>
          </cell>
          <cell r="EG116">
            <v>287.093</v>
          </cell>
          <cell r="EH116">
            <v>184.836</v>
          </cell>
          <cell r="EI116">
            <v>190.093</v>
          </cell>
          <cell r="EJ116">
            <v>166.955</v>
          </cell>
          <cell r="EK116">
            <v>335.854</v>
          </cell>
          <cell r="EL116">
            <v>254.454</v>
          </cell>
          <cell r="EM116">
            <v>349.896</v>
          </cell>
          <cell r="EN116">
            <v>314.672</v>
          </cell>
          <cell r="EO116">
            <v>272.089</v>
          </cell>
          <cell r="EP116">
            <v>675.314</v>
          </cell>
          <cell r="EQ116">
            <v>848.322</v>
          </cell>
          <cell r="ER116">
            <v>323.732</v>
          </cell>
          <cell r="ES116">
            <v>266.997</v>
          </cell>
          <cell r="ET116">
            <v>150.797</v>
          </cell>
          <cell r="EU116">
            <v>735.389</v>
          </cell>
          <cell r="EV116">
            <v>349.223</v>
          </cell>
          <cell r="EW116">
            <v>290.928</v>
          </cell>
          <cell r="EX116">
            <v>315.562</v>
          </cell>
          <cell r="EY116">
            <v>1462.207</v>
          </cell>
          <cell r="EZ116">
            <v>842.371</v>
          </cell>
          <cell r="FA116">
            <v>339.124</v>
          </cell>
          <cell r="FB116">
            <v>214.801</v>
          </cell>
          <cell r="FC116">
            <v>501.824</v>
          </cell>
          <cell r="FD116">
            <v>451.212</v>
          </cell>
          <cell r="FE116">
            <v>296.727</v>
          </cell>
          <cell r="FF116">
            <v>360.89</v>
          </cell>
          <cell r="FG116">
            <v>328.743</v>
          </cell>
          <cell r="FH116">
            <v>741.432</v>
          </cell>
          <cell r="FI116">
            <v>216.224</v>
          </cell>
          <cell r="FJ116">
            <v>343.746</v>
          </cell>
        </row>
        <row r="117">
          <cell r="DF117">
            <v>932.137</v>
          </cell>
          <cell r="DG117">
            <v>896.971</v>
          </cell>
          <cell r="DH117">
            <v>1259.579</v>
          </cell>
          <cell r="DI117">
            <v>763.014</v>
          </cell>
          <cell r="DJ117">
            <v>967.83</v>
          </cell>
          <cell r="DK117">
            <v>596.874</v>
          </cell>
          <cell r="DL117">
            <v>3037.283</v>
          </cell>
          <cell r="DM117">
            <v>2480.803</v>
          </cell>
          <cell r="DN117">
            <v>540.508</v>
          </cell>
          <cell r="DO117">
            <v>1818.107</v>
          </cell>
          <cell r="DP117">
            <v>347.38</v>
          </cell>
          <cell r="DQ117">
            <v>142.987</v>
          </cell>
          <cell r="DR117">
            <v>437.517</v>
          </cell>
          <cell r="DS117">
            <v>517.098</v>
          </cell>
          <cell r="DT117">
            <v>52.136</v>
          </cell>
          <cell r="DU117">
            <v>486.171</v>
          </cell>
          <cell r="DV117">
            <v>1144.42</v>
          </cell>
          <cell r="DW117">
            <v>501.569</v>
          </cell>
          <cell r="DX117">
            <v>208.037</v>
          </cell>
          <cell r="DY117">
            <v>3554.679</v>
          </cell>
          <cell r="DZ117">
            <v>56.844</v>
          </cell>
          <cell r="EA117">
            <v>755.68</v>
          </cell>
          <cell r="EB117">
            <v>137.605</v>
          </cell>
          <cell r="EC117">
            <v>1107.672</v>
          </cell>
          <cell r="ED117">
            <v>16.558</v>
          </cell>
          <cell r="EE117">
            <v>26.766</v>
          </cell>
          <cell r="EF117">
            <v>496.027</v>
          </cell>
          <cell r="EG117">
            <v>1414.325</v>
          </cell>
          <cell r="EH117">
            <v>670.301</v>
          </cell>
          <cell r="EI117">
            <v>35.724</v>
          </cell>
          <cell r="EJ117">
            <v>159.739</v>
          </cell>
          <cell r="EK117">
            <v>817.632</v>
          </cell>
          <cell r="EL117">
            <v>472.591</v>
          </cell>
          <cell r="EM117">
            <v>271.414</v>
          </cell>
          <cell r="EN117">
            <v>1765.163</v>
          </cell>
          <cell r="EO117">
            <v>103.042</v>
          </cell>
          <cell r="EP117">
            <v>43.999</v>
          </cell>
          <cell r="EQ117">
            <v>8453.072</v>
          </cell>
          <cell r="ER117">
            <v>8465.708</v>
          </cell>
          <cell r="ES117">
            <v>7082.161</v>
          </cell>
          <cell r="ET117">
            <v>8326.444</v>
          </cell>
          <cell r="EU117">
            <v>7897.115</v>
          </cell>
          <cell r="EV117">
            <v>8990.851</v>
          </cell>
          <cell r="EW117">
            <v>6888.559</v>
          </cell>
          <cell r="EX117">
            <v>10125.931</v>
          </cell>
          <cell r="EY117">
            <v>10355.878</v>
          </cell>
          <cell r="EZ117">
            <v>6998.307</v>
          </cell>
          <cell r="FA117">
            <v>8621.37</v>
          </cell>
          <cell r="FB117">
            <v>113.849</v>
          </cell>
          <cell r="FC117">
            <v>138.849</v>
          </cell>
          <cell r="FD117">
            <v>1484.666</v>
          </cell>
          <cell r="FE117">
            <v>419.312</v>
          </cell>
          <cell r="FF117">
            <v>2594.824</v>
          </cell>
          <cell r="FG117">
            <v>133.058</v>
          </cell>
          <cell r="FH117">
            <v>8416.964</v>
          </cell>
          <cell r="FI117">
            <v>121.968</v>
          </cell>
          <cell r="FJ117">
            <v>2060.267</v>
          </cell>
        </row>
        <row r="118">
          <cell r="DF118">
            <v>932.137</v>
          </cell>
          <cell r="DG118">
            <v>896.971</v>
          </cell>
          <cell r="DH118">
            <v>1259.579</v>
          </cell>
          <cell r="DI118">
            <v>763.014</v>
          </cell>
          <cell r="DJ118">
            <v>967.83</v>
          </cell>
          <cell r="DK118">
            <v>596.874</v>
          </cell>
          <cell r="DL118">
            <v>3037.283</v>
          </cell>
          <cell r="DM118">
            <v>2480.803</v>
          </cell>
          <cell r="DN118">
            <v>540.508</v>
          </cell>
          <cell r="DO118">
            <v>1818.107</v>
          </cell>
          <cell r="DP118">
            <v>347.38</v>
          </cell>
          <cell r="DQ118">
            <v>142.987</v>
          </cell>
          <cell r="DR118">
            <v>437.517</v>
          </cell>
          <cell r="DS118">
            <v>517.098</v>
          </cell>
          <cell r="DT118">
            <v>52.136</v>
          </cell>
          <cell r="DU118">
            <v>486.171</v>
          </cell>
          <cell r="DV118">
            <v>1144.42</v>
          </cell>
          <cell r="DW118">
            <v>501.569</v>
          </cell>
          <cell r="DX118">
            <v>208.037</v>
          </cell>
          <cell r="DY118">
            <v>3554.679</v>
          </cell>
          <cell r="DZ118">
            <v>56.844</v>
          </cell>
          <cell r="EA118">
            <v>755.68</v>
          </cell>
          <cell r="EB118">
            <v>137.605</v>
          </cell>
          <cell r="EC118">
            <v>1107.672</v>
          </cell>
          <cell r="ED118">
            <v>16.558</v>
          </cell>
          <cell r="EE118">
            <v>26.766</v>
          </cell>
          <cell r="EF118">
            <v>496.027</v>
          </cell>
          <cell r="EG118">
            <v>1414.325</v>
          </cell>
          <cell r="EH118">
            <v>670.301</v>
          </cell>
          <cell r="EI118">
            <v>35.724</v>
          </cell>
          <cell r="EJ118">
            <v>159.739</v>
          </cell>
          <cell r="EK118">
            <v>817.632</v>
          </cell>
          <cell r="EL118">
            <v>472.591</v>
          </cell>
          <cell r="EM118">
            <v>271.414</v>
          </cell>
          <cell r="EN118">
            <v>1765.163</v>
          </cell>
          <cell r="EO118">
            <v>103.042</v>
          </cell>
          <cell r="EP118">
            <v>43.999</v>
          </cell>
          <cell r="EQ118">
            <v>8453.072</v>
          </cell>
          <cell r="ER118">
            <v>8465.708</v>
          </cell>
          <cell r="ES118">
            <v>7082.161</v>
          </cell>
          <cell r="ET118">
            <v>8326.444</v>
          </cell>
          <cell r="EU118">
            <v>7897.115</v>
          </cell>
          <cell r="EV118">
            <v>8990.851</v>
          </cell>
          <cell r="EW118">
            <v>6888.559</v>
          </cell>
          <cell r="EX118">
            <v>10125.931</v>
          </cell>
          <cell r="EY118">
            <v>10355.878</v>
          </cell>
          <cell r="EZ118">
            <v>6998.307</v>
          </cell>
          <cell r="FA118">
            <v>8621.37</v>
          </cell>
          <cell r="FB118">
            <v>113.849</v>
          </cell>
          <cell r="FC118">
            <v>138.849</v>
          </cell>
          <cell r="FD118">
            <v>1484.666</v>
          </cell>
          <cell r="FE118">
            <v>419.312</v>
          </cell>
          <cell r="FF118">
            <v>2594.824</v>
          </cell>
          <cell r="FG118">
            <v>133.058</v>
          </cell>
          <cell r="FH118">
            <v>8416.964</v>
          </cell>
          <cell r="FI118">
            <v>121.968</v>
          </cell>
          <cell r="FJ118">
            <v>2060.267</v>
          </cell>
        </row>
        <row r="119">
          <cell r="DF119">
            <v>37086.896</v>
          </cell>
          <cell r="DG119">
            <v>40294.087</v>
          </cell>
          <cell r="DH119">
            <v>38947.679</v>
          </cell>
          <cell r="DI119">
            <v>38191.244</v>
          </cell>
          <cell r="DJ119">
            <v>35266.678</v>
          </cell>
          <cell r="DK119">
            <v>31451.461</v>
          </cell>
          <cell r="DL119">
            <v>37790.002</v>
          </cell>
          <cell r="DM119">
            <v>33594.611</v>
          </cell>
          <cell r="DN119">
            <v>40044.852</v>
          </cell>
          <cell r="DO119">
            <v>45702.065</v>
          </cell>
          <cell r="DP119">
            <v>42942.479</v>
          </cell>
          <cell r="DQ119">
            <v>44183.046</v>
          </cell>
          <cell r="DR119">
            <v>44263.714</v>
          </cell>
          <cell r="DS119">
            <v>44055.813</v>
          </cell>
          <cell r="DT119">
            <v>39565.626</v>
          </cell>
          <cell r="DU119">
            <v>45221.065</v>
          </cell>
          <cell r="DV119">
            <v>40382.577</v>
          </cell>
          <cell r="DW119">
            <v>42962.348</v>
          </cell>
          <cell r="DX119">
            <v>47983.849</v>
          </cell>
          <cell r="DY119">
            <v>52087.162</v>
          </cell>
          <cell r="DZ119">
            <v>52172.292</v>
          </cell>
          <cell r="EA119">
            <v>50261.824</v>
          </cell>
          <cell r="EB119">
            <v>54155.273</v>
          </cell>
          <cell r="EC119">
            <v>51576.54</v>
          </cell>
          <cell r="ED119">
            <v>50509.325</v>
          </cell>
          <cell r="EE119">
            <v>49470.767</v>
          </cell>
          <cell r="EF119">
            <v>44777.253</v>
          </cell>
          <cell r="EG119">
            <v>40953.052</v>
          </cell>
          <cell r="EH119">
            <v>39737.767</v>
          </cell>
          <cell r="EI119">
            <v>47281.586</v>
          </cell>
          <cell r="EJ119">
            <v>47729.715</v>
          </cell>
          <cell r="EK119">
            <v>42305.314</v>
          </cell>
          <cell r="EL119">
            <v>50964.764</v>
          </cell>
          <cell r="EM119">
            <v>53390.002</v>
          </cell>
          <cell r="EN119">
            <v>48436.695</v>
          </cell>
          <cell r="EO119">
            <v>56280.726</v>
          </cell>
          <cell r="EP119">
            <v>49388.996</v>
          </cell>
          <cell r="EQ119">
            <v>40018.01</v>
          </cell>
          <cell r="ER119">
            <v>39327.381</v>
          </cell>
          <cell r="ES119">
            <v>35960.858</v>
          </cell>
          <cell r="ET119">
            <v>29442.295</v>
          </cell>
          <cell r="EU119">
            <v>34404.201</v>
          </cell>
          <cell r="EV119">
            <v>27326.813</v>
          </cell>
          <cell r="EW119">
            <v>36283.951</v>
          </cell>
          <cell r="EX119">
            <v>36858.117</v>
          </cell>
          <cell r="EY119">
            <v>38120.922</v>
          </cell>
          <cell r="EZ119">
            <v>39922.157</v>
          </cell>
          <cell r="FA119">
            <v>41683.492</v>
          </cell>
          <cell r="FB119">
            <v>36724.762</v>
          </cell>
          <cell r="FC119">
            <v>45303.772</v>
          </cell>
          <cell r="FD119">
            <v>44566.631</v>
          </cell>
          <cell r="FE119">
            <v>39646.902</v>
          </cell>
          <cell r="FF119">
            <v>41772.173</v>
          </cell>
          <cell r="FG119">
            <v>42194.208</v>
          </cell>
          <cell r="FH119">
            <v>31012.742</v>
          </cell>
          <cell r="FI119">
            <v>44912.243</v>
          </cell>
          <cell r="FJ119">
            <v>47798.414</v>
          </cell>
        </row>
        <row r="120">
          <cell r="DF120">
            <v>6689.315</v>
          </cell>
          <cell r="DG120">
            <v>8539.23</v>
          </cell>
          <cell r="DH120">
            <v>8064.323</v>
          </cell>
          <cell r="DI120">
            <v>7764.015</v>
          </cell>
          <cell r="DJ120">
            <v>9021.44</v>
          </cell>
          <cell r="DK120">
            <v>6497.112</v>
          </cell>
          <cell r="DL120">
            <v>7441.689</v>
          </cell>
          <cell r="DM120">
            <v>7679.26</v>
          </cell>
          <cell r="DN120">
            <v>9438.306</v>
          </cell>
          <cell r="DO120">
            <v>8880.162</v>
          </cell>
          <cell r="DP120">
            <v>10963.932</v>
          </cell>
          <cell r="DQ120">
            <v>8188.916</v>
          </cell>
          <cell r="DR120">
            <v>10374.514</v>
          </cell>
          <cell r="DS120">
            <v>14389.98</v>
          </cell>
          <cell r="DT120">
            <v>10545.623</v>
          </cell>
          <cell r="DU120">
            <v>12029.078</v>
          </cell>
          <cell r="DV120">
            <v>11838.159</v>
          </cell>
          <cell r="DW120">
            <v>11732.248</v>
          </cell>
          <cell r="DX120">
            <v>13735.088</v>
          </cell>
          <cell r="DY120">
            <v>9683.887</v>
          </cell>
          <cell r="DZ120">
            <v>12398.821</v>
          </cell>
          <cell r="EA120">
            <v>9711.229</v>
          </cell>
          <cell r="EB120">
            <v>8526.904</v>
          </cell>
          <cell r="EC120">
            <v>6775.849</v>
          </cell>
          <cell r="ED120">
            <v>8550.053</v>
          </cell>
          <cell r="EE120">
            <v>8473.68</v>
          </cell>
          <cell r="EF120">
            <v>7760.715</v>
          </cell>
          <cell r="EG120">
            <v>6714.779</v>
          </cell>
          <cell r="EH120">
            <v>6395.711</v>
          </cell>
          <cell r="EI120">
            <v>10090.271</v>
          </cell>
          <cell r="EJ120">
            <v>12050.776</v>
          </cell>
          <cell r="EK120">
            <v>7767.035</v>
          </cell>
          <cell r="EL120">
            <v>11334.976</v>
          </cell>
          <cell r="EM120">
            <v>9930.414</v>
          </cell>
          <cell r="EN120">
            <v>7531.875</v>
          </cell>
          <cell r="EO120">
            <v>9721.204</v>
          </cell>
          <cell r="EP120">
            <v>11130.487</v>
          </cell>
          <cell r="EQ120">
            <v>38924.316</v>
          </cell>
          <cell r="ER120">
            <v>36886.569</v>
          </cell>
          <cell r="ES120">
            <v>34373.525</v>
          </cell>
          <cell r="ET120">
            <v>28051.355</v>
          </cell>
          <cell r="EU120">
            <v>33320.955</v>
          </cell>
          <cell r="EV120">
            <v>26140.344</v>
          </cell>
          <cell r="EW120">
            <v>35221.027</v>
          </cell>
          <cell r="EX120">
            <v>35718.894</v>
          </cell>
          <cell r="EY120">
            <v>36955.905</v>
          </cell>
          <cell r="EZ120">
            <v>38166.426</v>
          </cell>
          <cell r="FA120">
            <v>39264.409</v>
          </cell>
          <cell r="FB120">
            <v>6870.306</v>
          </cell>
          <cell r="FC120">
            <v>7589.186</v>
          </cell>
          <cell r="FD120">
            <v>8492.628</v>
          </cell>
          <cell r="FE120">
            <v>6618.898</v>
          </cell>
          <cell r="FF120">
            <v>8267.396</v>
          </cell>
          <cell r="FG120">
            <v>6795.015</v>
          </cell>
          <cell r="FH120">
            <v>30029.552</v>
          </cell>
          <cell r="FI120">
            <v>7909.368</v>
          </cell>
          <cell r="FJ120">
            <v>8882.441</v>
          </cell>
        </row>
        <row r="121">
          <cell r="DF121">
            <v>28918.616</v>
          </cell>
          <cell r="DG121">
            <v>30793.071</v>
          </cell>
          <cell r="DH121">
            <v>29638.026</v>
          </cell>
          <cell r="DI121">
            <v>29334.257</v>
          </cell>
          <cell r="DJ121">
            <v>25340.916</v>
          </cell>
          <cell r="DK121">
            <v>24143.372</v>
          </cell>
          <cell r="DL121">
            <v>29344.066</v>
          </cell>
          <cell r="DM121">
            <v>24881.259</v>
          </cell>
          <cell r="DN121">
            <v>29602.367</v>
          </cell>
          <cell r="DO121">
            <v>35509.69</v>
          </cell>
          <cell r="DP121">
            <v>31053.796</v>
          </cell>
          <cell r="DQ121">
            <v>34249.462</v>
          </cell>
          <cell r="DR121">
            <v>32842.457</v>
          </cell>
          <cell r="DS121">
            <v>28178.485</v>
          </cell>
          <cell r="DT121">
            <v>27863.592</v>
          </cell>
          <cell r="DU121">
            <v>31771.425</v>
          </cell>
          <cell r="DV121">
            <v>27777.403</v>
          </cell>
          <cell r="DW121">
            <v>30239.202</v>
          </cell>
          <cell r="DX121">
            <v>30981.844</v>
          </cell>
          <cell r="DY121">
            <v>37592.862</v>
          </cell>
          <cell r="DZ121">
            <v>38282.552</v>
          </cell>
          <cell r="EA121">
            <v>39383.702</v>
          </cell>
          <cell r="EB121">
            <v>43745.216</v>
          </cell>
          <cell r="EC121">
            <v>42242.855</v>
          </cell>
          <cell r="ED121">
            <v>39290.489</v>
          </cell>
          <cell r="EE121">
            <v>39811.021</v>
          </cell>
          <cell r="EF121">
            <v>35395.702</v>
          </cell>
          <cell r="EG121">
            <v>31514.573</v>
          </cell>
          <cell r="EH121">
            <v>29222.48</v>
          </cell>
          <cell r="EI121">
            <v>33812.264</v>
          </cell>
          <cell r="EJ121">
            <v>34229.028</v>
          </cell>
          <cell r="EK121">
            <v>31824.771</v>
          </cell>
          <cell r="EL121">
            <v>37925.771</v>
          </cell>
          <cell r="EM121">
            <v>41145.027</v>
          </cell>
          <cell r="EN121">
            <v>37174.854</v>
          </cell>
          <cell r="EO121">
            <v>44717.575</v>
          </cell>
          <cell r="EP121">
            <v>37013.243</v>
          </cell>
          <cell r="EQ121">
            <v>1074.606</v>
          </cell>
          <cell r="ER121">
            <v>2392.111</v>
          </cell>
          <cell r="ES121">
            <v>1573.283</v>
          </cell>
          <cell r="ET121">
            <v>1377.229</v>
          </cell>
          <cell r="EU121">
            <v>1069.87</v>
          </cell>
          <cell r="EV121">
            <v>1175.474</v>
          </cell>
          <cell r="EW121">
            <v>1043.801</v>
          </cell>
          <cell r="EX121">
            <v>1136.289</v>
          </cell>
          <cell r="EY121">
            <v>1140.929</v>
          </cell>
          <cell r="EZ121">
            <v>1744.956</v>
          </cell>
          <cell r="FA121">
            <v>2401.457</v>
          </cell>
          <cell r="FB121">
            <v>28649.995</v>
          </cell>
          <cell r="FC121">
            <v>35935.985</v>
          </cell>
          <cell r="FD121">
            <v>33879.559</v>
          </cell>
          <cell r="FE121">
            <v>32145.942</v>
          </cell>
          <cell r="FF121">
            <v>31882.937</v>
          </cell>
          <cell r="FG121">
            <v>33875.667</v>
          </cell>
          <cell r="FH121">
            <v>950.143</v>
          </cell>
          <cell r="FI121">
            <v>35724.775</v>
          </cell>
          <cell r="FJ121">
            <v>37117.606</v>
          </cell>
        </row>
        <row r="122">
          <cell r="DF122">
            <v>1478.965</v>
          </cell>
          <cell r="DG122">
            <v>961.786</v>
          </cell>
          <cell r="DH122">
            <v>1245.33</v>
          </cell>
          <cell r="DI122">
            <v>1092.972</v>
          </cell>
          <cell r="DJ122">
            <v>904.322</v>
          </cell>
          <cell r="DK122">
            <v>810.977</v>
          </cell>
          <cell r="DL122">
            <v>1004.247</v>
          </cell>
          <cell r="DM122">
            <v>1034.092</v>
          </cell>
          <cell r="DN122">
            <v>1004.179</v>
          </cell>
          <cell r="DO122">
            <v>1312.213</v>
          </cell>
          <cell r="DP122">
            <v>924.751</v>
          </cell>
          <cell r="DQ122">
            <v>1744.668</v>
          </cell>
          <cell r="DR122">
            <v>1046.743</v>
          </cell>
          <cell r="DS122">
            <v>1487.348</v>
          </cell>
          <cell r="DT122">
            <v>1156.411</v>
          </cell>
          <cell r="DU122">
            <v>1420.562</v>
          </cell>
          <cell r="DV122">
            <v>767.015</v>
          </cell>
          <cell r="DW122">
            <v>990.898</v>
          </cell>
          <cell r="DX122">
            <v>3266.917</v>
          </cell>
          <cell r="DY122">
            <v>4810.413</v>
          </cell>
          <cell r="DZ122">
            <v>1490.919</v>
          </cell>
          <cell r="EA122">
            <v>1166.893</v>
          </cell>
          <cell r="EB122">
            <v>1883.153</v>
          </cell>
          <cell r="EC122">
            <v>2557.836</v>
          </cell>
          <cell r="ED122">
            <v>2668.783</v>
          </cell>
          <cell r="EE122">
            <v>1186.066</v>
          </cell>
          <cell r="EF122">
            <v>1620.836</v>
          </cell>
          <cell r="EG122">
            <v>2723.7</v>
          </cell>
          <cell r="EH122">
            <v>4119.576</v>
          </cell>
          <cell r="EI122">
            <v>3379.051</v>
          </cell>
          <cell r="EJ122">
            <v>1449.911</v>
          </cell>
          <cell r="EK122">
            <v>2713.508</v>
          </cell>
          <cell r="EL122">
            <v>1704.017</v>
          </cell>
          <cell r="EM122">
            <v>2314.561</v>
          </cell>
          <cell r="EN122">
            <v>3729.966</v>
          </cell>
          <cell r="EO122">
            <v>1841.947</v>
          </cell>
          <cell r="EP122">
            <v>1245.266</v>
          </cell>
          <cell r="EQ122">
            <v>19.088</v>
          </cell>
          <cell r="ER122">
            <v>48.701</v>
          </cell>
          <cell r="ES122">
            <v>14.05</v>
          </cell>
          <cell r="ET122">
            <v>13.711</v>
          </cell>
          <cell r="EU122">
            <v>13.376</v>
          </cell>
          <cell r="EV122">
            <v>10.995</v>
          </cell>
          <cell r="EW122">
            <v>19.123</v>
          </cell>
          <cell r="EX122">
            <v>2.934</v>
          </cell>
          <cell r="EY122">
            <v>24.088</v>
          </cell>
          <cell r="EZ122">
            <v>10.775</v>
          </cell>
          <cell r="FA122">
            <v>17.626</v>
          </cell>
          <cell r="FB122">
            <v>1204.461</v>
          </cell>
          <cell r="FC122">
            <v>1778.601</v>
          </cell>
          <cell r="FD122">
            <v>2194.444</v>
          </cell>
          <cell r="FE122">
            <v>882.062</v>
          </cell>
          <cell r="FF122">
            <v>1621.84</v>
          </cell>
          <cell r="FG122">
            <v>1523.526</v>
          </cell>
          <cell r="FH122">
            <v>33.047</v>
          </cell>
          <cell r="FI122">
            <v>1278.1</v>
          </cell>
          <cell r="FJ122">
            <v>1798.367</v>
          </cell>
        </row>
        <row r="123">
          <cell r="DF123">
            <v>153.204</v>
          </cell>
          <cell r="DG123">
            <v>223.598</v>
          </cell>
          <cell r="DH123">
            <v>180.584</v>
          </cell>
          <cell r="DI123">
            <v>285.479</v>
          </cell>
          <cell r="DJ123">
            <v>215.817</v>
          </cell>
          <cell r="DK123">
            <v>424.215</v>
          </cell>
          <cell r="DL123">
            <v>211.894</v>
          </cell>
          <cell r="DM123">
            <v>151.717</v>
          </cell>
          <cell r="DN123">
            <v>377.512</v>
          </cell>
          <cell r="DO123">
            <v>200.008</v>
          </cell>
          <cell r="DP123">
            <v>159.703</v>
          </cell>
          <cell r="DQ123">
            <v>64.752</v>
          </cell>
          <cell r="DR123">
            <v>140.304</v>
          </cell>
          <cell r="DS123">
            <v>147.95</v>
          </cell>
          <cell r="DT123">
            <v>161.956</v>
          </cell>
          <cell r="DU123">
            <v>134.062</v>
          </cell>
          <cell r="DV123">
            <v>254.316</v>
          </cell>
          <cell r="DW123">
            <v>179.264</v>
          </cell>
          <cell r="DX123">
            <v>373.674</v>
          </cell>
          <cell r="DY123">
            <v>522.903</v>
          </cell>
          <cell r="DZ123">
            <v>87.691</v>
          </cell>
          <cell r="EA123">
            <v>692.068</v>
          </cell>
          <cell r="EB123">
            <v>422.405</v>
          </cell>
          <cell r="EC123">
            <v>243.704</v>
          </cell>
          <cell r="ED123">
            <v>183.105</v>
          </cell>
          <cell r="EE123">
            <v>439.339</v>
          </cell>
          <cell r="EF123">
            <v>164.388</v>
          </cell>
          <cell r="EG123">
            <v>273.675</v>
          </cell>
          <cell r="EH123">
            <v>125.305</v>
          </cell>
          <cell r="EI123">
            <v>466.125</v>
          </cell>
          <cell r="EJ123">
            <v>409.985</v>
          </cell>
          <cell r="EK123">
            <v>2468.592</v>
          </cell>
          <cell r="EL123">
            <v>974.691</v>
          </cell>
          <cell r="EM123">
            <v>360.566</v>
          </cell>
          <cell r="EN123">
            <v>1649.897</v>
          </cell>
          <cell r="EO123">
            <v>23269.718</v>
          </cell>
          <cell r="EP123">
            <v>207.139</v>
          </cell>
          <cell r="EQ123">
            <v>1630.809</v>
          </cell>
          <cell r="ER123">
            <v>157.617</v>
          </cell>
          <cell r="ES123">
            <v>62.332</v>
          </cell>
          <cell r="ET123">
            <v>74.355</v>
          </cell>
          <cell r="EU123">
            <v>13.717</v>
          </cell>
          <cell r="EV123">
            <v>1.112</v>
          </cell>
          <cell r="EW123">
            <v>653.398</v>
          </cell>
          <cell r="EX123">
            <v>17.679</v>
          </cell>
          <cell r="EY123">
            <v>0</v>
          </cell>
          <cell r="EZ123">
            <v>40.4</v>
          </cell>
          <cell r="FA123">
            <v>11.697</v>
          </cell>
          <cell r="FB123">
            <v>51.389</v>
          </cell>
          <cell r="FC123">
            <v>28.816</v>
          </cell>
          <cell r="FD123">
            <v>45.639</v>
          </cell>
          <cell r="FE123">
            <v>56.373</v>
          </cell>
          <cell r="FF123">
            <v>110.88</v>
          </cell>
          <cell r="FG123">
            <v>4711.968</v>
          </cell>
          <cell r="FH123">
            <v>21.098</v>
          </cell>
          <cell r="FI123">
            <v>505.621</v>
          </cell>
          <cell r="FJ123">
            <v>124.451</v>
          </cell>
        </row>
        <row r="124">
          <cell r="DF124">
            <v>38.927</v>
          </cell>
          <cell r="DG124">
            <v>36.997</v>
          </cell>
          <cell r="DH124">
            <v>40.148</v>
          </cell>
          <cell r="DI124">
            <v>42.699</v>
          </cell>
          <cell r="DJ124">
            <v>21.939</v>
          </cell>
          <cell r="DK124">
            <v>281.506</v>
          </cell>
          <cell r="DL124">
            <v>129.578</v>
          </cell>
          <cell r="DM124">
            <v>116.888</v>
          </cell>
          <cell r="DN124">
            <v>263.894</v>
          </cell>
          <cell r="DO124">
            <v>127.959</v>
          </cell>
          <cell r="DP124">
            <v>45.564</v>
          </cell>
          <cell r="DQ124">
            <v>3.817</v>
          </cell>
          <cell r="DR124">
            <v>41.873</v>
          </cell>
          <cell r="DS124">
            <v>17.051</v>
          </cell>
          <cell r="DT124">
            <v>75.9</v>
          </cell>
          <cell r="DU124">
            <v>42.598</v>
          </cell>
          <cell r="DV124">
            <v>8.017</v>
          </cell>
          <cell r="DW124">
            <v>66.183</v>
          </cell>
          <cell r="DX124">
            <v>47.294</v>
          </cell>
          <cell r="DY124">
            <v>32.028</v>
          </cell>
          <cell r="DZ124">
            <v>28.726</v>
          </cell>
          <cell r="EA124">
            <v>45.599</v>
          </cell>
          <cell r="EB124">
            <v>43.509</v>
          </cell>
          <cell r="EC124">
            <v>39.856</v>
          </cell>
          <cell r="ED124">
            <v>101.032</v>
          </cell>
          <cell r="EE124">
            <v>44.616</v>
          </cell>
          <cell r="EF124">
            <v>43.614</v>
          </cell>
          <cell r="EG124">
            <v>88.62</v>
          </cell>
          <cell r="EH124">
            <v>15.81</v>
          </cell>
          <cell r="EI124">
            <v>32.662</v>
          </cell>
          <cell r="EJ124">
            <v>17.245</v>
          </cell>
          <cell r="EK124">
            <v>18.677</v>
          </cell>
          <cell r="EL124">
            <v>14.743</v>
          </cell>
          <cell r="EM124">
            <v>18.91</v>
          </cell>
          <cell r="EN124">
            <v>27.205</v>
          </cell>
          <cell r="EO124">
            <v>20.329</v>
          </cell>
          <cell r="EP124">
            <v>36.344</v>
          </cell>
          <cell r="EQ124">
            <v>1630.809</v>
          </cell>
          <cell r="ER124">
            <v>157.617</v>
          </cell>
          <cell r="ES124">
            <v>62.332</v>
          </cell>
          <cell r="ET124">
            <v>74.355</v>
          </cell>
          <cell r="EU124">
            <v>13.717</v>
          </cell>
          <cell r="EV124">
            <v>1.112</v>
          </cell>
          <cell r="EW124">
            <v>653.398</v>
          </cell>
          <cell r="EX124">
            <v>17.679</v>
          </cell>
          <cell r="EY124">
            <v>0</v>
          </cell>
          <cell r="EZ124">
            <v>40.4</v>
          </cell>
          <cell r="FA124">
            <v>11.697</v>
          </cell>
          <cell r="FB124">
            <v>38.244</v>
          </cell>
          <cell r="FC124">
            <v>27.73</v>
          </cell>
          <cell r="FD124">
            <v>10.717</v>
          </cell>
          <cell r="FE124">
            <v>43.316</v>
          </cell>
          <cell r="FF124">
            <v>55.865</v>
          </cell>
          <cell r="FG124">
            <v>7.957</v>
          </cell>
          <cell r="FH124">
            <v>21.098</v>
          </cell>
          <cell r="FI124">
            <v>15.991</v>
          </cell>
          <cell r="FJ124">
            <v>79.612</v>
          </cell>
        </row>
        <row r="125">
          <cell r="DF125">
            <v>114.277</v>
          </cell>
          <cell r="DG125">
            <v>186.601</v>
          </cell>
          <cell r="DH125">
            <v>140.436</v>
          </cell>
          <cell r="DI125">
            <v>242.78</v>
          </cell>
          <cell r="DJ125">
            <v>193.878</v>
          </cell>
          <cell r="DK125">
            <v>142.709</v>
          </cell>
          <cell r="DL125">
            <v>82.316</v>
          </cell>
          <cell r="DM125">
            <v>34.829</v>
          </cell>
          <cell r="DN125">
            <v>113.618</v>
          </cell>
          <cell r="DO125">
            <v>72.049</v>
          </cell>
          <cell r="DP125">
            <v>114.139</v>
          </cell>
          <cell r="DQ125">
            <v>60.935</v>
          </cell>
          <cell r="DR125">
            <v>98.431</v>
          </cell>
          <cell r="DS125">
            <v>130.899</v>
          </cell>
          <cell r="DT125">
            <v>86.056</v>
          </cell>
          <cell r="DU125">
            <v>91.464</v>
          </cell>
          <cell r="DV125">
            <v>246.299</v>
          </cell>
          <cell r="DW125">
            <v>113.081</v>
          </cell>
          <cell r="DX125">
            <v>326.38</v>
          </cell>
          <cell r="DY125">
            <v>490.875</v>
          </cell>
          <cell r="DZ125">
            <v>58.965</v>
          </cell>
          <cell r="EA125">
            <v>646.469</v>
          </cell>
          <cell r="EB125">
            <v>378.896</v>
          </cell>
          <cell r="EC125">
            <v>203.848</v>
          </cell>
          <cell r="ED125">
            <v>82.073</v>
          </cell>
          <cell r="EE125">
            <v>394.723</v>
          </cell>
          <cell r="EF125">
            <v>120.774</v>
          </cell>
          <cell r="EG125">
            <v>185.055</v>
          </cell>
          <cell r="EH125">
            <v>109.495</v>
          </cell>
          <cell r="EI125">
            <v>433.463</v>
          </cell>
          <cell r="EJ125">
            <v>392.74</v>
          </cell>
          <cell r="EK125">
            <v>2449.915</v>
          </cell>
          <cell r="EL125">
            <v>959.948</v>
          </cell>
          <cell r="EM125">
            <v>341.656</v>
          </cell>
          <cell r="EN125">
            <v>1622.692</v>
          </cell>
          <cell r="EO125">
            <v>23249.389</v>
          </cell>
          <cell r="EP125">
            <v>170.795</v>
          </cell>
          <cell r="EQ125">
            <v>0</v>
          </cell>
          <cell r="ER125">
            <v>0</v>
          </cell>
          <cell r="ES125">
            <v>0</v>
          </cell>
          <cell r="ET125">
            <v>0</v>
          </cell>
          <cell r="EU125">
            <v>0</v>
          </cell>
          <cell r="EV125">
            <v>0</v>
          </cell>
          <cell r="EW125">
            <v>0</v>
          </cell>
          <cell r="EX125">
            <v>0</v>
          </cell>
          <cell r="EY125">
            <v>0</v>
          </cell>
          <cell r="EZ125">
            <v>0</v>
          </cell>
          <cell r="FA125">
            <v>0</v>
          </cell>
          <cell r="FB125">
            <v>13.145</v>
          </cell>
          <cell r="FC125">
            <v>1.086</v>
          </cell>
          <cell r="FD125">
            <v>34.922</v>
          </cell>
          <cell r="FE125">
            <v>13.057</v>
          </cell>
          <cell r="FF125">
            <v>55.015</v>
          </cell>
          <cell r="FG125">
            <v>4704.011</v>
          </cell>
          <cell r="FH125">
            <v>0</v>
          </cell>
          <cell r="FI125">
            <v>489.63</v>
          </cell>
          <cell r="FJ125">
            <v>44.839</v>
          </cell>
        </row>
        <row r="127">
          <cell r="DF127">
            <v>1992915.4</v>
          </cell>
          <cell r="DG127">
            <v>2018501.767</v>
          </cell>
          <cell r="DH127">
            <v>1836096.949</v>
          </cell>
          <cell r="DI127">
            <v>1999020.98</v>
          </cell>
          <cell r="DJ127">
            <v>1887020.447</v>
          </cell>
          <cell r="DK127">
            <v>1720348.762</v>
          </cell>
          <cell r="DL127">
            <v>2026129.258</v>
          </cell>
          <cell r="DM127">
            <v>1831116.309</v>
          </cell>
          <cell r="DN127">
            <v>2083727.887</v>
          </cell>
          <cell r="DO127">
            <v>2124969.651</v>
          </cell>
          <cell r="DP127">
            <v>2177474.874</v>
          </cell>
          <cell r="DQ127">
            <v>1995788.155</v>
          </cell>
          <cell r="DR127">
            <v>2153240.653</v>
          </cell>
          <cell r="DS127">
            <v>1971836.387</v>
          </cell>
          <cell r="DT127">
            <v>1993381.396</v>
          </cell>
          <cell r="DU127">
            <v>2116159.807</v>
          </cell>
          <cell r="DV127">
            <v>1786910.503</v>
          </cell>
          <cell r="DW127">
            <v>2107713.022</v>
          </cell>
          <cell r="DX127">
            <v>2124578.852</v>
          </cell>
          <cell r="DY127">
            <v>1984796.858</v>
          </cell>
          <cell r="DZ127">
            <v>2073191.822</v>
          </cell>
          <cell r="EA127">
            <v>2158759.175</v>
          </cell>
          <cell r="EB127">
            <v>2202526.336</v>
          </cell>
          <cell r="EC127">
            <v>2174949.919</v>
          </cell>
          <cell r="ED127">
            <v>1898672.607</v>
          </cell>
          <cell r="EE127">
            <v>2123416.29</v>
          </cell>
          <cell r="EF127">
            <v>2166041.362</v>
          </cell>
          <cell r="EG127">
            <v>2024817.816</v>
          </cell>
          <cell r="EH127">
            <v>1788611.376</v>
          </cell>
          <cell r="EI127">
            <v>2235385.677</v>
          </cell>
          <cell r="EJ127">
            <v>2084708.895</v>
          </cell>
          <cell r="EK127">
            <v>1932465.627</v>
          </cell>
          <cell r="EL127">
            <v>2178046.262</v>
          </cell>
          <cell r="EM127">
            <v>2089704.069</v>
          </cell>
          <cell r="EN127">
            <v>1968906.631</v>
          </cell>
          <cell r="EO127">
            <v>2120735.628</v>
          </cell>
          <cell r="EP127">
            <v>1837490.595</v>
          </cell>
          <cell r="EQ127">
            <v>1746181.337</v>
          </cell>
          <cell r="ER127">
            <v>1906029.329</v>
          </cell>
          <cell r="ES127">
            <v>1844712.645</v>
          </cell>
          <cell r="ET127">
            <v>1688277.863</v>
          </cell>
          <cell r="EU127">
            <v>1926789.53</v>
          </cell>
          <cell r="EV127">
            <v>1716416.724</v>
          </cell>
          <cell r="EW127">
            <v>1738583.538</v>
          </cell>
          <cell r="EX127">
            <v>1911330.327</v>
          </cell>
          <cell r="EY127">
            <v>1800308.824</v>
          </cell>
          <cell r="EZ127">
            <v>1779219.545</v>
          </cell>
          <cell r="FA127">
            <v>1921487.627</v>
          </cell>
          <cell r="FB127">
            <v>1535988.006</v>
          </cell>
          <cell r="FC127">
            <v>1729156.068</v>
          </cell>
          <cell r="FD127">
            <v>1705451.592</v>
          </cell>
          <cell r="FE127">
            <v>1662240.138</v>
          </cell>
          <cell r="FF127">
            <v>1803206.43</v>
          </cell>
          <cell r="FG127">
            <v>1770649.603</v>
          </cell>
          <cell r="FH127">
            <v>1793141.936</v>
          </cell>
          <cell r="FI127">
            <v>1760515.921</v>
          </cell>
          <cell r="FJ127">
            <v>2023560.076</v>
          </cell>
        </row>
        <row r="129">
          <cell r="DF129">
            <v>43440</v>
          </cell>
          <cell r="DG129">
            <v>57430</v>
          </cell>
          <cell r="DH129">
            <v>46346</v>
          </cell>
          <cell r="DI129">
            <v>44524</v>
          </cell>
          <cell r="DJ129">
            <v>42649</v>
          </cell>
          <cell r="DK129">
            <v>46990</v>
          </cell>
          <cell r="DL129">
            <v>49420</v>
          </cell>
          <cell r="DM129">
            <v>52100</v>
          </cell>
          <cell r="DN129">
            <v>51780</v>
          </cell>
          <cell r="DO129">
            <v>43000</v>
          </cell>
          <cell r="DP129">
            <v>45310</v>
          </cell>
          <cell r="DQ129">
            <v>40090</v>
          </cell>
          <cell r="DR129">
            <v>51400</v>
          </cell>
          <cell r="DS129">
            <v>39200</v>
          </cell>
          <cell r="DT129">
            <v>52500</v>
          </cell>
          <cell r="DU129">
            <v>45000</v>
          </cell>
          <cell r="DV129">
            <v>40600</v>
          </cell>
          <cell r="DW129">
            <v>55250</v>
          </cell>
          <cell r="DX129">
            <v>57600</v>
          </cell>
          <cell r="DY129">
            <v>61800</v>
          </cell>
          <cell r="DZ129">
            <v>58600</v>
          </cell>
          <cell r="EA129">
            <v>52300</v>
          </cell>
          <cell r="EB129">
            <v>42400</v>
          </cell>
          <cell r="EC129">
            <v>43100</v>
          </cell>
          <cell r="ED129">
            <v>44400</v>
          </cell>
          <cell r="EE129">
            <v>49000</v>
          </cell>
          <cell r="EF129">
            <v>46800</v>
          </cell>
          <cell r="EG129">
            <v>47970</v>
          </cell>
          <cell r="EH129">
            <v>53160</v>
          </cell>
          <cell r="EI129">
            <v>59750</v>
          </cell>
          <cell r="EJ129">
            <v>56500</v>
          </cell>
          <cell r="EK129">
            <v>58300</v>
          </cell>
          <cell r="EL129">
            <v>54000</v>
          </cell>
          <cell r="EM129">
            <v>49520</v>
          </cell>
          <cell r="EN129">
            <v>47200</v>
          </cell>
          <cell r="EO129">
            <v>35580</v>
          </cell>
          <cell r="EP129">
            <v>37722</v>
          </cell>
          <cell r="EQ129">
            <v>47984.6</v>
          </cell>
          <cell r="ER129">
            <v>45463.6</v>
          </cell>
          <cell r="ES129">
            <v>41467</v>
          </cell>
          <cell r="ET129">
            <v>33286</v>
          </cell>
          <cell r="EU129">
            <v>41081</v>
          </cell>
          <cell r="EV129">
            <v>46679</v>
          </cell>
          <cell r="EW129">
            <v>32190</v>
          </cell>
          <cell r="EX129">
            <v>37828</v>
          </cell>
          <cell r="EY129">
            <v>33093</v>
          </cell>
          <cell r="EZ129">
            <v>34268</v>
          </cell>
          <cell r="FA129">
            <v>28847</v>
          </cell>
          <cell r="FB129">
            <v>28716</v>
          </cell>
          <cell r="FC129">
            <v>31045</v>
          </cell>
          <cell r="FD129">
            <v>32872</v>
          </cell>
          <cell r="FE129">
            <v>39466.039298</v>
          </cell>
          <cell r="FF129">
            <v>36289.880977</v>
          </cell>
          <cell r="FG129">
            <v>38354.366779</v>
          </cell>
          <cell r="FH129">
            <v>38350</v>
          </cell>
          <cell r="FI129">
            <v>38350</v>
          </cell>
          <cell r="FJ129">
            <v>38350</v>
          </cell>
        </row>
        <row r="131">
          <cell r="DF131">
            <v>1949475.4</v>
          </cell>
          <cell r="DG131">
            <v>1961071.767</v>
          </cell>
          <cell r="DH131">
            <v>1789750.949</v>
          </cell>
          <cell r="DI131">
            <v>1954496.98</v>
          </cell>
          <cell r="DJ131">
            <v>1844371.447</v>
          </cell>
          <cell r="DK131">
            <v>1673358.762</v>
          </cell>
          <cell r="DL131">
            <v>1976709.258</v>
          </cell>
          <cell r="DM131">
            <v>1779016.309</v>
          </cell>
          <cell r="DN131">
            <v>2031947.887</v>
          </cell>
          <cell r="DO131">
            <v>2081969.651</v>
          </cell>
          <cell r="DP131">
            <v>2132164.874</v>
          </cell>
          <cell r="DQ131">
            <v>1955698.155</v>
          </cell>
          <cell r="DR131">
            <v>2101840.653</v>
          </cell>
          <cell r="DS131">
            <v>1932636.387</v>
          </cell>
          <cell r="DT131">
            <v>1940881.396</v>
          </cell>
          <cell r="DU131">
            <v>2071159.807</v>
          </cell>
          <cell r="DV131">
            <v>1746310.503</v>
          </cell>
          <cell r="DW131">
            <v>2052463.022</v>
          </cell>
          <cell r="DX131">
            <v>2066978.852</v>
          </cell>
          <cell r="DY131">
            <v>1922996.858</v>
          </cell>
          <cell r="DZ131">
            <v>2014591.822</v>
          </cell>
          <cell r="EA131">
            <v>2106459.175</v>
          </cell>
          <cell r="EB131">
            <v>2160126.336</v>
          </cell>
          <cell r="EC131">
            <v>2131849.919</v>
          </cell>
          <cell r="ED131">
            <v>1854272.607</v>
          </cell>
          <cell r="EE131">
            <v>2074416.29</v>
          </cell>
          <cell r="EF131">
            <v>2119241.362</v>
          </cell>
          <cell r="EG131">
            <v>1976847.816</v>
          </cell>
          <cell r="EH131">
            <v>1735451.376</v>
          </cell>
          <cell r="EI131">
            <v>2175635.677</v>
          </cell>
          <cell r="EJ131">
            <v>2028208.895</v>
          </cell>
          <cell r="EK131">
            <v>1874165.627</v>
          </cell>
          <cell r="EL131">
            <v>2124046.262</v>
          </cell>
          <cell r="EM131">
            <v>2040184.069</v>
          </cell>
          <cell r="EN131">
            <v>1921706.631</v>
          </cell>
          <cell r="EO131">
            <v>2085155.628</v>
          </cell>
          <cell r="EP131">
            <v>1799768.595</v>
          </cell>
          <cell r="EQ131">
            <v>1698196.737</v>
          </cell>
          <cell r="ER131">
            <v>1860565.729</v>
          </cell>
          <cell r="ES131">
            <v>1803245.645</v>
          </cell>
          <cell r="ET131">
            <v>1654991.863</v>
          </cell>
          <cell r="EU131">
            <v>1885708.53</v>
          </cell>
          <cell r="EV131">
            <v>1669737.724</v>
          </cell>
          <cell r="EW131">
            <v>1706393.538</v>
          </cell>
          <cell r="EX131">
            <v>1873502.327</v>
          </cell>
          <cell r="EY131">
            <v>1767215.824</v>
          </cell>
          <cell r="EZ131">
            <v>1744951.545</v>
          </cell>
          <cell r="FA131">
            <v>1892640.627</v>
          </cell>
          <cell r="FB131">
            <v>1507272.006</v>
          </cell>
          <cell r="FC131">
            <v>1698111.068</v>
          </cell>
          <cell r="FD131">
            <v>1672579.592</v>
          </cell>
          <cell r="FE131">
            <v>1622774.098702</v>
          </cell>
          <cell r="FF131">
            <v>1766916.549023</v>
          </cell>
          <cell r="FG131">
            <v>1732295.236221</v>
          </cell>
          <cell r="FH131">
            <v>1754791.936</v>
          </cell>
          <cell r="FI131">
            <v>1722165.921</v>
          </cell>
          <cell r="FJ131">
            <v>1985210.076</v>
          </cell>
        </row>
        <row r="133">
          <cell r="DF133">
            <v>70755.3270793492</v>
          </cell>
          <cell r="DG133">
            <v>68501.6519824888</v>
          </cell>
          <cell r="DH133">
            <v>311118.949107972</v>
          </cell>
          <cell r="DI133">
            <v>162713.364955333</v>
          </cell>
          <cell r="DJ133">
            <v>182537.310144781</v>
          </cell>
          <cell r="DK133">
            <v>185746.068815413</v>
          </cell>
          <cell r="DL133">
            <v>108519.013874756</v>
          </cell>
          <cell r="DM133">
            <v>151145.738382646</v>
          </cell>
          <cell r="DN133">
            <v>144874.291898591</v>
          </cell>
          <cell r="DO133">
            <v>122087.232824768</v>
          </cell>
          <cell r="DP133">
            <v>125703.869642619</v>
          </cell>
          <cell r="DQ133">
            <v>38588.2602321687</v>
          </cell>
          <cell r="DR133">
            <v>91977.3741235435</v>
          </cell>
          <cell r="DS133">
            <v>76127.6945312931</v>
          </cell>
          <cell r="DT133">
            <v>113479.972924836</v>
          </cell>
          <cell r="DU133">
            <v>-7995.58274185006</v>
          </cell>
          <cell r="DV133">
            <v>73382.2413162249</v>
          </cell>
          <cell r="DW133">
            <v>274765.395728602</v>
          </cell>
          <cell r="DX133">
            <v>61872.3727305415</v>
          </cell>
          <cell r="DY133">
            <v>135250</v>
          </cell>
          <cell r="DZ133">
            <v>77159.9999999998</v>
          </cell>
          <cell r="EA133">
            <v>-9360.00000000047</v>
          </cell>
          <cell r="EB133">
            <v>-27280</v>
          </cell>
          <cell r="EC133">
            <v>-29779.9999999995</v>
          </cell>
          <cell r="ED133">
            <v>64722.4522886169</v>
          </cell>
          <cell r="EE133">
            <v>-194442.476471982</v>
          </cell>
          <cell r="EF133">
            <v>41780.5736487894</v>
          </cell>
          <cell r="EG133">
            <v>111162.23369078</v>
          </cell>
          <cell r="EH133">
            <v>125591.900613647</v>
          </cell>
          <cell r="EI133">
            <v>81327.0037141466</v>
          </cell>
          <cell r="EJ133">
            <v>-65229.9999999998</v>
          </cell>
          <cell r="EK133">
            <v>-21159.9999999998</v>
          </cell>
          <cell r="EL133">
            <v>-75010</v>
          </cell>
          <cell r="EM133">
            <v>26783.7638056155</v>
          </cell>
          <cell r="EN133">
            <v>-41672.3891863865</v>
          </cell>
          <cell r="EO133">
            <v>25812.7294908608</v>
          </cell>
          <cell r="EP133">
            <v>-40736.3220265384</v>
          </cell>
          <cell r="EQ133">
            <v>39771.0220265384</v>
          </cell>
          <cell r="ER133">
            <v>-39603.0660309042</v>
          </cell>
          <cell r="ES133">
            <v>-25244.8852695378</v>
          </cell>
          <cell r="ET133">
            <v>85012.2929184544</v>
          </cell>
          <cell r="EU133">
            <v>61329.6556815996</v>
          </cell>
          <cell r="EV133">
            <v>22221.6084184402</v>
          </cell>
          <cell r="EW133">
            <v>157654.39643445</v>
          </cell>
          <cell r="EX133">
            <v>115498.075347452</v>
          </cell>
          <cell r="EY133">
            <v>50734.2962822176</v>
          </cell>
          <cell r="EZ133">
            <v>214096.63937826</v>
          </cell>
          <cell r="FA133">
            <v>-25644.8480983772</v>
          </cell>
          <cell r="FB133">
            <v>-12310.5936886081</v>
          </cell>
          <cell r="FC133">
            <v>141883.208261034</v>
          </cell>
          <cell r="FD133">
            <v>-538.268473162549</v>
          </cell>
          <cell r="FE133">
            <v>182258.90350835</v>
          </cell>
          <cell r="FF133">
            <v>74063.5306214315</v>
          </cell>
          <cell r="FG133">
            <v>134692.012278869</v>
          </cell>
          <cell r="FH133">
            <v>15235.0196269464</v>
          </cell>
          <cell r="FI133">
            <v>46842.8400665906</v>
          </cell>
          <cell r="FJ133">
            <v>62756.6348525474</v>
          </cell>
        </row>
        <row r="135">
          <cell r="DF135">
            <v>2020230.72707935</v>
          </cell>
          <cell r="DG135">
            <v>2029573.41898249</v>
          </cell>
          <cell r="DH135">
            <v>2100869.89810797</v>
          </cell>
          <cell r="DI135">
            <v>2117210.34495533</v>
          </cell>
          <cell r="DJ135">
            <v>2026908.75714478</v>
          </cell>
          <cell r="DK135">
            <v>1859104.83081541</v>
          </cell>
          <cell r="DL135">
            <v>2085228.27187476</v>
          </cell>
          <cell r="DM135">
            <v>1930162.04738265</v>
          </cell>
          <cell r="DN135">
            <v>2176822.17889859</v>
          </cell>
          <cell r="DO135">
            <v>2204056.88382477</v>
          </cell>
          <cell r="DP135">
            <v>2257868.74364262</v>
          </cell>
          <cell r="DQ135">
            <v>1994286.41523217</v>
          </cell>
          <cell r="DR135">
            <v>2193818.02712354</v>
          </cell>
          <cell r="DS135">
            <v>2008764.08153129</v>
          </cell>
          <cell r="DT135">
            <v>2054361.36892484</v>
          </cell>
          <cell r="DU135">
            <v>2063164.22425815</v>
          </cell>
          <cell r="DV135">
            <v>1819692.74431622</v>
          </cell>
          <cell r="DW135">
            <v>2327228.4177286</v>
          </cell>
          <cell r="DX135">
            <v>2128851.22473054</v>
          </cell>
          <cell r="DY135">
            <v>2058246.858</v>
          </cell>
          <cell r="DZ135">
            <v>2091751.822</v>
          </cell>
          <cell r="EA135">
            <v>2097099.175</v>
          </cell>
          <cell r="EB135">
            <v>2132846.336</v>
          </cell>
          <cell r="EC135">
            <v>2102069.919</v>
          </cell>
          <cell r="ED135">
            <v>1918995.05928862</v>
          </cell>
          <cell r="EE135">
            <v>1879973.81352802</v>
          </cell>
          <cell r="EF135">
            <v>2161021.93564879</v>
          </cell>
          <cell r="EG135">
            <v>2088010.04969078</v>
          </cell>
          <cell r="EH135">
            <v>1861043.27661365</v>
          </cell>
          <cell r="EI135">
            <v>2256962.68071415</v>
          </cell>
          <cell r="EJ135">
            <v>1962978.895</v>
          </cell>
          <cell r="EK135">
            <v>1853005.627</v>
          </cell>
          <cell r="EL135">
            <v>2049036.262</v>
          </cell>
          <cell r="EM135">
            <v>2066967.83280562</v>
          </cell>
          <cell r="EN135">
            <v>1880034.24181361</v>
          </cell>
          <cell r="EO135">
            <v>2110968.35749086</v>
          </cell>
          <cell r="EP135">
            <v>1759032.27297346</v>
          </cell>
          <cell r="EQ135">
            <v>1737967.75902654</v>
          </cell>
          <cell r="ER135">
            <v>1820962.6629691</v>
          </cell>
          <cell r="ES135">
            <v>1778000.75973046</v>
          </cell>
          <cell r="ET135">
            <v>1740004.15591845</v>
          </cell>
          <cell r="EU135">
            <v>1947038.1856816</v>
          </cell>
          <cell r="EV135">
            <v>1691959.33241844</v>
          </cell>
          <cell r="EW135">
            <v>1864047.93443445</v>
          </cell>
          <cell r="EX135">
            <v>1989000.40234745</v>
          </cell>
          <cell r="EY135">
            <v>1817950.12028222</v>
          </cell>
          <cell r="EZ135">
            <v>1959048.18437826</v>
          </cell>
          <cell r="FA135">
            <v>1866995.77890162</v>
          </cell>
          <cell r="FB135">
            <v>1494961.41231139</v>
          </cell>
          <cell r="FC135">
            <v>1839994.27626103</v>
          </cell>
          <cell r="FD135">
            <v>1672041.32352684</v>
          </cell>
          <cell r="FE135">
            <v>1805033.00221035</v>
          </cell>
          <cell r="FF135">
            <v>1840980.07964443</v>
          </cell>
          <cell r="FG135">
            <v>1866987.24849987</v>
          </cell>
          <cell r="FH135">
            <v>1770026.95562695</v>
          </cell>
          <cell r="FI135">
            <v>1769008.76106659</v>
          </cell>
          <cell r="FJ135">
            <v>2047966.71085255</v>
          </cell>
        </row>
      </sheetData>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7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7" topLeftCell="FB132" activePane="bottomRight" state="frozen"/>
      <selection pane="topLeft" activeCell="A1" activeCellId="0" sqref="A1"/>
      <selection pane="topRight" activeCell="FB1" activeCellId="0" sqref="FB1"/>
      <selection pane="bottomLeft" activeCell="A132" activeCellId="0" sqref="A132"/>
      <selection pane="bottomRight" activeCell="FH7" activeCellId="0" sqref="FH7:FJ135"/>
    </sheetView>
  </sheetViews>
  <sheetFormatPr defaultColWidth="10.28125" defaultRowHeight="15" zeroHeight="false" outlineLevelRow="0" outlineLevelCol="0"/>
  <cols>
    <col collapsed="false" customWidth="true" hidden="false" outlineLevel="0" max="1" min="1" style="1" width="45.56"/>
    <col collapsed="false" customWidth="false" hidden="false" outlineLevel="0" max="49" min="2" style="1" width="10.28"/>
    <col collapsed="false" customWidth="true" hidden="false" outlineLevel="0" max="61" min="50" style="1" width="11.7"/>
    <col collapsed="false" customWidth="true" hidden="false" outlineLevel="0" max="63" min="62" style="1" width="10.71"/>
    <col collapsed="false" customWidth="true" hidden="false" outlineLevel="0" max="64" min="64" style="1" width="10.13"/>
    <col collapsed="false" customWidth="true" hidden="false" outlineLevel="0" max="66" min="65" style="1" width="10.71"/>
    <col collapsed="false" customWidth="true" hidden="false" outlineLevel="0" max="67" min="67" style="1" width="10.99"/>
    <col collapsed="false" customWidth="true" hidden="false" outlineLevel="0" max="68" min="68" style="1" width="10.56"/>
    <col collapsed="false" customWidth="true" hidden="false" outlineLevel="0" max="69" min="69" style="1" width="10.71"/>
    <col collapsed="false" customWidth="true" hidden="false" outlineLevel="0" max="70" min="70" style="1" width="11.13"/>
    <col collapsed="false" customWidth="true" hidden="false" outlineLevel="0" max="71" min="71" style="1" width="10.99"/>
    <col collapsed="false" customWidth="true" hidden="false" outlineLevel="0" max="72" min="72" style="1" width="10.85"/>
    <col collapsed="false" customWidth="true" hidden="false" outlineLevel="0" max="73" min="73" style="2" width="10.99"/>
    <col collapsed="false" customWidth="true" hidden="false" outlineLevel="0" max="74" min="74" style="1" width="15.56"/>
    <col collapsed="false" customWidth="true" hidden="false" outlineLevel="0" max="75" min="75" style="1" width="13.28"/>
    <col collapsed="false" customWidth="true" hidden="false" outlineLevel="0" max="77" min="76" style="1" width="11.99"/>
    <col collapsed="false" customWidth="true" hidden="false" outlineLevel="0" max="78" min="78" style="1" width="11.13"/>
    <col collapsed="false" customWidth="true" hidden="false" outlineLevel="0" max="79" min="79" style="1" width="10.99"/>
    <col collapsed="false" customWidth="true" hidden="false" outlineLevel="0" max="80" min="80" style="1" width="10.56"/>
    <col collapsed="false" customWidth="true" hidden="false" outlineLevel="0" max="82" min="81" style="1" width="10.85"/>
    <col collapsed="false" customWidth="true" hidden="false" outlineLevel="0" max="85" min="83" style="1" width="11.42"/>
    <col collapsed="false" customWidth="true" hidden="false" outlineLevel="0" max="86" min="86" style="1" width="14.56"/>
    <col collapsed="false" customWidth="true" hidden="false" outlineLevel="0" max="89" min="87" style="1" width="11.42"/>
    <col collapsed="false" customWidth="true" hidden="false" outlineLevel="0" max="108" min="90" style="1" width="13.85"/>
    <col collapsed="false" customWidth="true" hidden="false" outlineLevel="0" max="116" min="109" style="3" width="13.85"/>
    <col collapsed="false" customWidth="false" hidden="false" outlineLevel="0" max="257" min="117" style="1" width="10.28"/>
  </cols>
  <sheetData>
    <row r="1" customFormat="false" ht="20.25" hidden="false" customHeight="false" outlineLevel="0" collapsed="false">
      <c r="A1" s="4" t="s">
        <v>0</v>
      </c>
    </row>
    <row r="2" customFormat="false" ht="17.25" hidden="false" customHeight="true" outlineLevel="0" collapsed="false">
      <c r="A2" s="4" t="s">
        <v>1</v>
      </c>
    </row>
    <row r="4" s="6" customFormat="true" ht="20.25" hidden="false" customHeight="false" outlineLevel="0" collapsed="false">
      <c r="A4" s="5" t="s">
        <v>2</v>
      </c>
      <c r="BU4" s="7"/>
      <c r="DE4" s="8"/>
      <c r="DF4" s="8"/>
      <c r="DG4" s="8"/>
      <c r="DH4" s="8"/>
      <c r="DI4" s="8"/>
      <c r="DJ4" s="8"/>
      <c r="DK4" s="8"/>
      <c r="DL4" s="8"/>
    </row>
    <row r="5" s="6" customFormat="true" ht="15.75" hidden="false" customHeight="false" outlineLevel="0" collapsed="false">
      <c r="A5" s="9" t="s">
        <v>3</v>
      </c>
      <c r="BU5" s="7"/>
      <c r="DE5" s="8"/>
      <c r="DF5" s="8"/>
      <c r="DG5" s="8"/>
      <c r="DH5" s="8"/>
      <c r="DI5" s="8"/>
      <c r="DJ5" s="8"/>
      <c r="DK5" s="8"/>
      <c r="DL5" s="8"/>
    </row>
    <row r="6" s="6" customFormat="true" ht="15.75" hidden="false" customHeight="false" outlineLevel="0" collapsed="false">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1"/>
      <c r="BV6" s="10"/>
      <c r="BW6" s="10"/>
      <c r="BX6" s="10"/>
      <c r="BY6" s="10"/>
      <c r="BZ6" s="10"/>
      <c r="CA6" s="10"/>
      <c r="CB6" s="10"/>
      <c r="CC6" s="10"/>
      <c r="CD6" s="10"/>
      <c r="CE6" s="10"/>
      <c r="CF6" s="10"/>
      <c r="CG6" s="10"/>
      <c r="CH6" s="10"/>
      <c r="CI6" s="10"/>
      <c r="CJ6" s="10"/>
      <c r="CK6" s="10"/>
      <c r="DE6" s="8"/>
      <c r="DF6" s="8"/>
      <c r="DG6" s="8"/>
      <c r="DH6" s="8"/>
      <c r="DI6" s="8"/>
      <c r="DJ6" s="8"/>
      <c r="DK6" s="8"/>
      <c r="DL6" s="8"/>
    </row>
    <row r="7" s="6" customFormat="true" ht="15.75" hidden="false" customHeight="false" outlineLevel="0" collapsed="false">
      <c r="A7" s="12" t="s">
        <v>4</v>
      </c>
      <c r="B7" s="13" t="n">
        <v>37803</v>
      </c>
      <c r="C7" s="13" t="n">
        <v>37834</v>
      </c>
      <c r="D7" s="14" t="n">
        <v>37865</v>
      </c>
      <c r="E7" s="14" t="n">
        <v>37895</v>
      </c>
      <c r="F7" s="14" t="n">
        <v>37926</v>
      </c>
      <c r="G7" s="14" t="n">
        <v>37956</v>
      </c>
      <c r="H7" s="14" t="n">
        <v>37987</v>
      </c>
      <c r="I7" s="14" t="n">
        <v>38018</v>
      </c>
      <c r="J7" s="14" t="n">
        <v>38047</v>
      </c>
      <c r="K7" s="14" t="n">
        <v>38078</v>
      </c>
      <c r="L7" s="14" t="n">
        <v>38108</v>
      </c>
      <c r="M7" s="14" t="n">
        <v>38139</v>
      </c>
      <c r="N7" s="14" t="n">
        <v>38169</v>
      </c>
      <c r="O7" s="14" t="n">
        <v>38200</v>
      </c>
      <c r="P7" s="14" t="n">
        <v>38231</v>
      </c>
      <c r="Q7" s="14" t="n">
        <v>38261</v>
      </c>
      <c r="R7" s="14" t="n">
        <v>38292</v>
      </c>
      <c r="S7" s="14" t="n">
        <v>38322</v>
      </c>
      <c r="T7" s="14" t="n">
        <v>38353</v>
      </c>
      <c r="U7" s="14" t="n">
        <v>38384</v>
      </c>
      <c r="V7" s="14" t="n">
        <v>38412</v>
      </c>
      <c r="W7" s="14" t="n">
        <v>38443</v>
      </c>
      <c r="X7" s="14" t="n">
        <v>38473</v>
      </c>
      <c r="Y7" s="14" t="n">
        <v>38504</v>
      </c>
      <c r="Z7" s="14" t="n">
        <v>38534</v>
      </c>
      <c r="AA7" s="14" t="n">
        <v>38565</v>
      </c>
      <c r="AB7" s="14" t="n">
        <v>38596</v>
      </c>
      <c r="AC7" s="14" t="n">
        <v>38626</v>
      </c>
      <c r="AD7" s="14" t="n">
        <v>38657</v>
      </c>
      <c r="AE7" s="14" t="n">
        <v>38687</v>
      </c>
      <c r="AF7" s="14" t="n">
        <v>38718</v>
      </c>
      <c r="AG7" s="14" t="n">
        <v>38749</v>
      </c>
      <c r="AH7" s="14" t="n">
        <v>38777</v>
      </c>
      <c r="AI7" s="14" t="n">
        <v>38808</v>
      </c>
      <c r="AJ7" s="14" t="n">
        <v>38838</v>
      </c>
      <c r="AK7" s="14" t="n">
        <v>38869</v>
      </c>
      <c r="AL7" s="14" t="n">
        <v>38899</v>
      </c>
      <c r="AM7" s="14" t="n">
        <v>38930</v>
      </c>
      <c r="AN7" s="14" t="n">
        <v>38961</v>
      </c>
      <c r="AO7" s="14" t="n">
        <v>38991</v>
      </c>
      <c r="AP7" s="14" t="n">
        <v>39022</v>
      </c>
      <c r="AQ7" s="14" t="n">
        <v>39052</v>
      </c>
      <c r="AR7" s="14" t="n">
        <v>39083</v>
      </c>
      <c r="AS7" s="14" t="n">
        <v>39114</v>
      </c>
      <c r="AT7" s="14" t="n">
        <v>39142</v>
      </c>
      <c r="AU7" s="14" t="n">
        <v>39173</v>
      </c>
      <c r="AV7" s="14" t="n">
        <v>39203</v>
      </c>
      <c r="AW7" s="14" t="n">
        <v>39234</v>
      </c>
      <c r="AX7" s="14" t="n">
        <v>39264</v>
      </c>
      <c r="AY7" s="14" t="n">
        <v>39295</v>
      </c>
      <c r="AZ7" s="14" t="n">
        <v>39326</v>
      </c>
      <c r="BA7" s="14" t="n">
        <v>39356</v>
      </c>
      <c r="BB7" s="14" t="n">
        <v>39387</v>
      </c>
      <c r="BC7" s="14" t="n">
        <v>39417</v>
      </c>
      <c r="BD7" s="14" t="n">
        <v>39448</v>
      </c>
      <c r="BE7" s="14" t="n">
        <v>39479</v>
      </c>
      <c r="BF7" s="14" t="n">
        <v>39508</v>
      </c>
      <c r="BG7" s="14" t="n">
        <v>39539</v>
      </c>
      <c r="BH7" s="14" t="n">
        <v>39569</v>
      </c>
      <c r="BI7" s="14" t="n">
        <v>39600</v>
      </c>
      <c r="BJ7" s="14" t="n">
        <v>39630</v>
      </c>
      <c r="BK7" s="14" t="n">
        <v>39661</v>
      </c>
      <c r="BL7" s="14" t="n">
        <v>39692</v>
      </c>
      <c r="BM7" s="14" t="n">
        <v>39722</v>
      </c>
      <c r="BN7" s="14" t="n">
        <v>39753</v>
      </c>
      <c r="BO7" s="14" t="n">
        <v>39783</v>
      </c>
      <c r="BP7" s="14" t="n">
        <v>39814</v>
      </c>
      <c r="BQ7" s="14" t="n">
        <v>39845</v>
      </c>
      <c r="BR7" s="14" t="n">
        <v>39873</v>
      </c>
      <c r="BS7" s="14" t="n">
        <v>39904</v>
      </c>
      <c r="BT7" s="14" t="s">
        <v>5</v>
      </c>
      <c r="BU7" s="14" t="n">
        <v>39973</v>
      </c>
      <c r="BV7" s="14" t="n">
        <v>40003</v>
      </c>
      <c r="BW7" s="14" t="n">
        <v>40034</v>
      </c>
      <c r="BX7" s="14" t="n">
        <v>40065</v>
      </c>
      <c r="BY7" s="14" t="n">
        <v>40095</v>
      </c>
      <c r="BZ7" s="14" t="n">
        <v>40126</v>
      </c>
      <c r="CA7" s="14" t="n">
        <v>40156</v>
      </c>
      <c r="CB7" s="14" t="n">
        <v>40187</v>
      </c>
      <c r="CC7" s="14" t="n">
        <v>40218</v>
      </c>
      <c r="CD7" s="14" t="n">
        <v>40246</v>
      </c>
      <c r="CE7" s="14" t="n">
        <v>40277</v>
      </c>
      <c r="CF7" s="14" t="n">
        <v>40307</v>
      </c>
      <c r="CG7" s="14" t="n">
        <v>40338</v>
      </c>
      <c r="CH7" s="14" t="n">
        <v>40369</v>
      </c>
      <c r="CI7" s="14" t="n">
        <v>40400</v>
      </c>
      <c r="CJ7" s="14" t="n">
        <v>40431</v>
      </c>
      <c r="CK7" s="14" t="n">
        <v>40461</v>
      </c>
      <c r="CL7" s="14" t="n">
        <v>40492</v>
      </c>
      <c r="CM7" s="14" t="n">
        <v>40522</v>
      </c>
      <c r="CN7" s="14" t="n">
        <v>40553</v>
      </c>
      <c r="CO7" s="14" t="n">
        <v>40584</v>
      </c>
      <c r="CP7" s="14" t="n">
        <v>40612</v>
      </c>
      <c r="CQ7" s="14" t="n">
        <v>40643</v>
      </c>
      <c r="CR7" s="14" t="n">
        <v>40673</v>
      </c>
      <c r="CS7" s="14" t="n">
        <v>40704</v>
      </c>
      <c r="CT7" s="14" t="n">
        <v>40734</v>
      </c>
      <c r="CU7" s="14" t="n">
        <v>40765</v>
      </c>
      <c r="CV7" s="14" t="n">
        <v>40796</v>
      </c>
      <c r="CW7" s="14" t="n">
        <v>40826</v>
      </c>
      <c r="CX7" s="14" t="n">
        <v>40857</v>
      </c>
      <c r="CY7" s="14" t="n">
        <v>40887</v>
      </c>
      <c r="CZ7" s="14" t="n">
        <v>40918</v>
      </c>
      <c r="DA7" s="14" t="n">
        <v>40949</v>
      </c>
      <c r="DB7" s="14" t="n">
        <v>40978</v>
      </c>
      <c r="DC7" s="14" t="n">
        <v>41009</v>
      </c>
      <c r="DD7" s="14" t="n">
        <v>41039</v>
      </c>
      <c r="DE7" s="14" t="n">
        <v>41070</v>
      </c>
      <c r="DF7" s="14" t="n">
        <f aca="false">'[6]SBP Exports by all commodit '!DF7</f>
        <v>41102</v>
      </c>
      <c r="DG7" s="14" t="n">
        <f aca="false">'[6]SBP Exports by all commodit '!DG7</f>
        <v>41133</v>
      </c>
      <c r="DH7" s="14" t="n">
        <f aca="false">'[6]SBP Exports by all commodit '!DH7</f>
        <v>41164</v>
      </c>
      <c r="DI7" s="14" t="n">
        <f aca="false">'[6]SBP Exports by all commodit '!DI7</f>
        <v>41194</v>
      </c>
      <c r="DJ7" s="14" t="n">
        <f aca="false">'[6]SBP Exports by all commodit '!DJ7</f>
        <v>41225</v>
      </c>
      <c r="DK7" s="14" t="n">
        <f aca="false">'[6]SBP Exports by all commodit '!DK7</f>
        <v>41255</v>
      </c>
      <c r="DL7" s="14" t="n">
        <f aca="false">'[6]SBP Exports by all commodit '!DL7</f>
        <v>41287</v>
      </c>
      <c r="DM7" s="14" t="n">
        <f aca="false">'[6]SBP Exports by all commodit '!DM7</f>
        <v>41318</v>
      </c>
      <c r="DN7" s="14" t="n">
        <f aca="false">'[6]SBP Exports by all commodit '!DN7</f>
        <v>41346</v>
      </c>
      <c r="DO7" s="14" t="n">
        <f aca="false">'[6]SBP Exports by all commodit '!DO7</f>
        <v>41377</v>
      </c>
      <c r="DP7" s="14" t="n">
        <f aca="false">'[6]SBP Exports by all commodit '!DP7</f>
        <v>41407</v>
      </c>
      <c r="DQ7" s="14" t="n">
        <f aca="false">'[6]SBP Exports by all commodit '!DQ7</f>
        <v>41438</v>
      </c>
      <c r="DR7" s="14" t="n">
        <f aca="false">'[6]SBP Exports by all commodit '!DR7</f>
        <v>41468</v>
      </c>
      <c r="DS7" s="14" t="n">
        <f aca="false">'[6]SBP Exports by all commodit '!DS7</f>
        <v>41499</v>
      </c>
      <c r="DT7" s="14" t="n">
        <f aca="false">'[6]SBP Exports by all commodit '!DT7</f>
        <v>41530</v>
      </c>
      <c r="DU7" s="14" t="n">
        <f aca="false">'[6]SBP Exports by all commodit '!DU7</f>
        <v>41560</v>
      </c>
      <c r="DV7" s="14" t="n">
        <f aca="false">'[6]SBP Exports by all commodit '!DV7</f>
        <v>41591</v>
      </c>
      <c r="DW7" s="14" t="n">
        <f aca="false">'[6]SBP Exports by all commodit '!DW7</f>
        <v>41621</v>
      </c>
      <c r="DX7" s="14" t="n">
        <f aca="false">'[6]SBP Exports by all commodit '!DX7</f>
        <v>41652</v>
      </c>
      <c r="DY7" s="14" t="n">
        <f aca="false">'[6]SBP Exports by all commodit '!DY7</f>
        <v>41683</v>
      </c>
      <c r="DZ7" s="14" t="n">
        <f aca="false">'[6]SBP Exports by all commodit '!DZ7</f>
        <v>41711</v>
      </c>
      <c r="EA7" s="14" t="n">
        <f aca="false">'[6]SBP Exports by all commodit '!EA7</f>
        <v>41742</v>
      </c>
      <c r="EB7" s="14" t="n">
        <f aca="false">'[6]SBP Exports by all commodit '!EB7</f>
        <v>41772</v>
      </c>
      <c r="EC7" s="14" t="n">
        <f aca="false">'[6]SBP Exports by all commodit '!EC7</f>
        <v>41803</v>
      </c>
      <c r="ED7" s="14" t="n">
        <f aca="false">'[6]SBP Exports by all commodit '!ED7</f>
        <v>41821</v>
      </c>
      <c r="EE7" s="14" t="n">
        <f aca="false">'[6]SBP Exports by all commodit '!EE7</f>
        <v>41852</v>
      </c>
      <c r="EF7" s="14" t="n">
        <f aca="false">'[6]SBP Exports by all commodit '!EF7</f>
        <v>41883</v>
      </c>
      <c r="EG7" s="14" t="n">
        <f aca="false">'[6]SBP Exports by all commodit '!EG7</f>
        <v>41913</v>
      </c>
      <c r="EH7" s="14" t="n">
        <f aca="false">'[6]SBP Exports by all commodit '!EH7</f>
        <v>41944</v>
      </c>
      <c r="EI7" s="14" t="n">
        <f aca="false">'[6]SBP Exports by all commodit '!EI7</f>
        <v>41974</v>
      </c>
      <c r="EJ7" s="14" t="n">
        <f aca="false">'[6]SBP Exports by all commodit '!EJ7</f>
        <v>42005</v>
      </c>
      <c r="EK7" s="14" t="n">
        <f aca="false">'[6]SBP Exports by all commodit '!EK7</f>
        <v>42036</v>
      </c>
      <c r="EL7" s="14" t="n">
        <f aca="false">'[6]SBP Exports by all commodit '!EL7</f>
        <v>42064</v>
      </c>
      <c r="EM7" s="14" t="n">
        <f aca="false">'[6]SBP Exports by all commodit '!EM7</f>
        <v>42095</v>
      </c>
      <c r="EN7" s="14" t="n">
        <f aca="false">'[6]SBP Exports by all commodit '!EN7</f>
        <v>42125</v>
      </c>
      <c r="EO7" s="14" t="n">
        <f aca="false">'[6]SBP Exports by all commodit '!EO7</f>
        <v>42156</v>
      </c>
      <c r="EP7" s="14" t="n">
        <f aca="false">'[6]SBP Exports by all commodit '!EP7</f>
        <v>42186</v>
      </c>
      <c r="EQ7" s="14" t="n">
        <f aca="false">'[6]SBP Exports by all commodit '!EQ7</f>
        <v>42217</v>
      </c>
      <c r="ER7" s="14" t="n">
        <f aca="false">'[6]SBP Exports by all commodit '!ER7</f>
        <v>42248</v>
      </c>
      <c r="ES7" s="14" t="n">
        <f aca="false">'[6]SBP Exports by all commodit '!ES7</f>
        <v>42278</v>
      </c>
      <c r="ET7" s="14" t="n">
        <f aca="false">'[6]SBP Exports by all commodit '!ET7</f>
        <v>42309</v>
      </c>
      <c r="EU7" s="14" t="n">
        <f aca="false">'[6]SBP Exports by all commodit '!EU7</f>
        <v>42339</v>
      </c>
      <c r="EV7" s="14" t="n">
        <f aca="false">'[6]SBP Exports by all commodit '!EV7</f>
        <v>42370</v>
      </c>
      <c r="EW7" s="14" t="n">
        <f aca="false">'[6]SBP Exports by all commodit '!EW7</f>
        <v>42416</v>
      </c>
      <c r="EX7" s="14" t="n">
        <f aca="false">'[6]SBP Exports by all commodit '!EX7</f>
        <v>42445</v>
      </c>
      <c r="EY7" s="14" t="n">
        <f aca="false">'[6]SBP Exports by all commodit '!EY7</f>
        <v>42476</v>
      </c>
      <c r="EZ7" s="14" t="n">
        <f aca="false">'[6]SBP Exports by all commodit '!EZ7</f>
        <v>42506</v>
      </c>
      <c r="FA7" s="14" t="n">
        <f aca="false">'[6]SBP Exports by all commodit '!FA7</f>
        <v>42537</v>
      </c>
      <c r="FB7" s="14" t="str">
        <f aca="false">'[6]SBP Exports by all commodit '!FB7</f>
        <v>Jul-16 (P)</v>
      </c>
      <c r="FC7" s="14" t="str">
        <f aca="false">'[6]SBP Exports by all commodit '!FC7</f>
        <v>Aug-16 (P)</v>
      </c>
      <c r="FD7" s="14" t="str">
        <f aca="false">'[6]SBP Exports by all commodit '!FD7</f>
        <v>Sep-16 (P)</v>
      </c>
      <c r="FE7" s="14" t="str">
        <f aca="false">'[6]SBP Exports by all commodit '!FE7</f>
        <v>Oct-16 (R)</v>
      </c>
      <c r="FF7" s="14" t="str">
        <f aca="false">'[6]SBP Exports by all commodit '!FF7</f>
        <v>Nov-16 (R)</v>
      </c>
      <c r="FG7" s="14" t="str">
        <f aca="false">'[6]SBP Exports by all commodit '!FG7</f>
        <v>Dec-16 (R)</v>
      </c>
      <c r="FH7" s="14" t="str">
        <f aca="false">'[6]SBP Exports by all commodit '!FH7</f>
        <v>Jan-17 (R)</v>
      </c>
      <c r="FI7" s="14" t="str">
        <f aca="false">'[6]SBP Exports by all commodit '!FI7</f>
        <v>Feb-17 (R)</v>
      </c>
      <c r="FJ7" s="14" t="str">
        <f aca="false">'[6]SBP Exports by all commodit '!FJ7</f>
        <v>Mar-17 (P)</v>
      </c>
    </row>
    <row r="8" s="18" customFormat="true" ht="14.25" hidden="false" customHeight="false" outlineLevel="0" collapsed="false">
      <c r="A8" s="15" t="s">
        <v>6</v>
      </c>
      <c r="B8" s="16" t="n">
        <v>13741.782</v>
      </c>
      <c r="C8" s="16" t="n">
        <v>11010.156</v>
      </c>
      <c r="D8" s="17" t="n">
        <v>13972.247</v>
      </c>
      <c r="E8" s="17" t="n">
        <v>17269.159</v>
      </c>
      <c r="F8" s="17" t="n">
        <v>18089.73</v>
      </c>
      <c r="G8" s="17" t="n">
        <v>25480.117</v>
      </c>
      <c r="H8" s="17" t="n">
        <v>20344.551</v>
      </c>
      <c r="I8" s="17" t="n">
        <v>12899.276</v>
      </c>
      <c r="J8" s="17" t="n">
        <v>13797.114</v>
      </c>
      <c r="K8" s="17" t="n">
        <v>13825.869</v>
      </c>
      <c r="L8" s="17" t="n">
        <v>15033.818</v>
      </c>
      <c r="M8" s="17" t="n">
        <v>15912.711</v>
      </c>
      <c r="N8" s="17" t="n">
        <v>14836.364</v>
      </c>
      <c r="O8" s="17" t="n">
        <v>10885.573</v>
      </c>
      <c r="P8" s="17" t="n">
        <v>14251.73</v>
      </c>
      <c r="Q8" s="17" t="n">
        <v>16199.223</v>
      </c>
      <c r="R8" s="17" t="n">
        <v>22636.998</v>
      </c>
      <c r="S8" s="17" t="n">
        <v>23104.407</v>
      </c>
      <c r="T8" s="17" t="n">
        <v>15965.206</v>
      </c>
      <c r="U8" s="17" t="n">
        <v>13220.3</v>
      </c>
      <c r="V8" s="17" t="n">
        <v>15476.113</v>
      </c>
      <c r="W8" s="17" t="n">
        <v>18085.04</v>
      </c>
      <c r="X8" s="17" t="n">
        <v>17959.07</v>
      </c>
      <c r="Y8" s="17" t="n">
        <v>18893.108</v>
      </c>
      <c r="Z8" s="17" t="n">
        <v>12360.97</v>
      </c>
      <c r="AA8" s="17" t="n">
        <v>15786.612</v>
      </c>
      <c r="AB8" s="17" t="n">
        <v>16473.9</v>
      </c>
      <c r="AC8" s="17" t="n">
        <v>19569.268</v>
      </c>
      <c r="AD8" s="17" t="n">
        <v>23853.598</v>
      </c>
      <c r="AE8" s="17" t="n">
        <v>22089.006</v>
      </c>
      <c r="AF8" s="17" t="n">
        <v>20510.266</v>
      </c>
      <c r="AG8" s="17" t="n">
        <v>13678.85</v>
      </c>
      <c r="AH8" s="17" t="n">
        <v>17838.624</v>
      </c>
      <c r="AI8" s="17" t="n">
        <v>21137.564</v>
      </c>
      <c r="AJ8" s="17" t="n">
        <v>25534.433</v>
      </c>
      <c r="AK8" s="17" t="n">
        <v>22403.874</v>
      </c>
      <c r="AL8" s="17" t="n">
        <v>17670.871</v>
      </c>
      <c r="AM8" s="17" t="n">
        <v>17963.401</v>
      </c>
      <c r="AN8" s="17" t="n">
        <v>20853.814</v>
      </c>
      <c r="AO8" s="17" t="n">
        <v>22246.663</v>
      </c>
      <c r="AP8" s="17" t="n">
        <v>25736.39</v>
      </c>
      <c r="AQ8" s="17" t="n">
        <v>22506.639</v>
      </c>
      <c r="AR8" s="17" t="n">
        <v>20943.307</v>
      </c>
      <c r="AS8" s="17" t="n">
        <v>20473.091</v>
      </c>
      <c r="AT8" s="17" t="n">
        <v>23119.195</v>
      </c>
      <c r="AU8" s="17" t="n">
        <v>22119.821</v>
      </c>
      <c r="AV8" s="17" t="n">
        <v>26328.855</v>
      </c>
      <c r="AW8" s="17" t="n">
        <v>22696.629</v>
      </c>
      <c r="AX8" s="17" t="n">
        <v>19848.743</v>
      </c>
      <c r="AY8" s="17" t="n">
        <v>18969.027</v>
      </c>
      <c r="AZ8" s="17" t="n">
        <v>18768.123</v>
      </c>
      <c r="BA8" s="17" t="n">
        <v>26265.693</v>
      </c>
      <c r="BB8" s="17" t="n">
        <v>25917.884</v>
      </c>
      <c r="BC8" s="17" t="n">
        <v>19383.736</v>
      </c>
      <c r="BD8" s="17" t="n">
        <v>22339.367</v>
      </c>
      <c r="BE8" s="17" t="n">
        <v>23877.268</v>
      </c>
      <c r="BF8" s="17" t="n">
        <v>22718.49</v>
      </c>
      <c r="BG8" s="17" t="n">
        <v>27421.062</v>
      </c>
      <c r="BH8" s="17" t="n">
        <v>31188.35</v>
      </c>
      <c r="BI8" s="17" t="n">
        <v>27465.395</v>
      </c>
      <c r="BJ8" s="17" t="n">
        <v>21540.927</v>
      </c>
      <c r="BK8" s="17" t="n">
        <v>16024.426</v>
      </c>
      <c r="BL8" s="17" t="n">
        <v>22563.63</v>
      </c>
      <c r="BM8" s="17" t="n">
        <v>24608.699</v>
      </c>
      <c r="BN8" s="17" t="n">
        <v>30239.702</v>
      </c>
      <c r="BO8" s="17" t="n">
        <v>26901.951</v>
      </c>
      <c r="BP8" s="17" t="n">
        <v>31714.009</v>
      </c>
      <c r="BQ8" s="17" t="n">
        <v>29663.717</v>
      </c>
      <c r="BR8" s="17" t="n">
        <v>31014.766</v>
      </c>
      <c r="BS8" s="17" t="n">
        <v>29524.985</v>
      </c>
      <c r="BT8" s="17" t="n">
        <v>30719.453</v>
      </c>
      <c r="BU8" s="17" t="n">
        <v>32817.822</v>
      </c>
      <c r="BV8" s="17" t="n">
        <v>22123.364</v>
      </c>
      <c r="BW8" s="17" t="n">
        <v>19952.263</v>
      </c>
      <c r="BX8" s="17" t="n">
        <v>24695.406</v>
      </c>
      <c r="BY8" s="17" t="n">
        <v>31271.201</v>
      </c>
      <c r="BZ8" s="17" t="n">
        <v>30413.694</v>
      </c>
      <c r="CA8" s="17" t="n">
        <v>33494.398</v>
      </c>
      <c r="CB8" s="17" t="n">
        <v>24895.014</v>
      </c>
      <c r="CC8" s="17" t="n">
        <v>22420.211</v>
      </c>
      <c r="CD8" s="17" t="n">
        <v>31116.281</v>
      </c>
      <c r="CE8" s="17" t="n">
        <v>32734.075</v>
      </c>
      <c r="CF8" s="17" t="n">
        <v>29761.198</v>
      </c>
      <c r="CG8" s="17" t="n">
        <v>32032.019</v>
      </c>
      <c r="CH8" s="17" t="n">
        <v>30052.673</v>
      </c>
      <c r="CI8" s="17" t="n">
        <v>26217.467</v>
      </c>
      <c r="CJ8" s="17" t="n">
        <v>31878.112</v>
      </c>
      <c r="CK8" s="17" t="n">
        <v>37117.346</v>
      </c>
      <c r="CL8" s="17" t="n">
        <v>37493.202</v>
      </c>
      <c r="CM8" s="17" t="n">
        <v>40273.921</v>
      </c>
      <c r="CN8" s="17" t="n">
        <v>35266.041</v>
      </c>
      <c r="CO8" s="17" t="n">
        <v>33438.913</v>
      </c>
      <c r="CP8" s="17" t="n">
        <v>48840.7</v>
      </c>
      <c r="CQ8" s="17" t="n">
        <v>49452.791</v>
      </c>
      <c r="CR8" s="17" t="n">
        <v>50723.537</v>
      </c>
      <c r="CS8" s="17" t="n">
        <v>56660.875</v>
      </c>
      <c r="CT8" s="17" t="n">
        <v>37650.592</v>
      </c>
      <c r="CU8" s="17" t="n">
        <v>36855.495</v>
      </c>
      <c r="CV8" s="17" t="n">
        <v>51276.138</v>
      </c>
      <c r="CW8" s="17" t="n">
        <v>43826.804</v>
      </c>
      <c r="CX8" s="17" t="n">
        <v>37820.569</v>
      </c>
      <c r="CY8" s="17" t="n">
        <v>46379.568</v>
      </c>
      <c r="CZ8" s="17" t="n">
        <v>41337.237</v>
      </c>
      <c r="DA8" s="17" t="n">
        <v>39366.059</v>
      </c>
      <c r="DB8" s="17" t="n">
        <v>39706.178</v>
      </c>
      <c r="DC8" s="17" t="n">
        <v>51732.807</v>
      </c>
      <c r="DD8" s="17" t="n">
        <v>54691.951</v>
      </c>
      <c r="DE8" s="17" t="n">
        <v>50135.086</v>
      </c>
      <c r="DF8" s="17" t="n">
        <f aca="false">'[6]SBP Exports by all commodit '!DF8</f>
        <v>46388.518</v>
      </c>
      <c r="DG8" s="17" t="n">
        <f aca="false">'[6]SBP Exports by all commodit '!DG8</f>
        <v>42730.357</v>
      </c>
      <c r="DH8" s="17" t="n">
        <f aca="false">'[6]SBP Exports by all commodit '!DH8</f>
        <v>44932.261</v>
      </c>
      <c r="DI8" s="17" t="n">
        <f aca="false">'[6]SBP Exports by all commodit '!DI8</f>
        <v>58036.459</v>
      </c>
      <c r="DJ8" s="17" t="n">
        <f aca="false">'[6]SBP Exports by all commodit '!DJ8</f>
        <v>52194.913</v>
      </c>
      <c r="DK8" s="17" t="n">
        <f aca="false">'[6]SBP Exports by all commodit '!DK8</f>
        <v>48327.454</v>
      </c>
      <c r="DL8" s="17" t="n">
        <f aca="false">'[6]SBP Exports by all commodit '!DL8</f>
        <v>54195.523</v>
      </c>
      <c r="DM8" s="17" t="n">
        <f aca="false">'[6]SBP Exports by all commodit '!DM8</f>
        <v>45073.149</v>
      </c>
      <c r="DN8" s="17" t="n">
        <f aca="false">'[6]SBP Exports by all commodit '!DN8</f>
        <v>49205.809</v>
      </c>
      <c r="DO8" s="17" t="n">
        <f aca="false">'[6]SBP Exports by all commodit '!DO8</f>
        <v>58255.312</v>
      </c>
      <c r="DP8" s="17" t="n">
        <f aca="false">'[6]SBP Exports by all commodit '!DP8</f>
        <v>63140.319</v>
      </c>
      <c r="DQ8" s="17" t="n">
        <f aca="false">'[6]SBP Exports by all commodit '!DQ8</f>
        <v>53001.315</v>
      </c>
      <c r="DR8" s="17" t="n">
        <f aca="false">'[6]SBP Exports by all commodit '!DR8</f>
        <v>56569.193</v>
      </c>
      <c r="DS8" s="17" t="n">
        <f aca="false">'[6]SBP Exports by all commodit '!DS8</f>
        <v>48818.586</v>
      </c>
      <c r="DT8" s="17" t="n">
        <f aca="false">'[6]SBP Exports by all commodit '!DT8</f>
        <v>53246.878</v>
      </c>
      <c r="DU8" s="17" t="n">
        <f aca="false">'[6]SBP Exports by all commodit '!DU8</f>
        <v>65180.838</v>
      </c>
      <c r="DV8" s="17" t="n">
        <f aca="false">'[6]SBP Exports by all commodit '!DV8</f>
        <v>49098.614</v>
      </c>
      <c r="DW8" s="17" t="n">
        <f aca="false">'[6]SBP Exports by all commodit '!DW8</f>
        <v>66394.684</v>
      </c>
      <c r="DX8" s="17" t="n">
        <f aca="false">'[6]SBP Exports by all commodit '!DX8</f>
        <v>51607.64</v>
      </c>
      <c r="DY8" s="17" t="n">
        <f aca="false">'[6]SBP Exports by all commodit '!DY8</f>
        <v>56670.415</v>
      </c>
      <c r="DZ8" s="17" t="n">
        <f aca="false">'[6]SBP Exports by all commodit '!DZ8</f>
        <v>57179.457</v>
      </c>
      <c r="EA8" s="17" t="n">
        <f aca="false">'[6]SBP Exports by all commodit '!EA8</f>
        <v>70277.595</v>
      </c>
      <c r="EB8" s="17" t="n">
        <f aca="false">'[6]SBP Exports by all commodit '!EB8</f>
        <v>69712.614</v>
      </c>
      <c r="EC8" s="17" t="n">
        <f aca="false">'[6]SBP Exports by all commodit '!EC8</f>
        <v>68853.744</v>
      </c>
      <c r="ED8" s="17" t="n">
        <f aca="false">'[6]SBP Exports by all commodit '!ED8</f>
        <v>59593.251</v>
      </c>
      <c r="EE8" s="17" t="n">
        <f aca="false">'[6]SBP Exports by all commodit '!EE8</f>
        <v>53917.212</v>
      </c>
      <c r="EF8" s="17" t="n">
        <f aca="false">'[6]SBP Exports by all commodit '!EF8</f>
        <v>66150.581</v>
      </c>
      <c r="EG8" s="17" t="n">
        <f aca="false">'[6]SBP Exports by all commodit '!EG8</f>
        <v>64803.21</v>
      </c>
      <c r="EH8" s="17" t="n">
        <f aca="false">'[6]SBP Exports by all commodit '!EH8</f>
        <v>56868.084</v>
      </c>
      <c r="EI8" s="17" t="n">
        <f aca="false">'[6]SBP Exports by all commodit '!EI8</f>
        <v>74251.219</v>
      </c>
      <c r="EJ8" s="17" t="n">
        <f aca="false">'[6]SBP Exports by all commodit '!EJ8</f>
        <v>63146.535</v>
      </c>
      <c r="EK8" s="17" t="n">
        <f aca="false">'[6]SBP Exports by all commodit '!EK8</f>
        <v>49530.467</v>
      </c>
      <c r="EL8" s="17" t="n">
        <f aca="false">'[6]SBP Exports by all commodit '!EL8</f>
        <v>62943.532</v>
      </c>
      <c r="EM8" s="17" t="n">
        <f aca="false">'[6]SBP Exports by all commodit '!EM8</f>
        <v>65607.462</v>
      </c>
      <c r="EN8" s="17" t="n">
        <f aca="false">'[6]SBP Exports by all commodit '!EN8</f>
        <v>67736.199</v>
      </c>
      <c r="EO8" s="17" t="n">
        <f aca="false">'[6]SBP Exports by all commodit '!EO8</f>
        <v>72317.942</v>
      </c>
      <c r="EP8" s="17" t="n">
        <f aca="false">'[6]SBP Exports by all commodit '!EP8</f>
        <v>50344.778</v>
      </c>
      <c r="EQ8" s="17" t="n">
        <f aca="false">'[6]SBP Exports by all commodit '!EQ8</f>
        <v>41478.358</v>
      </c>
      <c r="ER8" s="17" t="n">
        <f aca="false">'[6]SBP Exports by all commodit '!ER8</f>
        <v>54802.695</v>
      </c>
      <c r="ES8" s="17" t="n">
        <f aca="false">'[6]SBP Exports by all commodit '!ES8</f>
        <v>62451.249</v>
      </c>
      <c r="ET8" s="17" t="n">
        <f aca="false">'[6]SBP Exports by all commodit '!ET8</f>
        <v>57595.29</v>
      </c>
      <c r="EU8" s="17" t="n">
        <f aca="false">'[6]SBP Exports by all commodit '!EU8</f>
        <v>69173.541</v>
      </c>
      <c r="EV8" s="17" t="n">
        <f aca="false">'[6]SBP Exports by all commodit '!EV8</f>
        <v>55790.966</v>
      </c>
      <c r="EW8" s="17" t="n">
        <f aca="false">'[6]SBP Exports by all commodit '!EW8</f>
        <v>44730.008</v>
      </c>
      <c r="EX8" s="17" t="n">
        <f aca="false">'[6]SBP Exports by all commodit '!EX8</f>
        <v>58036.633</v>
      </c>
      <c r="EY8" s="17" t="n">
        <f aca="false">'[6]SBP Exports by all commodit '!EY8</f>
        <v>53244.751</v>
      </c>
      <c r="EZ8" s="17" t="n">
        <f aca="false">'[6]SBP Exports by all commodit '!EZ8</f>
        <v>54855.559</v>
      </c>
      <c r="FA8" s="17" t="n">
        <f aca="false">'[6]SBP Exports by all commodit '!FA8</f>
        <v>63340.792</v>
      </c>
      <c r="FB8" s="17" t="n">
        <f aca="false">'[6]SBP Exports by all commodit '!FB8</f>
        <v>40991.499</v>
      </c>
      <c r="FC8" s="17" t="n">
        <f aca="false">'[6]SBP Exports by all commodit '!FC8</f>
        <v>38747.03</v>
      </c>
      <c r="FD8" s="17" t="n">
        <f aca="false">'[6]SBP Exports by all commodit '!FD8</f>
        <v>52038.255</v>
      </c>
      <c r="FE8" s="17" t="n">
        <f aca="false">'[6]SBP Exports by all commodit '!FE8</f>
        <v>56930.798</v>
      </c>
      <c r="FF8" s="17" t="n">
        <f aca="false">'[6]SBP Exports by all commodit '!FF8</f>
        <v>75564.834</v>
      </c>
      <c r="FG8" s="17" t="n">
        <f aca="false">'[6]SBP Exports by all commodit '!FG8</f>
        <v>65717.238</v>
      </c>
      <c r="FH8" s="17" t="n">
        <f aca="false">'[6]SBP Exports by all commodit '!FH8</f>
        <v>53589.625</v>
      </c>
      <c r="FI8" s="17" t="n">
        <f aca="false">'[6]SBP Exports by all commodit '!FI8</f>
        <v>51162.57</v>
      </c>
      <c r="FJ8" s="17" t="n">
        <f aca="false">'[6]SBP Exports by all commodit '!FJ8</f>
        <v>66326.945</v>
      </c>
    </row>
    <row r="9" s="6" customFormat="true" ht="15" hidden="false" customHeight="false" outlineLevel="0" collapsed="false">
      <c r="A9" s="19" t="s">
        <v>7</v>
      </c>
      <c r="B9" s="20" t="n">
        <v>426.671</v>
      </c>
      <c r="C9" s="20" t="n">
        <v>325.943</v>
      </c>
      <c r="D9" s="21" t="n">
        <v>463.887</v>
      </c>
      <c r="E9" s="21" t="n">
        <v>901.398</v>
      </c>
      <c r="F9" s="21" t="n">
        <v>189.599</v>
      </c>
      <c r="G9" s="21" t="n">
        <v>687.192</v>
      </c>
      <c r="H9" s="21" t="n">
        <v>439.732</v>
      </c>
      <c r="I9" s="21" t="n">
        <v>103.384</v>
      </c>
      <c r="J9" s="21" t="n">
        <v>265.332</v>
      </c>
      <c r="K9" s="21" t="n">
        <v>174.297</v>
      </c>
      <c r="L9" s="21" t="n">
        <v>260.252</v>
      </c>
      <c r="M9" s="21" t="n">
        <v>270.418</v>
      </c>
      <c r="N9" s="21" t="n">
        <v>101.038</v>
      </c>
      <c r="O9" s="21" t="n">
        <v>275.826</v>
      </c>
      <c r="P9" s="21" t="n">
        <v>101.173</v>
      </c>
      <c r="Q9" s="21" t="n">
        <v>211.362</v>
      </c>
      <c r="R9" s="21" t="n">
        <v>68.789</v>
      </c>
      <c r="S9" s="21" t="n">
        <v>168.418</v>
      </c>
      <c r="T9" s="21" t="n">
        <v>209.346</v>
      </c>
      <c r="U9" s="21" t="n">
        <v>239.617</v>
      </c>
      <c r="V9" s="21" t="n">
        <v>288.497</v>
      </c>
      <c r="W9" s="21" t="n">
        <v>362.753</v>
      </c>
      <c r="X9" s="21" t="n">
        <v>618.652</v>
      </c>
      <c r="Y9" s="21" t="n">
        <v>303.247</v>
      </c>
      <c r="Z9" s="21" t="n">
        <v>340.731</v>
      </c>
      <c r="AA9" s="21" t="n">
        <v>239.484</v>
      </c>
      <c r="AB9" s="21" t="n">
        <v>225.756</v>
      </c>
      <c r="AC9" s="21" t="n">
        <v>216.374</v>
      </c>
      <c r="AD9" s="21" t="n">
        <v>85.587</v>
      </c>
      <c r="AE9" s="21" t="n">
        <v>127.134</v>
      </c>
      <c r="AF9" s="21" t="n">
        <v>37.91</v>
      </c>
      <c r="AG9" s="21" t="n">
        <v>155.666</v>
      </c>
      <c r="AH9" s="21" t="n">
        <v>85.413</v>
      </c>
      <c r="AI9" s="21" t="n">
        <v>50.416</v>
      </c>
      <c r="AJ9" s="21" t="n">
        <v>87.792</v>
      </c>
      <c r="AK9" s="21" t="n">
        <v>100.177</v>
      </c>
      <c r="AL9" s="21" t="n">
        <v>36.285</v>
      </c>
      <c r="AM9" s="21" t="n">
        <v>195.956</v>
      </c>
      <c r="AN9" s="21" t="n">
        <v>41.811</v>
      </c>
      <c r="AO9" s="21" t="n">
        <v>108.41</v>
      </c>
      <c r="AP9" s="21" t="n">
        <v>78.778</v>
      </c>
      <c r="AQ9" s="21" t="n">
        <v>115.986</v>
      </c>
      <c r="AR9" s="21" t="n">
        <v>177.118</v>
      </c>
      <c r="AS9" s="21" t="n">
        <v>158.415</v>
      </c>
      <c r="AT9" s="21" t="n">
        <v>56.281</v>
      </c>
      <c r="AU9" s="21" t="n">
        <v>27.643</v>
      </c>
      <c r="AV9" s="21" t="n">
        <v>87.977</v>
      </c>
      <c r="AW9" s="21" t="n">
        <v>36.646</v>
      </c>
      <c r="AX9" s="21" t="n">
        <v>11.359</v>
      </c>
      <c r="AY9" s="21" t="n">
        <v>3.994</v>
      </c>
      <c r="AZ9" s="21" t="n">
        <v>9.949</v>
      </c>
      <c r="BA9" s="21" t="n">
        <v>120.013</v>
      </c>
      <c r="BB9" s="21" t="n">
        <v>2225.023</v>
      </c>
      <c r="BC9" s="21" t="n">
        <v>161.429</v>
      </c>
      <c r="BD9" s="21" t="n">
        <v>275.565</v>
      </c>
      <c r="BE9" s="21" t="n">
        <v>88.337</v>
      </c>
      <c r="BF9" s="21" t="n">
        <v>480.021</v>
      </c>
      <c r="BG9" s="21" t="n">
        <v>605.81</v>
      </c>
      <c r="BH9" s="21" t="n">
        <v>117.986</v>
      </c>
      <c r="BI9" s="21" t="n">
        <v>271.954</v>
      </c>
      <c r="BJ9" s="21" t="n">
        <v>32.702</v>
      </c>
      <c r="BK9" s="21" t="n">
        <v>83.265</v>
      </c>
      <c r="BL9" s="21" t="n">
        <v>479.219</v>
      </c>
      <c r="BM9" s="21" t="n">
        <v>289.755</v>
      </c>
      <c r="BN9" s="21" t="n">
        <v>175.388</v>
      </c>
      <c r="BO9" s="21" t="n">
        <v>108.346</v>
      </c>
      <c r="BP9" s="21" t="n">
        <v>652.524</v>
      </c>
      <c r="BQ9" s="21" t="n">
        <v>221.274</v>
      </c>
      <c r="BR9" s="21" t="n">
        <v>413.178</v>
      </c>
      <c r="BS9" s="21" t="n">
        <v>313.939</v>
      </c>
      <c r="BT9" s="21" t="n">
        <v>295.252</v>
      </c>
      <c r="BU9" s="21" t="n">
        <v>1153.217</v>
      </c>
      <c r="BV9" s="21" t="n">
        <v>608.384</v>
      </c>
      <c r="BW9" s="21" t="n">
        <v>819.368</v>
      </c>
      <c r="BX9" s="21" t="n">
        <v>945.774</v>
      </c>
      <c r="BY9" s="21" t="n">
        <v>1963.515</v>
      </c>
      <c r="BZ9" s="21" t="n">
        <v>1004.789</v>
      </c>
      <c r="CA9" s="21" t="n">
        <v>807.204</v>
      </c>
      <c r="CB9" s="21" t="n">
        <v>855.177</v>
      </c>
      <c r="CC9" s="21" t="n">
        <v>646.537</v>
      </c>
      <c r="CD9" s="21" t="n">
        <v>382.197</v>
      </c>
      <c r="CE9" s="21" t="n">
        <v>379.333</v>
      </c>
      <c r="CF9" s="21" t="n">
        <v>444.749</v>
      </c>
      <c r="CG9" s="21" t="n">
        <v>284.34</v>
      </c>
      <c r="CH9" s="21" t="n">
        <v>1769.892</v>
      </c>
      <c r="CI9" s="21" t="n">
        <v>992.611</v>
      </c>
      <c r="CJ9" s="21" t="n">
        <v>1210.446</v>
      </c>
      <c r="CK9" s="21" t="n">
        <v>1773.934</v>
      </c>
      <c r="CL9" s="21" t="n">
        <v>1414.422</v>
      </c>
      <c r="CM9" s="21" t="n">
        <v>3033.461</v>
      </c>
      <c r="CN9" s="21" t="n">
        <v>989.827</v>
      </c>
      <c r="CO9" s="21" t="n">
        <v>838.736</v>
      </c>
      <c r="CP9" s="21" t="n">
        <v>2209.845</v>
      </c>
      <c r="CQ9" s="21" t="n">
        <v>2510.594</v>
      </c>
      <c r="CR9" s="21" t="n">
        <v>1205.054</v>
      </c>
      <c r="CS9" s="21" t="n">
        <v>863.009</v>
      </c>
      <c r="CT9" s="21" t="n">
        <v>952.863</v>
      </c>
      <c r="CU9" s="21" t="n">
        <v>879.1</v>
      </c>
      <c r="CV9" s="21" t="n">
        <v>495.571</v>
      </c>
      <c r="CW9" s="21" t="n">
        <v>881.318</v>
      </c>
      <c r="CX9" s="21" t="n">
        <v>941.466</v>
      </c>
      <c r="CY9" s="21" t="n">
        <v>976.672</v>
      </c>
      <c r="CZ9" s="21" t="n">
        <v>770.663</v>
      </c>
      <c r="DA9" s="21" t="n">
        <v>660.152</v>
      </c>
      <c r="DB9" s="21" t="n">
        <v>856.071</v>
      </c>
      <c r="DC9" s="21" t="n">
        <v>651.04</v>
      </c>
      <c r="DD9" s="21" t="n">
        <v>780.839</v>
      </c>
      <c r="DE9" s="21" t="n">
        <v>1043.403</v>
      </c>
      <c r="DF9" s="21" t="n">
        <f aca="false">'[6]SBP Exports by all commodit '!DF9</f>
        <v>1098.116</v>
      </c>
      <c r="DG9" s="21" t="n">
        <f aca="false">'[6]SBP Exports by all commodit '!DG9</f>
        <v>721.468</v>
      </c>
      <c r="DH9" s="21" t="n">
        <f aca="false">'[6]SBP Exports by all commodit '!DH9</f>
        <v>2601.508</v>
      </c>
      <c r="DI9" s="21" t="n">
        <f aca="false">'[6]SBP Exports by all commodit '!DI9</f>
        <v>1341.514</v>
      </c>
      <c r="DJ9" s="21" t="n">
        <f aca="false">'[6]SBP Exports by all commodit '!DJ9</f>
        <v>2349.23</v>
      </c>
      <c r="DK9" s="21" t="n">
        <f aca="false">'[6]SBP Exports by all commodit '!DK9</f>
        <v>2060.93</v>
      </c>
      <c r="DL9" s="21" t="n">
        <f aca="false">'[6]SBP Exports by all commodit '!DL9</f>
        <v>1119.961</v>
      </c>
      <c r="DM9" s="21" t="n">
        <f aca="false">'[6]SBP Exports by all commodit '!DM9</f>
        <v>1471.977</v>
      </c>
      <c r="DN9" s="21" t="n">
        <f aca="false">'[6]SBP Exports by all commodit '!DN9</f>
        <v>1834.884</v>
      </c>
      <c r="DO9" s="21" t="n">
        <f aca="false">'[6]SBP Exports by all commodit '!DO9</f>
        <v>1543.657</v>
      </c>
      <c r="DP9" s="21" t="n">
        <f aca="false">'[6]SBP Exports by all commodit '!DP9</f>
        <v>915.937</v>
      </c>
      <c r="DQ9" s="21" t="n">
        <f aca="false">'[6]SBP Exports by all commodit '!DQ9</f>
        <v>739.76</v>
      </c>
      <c r="DR9" s="21" t="n">
        <f aca="false">'[6]SBP Exports by all commodit '!DR9</f>
        <v>483.218</v>
      </c>
      <c r="DS9" s="21" t="n">
        <f aca="false">'[6]SBP Exports by all commodit '!DS9</f>
        <v>1117.829</v>
      </c>
      <c r="DT9" s="21" t="n">
        <f aca="false">'[6]SBP Exports by all commodit '!DT9</f>
        <v>1991.671</v>
      </c>
      <c r="DU9" s="21" t="n">
        <f aca="false">'[6]SBP Exports by all commodit '!DU9</f>
        <v>368.642</v>
      </c>
      <c r="DV9" s="21" t="n">
        <f aca="false">'[6]SBP Exports by all commodit '!DV9</f>
        <v>395.68</v>
      </c>
      <c r="DW9" s="21" t="n">
        <f aca="false">'[6]SBP Exports by all commodit '!DW9</f>
        <v>506.284</v>
      </c>
      <c r="DX9" s="21" t="n">
        <f aca="false">'[6]SBP Exports by all commodit '!DX9</f>
        <v>422.654</v>
      </c>
      <c r="DY9" s="21" t="n">
        <f aca="false">'[6]SBP Exports by all commodit '!DY9</f>
        <v>5354.224</v>
      </c>
      <c r="DZ9" s="21" t="n">
        <f aca="false">'[6]SBP Exports by all commodit '!DZ9</f>
        <v>836.869</v>
      </c>
      <c r="EA9" s="21" t="n">
        <f aca="false">'[6]SBP Exports by all commodit '!EA9</f>
        <v>1596.236</v>
      </c>
      <c r="EB9" s="21" t="n">
        <f aca="false">'[6]SBP Exports by all commodit '!EB9</f>
        <v>478.333</v>
      </c>
      <c r="EC9" s="21" t="n">
        <f aca="false">'[6]SBP Exports by all commodit '!EC9</f>
        <v>378.617</v>
      </c>
      <c r="ED9" s="21" t="n">
        <f aca="false">'[6]SBP Exports by all commodit '!ED9</f>
        <v>406.484</v>
      </c>
      <c r="EE9" s="21" t="n">
        <f aca="false">'[6]SBP Exports by all commodit '!EE9</f>
        <v>474.208</v>
      </c>
      <c r="EF9" s="21" t="n">
        <f aca="false">'[6]SBP Exports by all commodit '!EF9</f>
        <v>1865.079</v>
      </c>
      <c r="EG9" s="21" t="n">
        <f aca="false">'[6]SBP Exports by all commodit '!EG9</f>
        <v>877.774</v>
      </c>
      <c r="EH9" s="21" t="n">
        <f aca="false">'[6]SBP Exports by all commodit '!EH9</f>
        <v>518.422</v>
      </c>
      <c r="EI9" s="21" t="n">
        <f aca="false">'[6]SBP Exports by all commodit '!EI9</f>
        <v>489.36</v>
      </c>
      <c r="EJ9" s="21" t="n">
        <f aca="false">'[6]SBP Exports by all commodit '!EJ9</f>
        <v>422.062</v>
      </c>
      <c r="EK9" s="21" t="n">
        <f aca="false">'[6]SBP Exports by all commodit '!EK9</f>
        <v>544.496</v>
      </c>
      <c r="EL9" s="21" t="n">
        <f aca="false">'[6]SBP Exports by all commodit '!EL9</f>
        <v>459.459</v>
      </c>
      <c r="EM9" s="21" t="n">
        <f aca="false">'[6]SBP Exports by all commodit '!EM9</f>
        <v>919.308</v>
      </c>
      <c r="EN9" s="21" t="n">
        <f aca="false">'[6]SBP Exports by all commodit '!EN9</f>
        <v>323.957</v>
      </c>
      <c r="EO9" s="21" t="n">
        <f aca="false">'[6]SBP Exports by all commodit '!EO9</f>
        <v>406.539</v>
      </c>
      <c r="EP9" s="21" t="n">
        <f aca="false">'[6]SBP Exports by all commodit '!EP9</f>
        <v>593.627</v>
      </c>
      <c r="EQ9" s="21" t="n">
        <f aca="false">'[6]SBP Exports by all commodit '!EQ9</f>
        <v>538.898</v>
      </c>
      <c r="ER9" s="21" t="n">
        <f aca="false">'[6]SBP Exports by all commodit '!ER9</f>
        <v>364.215</v>
      </c>
      <c r="ES9" s="21" t="n">
        <f aca="false">'[6]SBP Exports by all commodit '!ES9</f>
        <v>398.729</v>
      </c>
      <c r="ET9" s="21" t="n">
        <f aca="false">'[6]SBP Exports by all commodit '!ET9</f>
        <v>244.318</v>
      </c>
      <c r="EU9" s="21" t="n">
        <f aca="false">'[6]SBP Exports by all commodit '!EU9</f>
        <v>707.797</v>
      </c>
      <c r="EV9" s="21" t="n">
        <f aca="false">'[6]SBP Exports by all commodit '!EV9</f>
        <v>735.576</v>
      </c>
      <c r="EW9" s="21" t="n">
        <f aca="false">'[6]SBP Exports by all commodit '!EW9</f>
        <v>460.724</v>
      </c>
      <c r="EX9" s="21" t="n">
        <f aca="false">'[6]SBP Exports by all commodit '!EX9</f>
        <v>240.32</v>
      </c>
      <c r="EY9" s="21" t="n">
        <f aca="false">'[6]SBP Exports by all commodit '!EY9</f>
        <v>420.911</v>
      </c>
      <c r="EZ9" s="21" t="n">
        <f aca="false">'[6]SBP Exports by all commodit '!EZ9</f>
        <v>673.387</v>
      </c>
      <c r="FA9" s="21" t="n">
        <f aca="false">'[6]SBP Exports by all commodit '!FA9</f>
        <v>111.122</v>
      </c>
      <c r="FB9" s="21" t="n">
        <f aca="false">'[6]SBP Exports by all commodit '!FB9</f>
        <v>207.144</v>
      </c>
      <c r="FC9" s="21" t="n">
        <f aca="false">'[6]SBP Exports by all commodit '!FC9</f>
        <v>321.627</v>
      </c>
      <c r="FD9" s="21" t="n">
        <f aca="false">'[6]SBP Exports by all commodit '!FD9</f>
        <v>140.79</v>
      </c>
      <c r="FE9" s="21" t="n">
        <f aca="false">'[6]SBP Exports by all commodit '!FE9</f>
        <v>367.673</v>
      </c>
      <c r="FF9" s="21" t="n">
        <f aca="false">'[6]SBP Exports by all commodit '!FF9</f>
        <v>530.551</v>
      </c>
      <c r="FG9" s="21" t="n">
        <f aca="false">'[6]SBP Exports by all commodit '!FG9</f>
        <v>1285.638</v>
      </c>
      <c r="FH9" s="21" t="n">
        <f aca="false">'[6]SBP Exports by all commodit '!FH9</f>
        <v>599.722</v>
      </c>
      <c r="FI9" s="21" t="n">
        <f aca="false">'[6]SBP Exports by all commodit '!FI9</f>
        <v>749.829</v>
      </c>
      <c r="FJ9" s="21" t="n">
        <f aca="false">'[6]SBP Exports by all commodit '!FJ9</f>
        <v>2119.324</v>
      </c>
    </row>
    <row r="10" s="6" customFormat="true" ht="15" hidden="false" customHeight="false" outlineLevel="0" collapsed="false">
      <c r="A10" s="19" t="s">
        <v>8</v>
      </c>
      <c r="B10" s="20" t="n">
        <v>1714.934</v>
      </c>
      <c r="C10" s="20" t="n">
        <v>1768.621</v>
      </c>
      <c r="D10" s="21" t="n">
        <v>2276.372</v>
      </c>
      <c r="E10" s="21" t="n">
        <v>3753.315</v>
      </c>
      <c r="F10" s="21" t="n">
        <v>2483.872</v>
      </c>
      <c r="G10" s="21" t="n">
        <v>2527.422</v>
      </c>
      <c r="H10" s="21" t="n">
        <v>2568.506</v>
      </c>
      <c r="I10" s="21" t="n">
        <v>1510.983</v>
      </c>
      <c r="J10" s="21" t="n">
        <v>1664.15</v>
      </c>
      <c r="K10" s="21" t="n">
        <v>2008.527</v>
      </c>
      <c r="L10" s="21" t="n">
        <v>1714.577</v>
      </c>
      <c r="M10" s="21" t="n">
        <v>1977.543</v>
      </c>
      <c r="N10" s="21" t="n">
        <v>1749.739</v>
      </c>
      <c r="O10" s="21" t="n">
        <v>1580.367</v>
      </c>
      <c r="P10" s="21" t="n">
        <v>2207.215</v>
      </c>
      <c r="Q10" s="21" t="n">
        <v>2800.054</v>
      </c>
      <c r="R10" s="21" t="n">
        <v>2722.099</v>
      </c>
      <c r="S10" s="21" t="n">
        <v>2549.716</v>
      </c>
      <c r="T10" s="21" t="n">
        <v>1839.783</v>
      </c>
      <c r="U10" s="21" t="n">
        <v>1811.694</v>
      </c>
      <c r="V10" s="21" t="n">
        <v>1869.291</v>
      </c>
      <c r="W10" s="21" t="n">
        <v>2467.999</v>
      </c>
      <c r="X10" s="21" t="n">
        <v>2143.705</v>
      </c>
      <c r="Y10" s="21" t="n">
        <v>2223.738</v>
      </c>
      <c r="Z10" s="21" t="n">
        <v>2148.69</v>
      </c>
      <c r="AA10" s="21" t="n">
        <v>2354.965</v>
      </c>
      <c r="AB10" s="21" t="n">
        <v>2725.241</v>
      </c>
      <c r="AC10" s="21" t="n">
        <v>3050.165</v>
      </c>
      <c r="AD10" s="21" t="n">
        <v>2908.893</v>
      </c>
      <c r="AE10" s="21" t="n">
        <v>2914.521</v>
      </c>
      <c r="AF10" s="21" t="n">
        <v>2670.77</v>
      </c>
      <c r="AG10" s="21" t="n">
        <v>2029.51</v>
      </c>
      <c r="AH10" s="21" t="n">
        <v>2620.973</v>
      </c>
      <c r="AI10" s="21" t="n">
        <v>2416.202</v>
      </c>
      <c r="AJ10" s="21" t="n">
        <v>2766.23</v>
      </c>
      <c r="AK10" s="21" t="n">
        <v>2694.947</v>
      </c>
      <c r="AL10" s="21" t="n">
        <v>2271.742</v>
      </c>
      <c r="AM10" s="21" t="n">
        <v>2475.917</v>
      </c>
      <c r="AN10" s="21" t="n">
        <v>5501.631</v>
      </c>
      <c r="AO10" s="21" t="n">
        <v>5958.216</v>
      </c>
      <c r="AP10" s="21" t="n">
        <v>5622.933</v>
      </c>
      <c r="AQ10" s="21" t="n">
        <v>4783.8</v>
      </c>
      <c r="AR10" s="21" t="n">
        <v>4448.87</v>
      </c>
      <c r="AS10" s="21" t="n">
        <v>5436.227</v>
      </c>
      <c r="AT10" s="21" t="n">
        <v>4744.1</v>
      </c>
      <c r="AU10" s="21" t="n">
        <v>3832.04</v>
      </c>
      <c r="AV10" s="21" t="n">
        <v>5608.51</v>
      </c>
      <c r="AW10" s="21" t="n">
        <v>4754.187</v>
      </c>
      <c r="AX10" s="21" t="n">
        <v>5337.125</v>
      </c>
      <c r="AY10" s="21" t="n">
        <v>5224.216</v>
      </c>
      <c r="AZ10" s="21" t="n">
        <v>6580.925</v>
      </c>
      <c r="BA10" s="21" t="n">
        <v>7885.796</v>
      </c>
      <c r="BB10" s="21" t="n">
        <v>4901.788</v>
      </c>
      <c r="BC10" s="21" t="n">
        <v>2797.443</v>
      </c>
      <c r="BD10" s="21" t="n">
        <v>2496.023</v>
      </c>
      <c r="BE10" s="21" t="n">
        <v>7880.008</v>
      </c>
      <c r="BF10" s="21" t="n">
        <v>5666.592</v>
      </c>
      <c r="BG10" s="21" t="n">
        <v>5250.658</v>
      </c>
      <c r="BH10" s="21" t="n">
        <v>6702.563</v>
      </c>
      <c r="BI10" s="21" t="n">
        <v>6186.331</v>
      </c>
      <c r="BJ10" s="21" t="n">
        <v>5971.96</v>
      </c>
      <c r="BK10" s="21" t="n">
        <v>6596.078</v>
      </c>
      <c r="BL10" s="21" t="n">
        <v>8857.616</v>
      </c>
      <c r="BM10" s="21" t="n">
        <v>8608.702</v>
      </c>
      <c r="BN10" s="21" t="n">
        <v>7807.557</v>
      </c>
      <c r="BO10" s="21" t="n">
        <v>6750.668</v>
      </c>
      <c r="BP10" s="21" t="n">
        <v>7716.827</v>
      </c>
      <c r="BQ10" s="21" t="n">
        <v>6884.855</v>
      </c>
      <c r="BR10" s="21" t="n">
        <v>8406.346</v>
      </c>
      <c r="BS10" s="21" t="n">
        <v>7427.148</v>
      </c>
      <c r="BT10" s="21" t="n">
        <v>7469.066</v>
      </c>
      <c r="BU10" s="21" t="n">
        <v>7692.182</v>
      </c>
      <c r="BV10" s="21" t="n">
        <v>7039.223</v>
      </c>
      <c r="BW10" s="21" t="n">
        <v>8356.361</v>
      </c>
      <c r="BX10" s="21" t="n">
        <v>9015.202</v>
      </c>
      <c r="BY10" s="21" t="n">
        <v>9626.876</v>
      </c>
      <c r="BZ10" s="21" t="n">
        <v>8352.324</v>
      </c>
      <c r="CA10" s="21" t="n">
        <v>12218.444</v>
      </c>
      <c r="CB10" s="21" t="n">
        <v>9441.6</v>
      </c>
      <c r="CC10" s="21" t="n">
        <v>9839.779</v>
      </c>
      <c r="CD10" s="21" t="n">
        <v>12436.716</v>
      </c>
      <c r="CE10" s="21" t="n">
        <v>10922.408</v>
      </c>
      <c r="CF10" s="21" t="n">
        <v>9881.557</v>
      </c>
      <c r="CG10" s="21" t="n">
        <v>13572.294</v>
      </c>
      <c r="CH10" s="21" t="n">
        <v>14476.478</v>
      </c>
      <c r="CI10" s="21" t="n">
        <v>14163.194</v>
      </c>
      <c r="CJ10" s="21" t="n">
        <v>13429.442</v>
      </c>
      <c r="CK10" s="21" t="n">
        <v>14178.099</v>
      </c>
      <c r="CL10" s="21" t="n">
        <v>11985.349</v>
      </c>
      <c r="CM10" s="21" t="n">
        <v>14024.868</v>
      </c>
      <c r="CN10" s="21" t="n">
        <v>14151.689</v>
      </c>
      <c r="CO10" s="21" t="n">
        <v>15759.533</v>
      </c>
      <c r="CP10" s="21" t="n">
        <v>20250.119</v>
      </c>
      <c r="CQ10" s="21" t="n">
        <v>18050.207</v>
      </c>
      <c r="CR10" s="21" t="n">
        <v>18956.904</v>
      </c>
      <c r="CS10" s="21" t="n">
        <v>23225.798</v>
      </c>
      <c r="CT10" s="21" t="n">
        <v>17037.549</v>
      </c>
      <c r="CU10" s="21" t="n">
        <v>20489.182</v>
      </c>
      <c r="CV10" s="21" t="n">
        <v>29048.184</v>
      </c>
      <c r="CW10" s="21" t="n">
        <v>16435.705</v>
      </c>
      <c r="CX10" s="21" t="n">
        <v>9944.138</v>
      </c>
      <c r="CY10" s="21" t="n">
        <v>17694.534</v>
      </c>
      <c r="CZ10" s="21" t="n">
        <v>15890.483</v>
      </c>
      <c r="DA10" s="21" t="n">
        <v>17104.422</v>
      </c>
      <c r="DB10" s="21" t="n">
        <v>17495.291</v>
      </c>
      <c r="DC10" s="21" t="n">
        <v>18704.046</v>
      </c>
      <c r="DD10" s="21" t="n">
        <v>20490.886</v>
      </c>
      <c r="DE10" s="21" t="n">
        <v>21152.411</v>
      </c>
      <c r="DF10" s="21" t="n">
        <f aca="false">'[6]SBP Exports by all commodit '!DF10</f>
        <v>22355.026</v>
      </c>
      <c r="DG10" s="21" t="n">
        <f aca="false">'[6]SBP Exports by all commodit '!DG10</f>
        <v>22110.236</v>
      </c>
      <c r="DH10" s="21" t="n">
        <f aca="false">'[6]SBP Exports by all commodit '!DH10</f>
        <v>19742.208</v>
      </c>
      <c r="DI10" s="21" t="n">
        <f aca="false">'[6]SBP Exports by all commodit '!DI10</f>
        <v>25735.168</v>
      </c>
      <c r="DJ10" s="21" t="n">
        <f aca="false">'[6]SBP Exports by all commodit '!DJ10</f>
        <v>17540.914</v>
      </c>
      <c r="DK10" s="21" t="n">
        <f aca="false">'[6]SBP Exports by all commodit '!DK10</f>
        <v>15323.376</v>
      </c>
      <c r="DL10" s="21" t="n">
        <f aca="false">'[6]SBP Exports by all commodit '!DL10</f>
        <v>19485.861</v>
      </c>
      <c r="DM10" s="21" t="n">
        <f aca="false">'[6]SBP Exports by all commodit '!DM10</f>
        <v>20248.983</v>
      </c>
      <c r="DN10" s="21" t="n">
        <f aca="false">'[6]SBP Exports by all commodit '!DN10</f>
        <v>18505.483</v>
      </c>
      <c r="DO10" s="21" t="n">
        <f aca="false">'[6]SBP Exports by all commodit '!DO10</f>
        <v>18481.184</v>
      </c>
      <c r="DP10" s="21" t="n">
        <f aca="false">'[6]SBP Exports by all commodit '!DP10</f>
        <v>21377.592</v>
      </c>
      <c r="DQ10" s="21" t="n">
        <f aca="false">'[6]SBP Exports by all commodit '!DQ10</f>
        <v>19616.575</v>
      </c>
      <c r="DR10" s="21" t="n">
        <f aca="false">'[6]SBP Exports by all commodit '!DR10</f>
        <v>24205.817</v>
      </c>
      <c r="DS10" s="21" t="n">
        <f aca="false">'[6]SBP Exports by all commodit '!DS10</f>
        <v>18995.625</v>
      </c>
      <c r="DT10" s="21" t="n">
        <f aca="false">'[6]SBP Exports by all commodit '!DT10</f>
        <v>17860.578</v>
      </c>
      <c r="DU10" s="21" t="n">
        <f aca="false">'[6]SBP Exports by all commodit '!DU10</f>
        <v>18878.913</v>
      </c>
      <c r="DV10" s="21" t="n">
        <f aca="false">'[6]SBP Exports by all commodit '!DV10</f>
        <v>13677.258</v>
      </c>
      <c r="DW10" s="21" t="n">
        <f aca="false">'[6]SBP Exports by all commodit '!DW10</f>
        <v>23804.505</v>
      </c>
      <c r="DX10" s="21" t="n">
        <f aca="false">'[6]SBP Exports by all commodit '!DX10</f>
        <v>18423.69</v>
      </c>
      <c r="DY10" s="21" t="n">
        <f aca="false">'[6]SBP Exports by all commodit '!DY10</f>
        <v>23557.309</v>
      </c>
      <c r="DZ10" s="21" t="n">
        <f aca="false">'[6]SBP Exports by all commodit '!DZ10</f>
        <v>20814.994</v>
      </c>
      <c r="EA10" s="21" t="n">
        <f aca="false">'[6]SBP Exports by all commodit '!EA10</f>
        <v>22653.396</v>
      </c>
      <c r="EB10" s="21" t="n">
        <f aca="false">'[6]SBP Exports by all commodit '!EB10</f>
        <v>20966.911</v>
      </c>
      <c r="EC10" s="21" t="n">
        <f aca="false">'[6]SBP Exports by all commodit '!EC10</f>
        <v>23587.685</v>
      </c>
      <c r="ED10" s="21" t="n">
        <f aca="false">'[6]SBP Exports by all commodit '!ED10</f>
        <v>24180.523</v>
      </c>
      <c r="EE10" s="21" t="n">
        <f aca="false">'[6]SBP Exports by all commodit '!EE10</f>
        <v>22441.028</v>
      </c>
      <c r="EF10" s="21" t="n">
        <f aca="false">'[6]SBP Exports by all commodit '!EF10</f>
        <v>18561.858</v>
      </c>
      <c r="EG10" s="21" t="n">
        <f aca="false">'[6]SBP Exports by all commodit '!EG10</f>
        <v>19299.487</v>
      </c>
      <c r="EH10" s="21" t="n">
        <f aca="false">'[6]SBP Exports by all commodit '!EH10</f>
        <v>17217.138</v>
      </c>
      <c r="EI10" s="21" t="n">
        <f aca="false">'[6]SBP Exports by all commodit '!EI10</f>
        <v>26205.178</v>
      </c>
      <c r="EJ10" s="21" t="n">
        <f aca="false">'[6]SBP Exports by all commodit '!EJ10</f>
        <v>22273.132</v>
      </c>
      <c r="EK10" s="21" t="n">
        <f aca="false">'[6]SBP Exports by all commodit '!EK10</f>
        <v>21529.262</v>
      </c>
      <c r="EL10" s="21" t="n">
        <f aca="false">'[6]SBP Exports by all commodit '!EL10</f>
        <v>25454.423</v>
      </c>
      <c r="EM10" s="21" t="n">
        <f aca="false">'[6]SBP Exports by all commodit '!EM10</f>
        <v>23557.978</v>
      </c>
      <c r="EN10" s="21" t="n">
        <f aca="false">'[6]SBP Exports by all commodit '!EN10</f>
        <v>23307.883</v>
      </c>
      <c r="EO10" s="21" t="n">
        <f aca="false">'[6]SBP Exports by all commodit '!EO10</f>
        <v>27896.116</v>
      </c>
      <c r="EP10" s="21" t="n">
        <f aca="false">'[6]SBP Exports by all commodit '!EP10</f>
        <v>21131.724</v>
      </c>
      <c r="EQ10" s="21" t="n">
        <f aca="false">'[6]SBP Exports by all commodit '!EQ10</f>
        <v>18326.766</v>
      </c>
      <c r="ER10" s="21" t="n">
        <f aca="false">'[6]SBP Exports by all commodit '!ER10</f>
        <v>21893.02</v>
      </c>
      <c r="ES10" s="21" t="n">
        <f aca="false">'[6]SBP Exports by all commodit '!ES10</f>
        <v>18574.014</v>
      </c>
      <c r="ET10" s="21" t="n">
        <f aca="false">'[6]SBP Exports by all commodit '!ET10</f>
        <v>17930.532</v>
      </c>
      <c r="EU10" s="21" t="n">
        <f aca="false">'[6]SBP Exports by all commodit '!EU10</f>
        <v>24165.065</v>
      </c>
      <c r="EV10" s="21" t="n">
        <f aca="false">'[6]SBP Exports by all commodit '!EV10</f>
        <v>20998.029</v>
      </c>
      <c r="EW10" s="21" t="n">
        <f aca="false">'[6]SBP Exports by all commodit '!EW10</f>
        <v>17767.981</v>
      </c>
      <c r="EX10" s="21" t="n">
        <f aca="false">'[6]SBP Exports by all commodit '!EX10</f>
        <v>22935.018</v>
      </c>
      <c r="EY10" s="21" t="n">
        <f aca="false">'[6]SBP Exports by all commodit '!EY10</f>
        <v>17767.232</v>
      </c>
      <c r="EZ10" s="21" t="n">
        <f aca="false">'[6]SBP Exports by all commodit '!EZ10</f>
        <v>17271.604</v>
      </c>
      <c r="FA10" s="21" t="n">
        <f aca="false">'[6]SBP Exports by all commodit '!FA10</f>
        <v>24858.336</v>
      </c>
      <c r="FB10" s="21" t="n">
        <f aca="false">'[6]SBP Exports by all commodit '!FB10</f>
        <v>17230.272</v>
      </c>
      <c r="FC10" s="21" t="n">
        <f aca="false">'[6]SBP Exports by all commodit '!FC10</f>
        <v>17048.848</v>
      </c>
      <c r="FD10" s="21" t="n">
        <f aca="false">'[6]SBP Exports by all commodit '!FD10</f>
        <v>18727.857</v>
      </c>
      <c r="FE10" s="21" t="n">
        <f aca="false">'[6]SBP Exports by all commodit '!FE10</f>
        <v>16036.179</v>
      </c>
      <c r="FF10" s="21" t="n">
        <f aca="false">'[6]SBP Exports by all commodit '!FF10</f>
        <v>19615.001</v>
      </c>
      <c r="FG10" s="21" t="n">
        <f aca="false">'[6]SBP Exports by all commodit '!FG10</f>
        <v>20637.503</v>
      </c>
      <c r="FH10" s="21" t="n">
        <f aca="false">'[6]SBP Exports by all commodit '!FH10</f>
        <v>19597.052</v>
      </c>
      <c r="FI10" s="21" t="n">
        <f aca="false">'[6]SBP Exports by all commodit '!FI10</f>
        <v>18245.589</v>
      </c>
      <c r="FJ10" s="21" t="n">
        <f aca="false">'[6]SBP Exports by all commodit '!FJ10</f>
        <v>20483.719</v>
      </c>
    </row>
    <row r="11" s="6" customFormat="true" ht="15" hidden="false" customHeight="false" outlineLevel="0" collapsed="false">
      <c r="A11" s="19" t="s">
        <v>9</v>
      </c>
      <c r="B11" s="20" t="n">
        <v>8625.231</v>
      </c>
      <c r="C11" s="20" t="n">
        <v>6626.221</v>
      </c>
      <c r="D11" s="21" t="n">
        <v>8557.023</v>
      </c>
      <c r="E11" s="21" t="n">
        <v>10194.797</v>
      </c>
      <c r="F11" s="21" t="n">
        <v>12457.523</v>
      </c>
      <c r="G11" s="21" t="n">
        <v>18779.152</v>
      </c>
      <c r="H11" s="21" t="n">
        <v>13530.347</v>
      </c>
      <c r="I11" s="21" t="n">
        <v>9369.726</v>
      </c>
      <c r="J11" s="21" t="n">
        <v>9443.102</v>
      </c>
      <c r="K11" s="21" t="n">
        <v>8928.571</v>
      </c>
      <c r="L11" s="21" t="n">
        <v>10432.37</v>
      </c>
      <c r="M11" s="21" t="n">
        <v>11092.959</v>
      </c>
      <c r="N11" s="21" t="n">
        <v>9718.038</v>
      </c>
      <c r="O11" s="21" t="n">
        <v>6552.37</v>
      </c>
      <c r="P11" s="21" t="n">
        <v>9049.349</v>
      </c>
      <c r="Q11" s="21" t="n">
        <v>9972.571</v>
      </c>
      <c r="R11" s="21" t="n">
        <v>17216.171</v>
      </c>
      <c r="S11" s="21" t="n">
        <v>17355.142</v>
      </c>
      <c r="T11" s="21" t="n">
        <v>11107.818</v>
      </c>
      <c r="U11" s="21" t="n">
        <v>8413.482</v>
      </c>
      <c r="V11" s="21" t="n">
        <v>10317.069</v>
      </c>
      <c r="W11" s="21" t="n">
        <v>12256.412</v>
      </c>
      <c r="X11" s="21" t="n">
        <v>11678.559</v>
      </c>
      <c r="Y11" s="21" t="n">
        <v>13206.317</v>
      </c>
      <c r="Z11" s="21" t="n">
        <v>7267.398</v>
      </c>
      <c r="AA11" s="21" t="n">
        <v>9253.99</v>
      </c>
      <c r="AB11" s="21" t="n">
        <v>10821.393</v>
      </c>
      <c r="AC11" s="21" t="n">
        <v>13631.18</v>
      </c>
      <c r="AD11" s="21" t="n">
        <v>18169.38</v>
      </c>
      <c r="AE11" s="21" t="n">
        <v>15965.943</v>
      </c>
      <c r="AF11" s="21" t="n">
        <v>15232.606</v>
      </c>
      <c r="AG11" s="21" t="n">
        <v>8950.707</v>
      </c>
      <c r="AH11" s="21" t="n">
        <v>12116.045</v>
      </c>
      <c r="AI11" s="21" t="n">
        <v>15760.23</v>
      </c>
      <c r="AJ11" s="21" t="n">
        <v>18852.104</v>
      </c>
      <c r="AK11" s="21" t="n">
        <v>17129.032</v>
      </c>
      <c r="AL11" s="21" t="n">
        <v>12448.339</v>
      </c>
      <c r="AM11" s="21" t="n">
        <v>12098.766</v>
      </c>
      <c r="AN11" s="21" t="n">
        <v>12241.584</v>
      </c>
      <c r="AO11" s="21" t="n">
        <v>12783.108</v>
      </c>
      <c r="AP11" s="21" t="n">
        <v>15994.595</v>
      </c>
      <c r="AQ11" s="21" t="n">
        <v>14780.038</v>
      </c>
      <c r="AR11" s="21" t="n">
        <v>13123.187</v>
      </c>
      <c r="AS11" s="21" t="n">
        <v>11470.565</v>
      </c>
      <c r="AT11" s="21" t="n">
        <v>14208.84</v>
      </c>
      <c r="AU11" s="21" t="n">
        <v>14233.618</v>
      </c>
      <c r="AV11" s="21" t="n">
        <v>16619.853</v>
      </c>
      <c r="AW11" s="21" t="n">
        <v>14104.774</v>
      </c>
      <c r="AX11" s="21" t="n">
        <v>10953.615</v>
      </c>
      <c r="AY11" s="21" t="n">
        <v>6715.966</v>
      </c>
      <c r="AZ11" s="21" t="n">
        <v>8302.36</v>
      </c>
      <c r="BA11" s="21" t="n">
        <v>13986.402</v>
      </c>
      <c r="BB11" s="21" t="n">
        <v>14363.173</v>
      </c>
      <c r="BC11" s="21" t="n">
        <v>14023.412</v>
      </c>
      <c r="BD11" s="21" t="n">
        <v>13790.167</v>
      </c>
      <c r="BE11" s="21" t="n">
        <v>14692.734</v>
      </c>
      <c r="BF11" s="21" t="n">
        <v>15298.063</v>
      </c>
      <c r="BG11" s="21" t="n">
        <v>17223.259</v>
      </c>
      <c r="BH11" s="21" t="n">
        <v>20068.238</v>
      </c>
      <c r="BI11" s="21" t="n">
        <v>17105.312</v>
      </c>
      <c r="BJ11" s="21" t="n">
        <v>10822.898</v>
      </c>
      <c r="BK11" s="21" t="n">
        <v>6175.886</v>
      </c>
      <c r="BL11" s="21" t="n">
        <v>12124.066</v>
      </c>
      <c r="BM11" s="21" t="n">
        <v>14226.02</v>
      </c>
      <c r="BN11" s="21" t="n">
        <v>17500.934</v>
      </c>
      <c r="BO11" s="21" t="n">
        <v>16024.175</v>
      </c>
      <c r="BP11" s="21" t="n">
        <v>18931.133</v>
      </c>
      <c r="BQ11" s="21" t="n">
        <v>14862.695</v>
      </c>
      <c r="BR11" s="21" t="n">
        <v>17207.56</v>
      </c>
      <c r="BS11" s="21" t="n">
        <v>17039.049</v>
      </c>
      <c r="BT11" s="21" t="n">
        <v>18214.278</v>
      </c>
      <c r="BU11" s="21" t="n">
        <v>17124.382</v>
      </c>
      <c r="BV11" s="21" t="n">
        <v>9107.306</v>
      </c>
      <c r="BW11" s="21" t="n">
        <v>5786.394</v>
      </c>
      <c r="BX11" s="21" t="n">
        <v>10084.197</v>
      </c>
      <c r="BY11" s="21" t="n">
        <v>14067.395</v>
      </c>
      <c r="BZ11" s="21" t="n">
        <v>13880.074</v>
      </c>
      <c r="CA11" s="21" t="n">
        <v>16373.326</v>
      </c>
      <c r="CB11" s="21" t="n">
        <v>13042.257</v>
      </c>
      <c r="CC11" s="21" t="n">
        <v>9960.982</v>
      </c>
      <c r="CD11" s="21" t="n">
        <v>16139.937</v>
      </c>
      <c r="CE11" s="21" t="n">
        <v>18943.239</v>
      </c>
      <c r="CF11" s="21" t="n">
        <v>17204.762</v>
      </c>
      <c r="CG11" s="21" t="n">
        <v>15955.394</v>
      </c>
      <c r="CH11" s="21" t="n">
        <v>11982.969</v>
      </c>
      <c r="CI11" s="21" t="n">
        <v>7835.584</v>
      </c>
      <c r="CJ11" s="21" t="n">
        <v>14242.859</v>
      </c>
      <c r="CK11" s="21" t="n">
        <v>16119.031</v>
      </c>
      <c r="CL11" s="21" t="n">
        <v>18955.048</v>
      </c>
      <c r="CM11" s="21" t="n">
        <v>17839.821</v>
      </c>
      <c r="CN11" s="21" t="n">
        <v>14306.405</v>
      </c>
      <c r="CO11" s="21" t="n">
        <v>12020.789</v>
      </c>
      <c r="CP11" s="21" t="n">
        <v>20792.99</v>
      </c>
      <c r="CQ11" s="21" t="n">
        <v>24069.072</v>
      </c>
      <c r="CR11" s="21" t="n">
        <v>25524.794</v>
      </c>
      <c r="CS11" s="21" t="n">
        <v>25451.674</v>
      </c>
      <c r="CT11" s="21" t="n">
        <v>13841.272</v>
      </c>
      <c r="CU11" s="21" t="n">
        <v>10148.963</v>
      </c>
      <c r="CV11" s="21" t="n">
        <v>16321.991</v>
      </c>
      <c r="CW11" s="21" t="n">
        <v>20317.054</v>
      </c>
      <c r="CX11" s="21" t="n">
        <v>21666.294</v>
      </c>
      <c r="CY11" s="21" t="n">
        <v>20886.44</v>
      </c>
      <c r="CZ11" s="21" t="n">
        <v>17697.706</v>
      </c>
      <c r="DA11" s="21" t="n">
        <v>15402.395</v>
      </c>
      <c r="DB11" s="21" t="n">
        <v>15232.047</v>
      </c>
      <c r="DC11" s="21" t="n">
        <v>24256.359</v>
      </c>
      <c r="DD11" s="21" t="n">
        <v>25173.51</v>
      </c>
      <c r="DE11" s="21" t="n">
        <v>20958.675</v>
      </c>
      <c r="DF11" s="21" t="n">
        <f aca="false">'[6]SBP Exports by all commodit '!DF11</f>
        <v>16928.304</v>
      </c>
      <c r="DG11" s="21" t="n">
        <f aca="false">'[6]SBP Exports by all commodit '!DG11</f>
        <v>12969.314</v>
      </c>
      <c r="DH11" s="21" t="n">
        <f aca="false">'[6]SBP Exports by all commodit '!DH11</f>
        <v>17317.815</v>
      </c>
      <c r="DI11" s="21" t="n">
        <f aca="false">'[6]SBP Exports by all commodit '!DI11</f>
        <v>23869.93</v>
      </c>
      <c r="DJ11" s="21" t="n">
        <f aca="false">'[6]SBP Exports by all commodit '!DJ11</f>
        <v>25387.307</v>
      </c>
      <c r="DK11" s="21" t="n">
        <f aca="false">'[6]SBP Exports by all commodit '!DK11</f>
        <v>22453.973</v>
      </c>
      <c r="DL11" s="21" t="n">
        <f aca="false">'[6]SBP Exports by all commodit '!DL11</f>
        <v>26915.579</v>
      </c>
      <c r="DM11" s="21" t="n">
        <f aca="false">'[6]SBP Exports by all commodit '!DM11</f>
        <v>16481.255</v>
      </c>
      <c r="DN11" s="21" t="n">
        <f aca="false">'[6]SBP Exports by all commodit '!DN11</f>
        <v>22062.112</v>
      </c>
      <c r="DO11" s="21" t="n">
        <f aca="false">'[6]SBP Exports by all commodit '!DO11</f>
        <v>30505.084</v>
      </c>
      <c r="DP11" s="21" t="n">
        <f aca="false">'[6]SBP Exports by all commodit '!DP11</f>
        <v>32011.748</v>
      </c>
      <c r="DQ11" s="21" t="n">
        <f aca="false">'[6]SBP Exports by all commodit '!DQ11</f>
        <v>25169.71</v>
      </c>
      <c r="DR11" s="21" t="n">
        <f aca="false">'[6]SBP Exports by all commodit '!DR11</f>
        <v>21896.533</v>
      </c>
      <c r="DS11" s="21" t="n">
        <f aca="false">'[6]SBP Exports by all commodit '!DS11</f>
        <v>19261.784</v>
      </c>
      <c r="DT11" s="21" t="n">
        <f aca="false">'[6]SBP Exports by all commodit '!DT11</f>
        <v>26778.481</v>
      </c>
      <c r="DU11" s="21" t="n">
        <f aca="false">'[6]SBP Exports by all commodit '!DU11</f>
        <v>34994.042</v>
      </c>
      <c r="DV11" s="21" t="n">
        <f aca="false">'[6]SBP Exports by all commodit '!DV11</f>
        <v>26661.398</v>
      </c>
      <c r="DW11" s="21" t="n">
        <f aca="false">'[6]SBP Exports by all commodit '!DW11</f>
        <v>32337.338</v>
      </c>
      <c r="DX11" s="21" t="n">
        <f aca="false">'[6]SBP Exports by all commodit '!DX11</f>
        <v>24146.969</v>
      </c>
      <c r="DY11" s="21" t="n">
        <f aca="false">'[6]SBP Exports by all commodit '!DY11</f>
        <v>18607.235</v>
      </c>
      <c r="DZ11" s="21" t="n">
        <f aca="false">'[6]SBP Exports by all commodit '!DZ11</f>
        <v>24812.089</v>
      </c>
      <c r="EA11" s="21" t="n">
        <f aca="false">'[6]SBP Exports by all commodit '!EA11</f>
        <v>36202.312</v>
      </c>
      <c r="EB11" s="21" t="n">
        <f aca="false">'[6]SBP Exports by all commodit '!EB11</f>
        <v>38068.646</v>
      </c>
      <c r="EC11" s="21" t="n">
        <f aca="false">'[6]SBP Exports by all commodit '!EC11</f>
        <v>33319.808</v>
      </c>
      <c r="ED11" s="21" t="n">
        <f aca="false">'[6]SBP Exports by all commodit '!ED11</f>
        <v>24473.131</v>
      </c>
      <c r="EE11" s="21" t="n">
        <f aca="false">'[6]SBP Exports by all commodit '!EE11</f>
        <v>21248.889</v>
      </c>
      <c r="EF11" s="21" t="n">
        <f aca="false">'[6]SBP Exports by all commodit '!EF11</f>
        <v>34392.047</v>
      </c>
      <c r="EG11" s="21" t="n">
        <f aca="false">'[6]SBP Exports by all commodit '!EG11</f>
        <v>34042.152</v>
      </c>
      <c r="EH11" s="21" t="n">
        <f aca="false">'[6]SBP Exports by all commodit '!EH11</f>
        <v>29423.435</v>
      </c>
      <c r="EI11" s="21" t="n">
        <f aca="false">'[6]SBP Exports by all commodit '!EI11</f>
        <v>36326.494</v>
      </c>
      <c r="EJ11" s="21" t="n">
        <f aca="false">'[6]SBP Exports by all commodit '!EJ11</f>
        <v>29789.419</v>
      </c>
      <c r="EK11" s="21" t="n">
        <f aca="false">'[6]SBP Exports by all commodit '!EK11</f>
        <v>18284.26</v>
      </c>
      <c r="EL11" s="21" t="n">
        <f aca="false">'[6]SBP Exports by all commodit '!EL11</f>
        <v>26643.825</v>
      </c>
      <c r="EM11" s="21" t="n">
        <f aca="false">'[6]SBP Exports by all commodit '!EM11</f>
        <v>32206.346</v>
      </c>
      <c r="EN11" s="21" t="n">
        <f aca="false">'[6]SBP Exports by all commodit '!EN11</f>
        <v>32506.312</v>
      </c>
      <c r="EO11" s="21" t="n">
        <f aca="false">'[6]SBP Exports by all commodit '!EO11</f>
        <v>32654.785</v>
      </c>
      <c r="EP11" s="21" t="n">
        <f aca="false">'[6]SBP Exports by all commodit '!EP11</f>
        <v>21427.234</v>
      </c>
      <c r="EQ11" s="21" t="n">
        <f aca="false">'[6]SBP Exports by all commodit '!EQ11</f>
        <v>14380.894</v>
      </c>
      <c r="ER11" s="21" t="n">
        <f aca="false">'[6]SBP Exports by all commodit '!ER11</f>
        <v>23894.216</v>
      </c>
      <c r="ES11" s="21" t="n">
        <f aca="false">'[6]SBP Exports by all commodit '!ES11</f>
        <v>32500.789</v>
      </c>
      <c r="ET11" s="21" t="n">
        <f aca="false">'[6]SBP Exports by all commodit '!ET11</f>
        <v>31145.238</v>
      </c>
      <c r="EU11" s="21" t="n">
        <f aca="false">'[6]SBP Exports by all commodit '!EU11</f>
        <v>33738.509</v>
      </c>
      <c r="EV11" s="21" t="n">
        <f aca="false">'[6]SBP Exports by all commodit '!EV11</f>
        <v>26792.113</v>
      </c>
      <c r="EW11" s="21" t="n">
        <f aca="false">'[6]SBP Exports by all commodit '!EW11</f>
        <v>19383.348</v>
      </c>
      <c r="EX11" s="21" t="n">
        <f aca="false">'[6]SBP Exports by all commodit '!EX11</f>
        <v>28059.428</v>
      </c>
      <c r="EY11" s="21" t="n">
        <f aca="false">'[6]SBP Exports by all commodit '!EY11</f>
        <v>29546.51</v>
      </c>
      <c r="EZ11" s="21" t="n">
        <f aca="false">'[6]SBP Exports by all commodit '!EZ11</f>
        <v>28935.268</v>
      </c>
      <c r="FA11" s="21" t="n">
        <f aca="false">'[6]SBP Exports by all commodit '!FA11</f>
        <v>29786.929</v>
      </c>
      <c r="FB11" s="21" t="n">
        <f aca="false">'[6]SBP Exports by all commodit '!FB11</f>
        <v>16212.581</v>
      </c>
      <c r="FC11" s="21" t="n">
        <f aca="false">'[6]SBP Exports by all commodit '!FC11</f>
        <v>14507.29</v>
      </c>
      <c r="FD11" s="21" t="n">
        <f aca="false">'[6]SBP Exports by all commodit '!FD11</f>
        <v>26812.513</v>
      </c>
      <c r="FE11" s="21" t="n">
        <f aca="false">'[6]SBP Exports by all commodit '!FE11</f>
        <v>31868.349</v>
      </c>
      <c r="FF11" s="21" t="n">
        <f aca="false">'[6]SBP Exports by all commodit '!FF11</f>
        <v>46465.435</v>
      </c>
      <c r="FG11" s="21" t="n">
        <f aca="false">'[6]SBP Exports by all commodit '!FG11</f>
        <v>35502.051</v>
      </c>
      <c r="FH11" s="21" t="n">
        <f aca="false">'[6]SBP Exports by all commodit '!FH11</f>
        <v>27261.198</v>
      </c>
      <c r="FI11" s="21" t="n">
        <f aca="false">'[6]SBP Exports by all commodit '!FI11</f>
        <v>25949.906</v>
      </c>
      <c r="FJ11" s="21" t="n">
        <f aca="false">'[6]SBP Exports by all commodit '!FJ11</f>
        <v>38175.571</v>
      </c>
    </row>
    <row r="12" s="6" customFormat="true" ht="15" hidden="false" customHeight="false" outlineLevel="0" collapsed="false">
      <c r="A12" s="19" t="s">
        <v>10</v>
      </c>
      <c r="B12" s="20" t="n">
        <v>1706.048</v>
      </c>
      <c r="C12" s="20" t="n">
        <v>1105.034</v>
      </c>
      <c r="D12" s="21" t="n">
        <v>1474.415</v>
      </c>
      <c r="E12" s="21" t="n">
        <v>1472.098</v>
      </c>
      <c r="F12" s="21" t="n">
        <v>1632.494</v>
      </c>
      <c r="G12" s="21" t="n">
        <v>1531.589</v>
      </c>
      <c r="H12" s="21" t="n">
        <v>1880.422</v>
      </c>
      <c r="I12" s="21" t="n">
        <v>1251.94</v>
      </c>
      <c r="J12" s="21" t="n">
        <v>1320.988</v>
      </c>
      <c r="K12" s="21" t="n">
        <v>1129.33</v>
      </c>
      <c r="L12" s="21" t="n">
        <v>1659.774</v>
      </c>
      <c r="M12" s="21" t="n">
        <v>1247.19</v>
      </c>
      <c r="N12" s="21" t="n">
        <v>1631.932</v>
      </c>
      <c r="O12" s="21" t="n">
        <v>1210.868</v>
      </c>
      <c r="P12" s="21" t="n">
        <v>2102.711</v>
      </c>
      <c r="Q12" s="21" t="n">
        <v>1900.246</v>
      </c>
      <c r="R12" s="21" t="n">
        <v>1108.14</v>
      </c>
      <c r="S12" s="21" t="n">
        <v>1794.401</v>
      </c>
      <c r="T12" s="21" t="n">
        <v>1716.085</v>
      </c>
      <c r="U12" s="21" t="n">
        <v>1603.955</v>
      </c>
      <c r="V12" s="21" t="n">
        <v>1856.753</v>
      </c>
      <c r="W12" s="21" t="n">
        <v>1622.681</v>
      </c>
      <c r="X12" s="21" t="n">
        <v>2469.26</v>
      </c>
      <c r="Y12" s="21" t="n">
        <v>1722.465</v>
      </c>
      <c r="Z12" s="21" t="n">
        <v>1531.921</v>
      </c>
      <c r="AA12" s="21" t="n">
        <v>2871.86</v>
      </c>
      <c r="AB12" s="21" t="n">
        <v>2037.159</v>
      </c>
      <c r="AC12" s="21" t="n">
        <v>1948.496</v>
      </c>
      <c r="AD12" s="21" t="n">
        <v>1904.74</v>
      </c>
      <c r="AE12" s="21" t="n">
        <v>2210.938</v>
      </c>
      <c r="AF12" s="21" t="n">
        <v>1826.858</v>
      </c>
      <c r="AG12" s="21" t="n">
        <v>1930.287</v>
      </c>
      <c r="AH12" s="21" t="n">
        <v>2257.864</v>
      </c>
      <c r="AI12" s="21" t="n">
        <v>1996.851</v>
      </c>
      <c r="AJ12" s="21" t="n">
        <v>3035.018</v>
      </c>
      <c r="AK12" s="21" t="n">
        <v>1129.306</v>
      </c>
      <c r="AL12" s="21" t="n">
        <v>2133.35</v>
      </c>
      <c r="AM12" s="21" t="n">
        <v>2261.932</v>
      </c>
      <c r="AN12" s="21" t="n">
        <v>2032.821</v>
      </c>
      <c r="AO12" s="21" t="n">
        <v>2430.575</v>
      </c>
      <c r="AP12" s="21" t="n">
        <v>3004.688</v>
      </c>
      <c r="AQ12" s="21" t="n">
        <v>1991.682</v>
      </c>
      <c r="AR12" s="21" t="n">
        <v>2553.431</v>
      </c>
      <c r="AS12" s="21" t="n">
        <v>2596.443</v>
      </c>
      <c r="AT12" s="21" t="n">
        <v>3003.375</v>
      </c>
      <c r="AU12" s="21" t="n">
        <v>3162.932</v>
      </c>
      <c r="AV12" s="21" t="n">
        <v>3139.336</v>
      </c>
      <c r="AW12" s="21" t="n">
        <v>2963.314</v>
      </c>
      <c r="AX12" s="21" t="n">
        <v>2888.687</v>
      </c>
      <c r="AY12" s="21" t="n">
        <v>6007.376</v>
      </c>
      <c r="AZ12" s="21" t="n">
        <v>3136.16</v>
      </c>
      <c r="BA12" s="21" t="n">
        <v>3236.097</v>
      </c>
      <c r="BB12" s="21" t="n">
        <v>3246.183</v>
      </c>
      <c r="BC12" s="21" t="n">
        <v>1967.705</v>
      </c>
      <c r="BD12" s="21" t="n">
        <v>4953.661</v>
      </c>
      <c r="BE12" s="21" t="n">
        <v>460.595</v>
      </c>
      <c r="BF12" s="21" t="n">
        <v>699.238</v>
      </c>
      <c r="BG12" s="21" t="n">
        <v>3112.004</v>
      </c>
      <c r="BH12" s="21" t="n">
        <v>3312.166</v>
      </c>
      <c r="BI12" s="21" t="n">
        <v>3192.166</v>
      </c>
      <c r="BJ12" s="21" t="n">
        <v>3532.452</v>
      </c>
      <c r="BK12" s="21" t="n">
        <v>1887.777</v>
      </c>
      <c r="BL12" s="21" t="n">
        <v>470.385</v>
      </c>
      <c r="BM12" s="21" t="n">
        <v>525.43</v>
      </c>
      <c r="BN12" s="21" t="n">
        <v>3730.972</v>
      </c>
      <c r="BO12" s="21" t="n">
        <v>3387.444</v>
      </c>
      <c r="BP12" s="21" t="n">
        <v>3579.939</v>
      </c>
      <c r="BQ12" s="21" t="n">
        <v>6536.666</v>
      </c>
      <c r="BR12" s="21" t="n">
        <v>3966.642</v>
      </c>
      <c r="BS12" s="21" t="n">
        <v>3314.291</v>
      </c>
      <c r="BT12" s="21" t="n">
        <v>3477.948</v>
      </c>
      <c r="BU12" s="21" t="n">
        <v>3800.713</v>
      </c>
      <c r="BV12" s="21" t="n">
        <v>3642.379</v>
      </c>
      <c r="BW12" s="21" t="n">
        <v>3766.193</v>
      </c>
      <c r="BX12" s="21" t="n">
        <v>3660.795</v>
      </c>
      <c r="BY12" s="21" t="n">
        <v>4079.892</v>
      </c>
      <c r="BZ12" s="21" t="n">
        <v>5241.103</v>
      </c>
      <c r="CA12" s="21" t="n">
        <v>2648.758</v>
      </c>
      <c r="CB12" s="21" t="n">
        <v>300.816</v>
      </c>
      <c r="CC12" s="21" t="n">
        <v>244.245</v>
      </c>
      <c r="CD12" s="21" t="n">
        <v>287.696</v>
      </c>
      <c r="CE12" s="21" t="n">
        <v>846.855</v>
      </c>
      <c r="CF12" s="21" t="n">
        <v>230.996</v>
      </c>
      <c r="CG12" s="21" t="n">
        <v>863.854</v>
      </c>
      <c r="CH12" s="21" t="n">
        <v>422.357</v>
      </c>
      <c r="CI12" s="21" t="n">
        <v>1205.66</v>
      </c>
      <c r="CJ12" s="21" t="n">
        <v>687.375</v>
      </c>
      <c r="CK12" s="21" t="n">
        <v>3511.147</v>
      </c>
      <c r="CL12" s="21" t="n">
        <v>2492.061</v>
      </c>
      <c r="CM12" s="21" t="n">
        <v>3171.305</v>
      </c>
      <c r="CN12" s="21" t="n">
        <v>3075.788</v>
      </c>
      <c r="CO12" s="21" t="n">
        <v>1295.784</v>
      </c>
      <c r="CP12" s="21" t="n">
        <v>1790.495</v>
      </c>
      <c r="CQ12" s="21" t="n">
        <v>1527.547</v>
      </c>
      <c r="CR12" s="21" t="n">
        <v>1582.166</v>
      </c>
      <c r="CS12" s="21" t="n">
        <v>2122.762</v>
      </c>
      <c r="CT12" s="21" t="n">
        <v>2556.703</v>
      </c>
      <c r="CU12" s="21" t="n">
        <v>1173.049</v>
      </c>
      <c r="CV12" s="21" t="n">
        <v>1544.043</v>
      </c>
      <c r="CW12" s="21" t="n">
        <v>1418.814</v>
      </c>
      <c r="CX12" s="21" t="n">
        <v>883.321</v>
      </c>
      <c r="CY12" s="21" t="n">
        <v>2027.378</v>
      </c>
      <c r="CZ12" s="21" t="n">
        <v>738.653</v>
      </c>
      <c r="DA12" s="21" t="n">
        <v>524.391</v>
      </c>
      <c r="DB12" s="21" t="n">
        <v>958.687</v>
      </c>
      <c r="DC12" s="21" t="n">
        <v>3476.792</v>
      </c>
      <c r="DD12" s="21" t="n">
        <v>1808.891</v>
      </c>
      <c r="DE12" s="21" t="n">
        <v>2361.738</v>
      </c>
      <c r="DF12" s="21" t="n">
        <f aca="false">'[6]SBP Exports by all commodit '!DF12</f>
        <v>2571.455</v>
      </c>
      <c r="DG12" s="21" t="n">
        <f aca="false">'[6]SBP Exports by all commodit '!DG12</f>
        <v>2986.89</v>
      </c>
      <c r="DH12" s="21" t="n">
        <f aca="false">'[6]SBP Exports by all commodit '!DH12</f>
        <v>2352.482</v>
      </c>
      <c r="DI12" s="21" t="n">
        <f aca="false">'[6]SBP Exports by all commodit '!DI12</f>
        <v>2637.442</v>
      </c>
      <c r="DJ12" s="21" t="n">
        <f aca="false">'[6]SBP Exports by all commodit '!DJ12</f>
        <v>3524.475</v>
      </c>
      <c r="DK12" s="21" t="n">
        <f aca="false">'[6]SBP Exports by all commodit '!DK12</f>
        <v>4087.026</v>
      </c>
      <c r="DL12" s="21" t="n">
        <f aca="false">'[6]SBP Exports by all commodit '!DL12</f>
        <v>2856.271</v>
      </c>
      <c r="DM12" s="21" t="n">
        <f aca="false">'[6]SBP Exports by all commodit '!DM12</f>
        <v>2265.915</v>
      </c>
      <c r="DN12" s="21" t="n">
        <f aca="false">'[6]SBP Exports by all commodit '!DN12</f>
        <v>3496.728</v>
      </c>
      <c r="DO12" s="21" t="n">
        <f aca="false">'[6]SBP Exports by all commodit '!DO12</f>
        <v>2692.399</v>
      </c>
      <c r="DP12" s="21" t="n">
        <f aca="false">'[6]SBP Exports by all commodit '!DP12</f>
        <v>5321.243</v>
      </c>
      <c r="DQ12" s="21" t="n">
        <f aca="false">'[6]SBP Exports by all commodit '!DQ12</f>
        <v>4094.578</v>
      </c>
      <c r="DR12" s="21" t="n">
        <f aca="false">'[6]SBP Exports by all commodit '!DR12</f>
        <v>7027.139</v>
      </c>
      <c r="DS12" s="21" t="n">
        <f aca="false">'[6]SBP Exports by all commodit '!DS12</f>
        <v>5886.024</v>
      </c>
      <c r="DT12" s="21" t="n">
        <f aca="false">'[6]SBP Exports by all commodit '!DT12</f>
        <v>3704.599</v>
      </c>
      <c r="DU12" s="21" t="n">
        <f aca="false">'[6]SBP Exports by all commodit '!DU12</f>
        <v>6987.055</v>
      </c>
      <c r="DV12" s="21" t="n">
        <f aca="false">'[6]SBP Exports by all commodit '!DV12</f>
        <v>5419.711</v>
      </c>
      <c r="DW12" s="21" t="n">
        <f aca="false">'[6]SBP Exports by all commodit '!DW12</f>
        <v>5977.958</v>
      </c>
      <c r="DX12" s="21" t="n">
        <f aca="false">'[6]SBP Exports by all commodit '!DX12</f>
        <v>5668.47</v>
      </c>
      <c r="DY12" s="21" t="n">
        <f aca="false">'[6]SBP Exports by all commodit '!DY12</f>
        <v>5711.078</v>
      </c>
      <c r="DZ12" s="21" t="n">
        <f aca="false">'[6]SBP Exports by all commodit '!DZ12</f>
        <v>7053.03</v>
      </c>
      <c r="EA12" s="21" t="n">
        <f aca="false">'[6]SBP Exports by all commodit '!EA12</f>
        <v>6392.472</v>
      </c>
      <c r="EB12" s="21" t="n">
        <f aca="false">'[6]SBP Exports by all commodit '!EB12</f>
        <v>6054.434</v>
      </c>
      <c r="EC12" s="21" t="n">
        <f aca="false">'[6]SBP Exports by all commodit '!EC12</f>
        <v>8141.85</v>
      </c>
      <c r="ED12" s="21" t="n">
        <f aca="false">'[6]SBP Exports by all commodit '!ED12</f>
        <v>7875.637</v>
      </c>
      <c r="EE12" s="21" t="n">
        <f aca="false">'[6]SBP Exports by all commodit '!EE12</f>
        <v>6620.057</v>
      </c>
      <c r="EF12" s="21" t="n">
        <f aca="false">'[6]SBP Exports by all commodit '!EF12</f>
        <v>7744.509</v>
      </c>
      <c r="EG12" s="21" t="n">
        <f aca="false">'[6]SBP Exports by all commodit '!EG12</f>
        <v>7011.04</v>
      </c>
      <c r="EH12" s="21" t="n">
        <f aca="false">'[6]SBP Exports by all commodit '!EH12</f>
        <v>6977.589</v>
      </c>
      <c r="EI12" s="21" t="n">
        <f aca="false">'[6]SBP Exports by all commodit '!EI12</f>
        <v>7342.447</v>
      </c>
      <c r="EJ12" s="21" t="n">
        <f aca="false">'[6]SBP Exports by all commodit '!EJ12</f>
        <v>6447.266</v>
      </c>
      <c r="EK12" s="21" t="n">
        <f aca="false">'[6]SBP Exports by all commodit '!EK12</f>
        <v>6243.975</v>
      </c>
      <c r="EL12" s="21" t="n">
        <f aca="false">'[6]SBP Exports by all commodit '!EL12</f>
        <v>6938.665</v>
      </c>
      <c r="EM12" s="21" t="n">
        <f aca="false">'[6]SBP Exports by all commodit '!EM12</f>
        <v>6754.734</v>
      </c>
      <c r="EN12" s="21" t="n">
        <f aca="false">'[6]SBP Exports by all commodit '!EN12</f>
        <v>9066.165</v>
      </c>
      <c r="EO12" s="21" t="n">
        <f aca="false">'[6]SBP Exports by all commodit '!EO12</f>
        <v>8726.766</v>
      </c>
      <c r="EP12" s="21" t="n">
        <f aca="false">'[6]SBP Exports by all commodit '!EP12</f>
        <v>4619.083</v>
      </c>
      <c r="EQ12" s="21" t="n">
        <f aca="false">'[6]SBP Exports by all commodit '!EQ12</f>
        <v>6348.552</v>
      </c>
      <c r="ER12" s="21" t="n">
        <f aca="false">'[6]SBP Exports by all commodit '!ER12</f>
        <v>6027.519</v>
      </c>
      <c r="ES12" s="21" t="n">
        <f aca="false">'[6]SBP Exports by all commodit '!ES12</f>
        <v>8167.479</v>
      </c>
      <c r="ET12" s="21" t="n">
        <f aca="false">'[6]SBP Exports by all commodit '!ET12</f>
        <v>5647.74</v>
      </c>
      <c r="EU12" s="21" t="n">
        <f aca="false">'[6]SBP Exports by all commodit '!EU12</f>
        <v>7704.361</v>
      </c>
      <c r="EV12" s="21" t="n">
        <f aca="false">'[6]SBP Exports by all commodit '!EV12</f>
        <v>5340.561</v>
      </c>
      <c r="EW12" s="21" t="n">
        <f aca="false">'[6]SBP Exports by all commodit '!EW12</f>
        <v>4992.88</v>
      </c>
      <c r="EX12" s="21" t="n">
        <f aca="false">'[6]SBP Exports by all commodit '!EX12</f>
        <v>4132.739</v>
      </c>
      <c r="EY12" s="21" t="n">
        <f aca="false">'[6]SBP Exports by all commodit '!EY12</f>
        <v>3798.203</v>
      </c>
      <c r="EZ12" s="21" t="n">
        <f aca="false">'[6]SBP Exports by all commodit '!EZ12</f>
        <v>5661.177</v>
      </c>
      <c r="FA12" s="21" t="n">
        <f aca="false">'[6]SBP Exports by all commodit '!FA12</f>
        <v>6601.928</v>
      </c>
      <c r="FB12" s="21" t="n">
        <f aca="false">'[6]SBP Exports by all commodit '!FB12</f>
        <v>5890.531</v>
      </c>
      <c r="FC12" s="21" t="n">
        <f aca="false">'[6]SBP Exports by all commodit '!FC12</f>
        <v>5393.85</v>
      </c>
      <c r="FD12" s="21" t="n">
        <f aca="false">'[6]SBP Exports by all commodit '!FD12</f>
        <v>4487.118</v>
      </c>
      <c r="FE12" s="21" t="n">
        <f aca="false">'[6]SBP Exports by all commodit '!FE12</f>
        <v>7060.9</v>
      </c>
      <c r="FF12" s="21" t="n">
        <f aca="false">'[6]SBP Exports by all commodit '!FF12</f>
        <v>6718.18</v>
      </c>
      <c r="FG12" s="21" t="n">
        <f aca="false">'[6]SBP Exports by all commodit '!FG12</f>
        <v>5947.717</v>
      </c>
      <c r="FH12" s="21" t="n">
        <f aca="false">'[6]SBP Exports by all commodit '!FH12</f>
        <v>4391.271</v>
      </c>
      <c r="FI12" s="21" t="n">
        <f aca="false">'[6]SBP Exports by all commodit '!FI12</f>
        <v>4848.194</v>
      </c>
      <c r="FJ12" s="21" t="n">
        <f aca="false">'[6]SBP Exports by all commodit '!FJ12</f>
        <v>3395.504</v>
      </c>
    </row>
    <row r="13" s="6" customFormat="true" ht="15" hidden="false" customHeight="false" outlineLevel="0" collapsed="false">
      <c r="A13" s="19" t="s">
        <v>11</v>
      </c>
      <c r="B13" s="20" t="n">
        <v>1268.898</v>
      </c>
      <c r="C13" s="20" t="n">
        <v>1184.337</v>
      </c>
      <c r="D13" s="21" t="n">
        <v>1200.55</v>
      </c>
      <c r="E13" s="21" t="n">
        <v>947.551</v>
      </c>
      <c r="F13" s="21" t="n">
        <v>1326.242</v>
      </c>
      <c r="G13" s="21" t="n">
        <v>1954.762</v>
      </c>
      <c r="H13" s="21" t="n">
        <v>1925.544</v>
      </c>
      <c r="I13" s="21" t="n">
        <v>663.243</v>
      </c>
      <c r="J13" s="21" t="n">
        <v>1103.542</v>
      </c>
      <c r="K13" s="21" t="n">
        <v>1585.144</v>
      </c>
      <c r="L13" s="21" t="n">
        <v>966.845</v>
      </c>
      <c r="M13" s="21" t="n">
        <v>1324.601</v>
      </c>
      <c r="N13" s="21" t="n">
        <v>1635.617</v>
      </c>
      <c r="O13" s="21" t="n">
        <v>1266.142</v>
      </c>
      <c r="P13" s="21" t="n">
        <v>791.282</v>
      </c>
      <c r="Q13" s="21" t="n">
        <v>1314.99</v>
      </c>
      <c r="R13" s="21" t="n">
        <v>1521.799</v>
      </c>
      <c r="S13" s="21" t="n">
        <v>1236.73</v>
      </c>
      <c r="T13" s="21" t="n">
        <v>1092.174</v>
      </c>
      <c r="U13" s="21" t="n">
        <v>1151.552</v>
      </c>
      <c r="V13" s="21" t="n">
        <v>1144.503</v>
      </c>
      <c r="W13" s="21" t="n">
        <v>1375.195</v>
      </c>
      <c r="X13" s="21" t="n">
        <v>1048.894</v>
      </c>
      <c r="Y13" s="21" t="n">
        <v>1437.341</v>
      </c>
      <c r="Z13" s="21" t="n">
        <v>1072.23</v>
      </c>
      <c r="AA13" s="21" t="n">
        <v>1066.313</v>
      </c>
      <c r="AB13" s="21" t="n">
        <v>664.351</v>
      </c>
      <c r="AC13" s="21" t="n">
        <v>723.053</v>
      </c>
      <c r="AD13" s="21" t="n">
        <v>784.998</v>
      </c>
      <c r="AE13" s="21" t="n">
        <v>870.47</v>
      </c>
      <c r="AF13" s="21" t="n">
        <v>742.122</v>
      </c>
      <c r="AG13" s="21" t="n">
        <v>612.68</v>
      </c>
      <c r="AH13" s="21" t="n">
        <v>758.329</v>
      </c>
      <c r="AI13" s="21" t="n">
        <v>913.865</v>
      </c>
      <c r="AJ13" s="21" t="n">
        <v>793.289</v>
      </c>
      <c r="AK13" s="21" t="n">
        <v>1350.412</v>
      </c>
      <c r="AL13" s="21" t="n">
        <v>781.155</v>
      </c>
      <c r="AM13" s="21" t="n">
        <v>930.83</v>
      </c>
      <c r="AN13" s="21" t="n">
        <v>1035.967</v>
      </c>
      <c r="AO13" s="21" t="n">
        <v>966.354</v>
      </c>
      <c r="AP13" s="21" t="n">
        <v>1035.396</v>
      </c>
      <c r="AQ13" s="21" t="n">
        <v>835.133</v>
      </c>
      <c r="AR13" s="21" t="n">
        <v>640.701</v>
      </c>
      <c r="AS13" s="21" t="n">
        <v>811.441</v>
      </c>
      <c r="AT13" s="21" t="n">
        <v>1106.599</v>
      </c>
      <c r="AU13" s="21" t="n">
        <v>863.588</v>
      </c>
      <c r="AV13" s="21" t="n">
        <v>873.179</v>
      </c>
      <c r="AW13" s="21" t="n">
        <v>837.708</v>
      </c>
      <c r="AX13" s="21" t="n">
        <v>657.957</v>
      </c>
      <c r="AY13" s="21" t="n">
        <v>1017.475</v>
      </c>
      <c r="AZ13" s="21" t="n">
        <v>738.729</v>
      </c>
      <c r="BA13" s="21" t="n">
        <v>1037.385</v>
      </c>
      <c r="BB13" s="21" t="n">
        <v>1181.717</v>
      </c>
      <c r="BC13" s="21" t="n">
        <v>433.747</v>
      </c>
      <c r="BD13" s="21" t="n">
        <v>823.951</v>
      </c>
      <c r="BE13" s="21" t="n">
        <v>755.594</v>
      </c>
      <c r="BF13" s="21" t="n">
        <v>574.576</v>
      </c>
      <c r="BG13" s="21" t="n">
        <v>1229.331</v>
      </c>
      <c r="BH13" s="21" t="n">
        <v>987.397</v>
      </c>
      <c r="BI13" s="21" t="n">
        <v>709.632</v>
      </c>
      <c r="BJ13" s="21" t="n">
        <v>1180.915</v>
      </c>
      <c r="BK13" s="21" t="n">
        <v>1281.42</v>
      </c>
      <c r="BL13" s="21" t="n">
        <v>632.344</v>
      </c>
      <c r="BM13" s="21" t="n">
        <v>958.792</v>
      </c>
      <c r="BN13" s="21" t="n">
        <v>1024.851</v>
      </c>
      <c r="BO13" s="21" t="n">
        <v>631.318</v>
      </c>
      <c r="BP13" s="21" t="n">
        <v>833.586</v>
      </c>
      <c r="BQ13" s="21" t="n">
        <v>1158.227</v>
      </c>
      <c r="BR13" s="21" t="n">
        <v>1021.04</v>
      </c>
      <c r="BS13" s="21" t="n">
        <v>1430.558</v>
      </c>
      <c r="BT13" s="21" t="n">
        <v>1262.909</v>
      </c>
      <c r="BU13" s="21" t="n">
        <v>3047.328</v>
      </c>
      <c r="BV13" s="21" t="n">
        <v>1726.072</v>
      </c>
      <c r="BW13" s="21" t="n">
        <v>1223.947</v>
      </c>
      <c r="BX13" s="21" t="n">
        <v>989.438</v>
      </c>
      <c r="BY13" s="21" t="n">
        <v>1533.523</v>
      </c>
      <c r="BZ13" s="21" t="n">
        <v>1935.404</v>
      </c>
      <c r="CA13" s="21" t="n">
        <v>1446.666</v>
      </c>
      <c r="CB13" s="21" t="n">
        <v>1255.164</v>
      </c>
      <c r="CC13" s="21" t="n">
        <v>1728.668</v>
      </c>
      <c r="CD13" s="21" t="n">
        <v>1869.735</v>
      </c>
      <c r="CE13" s="21" t="n">
        <v>1642.24</v>
      </c>
      <c r="CF13" s="21" t="n">
        <v>1999.134</v>
      </c>
      <c r="CG13" s="21" t="n">
        <v>1356.137</v>
      </c>
      <c r="CH13" s="21" t="n">
        <v>1400.977</v>
      </c>
      <c r="CI13" s="21" t="n">
        <v>2020.418</v>
      </c>
      <c r="CJ13" s="21" t="n">
        <v>2307.99</v>
      </c>
      <c r="CK13" s="21" t="n">
        <v>1535.135</v>
      </c>
      <c r="CL13" s="21" t="n">
        <v>2646.322</v>
      </c>
      <c r="CM13" s="21" t="n">
        <v>2204.466</v>
      </c>
      <c r="CN13" s="21" t="n">
        <v>2742.332</v>
      </c>
      <c r="CO13" s="21" t="n">
        <v>3524.071</v>
      </c>
      <c r="CP13" s="21" t="n">
        <v>3797.251</v>
      </c>
      <c r="CQ13" s="21" t="n">
        <v>3295.371</v>
      </c>
      <c r="CR13" s="21" t="n">
        <v>3454.619</v>
      </c>
      <c r="CS13" s="21" t="n">
        <v>4997.632</v>
      </c>
      <c r="CT13" s="21" t="n">
        <v>3262.205</v>
      </c>
      <c r="CU13" s="21" t="n">
        <v>4165.201</v>
      </c>
      <c r="CV13" s="21" t="n">
        <v>3866.349</v>
      </c>
      <c r="CW13" s="21" t="n">
        <v>4773.913</v>
      </c>
      <c r="CX13" s="21" t="n">
        <v>4385.35</v>
      </c>
      <c r="CY13" s="21" t="n">
        <v>4794.544</v>
      </c>
      <c r="CZ13" s="21" t="n">
        <v>6239.732</v>
      </c>
      <c r="DA13" s="21" t="n">
        <v>5674.699</v>
      </c>
      <c r="DB13" s="21" t="n">
        <v>5164.082</v>
      </c>
      <c r="DC13" s="21" t="n">
        <v>4644.57</v>
      </c>
      <c r="DD13" s="21" t="n">
        <v>6437.825</v>
      </c>
      <c r="DE13" s="21" t="n">
        <v>4618.859</v>
      </c>
      <c r="DF13" s="21" t="n">
        <f aca="false">'[6]SBP Exports by all commodit '!DF13</f>
        <v>3435.617</v>
      </c>
      <c r="DG13" s="21" t="n">
        <f aca="false">'[6]SBP Exports by all commodit '!DG13</f>
        <v>3942.449</v>
      </c>
      <c r="DH13" s="21" t="n">
        <f aca="false">'[6]SBP Exports by all commodit '!DH13</f>
        <v>2918.248</v>
      </c>
      <c r="DI13" s="21" t="n">
        <f aca="false">'[6]SBP Exports by all commodit '!DI13</f>
        <v>4452.405</v>
      </c>
      <c r="DJ13" s="21" t="n">
        <f aca="false">'[6]SBP Exports by all commodit '!DJ13</f>
        <v>3392.987</v>
      </c>
      <c r="DK13" s="21" t="n">
        <f aca="false">'[6]SBP Exports by all commodit '!DK13</f>
        <v>4402.149</v>
      </c>
      <c r="DL13" s="21" t="n">
        <f aca="false">'[6]SBP Exports by all commodit '!DL13</f>
        <v>3817.851</v>
      </c>
      <c r="DM13" s="21" t="n">
        <f aca="false">'[6]SBP Exports by all commodit '!DM13</f>
        <v>4605.019</v>
      </c>
      <c r="DN13" s="21" t="n">
        <f aca="false">'[6]SBP Exports by all commodit '!DN13</f>
        <v>3306.602</v>
      </c>
      <c r="DO13" s="21" t="n">
        <f aca="false">'[6]SBP Exports by all commodit '!DO13</f>
        <v>5032.988</v>
      </c>
      <c r="DP13" s="21" t="n">
        <f aca="false">'[6]SBP Exports by all commodit '!DP13</f>
        <v>3513.799</v>
      </c>
      <c r="DQ13" s="21" t="n">
        <f aca="false">'[6]SBP Exports by all commodit '!DQ13</f>
        <v>3380.692</v>
      </c>
      <c r="DR13" s="21" t="n">
        <f aca="false">'[6]SBP Exports by all commodit '!DR13</f>
        <v>2956.486</v>
      </c>
      <c r="DS13" s="21" t="n">
        <f aca="false">'[6]SBP Exports by all commodit '!DS13</f>
        <v>3557.324</v>
      </c>
      <c r="DT13" s="21" t="n">
        <f aca="false">'[6]SBP Exports by all commodit '!DT13</f>
        <v>2911.549</v>
      </c>
      <c r="DU13" s="21" t="n">
        <f aca="false">'[6]SBP Exports by all commodit '!DU13</f>
        <v>3952.186</v>
      </c>
      <c r="DV13" s="21" t="n">
        <f aca="false">'[6]SBP Exports by all commodit '!DV13</f>
        <v>2944.567</v>
      </c>
      <c r="DW13" s="21" t="n">
        <f aca="false">'[6]SBP Exports by all commodit '!DW13</f>
        <v>3768.599</v>
      </c>
      <c r="DX13" s="21" t="n">
        <f aca="false">'[6]SBP Exports by all commodit '!DX13</f>
        <v>2945.857</v>
      </c>
      <c r="DY13" s="21" t="n">
        <f aca="false">'[6]SBP Exports by all commodit '!DY13</f>
        <v>3440.569</v>
      </c>
      <c r="DZ13" s="21" t="n">
        <f aca="false">'[6]SBP Exports by all commodit '!DZ13</f>
        <v>3662.475</v>
      </c>
      <c r="EA13" s="21" t="n">
        <f aca="false">'[6]SBP Exports by all commodit '!EA13</f>
        <v>3433.179</v>
      </c>
      <c r="EB13" s="21" t="n">
        <f aca="false">'[6]SBP Exports by all commodit '!EB13</f>
        <v>4144.29</v>
      </c>
      <c r="EC13" s="21" t="n">
        <f aca="false">'[6]SBP Exports by all commodit '!EC13</f>
        <v>3425.784</v>
      </c>
      <c r="ED13" s="21" t="n">
        <f aca="false">'[6]SBP Exports by all commodit '!ED13</f>
        <v>2657.476</v>
      </c>
      <c r="EE13" s="21" t="n">
        <f aca="false">'[6]SBP Exports by all commodit '!EE13</f>
        <v>3133.03</v>
      </c>
      <c r="EF13" s="21" t="n">
        <f aca="false">'[6]SBP Exports by all commodit '!EF13</f>
        <v>3587.088</v>
      </c>
      <c r="EG13" s="21" t="n">
        <f aca="false">'[6]SBP Exports by all commodit '!EG13</f>
        <v>3572.757</v>
      </c>
      <c r="EH13" s="21" t="n">
        <f aca="false">'[6]SBP Exports by all commodit '!EH13</f>
        <v>2731.5</v>
      </c>
      <c r="EI13" s="21" t="n">
        <f aca="false">'[6]SBP Exports by all commodit '!EI13</f>
        <v>3887.74</v>
      </c>
      <c r="EJ13" s="21" t="n">
        <f aca="false">'[6]SBP Exports by all commodit '!EJ13</f>
        <v>4214.656</v>
      </c>
      <c r="EK13" s="21" t="n">
        <f aca="false">'[6]SBP Exports by all commodit '!EK13</f>
        <v>2928.474</v>
      </c>
      <c r="EL13" s="21" t="n">
        <f aca="false">'[6]SBP Exports by all commodit '!EL13</f>
        <v>3447.16</v>
      </c>
      <c r="EM13" s="21" t="n">
        <f aca="false">'[6]SBP Exports by all commodit '!EM13</f>
        <v>2169.096</v>
      </c>
      <c r="EN13" s="21" t="n">
        <f aca="false">'[6]SBP Exports by all commodit '!EN13</f>
        <v>2531.882</v>
      </c>
      <c r="EO13" s="21" t="n">
        <f aca="false">'[6]SBP Exports by all commodit '!EO13</f>
        <v>2633.736</v>
      </c>
      <c r="EP13" s="21" t="n">
        <f aca="false">'[6]SBP Exports by all commodit '!EP13</f>
        <v>2573.11</v>
      </c>
      <c r="EQ13" s="21" t="n">
        <f aca="false">'[6]SBP Exports by all commodit '!EQ13</f>
        <v>1883.248</v>
      </c>
      <c r="ER13" s="21" t="n">
        <f aca="false">'[6]SBP Exports by all commodit '!ER13</f>
        <v>2623.725</v>
      </c>
      <c r="ES13" s="21" t="n">
        <f aca="false">'[6]SBP Exports by all commodit '!ES13</f>
        <v>2810.238</v>
      </c>
      <c r="ET13" s="21" t="n">
        <f aca="false">'[6]SBP Exports by all commodit '!ET13</f>
        <v>2627.462</v>
      </c>
      <c r="EU13" s="21" t="n">
        <f aca="false">'[6]SBP Exports by all commodit '!EU13</f>
        <v>2857.809</v>
      </c>
      <c r="EV13" s="21" t="n">
        <f aca="false">'[6]SBP Exports by all commodit '!EV13</f>
        <v>1924.687</v>
      </c>
      <c r="EW13" s="21" t="n">
        <f aca="false">'[6]SBP Exports by all commodit '!EW13</f>
        <v>2125.075</v>
      </c>
      <c r="EX13" s="21" t="n">
        <f aca="false">'[6]SBP Exports by all commodit '!EX13</f>
        <v>2669.128</v>
      </c>
      <c r="EY13" s="21" t="n">
        <f aca="false">'[6]SBP Exports by all commodit '!EY13</f>
        <v>1711.895</v>
      </c>
      <c r="EZ13" s="21" t="n">
        <f aca="false">'[6]SBP Exports by all commodit '!EZ13</f>
        <v>2314.123</v>
      </c>
      <c r="FA13" s="21" t="n">
        <f aca="false">'[6]SBP Exports by all commodit '!FA13</f>
        <v>1982.477</v>
      </c>
      <c r="FB13" s="21" t="n">
        <f aca="false">'[6]SBP Exports by all commodit '!FB13</f>
        <v>1450.971</v>
      </c>
      <c r="FC13" s="21" t="n">
        <f aca="false">'[6]SBP Exports by all commodit '!FC13</f>
        <v>1475.415</v>
      </c>
      <c r="FD13" s="21" t="n">
        <f aca="false">'[6]SBP Exports by all commodit '!FD13</f>
        <v>1869.977</v>
      </c>
      <c r="FE13" s="21" t="n">
        <f aca="false">'[6]SBP Exports by all commodit '!FE13</f>
        <v>1597.697</v>
      </c>
      <c r="FF13" s="21" t="n">
        <f aca="false">'[6]SBP Exports by all commodit '!FF13</f>
        <v>2235.667</v>
      </c>
      <c r="FG13" s="21" t="n">
        <f aca="false">'[6]SBP Exports by all commodit '!FG13</f>
        <v>2344.329</v>
      </c>
      <c r="FH13" s="21" t="n">
        <f aca="false">'[6]SBP Exports by all commodit '!FH13</f>
        <v>1740.382</v>
      </c>
      <c r="FI13" s="21" t="n">
        <f aca="false">'[6]SBP Exports by all commodit '!FI13</f>
        <v>1369.052</v>
      </c>
      <c r="FJ13" s="21" t="n">
        <f aca="false">'[6]SBP Exports by all commodit '!FJ13</f>
        <v>2152.827</v>
      </c>
    </row>
    <row r="14" s="18" customFormat="true" ht="14.25" hidden="false" customHeight="false" outlineLevel="0" collapsed="false">
      <c r="A14" s="15" t="s">
        <v>12</v>
      </c>
      <c r="B14" s="16" t="n">
        <v>83269.028</v>
      </c>
      <c r="C14" s="16" t="n">
        <v>66279.783</v>
      </c>
      <c r="D14" s="22" t="n">
        <v>72059.06</v>
      </c>
      <c r="E14" s="22" t="n">
        <v>60451.169</v>
      </c>
      <c r="F14" s="22" t="n">
        <v>57463.607</v>
      </c>
      <c r="G14" s="22" t="n">
        <v>77960.548</v>
      </c>
      <c r="H14" s="22" t="n">
        <v>79831.812</v>
      </c>
      <c r="I14" s="22" t="n">
        <v>61119.062</v>
      </c>
      <c r="J14" s="22" t="n">
        <v>83927.561</v>
      </c>
      <c r="K14" s="22" t="n">
        <v>78813.34</v>
      </c>
      <c r="L14" s="22" t="n">
        <v>61257.217</v>
      </c>
      <c r="M14" s="22" t="n">
        <v>83585.868</v>
      </c>
      <c r="N14" s="22" t="n">
        <v>91130.378</v>
      </c>
      <c r="O14" s="22" t="n">
        <v>74195.249</v>
      </c>
      <c r="P14" s="22" t="n">
        <v>61438.886</v>
      </c>
      <c r="Q14" s="22" t="n">
        <v>73274.222</v>
      </c>
      <c r="R14" s="22" t="n">
        <v>74039.326</v>
      </c>
      <c r="S14" s="22" t="n">
        <v>101126.955</v>
      </c>
      <c r="T14" s="22" t="n">
        <v>106935.421</v>
      </c>
      <c r="U14" s="22" t="n">
        <v>93715.831</v>
      </c>
      <c r="V14" s="22" t="n">
        <v>131288.76</v>
      </c>
      <c r="W14" s="22" t="n">
        <v>106724.601</v>
      </c>
      <c r="X14" s="22" t="n">
        <v>113246.065</v>
      </c>
      <c r="Y14" s="22" t="n">
        <v>94684.114</v>
      </c>
      <c r="Z14" s="22" t="n">
        <v>94577.42</v>
      </c>
      <c r="AA14" s="22" t="n">
        <v>90016.55</v>
      </c>
      <c r="AB14" s="22" t="n">
        <v>87500.708</v>
      </c>
      <c r="AC14" s="22" t="n">
        <v>83944.309</v>
      </c>
      <c r="AD14" s="22" t="n">
        <v>88480.217</v>
      </c>
      <c r="AE14" s="22" t="n">
        <v>127352.091</v>
      </c>
      <c r="AF14" s="22" t="n">
        <v>124984</v>
      </c>
      <c r="AG14" s="22" t="n">
        <v>118988.793</v>
      </c>
      <c r="AH14" s="22" t="n">
        <v>149260.936</v>
      </c>
      <c r="AI14" s="22" t="n">
        <v>138583.226</v>
      </c>
      <c r="AJ14" s="22" t="n">
        <v>147237.524</v>
      </c>
      <c r="AK14" s="22" t="n">
        <v>124338.406</v>
      </c>
      <c r="AL14" s="22" t="n">
        <v>104479.489</v>
      </c>
      <c r="AM14" s="22" t="n">
        <v>116189.975</v>
      </c>
      <c r="AN14" s="22" t="n">
        <v>99772.487</v>
      </c>
      <c r="AO14" s="22" t="n">
        <v>89199.302</v>
      </c>
      <c r="AP14" s="22" t="n">
        <v>104618.764</v>
      </c>
      <c r="AQ14" s="22" t="n">
        <v>109579.214</v>
      </c>
      <c r="AR14" s="22" t="n">
        <v>138774.563</v>
      </c>
      <c r="AS14" s="22" t="n">
        <v>147201.894</v>
      </c>
      <c r="AT14" s="22" t="n">
        <v>165812.125</v>
      </c>
      <c r="AU14" s="22" t="n">
        <v>145488.645</v>
      </c>
      <c r="AV14" s="22" t="n">
        <v>162282.878</v>
      </c>
      <c r="AW14" s="22" t="n">
        <v>143193.263</v>
      </c>
      <c r="AX14" s="22" t="n">
        <v>109287.404</v>
      </c>
      <c r="AY14" s="22" t="n">
        <v>106223.085</v>
      </c>
      <c r="AZ14" s="22" t="n">
        <v>101869.904</v>
      </c>
      <c r="BA14" s="22" t="n">
        <v>112798.555</v>
      </c>
      <c r="BB14" s="22" t="n">
        <v>138946.889</v>
      </c>
      <c r="BC14" s="22" t="n">
        <v>134224.758</v>
      </c>
      <c r="BD14" s="22" t="n">
        <v>170481.723</v>
      </c>
      <c r="BE14" s="22" t="n">
        <v>191216.266</v>
      </c>
      <c r="BF14" s="22" t="n">
        <v>187708.314</v>
      </c>
      <c r="BG14" s="22" t="n">
        <v>222084.307</v>
      </c>
      <c r="BH14" s="22" t="n">
        <v>238368.922</v>
      </c>
      <c r="BI14" s="22" t="n">
        <v>272164.662</v>
      </c>
      <c r="BJ14" s="22" t="n">
        <v>272409.537</v>
      </c>
      <c r="BK14" s="22" t="n">
        <v>219063.685</v>
      </c>
      <c r="BL14" s="22" t="n">
        <v>199945.447</v>
      </c>
      <c r="BM14" s="22" t="n">
        <v>153754.273</v>
      </c>
      <c r="BN14" s="22" t="n">
        <v>162388.346</v>
      </c>
      <c r="BO14" s="22" t="n">
        <v>139023.028</v>
      </c>
      <c r="BP14" s="22" t="n">
        <v>184818.36</v>
      </c>
      <c r="BQ14" s="22" t="n">
        <v>160442.329</v>
      </c>
      <c r="BR14" s="22" t="n">
        <v>162263.04</v>
      </c>
      <c r="BS14" s="22" t="n">
        <v>166504.864</v>
      </c>
      <c r="BT14" s="22" t="n">
        <v>182342.913</v>
      </c>
      <c r="BU14" s="22" t="n">
        <v>174267.072</v>
      </c>
      <c r="BV14" s="22" t="n">
        <v>180598.434</v>
      </c>
      <c r="BW14" s="22" t="n">
        <v>160810.366</v>
      </c>
      <c r="BX14" s="22" t="n">
        <v>165012.983</v>
      </c>
      <c r="BY14" s="22" t="n">
        <v>182258.159</v>
      </c>
      <c r="BZ14" s="22" t="n">
        <v>188287.661</v>
      </c>
      <c r="CA14" s="22" t="n">
        <v>262981.252</v>
      </c>
      <c r="CB14" s="22" t="n">
        <v>283564.084</v>
      </c>
      <c r="CC14" s="22" t="n">
        <v>232444.696</v>
      </c>
      <c r="CD14" s="22" t="n">
        <v>297837.924</v>
      </c>
      <c r="CE14" s="22" t="n">
        <v>257486.222</v>
      </c>
      <c r="CF14" s="22" t="n">
        <v>233049.94</v>
      </c>
      <c r="CG14" s="22" t="n">
        <v>235152.21</v>
      </c>
      <c r="CH14" s="22" t="n">
        <v>221748.209</v>
      </c>
      <c r="CI14" s="22" t="n">
        <v>212922.947</v>
      </c>
      <c r="CJ14" s="22" t="n">
        <v>189163.12</v>
      </c>
      <c r="CK14" s="22" t="n">
        <v>168548.618</v>
      </c>
      <c r="CL14" s="22" t="n">
        <v>184938.018</v>
      </c>
      <c r="CM14" s="22" t="n">
        <v>240638.973</v>
      </c>
      <c r="CN14" s="22" t="n">
        <v>280003.285</v>
      </c>
      <c r="CO14" s="22" t="n">
        <v>303971.756</v>
      </c>
      <c r="CP14" s="22" t="n">
        <v>436586.57</v>
      </c>
      <c r="CQ14" s="22" t="n">
        <v>366106.618</v>
      </c>
      <c r="CR14" s="22" t="n">
        <v>288018.632</v>
      </c>
      <c r="CS14" s="22" t="n">
        <v>407363.971</v>
      </c>
      <c r="CT14" s="22" t="n">
        <v>306695.361</v>
      </c>
      <c r="CU14" s="22" t="n">
        <v>219647.42</v>
      </c>
      <c r="CV14" s="22" t="n">
        <v>185057.325</v>
      </c>
      <c r="CW14" s="22" t="n">
        <v>192440.842</v>
      </c>
      <c r="CX14" s="22" t="n">
        <v>205652.389</v>
      </c>
      <c r="CY14" s="22" t="n">
        <v>237573.796</v>
      </c>
      <c r="CZ14" s="22" t="n">
        <v>275615.999</v>
      </c>
      <c r="DA14" s="22" t="n">
        <v>258981.666</v>
      </c>
      <c r="DB14" s="22" t="n">
        <v>281824.789</v>
      </c>
      <c r="DC14" s="22" t="n">
        <v>265626.989</v>
      </c>
      <c r="DD14" s="22" t="n">
        <v>254479.877</v>
      </c>
      <c r="DE14" s="22" t="n">
        <v>224773.801</v>
      </c>
      <c r="DF14" s="22" t="n">
        <f aca="false">'[6]SBP Exports by all commodit '!DF14</f>
        <v>213487.886</v>
      </c>
      <c r="DG14" s="22" t="n">
        <f aca="false">'[6]SBP Exports by all commodit '!DG14</f>
        <v>230231.34</v>
      </c>
      <c r="DH14" s="22" t="n">
        <f aca="false">'[6]SBP Exports by all commodit '!DH14</f>
        <v>189742.022</v>
      </c>
      <c r="DI14" s="22" t="n">
        <f aca="false">'[6]SBP Exports by all commodit '!DI14</f>
        <v>187867.286</v>
      </c>
      <c r="DJ14" s="22" t="n">
        <f aca="false">'[6]SBP Exports by all commodit '!DJ14</f>
        <v>202852.236</v>
      </c>
      <c r="DK14" s="22" t="n">
        <f aca="false">'[6]SBP Exports by all commodit '!DK14</f>
        <v>211699.614</v>
      </c>
      <c r="DL14" s="22" t="n">
        <f aca="false">'[6]SBP Exports by all commodit '!DL14</f>
        <v>281914.592</v>
      </c>
      <c r="DM14" s="22" t="n">
        <f aca="false">'[6]SBP Exports by all commodit '!DM14</f>
        <v>235881.539</v>
      </c>
      <c r="DN14" s="22" t="n">
        <f aca="false">'[6]SBP Exports by all commodit '!DN14</f>
        <v>282905.459</v>
      </c>
      <c r="DO14" s="22" t="n">
        <f aca="false">'[6]SBP Exports by all commodit '!DO14</f>
        <v>300979.267</v>
      </c>
      <c r="DP14" s="22" t="n">
        <f aca="false">'[6]SBP Exports by all commodit '!DP14</f>
        <v>267809.078</v>
      </c>
      <c r="DQ14" s="22" t="n">
        <f aca="false">'[6]SBP Exports by all commodit '!DQ14</f>
        <v>199334.455</v>
      </c>
      <c r="DR14" s="22" t="n">
        <f aca="false">'[6]SBP Exports by all commodit '!DR14</f>
        <v>230921.961</v>
      </c>
      <c r="DS14" s="22" t="n">
        <f aca="false">'[6]SBP Exports by all commodit '!DS14</f>
        <v>195908.816</v>
      </c>
      <c r="DT14" s="22" t="n">
        <f aca="false">'[6]SBP Exports by all commodit '!DT14</f>
        <v>174890.042</v>
      </c>
      <c r="DU14" s="22" t="n">
        <f aca="false">'[6]SBP Exports by all commodit '!DU14</f>
        <v>195566.422</v>
      </c>
      <c r="DV14" s="22" t="n">
        <f aca="false">'[6]SBP Exports by all commodit '!DV14</f>
        <v>202901.714</v>
      </c>
      <c r="DW14" s="22" t="n">
        <f aca="false">'[6]SBP Exports by all commodit '!DW14</f>
        <v>258097.478</v>
      </c>
      <c r="DX14" s="22" t="n">
        <f aca="false">'[6]SBP Exports by all commodit '!DX14</f>
        <v>310213.689</v>
      </c>
      <c r="DY14" s="22" t="n">
        <f aca="false">'[6]SBP Exports by all commodit '!DY14</f>
        <v>293702.436</v>
      </c>
      <c r="DZ14" s="22" t="n">
        <f aca="false">'[6]SBP Exports by all commodit '!DZ14</f>
        <v>276918.295</v>
      </c>
      <c r="EA14" s="22" t="n">
        <f aca="false">'[6]SBP Exports by all commodit '!EA14</f>
        <v>271539.85</v>
      </c>
      <c r="EB14" s="22" t="n">
        <f aca="false">'[6]SBP Exports by all commodit '!EB14</f>
        <v>285954.416</v>
      </c>
      <c r="EC14" s="22" t="n">
        <f aca="false">'[6]SBP Exports by all commodit '!EC14</f>
        <v>243103.357</v>
      </c>
      <c r="ED14" s="22" t="n">
        <f aca="false">'[6]SBP Exports by all commodit '!ED14</f>
        <v>198018.599</v>
      </c>
      <c r="EE14" s="22" t="n">
        <f aca="false">'[6]SBP Exports by all commodit '!EE14</f>
        <v>200904.05</v>
      </c>
      <c r="EF14" s="22" t="n">
        <f aca="false">'[6]SBP Exports by all commodit '!EF14</f>
        <v>204183.925</v>
      </c>
      <c r="EG14" s="22" t="n">
        <f aca="false">'[6]SBP Exports by all commodit '!EG14</f>
        <v>219903.826</v>
      </c>
      <c r="EH14" s="22" t="n">
        <f aca="false">'[6]SBP Exports by all commodit '!EH14</f>
        <v>227830.803</v>
      </c>
      <c r="EI14" s="22" t="n">
        <f aca="false">'[6]SBP Exports by all commodit '!EI14</f>
        <v>337355.003</v>
      </c>
      <c r="EJ14" s="22" t="n">
        <f aca="false">'[6]SBP Exports by all commodit '!EJ14</f>
        <v>328528.477</v>
      </c>
      <c r="EK14" s="22" t="n">
        <f aca="false">'[6]SBP Exports by all commodit '!EK14</f>
        <v>300877.012</v>
      </c>
      <c r="EL14" s="22" t="n">
        <f aca="false">'[6]SBP Exports by all commodit '!EL14</f>
        <v>311525.004</v>
      </c>
      <c r="EM14" s="22" t="n">
        <f aca="false">'[6]SBP Exports by all commodit '!EM14</f>
        <v>299123.862</v>
      </c>
      <c r="EN14" s="22" t="n">
        <f aca="false">'[6]SBP Exports by all commodit '!EN14</f>
        <v>258170.824</v>
      </c>
      <c r="EO14" s="22" t="n">
        <f aca="false">'[6]SBP Exports by all commodit '!EO14</f>
        <v>211455.526</v>
      </c>
      <c r="EP14" s="22" t="n">
        <f aca="false">'[6]SBP Exports by all commodit '!EP14</f>
        <v>167232.937</v>
      </c>
      <c r="EQ14" s="22" t="n">
        <f aca="false">'[6]SBP Exports by all commodit '!EQ14</f>
        <v>177720.93</v>
      </c>
      <c r="ER14" s="22" t="n">
        <f aca="false">'[6]SBP Exports by all commodit '!ER14</f>
        <v>205005.007</v>
      </c>
      <c r="ES14" s="22" t="n">
        <f aca="false">'[6]SBP Exports by all commodit '!ES14</f>
        <v>223887.06</v>
      </c>
      <c r="ET14" s="22" t="n">
        <f aca="false">'[6]SBP Exports by all commodit '!ET14</f>
        <v>210102.325</v>
      </c>
      <c r="EU14" s="22" t="n">
        <f aca="false">'[6]SBP Exports by all commodit '!EU14</f>
        <v>278262.918</v>
      </c>
      <c r="EV14" s="22" t="n">
        <f aca="false">'[6]SBP Exports by all commodit '!EV14</f>
        <v>225162.399</v>
      </c>
      <c r="EW14" s="22" t="n">
        <f aca="false">'[6]SBP Exports by all commodit '!EW14</f>
        <v>224851.555</v>
      </c>
      <c r="EX14" s="22" t="n">
        <f aca="false">'[6]SBP Exports by all commodit '!EX14</f>
        <v>257341.257</v>
      </c>
      <c r="EY14" s="22" t="n">
        <f aca="false">'[6]SBP Exports by all commodit '!EY14</f>
        <v>258062.471</v>
      </c>
      <c r="EZ14" s="22" t="n">
        <f aca="false">'[6]SBP Exports by all commodit '!EZ14</f>
        <v>222954.072</v>
      </c>
      <c r="FA14" s="22" t="n">
        <f aca="false">'[6]SBP Exports by all commodit '!FA14</f>
        <v>233288.326</v>
      </c>
      <c r="FB14" s="22" t="n">
        <f aca="false">'[6]SBP Exports by all commodit '!FB14</f>
        <v>141944.379</v>
      </c>
      <c r="FC14" s="22" t="n">
        <f aca="false">'[6]SBP Exports by all commodit '!FC14</f>
        <v>147439.033</v>
      </c>
      <c r="FD14" s="22" t="n">
        <f aca="false">'[6]SBP Exports by all commodit '!FD14</f>
        <v>154524.381</v>
      </c>
      <c r="FE14" s="22" t="n">
        <f aca="false">'[6]SBP Exports by all commodit '!FE14</f>
        <v>200905.375</v>
      </c>
      <c r="FF14" s="22" t="n">
        <f aca="false">'[6]SBP Exports by all commodit '!FF14</f>
        <v>228005.987</v>
      </c>
      <c r="FG14" s="22" t="n">
        <f aca="false">'[6]SBP Exports by all commodit '!FG14</f>
        <v>246788.585</v>
      </c>
      <c r="FH14" s="22" t="n">
        <f aca="false">'[6]SBP Exports by all commodit '!FH14</f>
        <v>225277.873</v>
      </c>
      <c r="FI14" s="22" t="n">
        <f aca="false">'[6]SBP Exports by all commodit '!FI14</f>
        <v>221063.812</v>
      </c>
      <c r="FJ14" s="22" t="n">
        <f aca="false">'[6]SBP Exports by all commodit '!FJ14</f>
        <v>236566.368</v>
      </c>
    </row>
    <row r="15" s="6" customFormat="true" ht="15" hidden="false" customHeight="false" outlineLevel="0" collapsed="false">
      <c r="A15" s="19" t="s">
        <v>13</v>
      </c>
      <c r="B15" s="20" t="n">
        <v>146.635</v>
      </c>
      <c r="C15" s="20" t="n">
        <v>21.442</v>
      </c>
      <c r="D15" s="21" t="n">
        <v>50.312</v>
      </c>
      <c r="E15" s="21" t="n">
        <v>18.904</v>
      </c>
      <c r="F15" s="21" t="n">
        <v>66.389</v>
      </c>
      <c r="G15" s="21" t="n">
        <v>106.982</v>
      </c>
      <c r="H15" s="21" t="n">
        <v>48.049</v>
      </c>
      <c r="I15" s="21" t="n">
        <v>44.453</v>
      </c>
      <c r="J15" s="21" t="n">
        <v>78.365</v>
      </c>
      <c r="K15" s="21" t="n">
        <v>85.703</v>
      </c>
      <c r="L15" s="21" t="n">
        <v>61.346</v>
      </c>
      <c r="M15" s="21" t="n">
        <v>245.984</v>
      </c>
      <c r="N15" s="21" t="n">
        <v>42.171</v>
      </c>
      <c r="O15" s="21" t="n">
        <v>59.29</v>
      </c>
      <c r="P15" s="21" t="n">
        <v>58.678</v>
      </c>
      <c r="Q15" s="21" t="n">
        <v>93.961</v>
      </c>
      <c r="R15" s="21" t="n">
        <v>76.563</v>
      </c>
      <c r="S15" s="21" t="n">
        <v>117.268</v>
      </c>
      <c r="T15" s="21" t="n">
        <v>80.214</v>
      </c>
      <c r="U15" s="21" t="n">
        <v>99.158</v>
      </c>
      <c r="V15" s="21" t="n">
        <v>60.783</v>
      </c>
      <c r="W15" s="21" t="n">
        <v>119.985</v>
      </c>
      <c r="X15" s="21" t="n">
        <v>105.99</v>
      </c>
      <c r="Y15" s="21" t="n">
        <v>46.332</v>
      </c>
      <c r="Z15" s="21" t="n">
        <v>98.74</v>
      </c>
      <c r="AA15" s="21" t="n">
        <v>86.931</v>
      </c>
      <c r="AB15" s="21" t="n">
        <v>152.244</v>
      </c>
      <c r="AC15" s="21" t="n">
        <v>96.901</v>
      </c>
      <c r="AD15" s="21" t="n">
        <v>187.972</v>
      </c>
      <c r="AE15" s="21" t="n">
        <v>72.902</v>
      </c>
      <c r="AF15" s="21" t="n">
        <v>33.136</v>
      </c>
      <c r="AG15" s="21" t="n">
        <v>214.086</v>
      </c>
      <c r="AH15" s="21" t="n">
        <v>44.696</v>
      </c>
      <c r="AI15" s="21" t="n">
        <v>133.577</v>
      </c>
      <c r="AJ15" s="21" t="n">
        <v>236.589</v>
      </c>
      <c r="AK15" s="21" t="n">
        <v>233.377</v>
      </c>
      <c r="AL15" s="21" t="n">
        <v>48.435</v>
      </c>
      <c r="AM15" s="21" t="n">
        <v>146.818</v>
      </c>
      <c r="AN15" s="21" t="n">
        <v>104.342</v>
      </c>
      <c r="AO15" s="21" t="n">
        <v>21.355</v>
      </c>
      <c r="AP15" s="21" t="n">
        <v>46.955</v>
      </c>
      <c r="AQ15" s="21" t="n">
        <v>119.439</v>
      </c>
      <c r="AR15" s="21" t="n">
        <v>185.299</v>
      </c>
      <c r="AS15" s="21" t="n">
        <v>132.518</v>
      </c>
      <c r="AT15" s="21" t="n">
        <v>111.061</v>
      </c>
      <c r="AU15" s="21" t="n">
        <v>130.001</v>
      </c>
      <c r="AV15" s="21" t="n">
        <v>234.977</v>
      </c>
      <c r="AW15" s="21" t="n">
        <v>94.922</v>
      </c>
      <c r="AX15" s="21" t="n">
        <v>75.832</v>
      </c>
      <c r="AY15" s="21" t="n">
        <v>64.807</v>
      </c>
      <c r="AZ15" s="21" t="n">
        <v>399.69</v>
      </c>
      <c r="BA15" s="21" t="n">
        <v>193.813</v>
      </c>
      <c r="BB15" s="21" t="n">
        <v>191.965</v>
      </c>
      <c r="BC15" s="21" t="n">
        <v>184.648</v>
      </c>
      <c r="BD15" s="21" t="n">
        <v>244.062</v>
      </c>
      <c r="BE15" s="21" t="n">
        <v>133.716</v>
      </c>
      <c r="BF15" s="21" t="n">
        <v>102.953</v>
      </c>
      <c r="BG15" s="21" t="n">
        <v>129.601</v>
      </c>
      <c r="BH15" s="21" t="n">
        <v>220.274</v>
      </c>
      <c r="BI15" s="21" t="n">
        <v>795.649</v>
      </c>
      <c r="BJ15" s="21" t="n">
        <v>222.575</v>
      </c>
      <c r="BK15" s="21" t="n">
        <v>85.921</v>
      </c>
      <c r="BL15" s="21" t="n">
        <v>173.89</v>
      </c>
      <c r="BM15" s="21" t="n">
        <v>369.263</v>
      </c>
      <c r="BN15" s="21" t="n">
        <v>59.608</v>
      </c>
      <c r="BO15" s="21" t="n">
        <v>295.106</v>
      </c>
      <c r="BP15" s="21" t="n">
        <v>146.071</v>
      </c>
      <c r="BQ15" s="21" t="n">
        <v>106.576</v>
      </c>
      <c r="BR15" s="21" t="n">
        <v>132.681</v>
      </c>
      <c r="BS15" s="21" t="n">
        <v>120.428</v>
      </c>
      <c r="BT15" s="21" t="n">
        <v>158.199</v>
      </c>
      <c r="BU15" s="21" t="n">
        <v>61.918</v>
      </c>
      <c r="BV15" s="21" t="n">
        <v>192.43</v>
      </c>
      <c r="BW15" s="21" t="n">
        <v>110.626</v>
      </c>
      <c r="BX15" s="21" t="n">
        <v>186.395</v>
      </c>
      <c r="BY15" s="21" t="n">
        <v>99.842</v>
      </c>
      <c r="BZ15" s="21" t="n">
        <v>176.084</v>
      </c>
      <c r="CA15" s="21" t="n">
        <v>85.586</v>
      </c>
      <c r="CB15" s="21" t="n">
        <v>102.739</v>
      </c>
      <c r="CC15" s="21" t="n">
        <v>179.523</v>
      </c>
      <c r="CD15" s="21" t="n">
        <v>216.368</v>
      </c>
      <c r="CE15" s="21" t="n">
        <v>102.308</v>
      </c>
      <c r="CF15" s="21" t="n">
        <v>265.488</v>
      </c>
      <c r="CG15" s="21" t="n">
        <v>133.956</v>
      </c>
      <c r="CH15" s="21" t="n">
        <v>85.427</v>
      </c>
      <c r="CI15" s="21" t="n">
        <v>180.043</v>
      </c>
      <c r="CJ15" s="21" t="n">
        <v>403.233</v>
      </c>
      <c r="CK15" s="21" t="n">
        <v>140.814</v>
      </c>
      <c r="CL15" s="21" t="n">
        <v>129.883</v>
      </c>
      <c r="CM15" s="21" t="n">
        <v>71.983</v>
      </c>
      <c r="CN15" s="21" t="n">
        <v>210.37</v>
      </c>
      <c r="CO15" s="21" t="n">
        <v>225.659</v>
      </c>
      <c r="CP15" s="21" t="n">
        <v>181.018</v>
      </c>
      <c r="CQ15" s="21" t="n">
        <v>195.418</v>
      </c>
      <c r="CR15" s="21" t="n">
        <v>387.388</v>
      </c>
      <c r="CS15" s="21" t="n">
        <v>216.016</v>
      </c>
      <c r="CT15" s="21" t="n">
        <v>356.383</v>
      </c>
      <c r="CU15" s="21" t="n">
        <v>152.246</v>
      </c>
      <c r="CV15" s="21" t="n">
        <v>118.968</v>
      </c>
      <c r="CW15" s="21" t="n">
        <v>102.074</v>
      </c>
      <c r="CX15" s="21" t="n">
        <v>153.798</v>
      </c>
      <c r="CY15" s="21" t="n">
        <v>197.309</v>
      </c>
      <c r="CZ15" s="21" t="n">
        <v>111.241</v>
      </c>
      <c r="DA15" s="21" t="n">
        <v>41.325</v>
      </c>
      <c r="DB15" s="21" t="n">
        <v>24.835</v>
      </c>
      <c r="DC15" s="21" t="n">
        <v>155.755</v>
      </c>
      <c r="DD15" s="21" t="n">
        <v>253.943</v>
      </c>
      <c r="DE15" s="21" t="n">
        <v>298.891</v>
      </c>
      <c r="DF15" s="21" t="n">
        <f aca="false">'[6]SBP Exports by all commodit '!DF15</f>
        <v>111.623</v>
      </c>
      <c r="DG15" s="21" t="n">
        <f aca="false">'[6]SBP Exports by all commodit '!DG15</f>
        <v>219.158</v>
      </c>
      <c r="DH15" s="21" t="n">
        <f aca="false">'[6]SBP Exports by all commodit '!DH15</f>
        <v>42.849</v>
      </c>
      <c r="DI15" s="21" t="n">
        <f aca="false">'[6]SBP Exports by all commodit '!DI15</f>
        <v>84.126</v>
      </c>
      <c r="DJ15" s="21" t="n">
        <f aca="false">'[6]SBP Exports by all commodit '!DJ15</f>
        <v>101.355</v>
      </c>
      <c r="DK15" s="21" t="n">
        <f aca="false">'[6]SBP Exports by all commodit '!DK15</f>
        <v>136.53</v>
      </c>
      <c r="DL15" s="21" t="n">
        <f aca="false">'[6]SBP Exports by all commodit '!DL15</f>
        <v>78.876</v>
      </c>
      <c r="DM15" s="21" t="n">
        <f aca="false">'[6]SBP Exports by all commodit '!DM15</f>
        <v>149.052</v>
      </c>
      <c r="DN15" s="21" t="n">
        <f aca="false">'[6]SBP Exports by all commodit '!DN15</f>
        <v>61.287</v>
      </c>
      <c r="DO15" s="21" t="n">
        <f aca="false">'[6]SBP Exports by all commodit '!DO15</f>
        <v>105.875</v>
      </c>
      <c r="DP15" s="21" t="n">
        <f aca="false">'[6]SBP Exports by all commodit '!DP15</f>
        <v>179.337</v>
      </c>
      <c r="DQ15" s="21" t="n">
        <f aca="false">'[6]SBP Exports by all commodit '!DQ15</f>
        <v>306.367</v>
      </c>
      <c r="DR15" s="21" t="n">
        <f aca="false">'[6]SBP Exports by all commodit '!DR15</f>
        <v>264.378</v>
      </c>
      <c r="DS15" s="21" t="n">
        <f aca="false">'[6]SBP Exports by all commodit '!DS15</f>
        <v>314.814</v>
      </c>
      <c r="DT15" s="21" t="n">
        <f aca="false">'[6]SBP Exports by all commodit '!DT15</f>
        <v>293.737</v>
      </c>
      <c r="DU15" s="21" t="n">
        <f aca="false">'[6]SBP Exports by all commodit '!DU15</f>
        <v>67.721</v>
      </c>
      <c r="DV15" s="21" t="n">
        <f aca="false">'[6]SBP Exports by all commodit '!DV15</f>
        <v>204.651</v>
      </c>
      <c r="DW15" s="21" t="n">
        <f aca="false">'[6]SBP Exports by all commodit '!DW15</f>
        <v>118.205</v>
      </c>
      <c r="DX15" s="21" t="n">
        <f aca="false">'[6]SBP Exports by all commodit '!DX15</f>
        <v>67.715</v>
      </c>
      <c r="DY15" s="21" t="n">
        <f aca="false">'[6]SBP Exports by all commodit '!DY15</f>
        <v>108.343</v>
      </c>
      <c r="DZ15" s="21" t="n">
        <f aca="false">'[6]SBP Exports by all commodit '!DZ15</f>
        <v>465.482</v>
      </c>
      <c r="EA15" s="21" t="n">
        <f aca="false">'[6]SBP Exports by all commodit '!EA15</f>
        <v>238.851</v>
      </c>
      <c r="EB15" s="21" t="n">
        <f aca="false">'[6]SBP Exports by all commodit '!EB15</f>
        <v>391.662</v>
      </c>
      <c r="EC15" s="21" t="n">
        <f aca="false">'[6]SBP Exports by all commodit '!EC15</f>
        <v>1657.337</v>
      </c>
      <c r="ED15" s="21" t="n">
        <f aca="false">'[6]SBP Exports by all commodit '!ED15</f>
        <v>372.889</v>
      </c>
      <c r="EE15" s="21" t="n">
        <f aca="false">'[6]SBP Exports by all commodit '!EE15</f>
        <v>128.373</v>
      </c>
      <c r="EF15" s="21" t="n">
        <f aca="false">'[6]SBP Exports by all commodit '!EF15</f>
        <v>111.444</v>
      </c>
      <c r="EG15" s="21" t="n">
        <f aca="false">'[6]SBP Exports by all commodit '!EG15</f>
        <v>250.652</v>
      </c>
      <c r="EH15" s="21" t="n">
        <f aca="false">'[6]SBP Exports by all commodit '!EH15</f>
        <v>103.606</v>
      </c>
      <c r="EI15" s="21" t="n">
        <f aca="false">'[6]SBP Exports by all commodit '!EI15</f>
        <v>222.618</v>
      </c>
      <c r="EJ15" s="21" t="n">
        <f aca="false">'[6]SBP Exports by all commodit '!EJ15</f>
        <v>186.388</v>
      </c>
      <c r="EK15" s="21" t="n">
        <f aca="false">'[6]SBP Exports by all commodit '!EK15</f>
        <v>150.048</v>
      </c>
      <c r="EL15" s="21" t="n">
        <f aca="false">'[6]SBP Exports by all commodit '!EL15</f>
        <v>162.592</v>
      </c>
      <c r="EM15" s="21" t="n">
        <f aca="false">'[6]SBP Exports by all commodit '!EM15</f>
        <v>195.394</v>
      </c>
      <c r="EN15" s="21" t="n">
        <f aca="false">'[6]SBP Exports by all commodit '!EN15</f>
        <v>149.685</v>
      </c>
      <c r="EO15" s="21" t="n">
        <f aca="false">'[6]SBP Exports by all commodit '!EO15</f>
        <v>420.72</v>
      </c>
      <c r="EP15" s="21" t="n">
        <f aca="false">'[6]SBP Exports by all commodit '!EP15</f>
        <v>198.586</v>
      </c>
      <c r="EQ15" s="21" t="n">
        <f aca="false">'[6]SBP Exports by all commodit '!EQ15</f>
        <v>140.357</v>
      </c>
      <c r="ER15" s="21" t="n">
        <f aca="false">'[6]SBP Exports by all commodit '!ER15</f>
        <v>210.306</v>
      </c>
      <c r="ES15" s="21" t="n">
        <f aca="false">'[6]SBP Exports by all commodit '!ES15</f>
        <v>103.092</v>
      </c>
      <c r="ET15" s="21" t="n">
        <f aca="false">'[6]SBP Exports by all commodit '!ET15</f>
        <v>91.988</v>
      </c>
      <c r="EU15" s="21" t="n">
        <f aca="false">'[6]SBP Exports by all commodit '!EU15</f>
        <v>254.331</v>
      </c>
      <c r="EV15" s="21" t="n">
        <f aca="false">'[6]SBP Exports by all commodit '!EV15</f>
        <v>319.645</v>
      </c>
      <c r="EW15" s="21" t="n">
        <f aca="false">'[6]SBP Exports by all commodit '!EW15</f>
        <v>234.225</v>
      </c>
      <c r="EX15" s="21" t="n">
        <f aca="false">'[6]SBP Exports by all commodit '!EX15</f>
        <v>213.352</v>
      </c>
      <c r="EY15" s="21" t="n">
        <f aca="false">'[6]SBP Exports by all commodit '!EY15</f>
        <v>186.634</v>
      </c>
      <c r="EZ15" s="21" t="n">
        <f aca="false">'[6]SBP Exports by all commodit '!EZ15</f>
        <v>308.38</v>
      </c>
      <c r="FA15" s="21" t="n">
        <f aca="false">'[6]SBP Exports by all commodit '!FA15</f>
        <v>262.306</v>
      </c>
      <c r="FB15" s="21" t="n">
        <f aca="false">'[6]SBP Exports by all commodit '!FB15</f>
        <v>234.028</v>
      </c>
      <c r="FC15" s="21" t="n">
        <f aca="false">'[6]SBP Exports by all commodit '!FC15</f>
        <v>224.611</v>
      </c>
      <c r="FD15" s="21" t="n">
        <f aca="false">'[6]SBP Exports by all commodit '!FD15</f>
        <v>140.127</v>
      </c>
      <c r="FE15" s="21" t="n">
        <f aca="false">'[6]SBP Exports by all commodit '!FE15</f>
        <v>205.795</v>
      </c>
      <c r="FF15" s="21" t="n">
        <f aca="false">'[6]SBP Exports by all commodit '!FF15</f>
        <v>219.136</v>
      </c>
      <c r="FG15" s="21" t="n">
        <f aca="false">'[6]SBP Exports by all commodit '!FG15</f>
        <v>769.775</v>
      </c>
      <c r="FH15" s="21" t="n">
        <f aca="false">'[6]SBP Exports by all commodit '!FH15</f>
        <v>228.513</v>
      </c>
      <c r="FI15" s="21" t="n">
        <f aca="false">'[6]SBP Exports by all commodit '!FI15</f>
        <v>200.247</v>
      </c>
      <c r="FJ15" s="21" t="n">
        <f aca="false">'[6]SBP Exports by all commodit '!FJ15</f>
        <v>111.037</v>
      </c>
    </row>
    <row r="16" s="6" customFormat="true" ht="15" hidden="false" customHeight="false" outlineLevel="0" collapsed="false">
      <c r="A16" s="19" t="s">
        <v>14</v>
      </c>
      <c r="B16" s="20" t="n">
        <v>8744.377</v>
      </c>
      <c r="C16" s="20" t="n">
        <v>7055.048</v>
      </c>
      <c r="D16" s="21" t="n">
        <v>5436.385</v>
      </c>
      <c r="E16" s="21" t="n">
        <v>5898.935</v>
      </c>
      <c r="F16" s="21" t="n">
        <v>5615.355</v>
      </c>
      <c r="G16" s="21" t="n">
        <v>5023.251</v>
      </c>
      <c r="H16" s="21" t="n">
        <v>4413.285</v>
      </c>
      <c r="I16" s="21" t="n">
        <v>4039.721</v>
      </c>
      <c r="J16" s="21" t="n">
        <v>3536.968</v>
      </c>
      <c r="K16" s="21" t="n">
        <v>3314.349</v>
      </c>
      <c r="L16" s="21" t="n">
        <v>3438.945</v>
      </c>
      <c r="M16" s="21" t="n">
        <v>5137.325</v>
      </c>
      <c r="N16" s="21" t="n">
        <v>6139.608</v>
      </c>
      <c r="O16" s="21" t="n">
        <v>4179.622</v>
      </c>
      <c r="P16" s="21" t="n">
        <v>4169.74</v>
      </c>
      <c r="Q16" s="21" t="n">
        <v>3170.48</v>
      </c>
      <c r="R16" s="21" t="n">
        <v>3366.294</v>
      </c>
      <c r="S16" s="21" t="n">
        <v>5474.03</v>
      </c>
      <c r="T16" s="21" t="n">
        <v>4354.905</v>
      </c>
      <c r="U16" s="21" t="n">
        <v>3506.119</v>
      </c>
      <c r="V16" s="21" t="n">
        <v>4935.637</v>
      </c>
      <c r="W16" s="21" t="n">
        <v>2502.199</v>
      </c>
      <c r="X16" s="21" t="n">
        <v>4046.667</v>
      </c>
      <c r="Y16" s="21" t="n">
        <v>9737.829</v>
      </c>
      <c r="Z16" s="21" t="n">
        <v>10230.954</v>
      </c>
      <c r="AA16" s="21" t="n">
        <v>13575.32</v>
      </c>
      <c r="AB16" s="21" t="n">
        <v>10735.55</v>
      </c>
      <c r="AC16" s="21" t="n">
        <v>11062.789</v>
      </c>
      <c r="AD16" s="21" t="n">
        <v>13715.16</v>
      </c>
      <c r="AE16" s="21" t="n">
        <v>15134.715</v>
      </c>
      <c r="AF16" s="21" t="n">
        <v>9179.724</v>
      </c>
      <c r="AG16" s="21" t="n">
        <v>5550.605</v>
      </c>
      <c r="AH16" s="21" t="n">
        <v>7131.501</v>
      </c>
      <c r="AI16" s="21" t="n">
        <v>5094.326</v>
      </c>
      <c r="AJ16" s="21" t="n">
        <v>5979.804</v>
      </c>
      <c r="AK16" s="21" t="n">
        <v>5489.905</v>
      </c>
      <c r="AL16" s="21" t="n">
        <v>5115.687</v>
      </c>
      <c r="AM16" s="21" t="n">
        <v>4862.19</v>
      </c>
      <c r="AN16" s="21" t="n">
        <v>2984.321</v>
      </c>
      <c r="AO16" s="21" t="n">
        <v>2156.119</v>
      </c>
      <c r="AP16" s="21" t="n">
        <v>2384.347</v>
      </c>
      <c r="AQ16" s="21" t="n">
        <v>2454.886</v>
      </c>
      <c r="AR16" s="21" t="n">
        <v>4538.902</v>
      </c>
      <c r="AS16" s="21" t="n">
        <v>8167.253</v>
      </c>
      <c r="AT16" s="21" t="n">
        <v>14290.398</v>
      </c>
      <c r="AU16" s="21" t="n">
        <v>9276.414</v>
      </c>
      <c r="AV16" s="21" t="n">
        <v>7210.675</v>
      </c>
      <c r="AW16" s="21" t="n">
        <v>7270.208</v>
      </c>
      <c r="AX16" s="21" t="n">
        <v>7138.167</v>
      </c>
      <c r="AY16" s="21" t="n">
        <v>5774.919</v>
      </c>
      <c r="AZ16" s="21" t="n">
        <v>4470.552</v>
      </c>
      <c r="BA16" s="21" t="n">
        <v>2978.361</v>
      </c>
      <c r="BB16" s="21" t="n">
        <v>7358.99</v>
      </c>
      <c r="BC16" s="21" t="n">
        <v>10057.64</v>
      </c>
      <c r="BD16" s="21" t="n">
        <v>4133.424</v>
      </c>
      <c r="BE16" s="21" t="n">
        <v>4675.084</v>
      </c>
      <c r="BF16" s="21" t="n">
        <v>4650.172</v>
      </c>
      <c r="BG16" s="21" t="n">
        <v>4518.226</v>
      </c>
      <c r="BH16" s="21" t="n">
        <v>3944.774</v>
      </c>
      <c r="BI16" s="21" t="n">
        <v>4713.153</v>
      </c>
      <c r="BJ16" s="21" t="n">
        <v>6287.989</v>
      </c>
      <c r="BK16" s="21" t="n">
        <v>5582.01</v>
      </c>
      <c r="BL16" s="21" t="n">
        <v>4145.014</v>
      </c>
      <c r="BM16" s="21" t="n">
        <v>2009.728</v>
      </c>
      <c r="BN16" s="21" t="n">
        <v>3417.75</v>
      </c>
      <c r="BO16" s="21" t="n">
        <v>3657.982</v>
      </c>
      <c r="BP16" s="21" t="n">
        <v>3938.682</v>
      </c>
      <c r="BQ16" s="21" t="n">
        <v>3385.169</v>
      </c>
      <c r="BR16" s="21" t="n">
        <v>3697.458</v>
      </c>
      <c r="BS16" s="21" t="n">
        <v>4125.869</v>
      </c>
      <c r="BT16" s="21" t="n">
        <v>3967.796</v>
      </c>
      <c r="BU16" s="21" t="n">
        <v>5210.882</v>
      </c>
      <c r="BV16" s="21" t="n">
        <v>5730.603</v>
      </c>
      <c r="BW16" s="21" t="n">
        <v>5357.881</v>
      </c>
      <c r="BX16" s="21" t="n">
        <v>5159.262</v>
      </c>
      <c r="BY16" s="21" t="n">
        <v>5289.567</v>
      </c>
      <c r="BZ16" s="21" t="n">
        <v>7351.576</v>
      </c>
      <c r="CA16" s="21" t="n">
        <v>12096.423</v>
      </c>
      <c r="CB16" s="21" t="n">
        <v>10321.253</v>
      </c>
      <c r="CC16" s="21" t="n">
        <v>10830.649</v>
      </c>
      <c r="CD16" s="21" t="n">
        <v>9579.037</v>
      </c>
      <c r="CE16" s="21" t="n">
        <v>6849.823</v>
      </c>
      <c r="CF16" s="21" t="n">
        <v>6137.815</v>
      </c>
      <c r="CG16" s="21" t="n">
        <v>7730.874</v>
      </c>
      <c r="CH16" s="21" t="n">
        <v>6198.748</v>
      </c>
      <c r="CI16" s="21" t="n">
        <v>7733.798</v>
      </c>
      <c r="CJ16" s="21" t="n">
        <v>5206.77</v>
      </c>
      <c r="CK16" s="21" t="n">
        <v>3460.671</v>
      </c>
      <c r="CL16" s="21" t="n">
        <v>3508.245</v>
      </c>
      <c r="CM16" s="21" t="n">
        <v>10388.507</v>
      </c>
      <c r="CN16" s="21" t="n">
        <v>22530.794</v>
      </c>
      <c r="CO16" s="21" t="n">
        <v>20472.629</v>
      </c>
      <c r="CP16" s="21" t="n">
        <v>23866.698</v>
      </c>
      <c r="CQ16" s="21" t="n">
        <v>21717.511</v>
      </c>
      <c r="CR16" s="21" t="n">
        <v>14183.065</v>
      </c>
      <c r="CS16" s="21" t="n">
        <v>12425.242</v>
      </c>
      <c r="CT16" s="21" t="n">
        <v>9983.67</v>
      </c>
      <c r="CU16" s="21" t="n">
        <v>9700.598</v>
      </c>
      <c r="CV16" s="21" t="n">
        <v>5768.062</v>
      </c>
      <c r="CW16" s="21" t="n">
        <v>4571.848</v>
      </c>
      <c r="CX16" s="21" t="n">
        <v>3420.789</v>
      </c>
      <c r="CY16" s="21" t="n">
        <v>3238.877</v>
      </c>
      <c r="CZ16" s="21" t="n">
        <v>5267.001</v>
      </c>
      <c r="DA16" s="21" t="n">
        <v>7044.703</v>
      </c>
      <c r="DB16" s="21" t="n">
        <v>8592.992</v>
      </c>
      <c r="DC16" s="21" t="n">
        <v>8824.45</v>
      </c>
      <c r="DD16" s="21" t="n">
        <v>10845.504</v>
      </c>
      <c r="DE16" s="21" t="n">
        <v>10195.339</v>
      </c>
      <c r="DF16" s="21" t="n">
        <f aca="false">'[6]SBP Exports by all commodit '!DF16</f>
        <v>10380.781</v>
      </c>
      <c r="DG16" s="21" t="n">
        <f aca="false">'[6]SBP Exports by all commodit '!DG16</f>
        <v>7904.575</v>
      </c>
      <c r="DH16" s="21" t="n">
        <f aca="false">'[6]SBP Exports by all commodit '!DH16</f>
        <v>5509.732</v>
      </c>
      <c r="DI16" s="21" t="n">
        <f aca="false">'[6]SBP Exports by all commodit '!DI16</f>
        <v>5134.923</v>
      </c>
      <c r="DJ16" s="21" t="n">
        <f aca="false">'[6]SBP Exports by all commodit '!DJ16</f>
        <v>4285.349</v>
      </c>
      <c r="DK16" s="21" t="n">
        <f aca="false">'[6]SBP Exports by all commodit '!DK16</f>
        <v>7394.99</v>
      </c>
      <c r="DL16" s="21" t="n">
        <f aca="false">'[6]SBP Exports by all commodit '!DL16</f>
        <v>9106.572</v>
      </c>
      <c r="DM16" s="21" t="n">
        <f aca="false">'[6]SBP Exports by all commodit '!DM16</f>
        <v>8651.224</v>
      </c>
      <c r="DN16" s="21" t="n">
        <f aca="false">'[6]SBP Exports by all commodit '!DN16</f>
        <v>9787.905</v>
      </c>
      <c r="DO16" s="21" t="n">
        <f aca="false">'[6]SBP Exports by all commodit '!DO16</f>
        <v>7201.052</v>
      </c>
      <c r="DP16" s="21" t="n">
        <f aca="false">'[6]SBP Exports by all commodit '!DP16</f>
        <v>10199.981</v>
      </c>
      <c r="DQ16" s="21" t="n">
        <f aca="false">'[6]SBP Exports by all commodit '!DQ16</f>
        <v>9643.677</v>
      </c>
      <c r="DR16" s="21" t="n">
        <f aca="false">'[6]SBP Exports by all commodit '!DR16</f>
        <v>7781.338</v>
      </c>
      <c r="DS16" s="21" t="n">
        <f aca="false">'[6]SBP Exports by all commodit '!DS16</f>
        <v>7766.902</v>
      </c>
      <c r="DT16" s="21" t="n">
        <f aca="false">'[6]SBP Exports by all commodit '!DT16</f>
        <v>8697.41</v>
      </c>
      <c r="DU16" s="21" t="n">
        <f aca="false">'[6]SBP Exports by all commodit '!DU16</f>
        <v>7652.834</v>
      </c>
      <c r="DV16" s="21" t="n">
        <f aca="false">'[6]SBP Exports by all commodit '!DV16</f>
        <v>8606.993</v>
      </c>
      <c r="DW16" s="21" t="n">
        <f aca="false">'[6]SBP Exports by all commodit '!DW16</f>
        <v>12651.215</v>
      </c>
      <c r="DX16" s="21" t="n">
        <f aca="false">'[6]SBP Exports by all commodit '!DX16</f>
        <v>8951.61</v>
      </c>
      <c r="DY16" s="21" t="n">
        <f aca="false">'[6]SBP Exports by all commodit '!DY16</f>
        <v>8019.419</v>
      </c>
      <c r="DZ16" s="21" t="n">
        <f aca="false">'[6]SBP Exports by all commodit '!DZ16</f>
        <v>15370.247</v>
      </c>
      <c r="EA16" s="21" t="n">
        <f aca="false">'[6]SBP Exports by all commodit '!EA16</f>
        <v>14849.828</v>
      </c>
      <c r="EB16" s="21" t="n">
        <f aca="false">'[6]SBP Exports by all commodit '!EB16</f>
        <v>15607.6</v>
      </c>
      <c r="EC16" s="21" t="n">
        <f aca="false">'[6]SBP Exports by all commodit '!EC16</f>
        <v>6335.374</v>
      </c>
      <c r="ED16" s="21" t="n">
        <f aca="false">'[6]SBP Exports by all commodit '!ED16</f>
        <v>7531.524</v>
      </c>
      <c r="EE16" s="21" t="n">
        <f aca="false">'[6]SBP Exports by all commodit '!EE16</f>
        <v>10063.191</v>
      </c>
      <c r="EF16" s="21" t="n">
        <f aca="false">'[6]SBP Exports by all commodit '!EF16</f>
        <v>8204.461</v>
      </c>
      <c r="EG16" s="21" t="n">
        <f aca="false">'[6]SBP Exports by all commodit '!EG16</f>
        <v>8498.664</v>
      </c>
      <c r="EH16" s="21" t="n">
        <f aca="false">'[6]SBP Exports by all commodit '!EH16</f>
        <v>7951.063</v>
      </c>
      <c r="EI16" s="21" t="n">
        <f aca="false">'[6]SBP Exports by all commodit '!EI16</f>
        <v>13413.022</v>
      </c>
      <c r="EJ16" s="21" t="n">
        <f aca="false">'[6]SBP Exports by all commodit '!EJ16</f>
        <v>15592.8</v>
      </c>
      <c r="EK16" s="21" t="n">
        <f aca="false">'[6]SBP Exports by all commodit '!EK16</f>
        <v>19239.359</v>
      </c>
      <c r="EL16" s="21" t="n">
        <f aca="false">'[6]SBP Exports by all commodit '!EL16</f>
        <v>22277.373</v>
      </c>
      <c r="EM16" s="21" t="n">
        <f aca="false">'[6]SBP Exports by all commodit '!EM16</f>
        <v>16578.793</v>
      </c>
      <c r="EN16" s="21" t="n">
        <f aca="false">'[6]SBP Exports by all commodit '!EN16</f>
        <v>11711.686</v>
      </c>
      <c r="EO16" s="21" t="n">
        <f aca="false">'[6]SBP Exports by all commodit '!EO16</f>
        <v>11196.866</v>
      </c>
      <c r="EP16" s="21" t="n">
        <f aca="false">'[6]SBP Exports by all commodit '!EP16</f>
        <v>10196.267</v>
      </c>
      <c r="EQ16" s="21" t="n">
        <f aca="false">'[6]SBP Exports by all commodit '!EQ16</f>
        <v>13935.086</v>
      </c>
      <c r="ER16" s="21" t="n">
        <f aca="false">'[6]SBP Exports by all commodit '!ER16</f>
        <v>18211.333</v>
      </c>
      <c r="ES16" s="21" t="n">
        <f aca="false">'[6]SBP Exports by all commodit '!ES16</f>
        <v>13152.121</v>
      </c>
      <c r="ET16" s="21" t="n">
        <f aca="false">'[6]SBP Exports by all commodit '!ET16</f>
        <v>11408.858</v>
      </c>
      <c r="EU16" s="21" t="n">
        <f aca="false">'[6]SBP Exports by all commodit '!EU16</f>
        <v>9117.177</v>
      </c>
      <c r="EV16" s="21" t="n">
        <f aca="false">'[6]SBP Exports by all commodit '!EV16</f>
        <v>8136.047</v>
      </c>
      <c r="EW16" s="21" t="n">
        <f aca="false">'[6]SBP Exports by all commodit '!EW16</f>
        <v>7721.481</v>
      </c>
      <c r="EX16" s="21" t="n">
        <f aca="false">'[6]SBP Exports by all commodit '!EX16</f>
        <v>10222.033</v>
      </c>
      <c r="EY16" s="21" t="n">
        <f aca="false">'[6]SBP Exports by all commodit '!EY16</f>
        <v>10082.304</v>
      </c>
      <c r="EZ16" s="21" t="n">
        <f aca="false">'[6]SBP Exports by all commodit '!EZ16</f>
        <v>9600.113</v>
      </c>
      <c r="FA16" s="21" t="n">
        <f aca="false">'[6]SBP Exports by all commodit '!FA16</f>
        <v>14169.823</v>
      </c>
      <c r="FB16" s="21" t="n">
        <f aca="false">'[6]SBP Exports by all commodit '!FB16</f>
        <v>7418.103</v>
      </c>
      <c r="FC16" s="21" t="n">
        <f aca="false">'[6]SBP Exports by all commodit '!FC16</f>
        <v>7275.083</v>
      </c>
      <c r="FD16" s="21" t="n">
        <f aca="false">'[6]SBP Exports by all commodit '!FD16</f>
        <v>6918.562</v>
      </c>
      <c r="FE16" s="21" t="n">
        <f aca="false">'[6]SBP Exports by all commodit '!FE16</f>
        <v>6934.279</v>
      </c>
      <c r="FF16" s="21" t="n">
        <f aca="false">'[6]SBP Exports by all commodit '!FF16</f>
        <v>6364.102</v>
      </c>
      <c r="FG16" s="21" t="n">
        <f aca="false">'[6]SBP Exports by all commodit '!FG16</f>
        <v>8571.931</v>
      </c>
      <c r="FH16" s="21" t="n">
        <f aca="false">'[6]SBP Exports by all commodit '!FH16</f>
        <v>5363.163</v>
      </c>
      <c r="FI16" s="21" t="n">
        <f aca="false">'[6]SBP Exports by all commodit '!FI16</f>
        <v>6631.344</v>
      </c>
      <c r="FJ16" s="21" t="n">
        <f aca="false">'[6]SBP Exports by all commodit '!FJ16</f>
        <v>7851.407</v>
      </c>
    </row>
    <row r="17" s="6" customFormat="true" ht="15" hidden="false" customHeight="false" outlineLevel="0" collapsed="false">
      <c r="A17" s="19" t="s">
        <v>15</v>
      </c>
      <c r="B17" s="20" t="n">
        <v>9230.918</v>
      </c>
      <c r="C17" s="20" t="n">
        <v>8951.549</v>
      </c>
      <c r="D17" s="21" t="n">
        <v>7435.351</v>
      </c>
      <c r="E17" s="21" t="n">
        <v>4175.644</v>
      </c>
      <c r="F17" s="21" t="n">
        <v>5689.248</v>
      </c>
      <c r="G17" s="21" t="n">
        <v>7804.406</v>
      </c>
      <c r="H17" s="21" t="n">
        <v>9593.442</v>
      </c>
      <c r="I17" s="21" t="n">
        <v>8869.426</v>
      </c>
      <c r="J17" s="21" t="n">
        <v>10232.411</v>
      </c>
      <c r="K17" s="21" t="n">
        <v>10520.404</v>
      </c>
      <c r="L17" s="21" t="n">
        <v>6910.734</v>
      </c>
      <c r="M17" s="21" t="n">
        <v>9517.537</v>
      </c>
      <c r="N17" s="21" t="n">
        <v>10393.689</v>
      </c>
      <c r="O17" s="21" t="n">
        <v>11011.258</v>
      </c>
      <c r="P17" s="21" t="n">
        <v>8135.082</v>
      </c>
      <c r="Q17" s="21" t="n">
        <v>6964.976</v>
      </c>
      <c r="R17" s="21" t="n">
        <v>5616.548</v>
      </c>
      <c r="S17" s="21" t="n">
        <v>7965.226</v>
      </c>
      <c r="T17" s="21" t="n">
        <v>8215.324</v>
      </c>
      <c r="U17" s="21" t="n">
        <v>10404.451</v>
      </c>
      <c r="V17" s="21" t="n">
        <v>11300.88</v>
      </c>
      <c r="W17" s="21" t="n">
        <v>7871.223</v>
      </c>
      <c r="X17" s="21" t="n">
        <v>5032.713</v>
      </c>
      <c r="Y17" s="21" t="n">
        <v>8801.468</v>
      </c>
      <c r="Z17" s="21" t="n">
        <v>11186.831</v>
      </c>
      <c r="AA17" s="21" t="n">
        <v>11317.364</v>
      </c>
      <c r="AB17" s="21" t="n">
        <v>10501.963</v>
      </c>
      <c r="AC17" s="21" t="n">
        <v>7991.842</v>
      </c>
      <c r="AD17" s="21" t="n">
        <v>6117.884</v>
      </c>
      <c r="AE17" s="21" t="n">
        <v>10061.709</v>
      </c>
      <c r="AF17" s="21" t="n">
        <v>11128.06</v>
      </c>
      <c r="AG17" s="21" t="n">
        <v>13599.199</v>
      </c>
      <c r="AH17" s="21" t="n">
        <v>18063.284</v>
      </c>
      <c r="AI17" s="21" t="n">
        <v>15798.787</v>
      </c>
      <c r="AJ17" s="21" t="n">
        <v>10763.607</v>
      </c>
      <c r="AK17" s="21" t="n">
        <v>10682.292</v>
      </c>
      <c r="AL17" s="21" t="n">
        <v>11753.669</v>
      </c>
      <c r="AM17" s="21" t="n">
        <v>13873.717</v>
      </c>
      <c r="AN17" s="21" t="n">
        <v>9015.486</v>
      </c>
      <c r="AO17" s="21" t="n">
        <v>6908.66</v>
      </c>
      <c r="AP17" s="21" t="n">
        <v>8314.119</v>
      </c>
      <c r="AQ17" s="21" t="n">
        <v>11313.389</v>
      </c>
      <c r="AR17" s="21" t="n">
        <v>18977.628</v>
      </c>
      <c r="AS17" s="21" t="n">
        <v>21365.716</v>
      </c>
      <c r="AT17" s="21" t="n">
        <v>13748.131</v>
      </c>
      <c r="AU17" s="21" t="n">
        <v>8699.645</v>
      </c>
      <c r="AV17" s="21" t="n">
        <v>6573.279</v>
      </c>
      <c r="AW17" s="21" t="n">
        <v>10358.538</v>
      </c>
      <c r="AX17" s="21" t="n">
        <v>12903.733</v>
      </c>
      <c r="AY17" s="21" t="n">
        <v>13915.336</v>
      </c>
      <c r="AZ17" s="21" t="n">
        <v>12710.788</v>
      </c>
      <c r="BA17" s="21" t="n">
        <v>10134.536</v>
      </c>
      <c r="BB17" s="21" t="n">
        <v>7456.132</v>
      </c>
      <c r="BC17" s="21" t="n">
        <v>10728.648</v>
      </c>
      <c r="BD17" s="21" t="n">
        <v>18983.898</v>
      </c>
      <c r="BE17" s="21" t="n">
        <v>22053.251</v>
      </c>
      <c r="BF17" s="21" t="n">
        <v>22401.091</v>
      </c>
      <c r="BG17" s="21" t="n">
        <v>14793.414</v>
      </c>
      <c r="BH17" s="21" t="n">
        <v>10916.153</v>
      </c>
      <c r="BI17" s="21" t="n">
        <v>12525.691</v>
      </c>
      <c r="BJ17" s="21" t="n">
        <v>14615.725</v>
      </c>
      <c r="BK17" s="21" t="n">
        <v>14143.766</v>
      </c>
      <c r="BL17" s="21" t="n">
        <v>13751.358</v>
      </c>
      <c r="BM17" s="21" t="n">
        <v>8276.353</v>
      </c>
      <c r="BN17" s="21" t="n">
        <v>9201.007</v>
      </c>
      <c r="BO17" s="21" t="n">
        <v>12525.593</v>
      </c>
      <c r="BP17" s="21" t="n">
        <v>19540.999</v>
      </c>
      <c r="BQ17" s="21" t="n">
        <v>18396.001</v>
      </c>
      <c r="BR17" s="21" t="n">
        <v>16985.85</v>
      </c>
      <c r="BS17" s="21" t="n">
        <v>10901.626</v>
      </c>
      <c r="BT17" s="21" t="n">
        <v>8481.009</v>
      </c>
      <c r="BU17" s="21" t="n">
        <v>14592.792</v>
      </c>
      <c r="BV17" s="21" t="n">
        <v>19097.227</v>
      </c>
      <c r="BW17" s="21" t="n">
        <v>16789.278</v>
      </c>
      <c r="BX17" s="21" t="n">
        <v>16997.093</v>
      </c>
      <c r="BY17" s="21" t="n">
        <v>13815.792</v>
      </c>
      <c r="BZ17" s="21" t="n">
        <v>13606.189</v>
      </c>
      <c r="CA17" s="21" t="n">
        <v>22154.928</v>
      </c>
      <c r="CB17" s="21" t="n">
        <v>26649.689</v>
      </c>
      <c r="CC17" s="21" t="n">
        <v>24963.449</v>
      </c>
      <c r="CD17" s="21" t="n">
        <v>26676.126</v>
      </c>
      <c r="CE17" s="21" t="n">
        <v>19034.624</v>
      </c>
      <c r="CF17" s="21" t="n">
        <v>11741.772</v>
      </c>
      <c r="CG17" s="21" t="n">
        <v>17047.698</v>
      </c>
      <c r="CH17" s="21" t="n">
        <v>15563.496</v>
      </c>
      <c r="CI17" s="21" t="n">
        <v>16826.414</v>
      </c>
      <c r="CJ17" s="21" t="n">
        <v>16428.345</v>
      </c>
      <c r="CK17" s="21" t="n">
        <v>11986.467</v>
      </c>
      <c r="CL17" s="21" t="n">
        <v>15474.238</v>
      </c>
      <c r="CM17" s="21" t="n">
        <v>25520.672</v>
      </c>
      <c r="CN17" s="21" t="n">
        <v>32958.413</v>
      </c>
      <c r="CO17" s="21" t="n">
        <v>39065.044</v>
      </c>
      <c r="CP17" s="21" t="n">
        <v>37066.377</v>
      </c>
      <c r="CQ17" s="21" t="n">
        <v>24231.897</v>
      </c>
      <c r="CR17" s="21" t="n">
        <v>16957.866</v>
      </c>
      <c r="CS17" s="21" t="n">
        <v>17724.09</v>
      </c>
      <c r="CT17" s="21" t="n">
        <v>28097.677</v>
      </c>
      <c r="CU17" s="21" t="n">
        <v>20291.554</v>
      </c>
      <c r="CV17" s="21" t="n">
        <v>12951.274</v>
      </c>
      <c r="CW17" s="21" t="n">
        <v>9723.352</v>
      </c>
      <c r="CX17" s="21" t="n">
        <v>14434.516</v>
      </c>
      <c r="CY17" s="21" t="n">
        <v>21862.181</v>
      </c>
      <c r="CZ17" s="21" t="n">
        <v>27368.971</v>
      </c>
      <c r="DA17" s="21" t="n">
        <v>31059.273</v>
      </c>
      <c r="DB17" s="21" t="n">
        <v>28090.543</v>
      </c>
      <c r="DC17" s="21" t="n">
        <v>20189.645</v>
      </c>
      <c r="DD17" s="21" t="n">
        <v>13315.721</v>
      </c>
      <c r="DE17" s="21" t="n">
        <v>13406.924</v>
      </c>
      <c r="DF17" s="21" t="n">
        <f aca="false">'[6]SBP Exports by all commodit '!DF17</f>
        <v>22107.392</v>
      </c>
      <c r="DG17" s="21" t="n">
        <f aca="false">'[6]SBP Exports by all commodit '!DG17</f>
        <v>32275.494</v>
      </c>
      <c r="DH17" s="21" t="n">
        <f aca="false">'[6]SBP Exports by all commodit '!DH17</f>
        <v>19938.701</v>
      </c>
      <c r="DI17" s="21" t="n">
        <f aca="false">'[6]SBP Exports by all commodit '!DI17</f>
        <v>15575.398</v>
      </c>
      <c r="DJ17" s="21" t="n">
        <f aca="false">'[6]SBP Exports by all commodit '!DJ17</f>
        <v>12419.997</v>
      </c>
      <c r="DK17" s="21" t="n">
        <f aca="false">'[6]SBP Exports by all commodit '!DK17</f>
        <v>21227.983</v>
      </c>
      <c r="DL17" s="21" t="n">
        <f aca="false">'[6]SBP Exports by all commodit '!DL17</f>
        <v>29841.751</v>
      </c>
      <c r="DM17" s="21" t="n">
        <f aca="false">'[6]SBP Exports by all commodit '!DM17</f>
        <v>29587.613</v>
      </c>
      <c r="DN17" s="21" t="n">
        <f aca="false">'[6]SBP Exports by all commodit '!DN17</f>
        <v>30934.392</v>
      </c>
      <c r="DO17" s="21" t="n">
        <f aca="false">'[6]SBP Exports by all commodit '!DO17</f>
        <v>25055.517</v>
      </c>
      <c r="DP17" s="21" t="n">
        <f aca="false">'[6]SBP Exports by all commodit '!DP17</f>
        <v>17811.391</v>
      </c>
      <c r="DQ17" s="21" t="n">
        <f aca="false">'[6]SBP Exports by all commodit '!DQ17</f>
        <v>17521.279</v>
      </c>
      <c r="DR17" s="21" t="n">
        <f aca="false">'[6]SBP Exports by all commodit '!DR17</f>
        <v>26157.917</v>
      </c>
      <c r="DS17" s="21" t="n">
        <f aca="false">'[6]SBP Exports by all commodit '!DS17</f>
        <v>20309.879</v>
      </c>
      <c r="DT17" s="21" t="n">
        <f aca="false">'[6]SBP Exports by all commodit '!DT17</f>
        <v>22269.759</v>
      </c>
      <c r="DU17" s="21" t="n">
        <f aca="false">'[6]SBP Exports by all commodit '!DU17</f>
        <v>18818.129</v>
      </c>
      <c r="DV17" s="21" t="n">
        <f aca="false">'[6]SBP Exports by all commodit '!DV17</f>
        <v>15331.069</v>
      </c>
      <c r="DW17" s="21" t="n">
        <f aca="false">'[6]SBP Exports by all commodit '!DW17</f>
        <v>21402.197</v>
      </c>
      <c r="DX17" s="21" t="n">
        <f aca="false">'[6]SBP Exports by all commodit '!DX17</f>
        <v>32063.021</v>
      </c>
      <c r="DY17" s="21" t="n">
        <f aca="false">'[6]SBP Exports by all commodit '!DY17</f>
        <v>34330.713</v>
      </c>
      <c r="DZ17" s="21" t="n">
        <f aca="false">'[6]SBP Exports by all commodit '!DZ17</f>
        <v>34031.909</v>
      </c>
      <c r="EA17" s="21" t="n">
        <f aca="false">'[6]SBP Exports by all commodit '!EA17</f>
        <v>30410.729</v>
      </c>
      <c r="EB17" s="21" t="n">
        <f aca="false">'[6]SBP Exports by all commodit '!EB17</f>
        <v>24116.264</v>
      </c>
      <c r="EC17" s="21" t="n">
        <f aca="false">'[6]SBP Exports by all commodit '!EC17</f>
        <v>20563.875</v>
      </c>
      <c r="ED17" s="21" t="n">
        <f aca="false">'[6]SBP Exports by all commodit '!ED17</f>
        <v>21904.747</v>
      </c>
      <c r="EE17" s="21" t="n">
        <f aca="false">'[6]SBP Exports by all commodit '!EE17</f>
        <v>24258.278</v>
      </c>
      <c r="EF17" s="21" t="n">
        <f aca="false">'[6]SBP Exports by all commodit '!EF17</f>
        <v>31293.466</v>
      </c>
      <c r="EG17" s="21" t="n">
        <f aca="false">'[6]SBP Exports by all commodit '!EG17</f>
        <v>22376.022</v>
      </c>
      <c r="EH17" s="21" t="n">
        <f aca="false">'[6]SBP Exports by all commodit '!EH17</f>
        <v>24495.829</v>
      </c>
      <c r="EI17" s="21" t="n">
        <f aca="false">'[6]SBP Exports by all commodit '!EI17</f>
        <v>42948.817</v>
      </c>
      <c r="EJ17" s="21" t="n">
        <f aca="false">'[6]SBP Exports by all commodit '!EJ17</f>
        <v>55503.775</v>
      </c>
      <c r="EK17" s="21" t="n">
        <f aca="false">'[6]SBP Exports by all commodit '!EK17</f>
        <v>60131.509</v>
      </c>
      <c r="EL17" s="21" t="n">
        <f aca="false">'[6]SBP Exports by all commodit '!EL17</f>
        <v>45763.572</v>
      </c>
      <c r="EM17" s="21" t="n">
        <f aca="false">'[6]SBP Exports by all commodit '!EM17</f>
        <v>36308.406</v>
      </c>
      <c r="EN17" s="21" t="n">
        <f aca="false">'[6]SBP Exports by all commodit '!EN17</f>
        <v>23944.948</v>
      </c>
      <c r="EO17" s="21" t="n">
        <f aca="false">'[6]SBP Exports by all commodit '!EO17</f>
        <v>22727.28</v>
      </c>
      <c r="EP17" s="21" t="n">
        <f aca="false">'[6]SBP Exports by all commodit '!EP17</f>
        <v>30130.619</v>
      </c>
      <c r="EQ17" s="21" t="n">
        <f aca="false">'[6]SBP Exports by all commodit '!EQ17</f>
        <v>21142.838</v>
      </c>
      <c r="ER17" s="21" t="n">
        <f aca="false">'[6]SBP Exports by all commodit '!ER17</f>
        <v>21680.688</v>
      </c>
      <c r="ES17" s="21" t="n">
        <f aca="false">'[6]SBP Exports by all commodit '!ES17</f>
        <v>20217.018</v>
      </c>
      <c r="ET17" s="21" t="n">
        <f aca="false">'[6]SBP Exports by all commodit '!ET17</f>
        <v>17477.538</v>
      </c>
      <c r="EU17" s="21" t="n">
        <f aca="false">'[6]SBP Exports by all commodit '!EU17</f>
        <v>28282.696</v>
      </c>
      <c r="EV17" s="21" t="n">
        <f aca="false">'[6]SBP Exports by all commodit '!EV17</f>
        <v>31017.591</v>
      </c>
      <c r="EW17" s="21" t="n">
        <f aca="false">'[6]SBP Exports by all commodit '!EW17</f>
        <v>38049.779</v>
      </c>
      <c r="EX17" s="21" t="n">
        <f aca="false">'[6]SBP Exports by all commodit '!EX17</f>
        <v>42232.066</v>
      </c>
      <c r="EY17" s="21" t="n">
        <f aca="false">'[6]SBP Exports by all commodit '!EY17</f>
        <v>28993.836</v>
      </c>
      <c r="EZ17" s="21" t="n">
        <f aca="false">'[6]SBP Exports by all commodit '!EZ17</f>
        <v>20899.804</v>
      </c>
      <c r="FA17" s="21" t="n">
        <f aca="false">'[6]SBP Exports by all commodit '!FA17</f>
        <v>26902.437</v>
      </c>
      <c r="FB17" s="21" t="n">
        <f aca="false">'[6]SBP Exports by all commodit '!FB17</f>
        <v>23759.387</v>
      </c>
      <c r="FC17" s="21" t="n">
        <f aca="false">'[6]SBP Exports by all commodit '!FC17</f>
        <v>25020.327</v>
      </c>
      <c r="FD17" s="21" t="n">
        <f aca="false">'[6]SBP Exports by all commodit '!FD17</f>
        <v>22613.942</v>
      </c>
      <c r="FE17" s="21" t="n">
        <f aca="false">'[6]SBP Exports by all commodit '!FE17</f>
        <v>20621.554</v>
      </c>
      <c r="FF17" s="21" t="n">
        <f aca="false">'[6]SBP Exports by all commodit '!FF17</f>
        <v>15660.676</v>
      </c>
      <c r="FG17" s="21" t="n">
        <f aca="false">'[6]SBP Exports by all commodit '!FG17</f>
        <v>21390.088</v>
      </c>
      <c r="FH17" s="21" t="n">
        <f aca="false">'[6]SBP Exports by all commodit '!FH17</f>
        <v>31160.626</v>
      </c>
      <c r="FI17" s="21" t="n">
        <f aca="false">'[6]SBP Exports by all commodit '!FI17</f>
        <v>36141.341</v>
      </c>
      <c r="FJ17" s="21" t="n">
        <f aca="false">'[6]SBP Exports by all commodit '!FJ17</f>
        <v>38809.977</v>
      </c>
    </row>
    <row r="18" s="6" customFormat="true" ht="15" hidden="false" customHeight="false" outlineLevel="0" collapsed="false">
      <c r="A18" s="19" t="s">
        <v>16</v>
      </c>
      <c r="B18" s="20" t="n">
        <v>876.285</v>
      </c>
      <c r="C18" s="20" t="n">
        <v>1097.246</v>
      </c>
      <c r="D18" s="21" t="n">
        <v>1408.989</v>
      </c>
      <c r="E18" s="21" t="n">
        <v>1681.565</v>
      </c>
      <c r="F18" s="21" t="n">
        <v>1272.376</v>
      </c>
      <c r="G18" s="21" t="n">
        <v>981.086</v>
      </c>
      <c r="H18" s="21" t="n">
        <v>1895.233</v>
      </c>
      <c r="I18" s="21" t="n">
        <v>1298.702</v>
      </c>
      <c r="J18" s="21" t="n">
        <v>1066.681</v>
      </c>
      <c r="K18" s="21" t="n">
        <v>1183.623</v>
      </c>
      <c r="L18" s="21" t="n">
        <v>1165.109</v>
      </c>
      <c r="M18" s="21" t="n">
        <v>1701.949</v>
      </c>
      <c r="N18" s="21" t="n">
        <v>1267.219</v>
      </c>
      <c r="O18" s="21" t="n">
        <v>1278.793</v>
      </c>
      <c r="P18" s="21" t="n">
        <v>1733.342</v>
      </c>
      <c r="Q18" s="21" t="n">
        <v>1627.929</v>
      </c>
      <c r="R18" s="21" t="n">
        <v>1703.169</v>
      </c>
      <c r="S18" s="21" t="n">
        <v>1334.14</v>
      </c>
      <c r="T18" s="21" t="n">
        <v>1309.681</v>
      </c>
      <c r="U18" s="21" t="n">
        <v>803.22</v>
      </c>
      <c r="V18" s="21" t="n">
        <v>1127.403</v>
      </c>
      <c r="W18" s="21" t="n">
        <v>1322.037</v>
      </c>
      <c r="X18" s="21" t="n">
        <v>842.885</v>
      </c>
      <c r="Y18" s="21" t="n">
        <v>711.63</v>
      </c>
      <c r="Z18" s="21" t="n">
        <v>840.106</v>
      </c>
      <c r="AA18" s="21" t="n">
        <v>886.926</v>
      </c>
      <c r="AB18" s="21" t="n">
        <v>1244.647</v>
      </c>
      <c r="AC18" s="21" t="n">
        <v>916.032</v>
      </c>
      <c r="AD18" s="21" t="n">
        <v>782.904</v>
      </c>
      <c r="AE18" s="21" t="n">
        <v>1461.334</v>
      </c>
      <c r="AF18" s="21" t="n">
        <v>1097.341</v>
      </c>
      <c r="AG18" s="21" t="n">
        <v>1001.572</v>
      </c>
      <c r="AH18" s="21" t="n">
        <v>1166.765</v>
      </c>
      <c r="AI18" s="21" t="n">
        <v>1433.124</v>
      </c>
      <c r="AJ18" s="21" t="n">
        <v>1377.278</v>
      </c>
      <c r="AK18" s="21" t="n">
        <v>1484.184</v>
      </c>
      <c r="AL18" s="21" t="n">
        <v>1198.758</v>
      </c>
      <c r="AM18" s="21" t="n">
        <v>1636.109</v>
      </c>
      <c r="AN18" s="21" t="n">
        <v>1403.149</v>
      </c>
      <c r="AO18" s="21" t="n">
        <v>1332.694</v>
      </c>
      <c r="AP18" s="21" t="n">
        <v>1086.244</v>
      </c>
      <c r="AQ18" s="21" t="n">
        <v>1497.386</v>
      </c>
      <c r="AR18" s="21" t="n">
        <v>1325.015</v>
      </c>
      <c r="AS18" s="21" t="n">
        <v>1486.163</v>
      </c>
      <c r="AT18" s="21" t="n">
        <v>1366.747</v>
      </c>
      <c r="AU18" s="21" t="n">
        <v>1561.403</v>
      </c>
      <c r="AV18" s="21" t="n">
        <v>1527.623</v>
      </c>
      <c r="AW18" s="21" t="n">
        <v>1372.6</v>
      </c>
      <c r="AX18" s="21" t="n">
        <v>1585.952</v>
      </c>
      <c r="AY18" s="21" t="n">
        <v>1415.207</v>
      </c>
      <c r="AZ18" s="21" t="n">
        <v>1440.291</v>
      </c>
      <c r="BA18" s="21" t="n">
        <v>1760.908</v>
      </c>
      <c r="BB18" s="21" t="n">
        <v>1023.722</v>
      </c>
      <c r="BC18" s="21" t="n">
        <v>1269.093</v>
      </c>
      <c r="BD18" s="21" t="n">
        <v>949.157</v>
      </c>
      <c r="BE18" s="21" t="n">
        <v>1191.731</v>
      </c>
      <c r="BF18" s="21" t="n">
        <v>1448.613</v>
      </c>
      <c r="BG18" s="21" t="n">
        <v>1265.99</v>
      </c>
      <c r="BH18" s="21" t="n">
        <v>1498.884</v>
      </c>
      <c r="BI18" s="21" t="n">
        <v>1583.466</v>
      </c>
      <c r="BJ18" s="21" t="n">
        <v>1135.122</v>
      </c>
      <c r="BK18" s="21" t="n">
        <v>2245.147</v>
      </c>
      <c r="BL18" s="21" t="n">
        <v>1466.788</v>
      </c>
      <c r="BM18" s="21" t="n">
        <v>1443.751</v>
      </c>
      <c r="BN18" s="21" t="n">
        <v>1679.38</v>
      </c>
      <c r="BO18" s="21" t="n">
        <v>1728.296</v>
      </c>
      <c r="BP18" s="21" t="n">
        <v>1463.245</v>
      </c>
      <c r="BQ18" s="21" t="n">
        <v>1492.751</v>
      </c>
      <c r="BR18" s="21" t="n">
        <v>1208.553</v>
      </c>
      <c r="BS18" s="21" t="n">
        <v>1805.226</v>
      </c>
      <c r="BT18" s="21" t="n">
        <v>2611.511</v>
      </c>
      <c r="BU18" s="21" t="n">
        <v>3083.758</v>
      </c>
      <c r="BV18" s="21" t="n">
        <v>3271.079</v>
      </c>
      <c r="BW18" s="21" t="n">
        <v>1805.956</v>
      </c>
      <c r="BX18" s="21" t="n">
        <v>1823.779</v>
      </c>
      <c r="BY18" s="21" t="n">
        <v>2328.14</v>
      </c>
      <c r="BZ18" s="21" t="n">
        <v>2416.736</v>
      </c>
      <c r="CA18" s="21" t="n">
        <v>3545.264</v>
      </c>
      <c r="CB18" s="21" t="n">
        <v>2031.906</v>
      </c>
      <c r="CC18" s="21" t="n">
        <v>2415.531</v>
      </c>
      <c r="CD18" s="21" t="n">
        <v>2332.535</v>
      </c>
      <c r="CE18" s="21" t="n">
        <v>2903.412</v>
      </c>
      <c r="CF18" s="21" t="n">
        <v>2143.135</v>
      </c>
      <c r="CG18" s="21" t="n">
        <v>2097.684</v>
      </c>
      <c r="CH18" s="21" t="n">
        <v>2356.666</v>
      </c>
      <c r="CI18" s="21" t="n">
        <v>2565.179</v>
      </c>
      <c r="CJ18" s="21" t="n">
        <v>3171.898</v>
      </c>
      <c r="CK18" s="21" t="n">
        <v>1902.655</v>
      </c>
      <c r="CL18" s="21" t="n">
        <v>2197.341</v>
      </c>
      <c r="CM18" s="21" t="n">
        <v>1680.658</v>
      </c>
      <c r="CN18" s="21" t="n">
        <v>2398.406</v>
      </c>
      <c r="CO18" s="21" t="n">
        <v>3253.852</v>
      </c>
      <c r="CP18" s="21" t="n">
        <v>2609.919</v>
      </c>
      <c r="CQ18" s="21" t="n">
        <v>2442.093</v>
      </c>
      <c r="CR18" s="21" t="n">
        <v>4013.122</v>
      </c>
      <c r="CS18" s="21" t="n">
        <v>3182.815</v>
      </c>
      <c r="CT18" s="21" t="n">
        <v>3666.739</v>
      </c>
      <c r="CU18" s="21" t="n">
        <v>4548.254</v>
      </c>
      <c r="CV18" s="21" t="n">
        <v>4944.886</v>
      </c>
      <c r="CW18" s="21" t="n">
        <v>4120.409</v>
      </c>
      <c r="CX18" s="21" t="n">
        <v>3373.255</v>
      </c>
      <c r="CY18" s="21" t="n">
        <v>3075.263</v>
      </c>
      <c r="CZ18" s="21" t="n">
        <v>2780.267</v>
      </c>
      <c r="DA18" s="21" t="n">
        <v>2883.154</v>
      </c>
      <c r="DB18" s="21" t="n">
        <v>3155.67</v>
      </c>
      <c r="DC18" s="21" t="n">
        <v>3659.777</v>
      </c>
      <c r="DD18" s="21" t="n">
        <v>5462.124</v>
      </c>
      <c r="DE18" s="21" t="n">
        <v>3854.404</v>
      </c>
      <c r="DF18" s="21" t="n">
        <f aca="false">'[6]SBP Exports by all commodit '!DF18</f>
        <v>4423.036</v>
      </c>
      <c r="DG18" s="21" t="n">
        <f aca="false">'[6]SBP Exports by all commodit '!DG18</f>
        <v>3331.27</v>
      </c>
      <c r="DH18" s="21" t="n">
        <f aca="false">'[6]SBP Exports by all commodit '!DH18</f>
        <v>3300.966</v>
      </c>
      <c r="DI18" s="21" t="n">
        <f aca="false">'[6]SBP Exports by all commodit '!DI18</f>
        <v>4910.196</v>
      </c>
      <c r="DJ18" s="21" t="n">
        <f aca="false">'[6]SBP Exports by all commodit '!DJ18</f>
        <v>5012.505</v>
      </c>
      <c r="DK18" s="21" t="n">
        <f aca="false">'[6]SBP Exports by all commodit '!DK18</f>
        <v>4625.064</v>
      </c>
      <c r="DL18" s="21" t="n">
        <f aca="false">'[6]SBP Exports by all commodit '!DL18</f>
        <v>4657.639</v>
      </c>
      <c r="DM18" s="21" t="n">
        <f aca="false">'[6]SBP Exports by all commodit '!DM18</f>
        <v>4559.078</v>
      </c>
      <c r="DN18" s="21" t="n">
        <f aca="false">'[6]SBP Exports by all commodit '!DN18</f>
        <v>5012.738</v>
      </c>
      <c r="DO18" s="21" t="n">
        <f aca="false">'[6]SBP Exports by all commodit '!DO18</f>
        <v>4842.235</v>
      </c>
      <c r="DP18" s="21" t="n">
        <f aca="false">'[6]SBP Exports by all commodit '!DP18</f>
        <v>5749.105</v>
      </c>
      <c r="DQ18" s="21" t="n">
        <f aca="false">'[6]SBP Exports by all commodit '!DQ18</f>
        <v>4887.872</v>
      </c>
      <c r="DR18" s="21" t="n">
        <f aca="false">'[6]SBP Exports by all commodit '!DR18</f>
        <v>5491.164</v>
      </c>
      <c r="DS18" s="21" t="n">
        <f aca="false">'[6]SBP Exports by all commodit '!DS18</f>
        <v>4502.517</v>
      </c>
      <c r="DT18" s="21" t="n">
        <f aca="false">'[6]SBP Exports by all commodit '!DT18</f>
        <v>3992.602</v>
      </c>
      <c r="DU18" s="21" t="n">
        <f aca="false">'[6]SBP Exports by all commodit '!DU18</f>
        <v>5280.53</v>
      </c>
      <c r="DV18" s="21" t="n">
        <f aca="false">'[6]SBP Exports by all commodit '!DV18</f>
        <v>6541.89</v>
      </c>
      <c r="DW18" s="21" t="n">
        <f aca="false">'[6]SBP Exports by all commodit '!DW18</f>
        <v>6791.42</v>
      </c>
      <c r="DX18" s="21" t="n">
        <f aca="false">'[6]SBP Exports by all commodit '!DX18</f>
        <v>7535.652</v>
      </c>
      <c r="DY18" s="21" t="n">
        <f aca="false">'[6]SBP Exports by all commodit '!DY18</f>
        <v>5652.945</v>
      </c>
      <c r="DZ18" s="21" t="n">
        <f aca="false">'[6]SBP Exports by all commodit '!DZ18</f>
        <v>4369.854</v>
      </c>
      <c r="EA18" s="21" t="n">
        <f aca="false">'[6]SBP Exports by all commodit '!EA18</f>
        <v>6293.797</v>
      </c>
      <c r="EB18" s="21" t="n">
        <f aca="false">'[6]SBP Exports by all commodit '!EB18</f>
        <v>9084.4</v>
      </c>
      <c r="EC18" s="21" t="n">
        <f aca="false">'[6]SBP Exports by all commodit '!EC18</f>
        <v>10242.834</v>
      </c>
      <c r="ED18" s="21" t="n">
        <f aca="false">'[6]SBP Exports by all commodit '!ED18</f>
        <v>3767.187</v>
      </c>
      <c r="EE18" s="21" t="n">
        <f aca="false">'[6]SBP Exports by all commodit '!EE18</f>
        <v>6992.268</v>
      </c>
      <c r="EF18" s="21" t="n">
        <f aca="false">'[6]SBP Exports by all commodit '!EF18</f>
        <v>6038.509</v>
      </c>
      <c r="EG18" s="21" t="n">
        <f aca="false">'[6]SBP Exports by all commodit '!EG18</f>
        <v>6142.855</v>
      </c>
      <c r="EH18" s="21" t="n">
        <f aca="false">'[6]SBP Exports by all commodit '!EH18</f>
        <v>4916.269</v>
      </c>
      <c r="EI18" s="21" t="n">
        <f aca="false">'[6]SBP Exports by all commodit '!EI18</f>
        <v>7848.465</v>
      </c>
      <c r="EJ18" s="21" t="n">
        <f aca="false">'[6]SBP Exports by all commodit '!EJ18</f>
        <v>6453.603</v>
      </c>
      <c r="EK18" s="21" t="n">
        <f aca="false">'[6]SBP Exports by all commodit '!EK18</f>
        <v>6854.571</v>
      </c>
      <c r="EL18" s="21" t="n">
        <f aca="false">'[6]SBP Exports by all commodit '!EL18</f>
        <v>5682.981</v>
      </c>
      <c r="EM18" s="21" t="n">
        <f aca="false">'[6]SBP Exports by all commodit '!EM18</f>
        <v>9425.88</v>
      </c>
      <c r="EN18" s="21" t="n">
        <f aca="false">'[6]SBP Exports by all commodit '!EN18</f>
        <v>8612.212</v>
      </c>
      <c r="EO18" s="21" t="n">
        <f aca="false">'[6]SBP Exports by all commodit '!EO18</f>
        <v>8103.043</v>
      </c>
      <c r="EP18" s="21" t="n">
        <f aca="false">'[6]SBP Exports by all commodit '!EP18</f>
        <v>5380.46</v>
      </c>
      <c r="EQ18" s="21" t="n">
        <f aca="false">'[6]SBP Exports by all commodit '!EQ18</f>
        <v>7512.099</v>
      </c>
      <c r="ER18" s="21" t="n">
        <f aca="false">'[6]SBP Exports by all commodit '!ER18</f>
        <v>6138.132</v>
      </c>
      <c r="ES18" s="21" t="n">
        <f aca="false">'[6]SBP Exports by all commodit '!ES18</f>
        <v>5672.814</v>
      </c>
      <c r="ET18" s="21" t="n">
        <f aca="false">'[6]SBP Exports by all commodit '!ET18</f>
        <v>6455.208</v>
      </c>
      <c r="EU18" s="21" t="n">
        <f aca="false">'[6]SBP Exports by all commodit '!EU18</f>
        <v>8131.392</v>
      </c>
      <c r="EV18" s="21" t="n">
        <f aca="false">'[6]SBP Exports by all commodit '!EV18</f>
        <v>7872.116</v>
      </c>
      <c r="EW18" s="21" t="n">
        <f aca="false">'[6]SBP Exports by all commodit '!EW18</f>
        <v>8937.481</v>
      </c>
      <c r="EX18" s="21" t="n">
        <f aca="false">'[6]SBP Exports by all commodit '!EX18</f>
        <v>7980.242</v>
      </c>
      <c r="EY18" s="21" t="n">
        <f aca="false">'[6]SBP Exports by all commodit '!EY18</f>
        <v>9224.703</v>
      </c>
      <c r="EZ18" s="21" t="n">
        <f aca="false">'[6]SBP Exports by all commodit '!EZ18</f>
        <v>7791.383</v>
      </c>
      <c r="FA18" s="21" t="n">
        <f aca="false">'[6]SBP Exports by all commodit '!FA18</f>
        <v>8603.691</v>
      </c>
      <c r="FB18" s="21" t="n">
        <f aca="false">'[6]SBP Exports by all commodit '!FB18</f>
        <v>7511.922</v>
      </c>
      <c r="FC18" s="21" t="n">
        <f aca="false">'[6]SBP Exports by all commodit '!FC18</f>
        <v>8132.459</v>
      </c>
      <c r="FD18" s="21" t="n">
        <f aca="false">'[6]SBP Exports by all commodit '!FD18</f>
        <v>6274.319</v>
      </c>
      <c r="FE18" s="21" t="n">
        <f aca="false">'[6]SBP Exports by all commodit '!FE18</f>
        <v>7117.938</v>
      </c>
      <c r="FF18" s="21" t="n">
        <f aca="false">'[6]SBP Exports by all commodit '!FF18</f>
        <v>7927.16</v>
      </c>
      <c r="FG18" s="21" t="n">
        <f aca="false">'[6]SBP Exports by all commodit '!FG18</f>
        <v>7374.147</v>
      </c>
      <c r="FH18" s="21" t="n">
        <f aca="false">'[6]SBP Exports by all commodit '!FH18</f>
        <v>9943.199</v>
      </c>
      <c r="FI18" s="21" t="n">
        <f aca="false">'[6]SBP Exports by all commodit '!FI18</f>
        <v>6044.812</v>
      </c>
      <c r="FJ18" s="21" t="n">
        <f aca="false">'[6]SBP Exports by all commodit '!FJ18</f>
        <v>9111.054</v>
      </c>
    </row>
    <row r="19" s="6" customFormat="true" ht="15" hidden="false" customHeight="false" outlineLevel="0" collapsed="false">
      <c r="A19" s="19" t="s">
        <v>17</v>
      </c>
      <c r="B19" s="20" t="n">
        <v>51378.515</v>
      </c>
      <c r="C19" s="20" t="n">
        <v>42019.477</v>
      </c>
      <c r="D19" s="21" t="n">
        <v>50475.202</v>
      </c>
      <c r="E19" s="21" t="n">
        <v>41844.762</v>
      </c>
      <c r="F19" s="21" t="n">
        <v>39614.604</v>
      </c>
      <c r="G19" s="21" t="n">
        <v>57700.046</v>
      </c>
      <c r="H19" s="21" t="n">
        <v>55051.403</v>
      </c>
      <c r="I19" s="21" t="n">
        <v>42260.072</v>
      </c>
      <c r="J19" s="21" t="n">
        <v>60345.15</v>
      </c>
      <c r="K19" s="21" t="n">
        <v>57308.692</v>
      </c>
      <c r="L19" s="21" t="n">
        <v>43882.257</v>
      </c>
      <c r="M19" s="21" t="n">
        <v>61922.398</v>
      </c>
      <c r="N19" s="21" t="n">
        <v>67465.917</v>
      </c>
      <c r="O19" s="21" t="n">
        <v>52446.951</v>
      </c>
      <c r="P19" s="21" t="n">
        <v>42547.598</v>
      </c>
      <c r="Q19" s="21" t="n">
        <v>57315.043</v>
      </c>
      <c r="R19" s="21" t="n">
        <v>55000.46</v>
      </c>
      <c r="S19" s="21" t="n">
        <v>71064.457</v>
      </c>
      <c r="T19" s="21" t="n">
        <v>84793.564</v>
      </c>
      <c r="U19" s="21" t="n">
        <v>70994.918</v>
      </c>
      <c r="V19" s="21" t="n">
        <v>105970.025</v>
      </c>
      <c r="W19" s="21" t="n">
        <v>87819.545</v>
      </c>
      <c r="X19" s="21" t="n">
        <v>97958.152</v>
      </c>
      <c r="Y19" s="21" t="n">
        <v>69293.611</v>
      </c>
      <c r="Z19" s="21" t="n">
        <v>67250.225</v>
      </c>
      <c r="AA19" s="21" t="n">
        <v>58901.371</v>
      </c>
      <c r="AB19" s="21" t="n">
        <v>58944.595</v>
      </c>
      <c r="AC19" s="21" t="n">
        <v>57449.483</v>
      </c>
      <c r="AD19" s="21" t="n">
        <v>61094.162</v>
      </c>
      <c r="AE19" s="21" t="n">
        <v>93582.375</v>
      </c>
      <c r="AF19" s="21" t="n">
        <v>96218.96</v>
      </c>
      <c r="AG19" s="21" t="n">
        <v>92117.579</v>
      </c>
      <c r="AH19" s="21" t="n">
        <v>116303.556</v>
      </c>
      <c r="AI19" s="21" t="n">
        <v>111108.598</v>
      </c>
      <c r="AJ19" s="21" t="n">
        <v>123477.286</v>
      </c>
      <c r="AK19" s="21" t="n">
        <v>102073.54</v>
      </c>
      <c r="AL19" s="21" t="n">
        <v>80071.317</v>
      </c>
      <c r="AM19" s="21" t="n">
        <v>89236.448</v>
      </c>
      <c r="AN19" s="21" t="n">
        <v>79350.709</v>
      </c>
      <c r="AO19" s="21" t="n">
        <v>72989.458</v>
      </c>
      <c r="AP19" s="21" t="n">
        <v>85696.728</v>
      </c>
      <c r="AQ19" s="21" t="n">
        <v>87971.751</v>
      </c>
      <c r="AR19" s="21" t="n">
        <v>108376.55</v>
      </c>
      <c r="AS19" s="21" t="n">
        <v>108421.212</v>
      </c>
      <c r="AT19" s="21" t="n">
        <v>127638.929</v>
      </c>
      <c r="AU19" s="21" t="n">
        <v>118393.51</v>
      </c>
      <c r="AV19" s="21" t="n">
        <v>130501.306</v>
      </c>
      <c r="AW19" s="21" t="n">
        <v>110606.818</v>
      </c>
      <c r="AX19" s="21" t="n">
        <v>79296.232</v>
      </c>
      <c r="AY19" s="21" t="n">
        <v>74106.513</v>
      </c>
      <c r="AZ19" s="21" t="n">
        <v>73672.95</v>
      </c>
      <c r="BA19" s="21" t="n">
        <v>87226.998</v>
      </c>
      <c r="BB19" s="21" t="n">
        <v>109353.292</v>
      </c>
      <c r="BC19" s="21" t="n">
        <v>98693.625</v>
      </c>
      <c r="BD19" s="21" t="n">
        <v>131362.761</v>
      </c>
      <c r="BE19" s="21" t="n">
        <v>152765.427</v>
      </c>
      <c r="BF19" s="21" t="n">
        <v>147259.198</v>
      </c>
      <c r="BG19" s="21" t="n">
        <v>189110.979</v>
      </c>
      <c r="BH19" s="21" t="n">
        <v>211831.818</v>
      </c>
      <c r="BI19" s="21" t="n">
        <v>242593.411</v>
      </c>
      <c r="BJ19" s="21" t="n">
        <v>236261.587</v>
      </c>
      <c r="BK19" s="21" t="n">
        <v>182606.722</v>
      </c>
      <c r="BL19" s="21" t="n">
        <v>166072.07</v>
      </c>
      <c r="BM19" s="21" t="n">
        <v>128923.805</v>
      </c>
      <c r="BN19" s="21" t="n">
        <v>136785.078</v>
      </c>
      <c r="BO19" s="21" t="n">
        <v>108322.475</v>
      </c>
      <c r="BP19" s="21" t="n">
        <v>143979.381</v>
      </c>
      <c r="BQ19" s="21" t="n">
        <v>125984.912</v>
      </c>
      <c r="BR19" s="21" t="n">
        <v>126906.202</v>
      </c>
      <c r="BS19" s="21" t="n">
        <v>136659.747</v>
      </c>
      <c r="BT19" s="21" t="n">
        <v>154306.664</v>
      </c>
      <c r="BU19" s="21" t="n">
        <v>137854.79</v>
      </c>
      <c r="BV19" s="21" t="n">
        <v>134538.543</v>
      </c>
      <c r="BW19" s="21" t="n">
        <v>122197.116</v>
      </c>
      <c r="BX19" s="21" t="n">
        <v>123270.096</v>
      </c>
      <c r="BY19" s="21" t="n">
        <v>143887.173</v>
      </c>
      <c r="BZ19" s="21" t="n">
        <v>150385.181</v>
      </c>
      <c r="CA19" s="21" t="n">
        <v>207608.073</v>
      </c>
      <c r="CB19" s="21" t="n">
        <v>234263.011</v>
      </c>
      <c r="CC19" s="21" t="n">
        <v>187467.781</v>
      </c>
      <c r="CD19" s="21" t="n">
        <v>250024.801</v>
      </c>
      <c r="CE19" s="21" t="n">
        <v>218176.415</v>
      </c>
      <c r="CF19" s="21" t="n">
        <v>199932.268</v>
      </c>
      <c r="CG19" s="21" t="n">
        <v>200855.531</v>
      </c>
      <c r="CH19" s="21" t="n">
        <v>188732.748</v>
      </c>
      <c r="CI19" s="21" t="n">
        <v>178530</v>
      </c>
      <c r="CJ19" s="21" t="n">
        <v>157623.137</v>
      </c>
      <c r="CK19" s="21" t="n">
        <v>143196.968</v>
      </c>
      <c r="CL19" s="21" t="n">
        <v>153649.246</v>
      </c>
      <c r="CM19" s="21" t="n">
        <v>192851.233</v>
      </c>
      <c r="CN19" s="21" t="n">
        <v>210486.328</v>
      </c>
      <c r="CO19" s="21" t="n">
        <v>221156.934</v>
      </c>
      <c r="CP19" s="21" t="n">
        <v>343478.218</v>
      </c>
      <c r="CQ19" s="21" t="n">
        <v>290213.095</v>
      </c>
      <c r="CR19" s="21" t="n">
        <v>230403.016</v>
      </c>
      <c r="CS19" s="21" t="n">
        <v>347653.412</v>
      </c>
      <c r="CT19" s="21" t="n">
        <v>240234.495</v>
      </c>
      <c r="CU19" s="21" t="n">
        <v>163182.998</v>
      </c>
      <c r="CV19" s="21" t="n">
        <v>143054.616</v>
      </c>
      <c r="CW19" s="21" t="n">
        <v>153119.772</v>
      </c>
      <c r="CX19" s="21" t="n">
        <v>165065.017</v>
      </c>
      <c r="CY19" s="21" t="n">
        <v>193410.998</v>
      </c>
      <c r="CZ19" s="21" t="n">
        <v>218823.98</v>
      </c>
      <c r="DA19" s="21" t="n">
        <v>198258.378</v>
      </c>
      <c r="DB19" s="21" t="n">
        <v>217895.556</v>
      </c>
      <c r="DC19" s="21" t="n">
        <v>202366.948</v>
      </c>
      <c r="DD19" s="21" t="n">
        <v>189952.732</v>
      </c>
      <c r="DE19" s="21" t="n">
        <v>160088.905</v>
      </c>
      <c r="DF19" s="21" t="n">
        <f aca="false">'[6]SBP Exports by all commodit '!DF19</f>
        <v>139825.703</v>
      </c>
      <c r="DG19" s="21" t="n">
        <f aca="false">'[6]SBP Exports by all commodit '!DG19</f>
        <v>152496.459</v>
      </c>
      <c r="DH19" s="21" t="n">
        <f aca="false">'[6]SBP Exports by all commodit '!DH19</f>
        <v>132045.746</v>
      </c>
      <c r="DI19" s="21" t="n">
        <f aca="false">'[6]SBP Exports by all commodit '!DI19</f>
        <v>138850.266</v>
      </c>
      <c r="DJ19" s="21" t="n">
        <f aca="false">'[6]SBP Exports by all commodit '!DJ19</f>
        <v>160077.798</v>
      </c>
      <c r="DK19" s="21" t="n">
        <f aca="false">'[6]SBP Exports by all commodit '!DK19</f>
        <v>162110.461</v>
      </c>
      <c r="DL19" s="21" t="n">
        <f aca="false">'[6]SBP Exports by all commodit '!DL19</f>
        <v>215055.592</v>
      </c>
      <c r="DM19" s="21" t="n">
        <f aca="false">'[6]SBP Exports by all commodit '!DM19</f>
        <v>167080.171</v>
      </c>
      <c r="DN19" s="21" t="n">
        <f aca="false">'[6]SBP Exports by all commodit '!DN19</f>
        <v>210889.025</v>
      </c>
      <c r="DO19" s="21" t="n">
        <f aca="false">'[6]SBP Exports by all commodit '!DO19</f>
        <v>230946.803</v>
      </c>
      <c r="DP19" s="21" t="n">
        <f aca="false">'[6]SBP Exports by all commodit '!DP19</f>
        <v>205255.314</v>
      </c>
      <c r="DQ19" s="21" t="n">
        <f aca="false">'[6]SBP Exports by all commodit '!DQ19</f>
        <v>142575.577</v>
      </c>
      <c r="DR19" s="21" t="n">
        <f aca="false">'[6]SBP Exports by all commodit '!DR19</f>
        <v>167248.374</v>
      </c>
      <c r="DS19" s="21" t="n">
        <f aca="false">'[6]SBP Exports by all commodit '!DS19</f>
        <v>146305.101</v>
      </c>
      <c r="DT19" s="21" t="n">
        <f aca="false">'[6]SBP Exports by all commodit '!DT19</f>
        <v>121674.175</v>
      </c>
      <c r="DU19" s="21" t="n">
        <f aca="false">'[6]SBP Exports by all commodit '!DU19</f>
        <v>146159.393</v>
      </c>
      <c r="DV19" s="21" t="n">
        <f aca="false">'[6]SBP Exports by all commodit '!DV19</f>
        <v>156344.237</v>
      </c>
      <c r="DW19" s="21" t="n">
        <f aca="false">'[6]SBP Exports by all commodit '!DW19</f>
        <v>193265.752</v>
      </c>
      <c r="DX19" s="21" t="n">
        <f aca="false">'[6]SBP Exports by all commodit '!DX19</f>
        <v>235243.609</v>
      </c>
      <c r="DY19" s="21" t="n">
        <f aca="false">'[6]SBP Exports by all commodit '!DY19</f>
        <v>226433.172</v>
      </c>
      <c r="DZ19" s="21" t="n">
        <f aca="false">'[6]SBP Exports by all commodit '!DZ19</f>
        <v>204562.292</v>
      </c>
      <c r="EA19" s="21" t="n">
        <f aca="false">'[6]SBP Exports by all commodit '!EA19</f>
        <v>197463.753</v>
      </c>
      <c r="EB19" s="21" t="n">
        <f aca="false">'[6]SBP Exports by all commodit '!EB19</f>
        <v>200088.961</v>
      </c>
      <c r="EC19" s="21" t="n">
        <f aca="false">'[6]SBP Exports by all commodit '!EC19</f>
        <v>175849.835</v>
      </c>
      <c r="ED19" s="21" t="n">
        <f aca="false">'[6]SBP Exports by all commodit '!ED19</f>
        <v>137456.461</v>
      </c>
      <c r="EE19" s="21" t="n">
        <f aca="false">'[6]SBP Exports by all commodit '!EE19</f>
        <v>136994.811</v>
      </c>
      <c r="EF19" s="21" t="n">
        <f aca="false">'[6]SBP Exports by all commodit '!EF19</f>
        <v>128135.842</v>
      </c>
      <c r="EG19" s="21" t="n">
        <f aca="false">'[6]SBP Exports by all commodit '!EG19</f>
        <v>152011.183</v>
      </c>
      <c r="EH19" s="21" t="n">
        <f aca="false">'[6]SBP Exports by all commodit '!EH19</f>
        <v>162725.223</v>
      </c>
      <c r="EI19" s="21" t="n">
        <f aca="false">'[6]SBP Exports by all commodit '!EI19</f>
        <v>236925.858</v>
      </c>
      <c r="EJ19" s="21" t="n">
        <f aca="false">'[6]SBP Exports by all commodit '!EJ19</f>
        <v>217670.978</v>
      </c>
      <c r="EK19" s="21" t="n">
        <f aca="false">'[6]SBP Exports by all commodit '!EK19</f>
        <v>181535.283</v>
      </c>
      <c r="EL19" s="21" t="n">
        <f aca="false">'[6]SBP Exports by all commodit '!EL19</f>
        <v>196832.974</v>
      </c>
      <c r="EM19" s="21" t="n">
        <f aca="false">'[6]SBP Exports by all commodit '!EM19</f>
        <v>196134.139</v>
      </c>
      <c r="EN19" s="21" t="n">
        <f aca="false">'[6]SBP Exports by all commodit '!EN19</f>
        <v>180120.884</v>
      </c>
      <c r="EO19" s="21" t="n">
        <f aca="false">'[6]SBP Exports by all commodit '!EO19</f>
        <v>144738.609</v>
      </c>
      <c r="EP19" s="21" t="n">
        <f aca="false">'[6]SBP Exports by all commodit '!EP19</f>
        <v>99776.446</v>
      </c>
      <c r="EQ19" s="21" t="n">
        <f aca="false">'[6]SBP Exports by all commodit '!EQ19</f>
        <v>107601.994</v>
      </c>
      <c r="ER19" s="21" t="n">
        <f aca="false">'[6]SBP Exports by all commodit '!ER19</f>
        <v>128341.846</v>
      </c>
      <c r="ES19" s="21" t="n">
        <f aca="false">'[6]SBP Exports by all commodit '!ES19</f>
        <v>155611.237</v>
      </c>
      <c r="ET19" s="21" t="n">
        <f aca="false">'[6]SBP Exports by all commodit '!ET19</f>
        <v>155491.082</v>
      </c>
      <c r="EU19" s="21" t="n">
        <f aca="false">'[6]SBP Exports by all commodit '!EU19</f>
        <v>212809.457</v>
      </c>
      <c r="EV19" s="21" t="n">
        <f aca="false">'[6]SBP Exports by all commodit '!EV19</f>
        <v>166989.936</v>
      </c>
      <c r="EW19" s="21" t="n">
        <f aca="false">'[6]SBP Exports by all commodit '!EW19</f>
        <v>158964.951</v>
      </c>
      <c r="EX19" s="21" t="n">
        <f aca="false">'[6]SBP Exports by all commodit '!EX19</f>
        <v>183403.82</v>
      </c>
      <c r="EY19" s="21" t="n">
        <f aca="false">'[6]SBP Exports by all commodit '!EY19</f>
        <v>192210.622</v>
      </c>
      <c r="EZ19" s="21" t="n">
        <f aca="false">'[6]SBP Exports by all commodit '!EZ19</f>
        <v>167765.028</v>
      </c>
      <c r="FA19" s="21" t="n">
        <f aca="false">'[6]SBP Exports by all commodit '!FA19</f>
        <v>165738.415</v>
      </c>
      <c r="FB19" s="21" t="n">
        <f aca="false">'[6]SBP Exports by all commodit '!FB19</f>
        <v>93480.699</v>
      </c>
      <c r="FC19" s="21" t="n">
        <f aca="false">'[6]SBP Exports by all commodit '!FC19</f>
        <v>92761.942</v>
      </c>
      <c r="FD19" s="21" t="n">
        <f aca="false">'[6]SBP Exports by all commodit '!FD19</f>
        <v>88990.861</v>
      </c>
      <c r="FE19" s="21" t="n">
        <f aca="false">'[6]SBP Exports by all commodit '!FE19</f>
        <v>123963.524</v>
      </c>
      <c r="FF19" s="21" t="n">
        <f aca="false">'[6]SBP Exports by all commodit '!FF19</f>
        <v>163248.878</v>
      </c>
      <c r="FG19" s="21" t="n">
        <f aca="false">'[6]SBP Exports by all commodit '!FG19</f>
        <v>174373.739</v>
      </c>
      <c r="FH19" s="21" t="n">
        <f aca="false">'[6]SBP Exports by all commodit '!FH19</f>
        <v>139237.382</v>
      </c>
      <c r="FI19" s="21" t="n">
        <f aca="false">'[6]SBP Exports by all commodit '!FI19</f>
        <v>146939.841</v>
      </c>
      <c r="FJ19" s="21" t="n">
        <f aca="false">'[6]SBP Exports by all commodit '!FJ19</f>
        <v>161323.622</v>
      </c>
    </row>
    <row r="20" s="6" customFormat="true" ht="15" hidden="false" customHeight="false" outlineLevel="0" collapsed="false">
      <c r="A20" s="19" t="s">
        <v>18</v>
      </c>
      <c r="B20" s="20" t="n">
        <v>5986.153</v>
      </c>
      <c r="C20" s="20" t="n">
        <v>1117.341</v>
      </c>
      <c r="D20" s="21" t="n">
        <v>2596.718</v>
      </c>
      <c r="E20" s="21" t="n">
        <v>2290.765</v>
      </c>
      <c r="F20" s="21" t="n">
        <v>1682.239</v>
      </c>
      <c r="G20" s="21" t="n">
        <v>1213.569</v>
      </c>
      <c r="H20" s="21" t="n">
        <v>3220.95</v>
      </c>
      <c r="I20" s="21" t="n">
        <v>418.993</v>
      </c>
      <c r="J20" s="21" t="n">
        <v>680.039</v>
      </c>
      <c r="K20" s="21" t="n">
        <v>647.426</v>
      </c>
      <c r="L20" s="21" t="n">
        <v>444.19</v>
      </c>
      <c r="M20" s="21" t="n">
        <v>1043.003</v>
      </c>
      <c r="N20" s="21" t="n">
        <v>573.25</v>
      </c>
      <c r="O20" s="21" t="n">
        <v>587.807</v>
      </c>
      <c r="P20" s="21" t="n">
        <v>931.472</v>
      </c>
      <c r="Q20" s="21" t="n">
        <v>551.061</v>
      </c>
      <c r="R20" s="21" t="n">
        <v>936.6</v>
      </c>
      <c r="S20" s="21" t="n">
        <v>1594.738</v>
      </c>
      <c r="T20" s="21" t="n">
        <v>543.463</v>
      </c>
      <c r="U20" s="21" t="n">
        <v>787.411</v>
      </c>
      <c r="V20" s="21" t="n">
        <v>953.237</v>
      </c>
      <c r="W20" s="21" t="n">
        <v>853.992</v>
      </c>
      <c r="X20" s="21" t="n">
        <v>642.109</v>
      </c>
      <c r="Y20" s="21" t="n">
        <v>2054.785</v>
      </c>
      <c r="Z20" s="21" t="n">
        <v>549.251</v>
      </c>
      <c r="AA20" s="21" t="n">
        <v>775.22</v>
      </c>
      <c r="AB20" s="21" t="n">
        <v>781.624</v>
      </c>
      <c r="AC20" s="21" t="n">
        <v>658.447</v>
      </c>
      <c r="AD20" s="21" t="n">
        <v>918.388</v>
      </c>
      <c r="AE20" s="21" t="n">
        <v>1125.929</v>
      </c>
      <c r="AF20" s="21" t="n">
        <v>560.98</v>
      </c>
      <c r="AG20" s="21" t="n">
        <v>888.523</v>
      </c>
      <c r="AH20" s="21" t="n">
        <v>854.189</v>
      </c>
      <c r="AI20" s="21" t="n">
        <v>633.384</v>
      </c>
      <c r="AJ20" s="21" t="n">
        <v>912.041</v>
      </c>
      <c r="AK20" s="21" t="n">
        <v>289.006</v>
      </c>
      <c r="AL20" s="21" t="n">
        <v>580.515</v>
      </c>
      <c r="AM20" s="21" t="n">
        <v>657.849</v>
      </c>
      <c r="AN20" s="21" t="n">
        <v>1036.389</v>
      </c>
      <c r="AO20" s="21" t="n">
        <v>601.838</v>
      </c>
      <c r="AP20" s="21" t="n">
        <v>371.262</v>
      </c>
      <c r="AQ20" s="21" t="n">
        <v>648.057</v>
      </c>
      <c r="AR20" s="21" t="n">
        <v>1006.09</v>
      </c>
      <c r="AS20" s="21" t="n">
        <v>858.305</v>
      </c>
      <c r="AT20" s="21" t="n">
        <v>639.416</v>
      </c>
      <c r="AU20" s="21" t="n">
        <v>1297.603</v>
      </c>
      <c r="AV20" s="21" t="n">
        <v>9581.547</v>
      </c>
      <c r="AW20" s="21" t="n">
        <v>5405.228</v>
      </c>
      <c r="AX20" s="21" t="n">
        <v>2404.483</v>
      </c>
      <c r="AY20" s="21" t="n">
        <v>4348.53</v>
      </c>
      <c r="AZ20" s="21" t="n">
        <v>2652.872</v>
      </c>
      <c r="BA20" s="21" t="n">
        <v>1284.382</v>
      </c>
      <c r="BB20" s="21" t="n">
        <v>994.498</v>
      </c>
      <c r="BC20" s="21" t="n">
        <v>966.366</v>
      </c>
      <c r="BD20" s="21" t="n">
        <v>1490.549</v>
      </c>
      <c r="BE20" s="21" t="n">
        <v>1385.803</v>
      </c>
      <c r="BF20" s="21" t="n">
        <v>1449.204</v>
      </c>
      <c r="BG20" s="21" t="n">
        <v>1569.884</v>
      </c>
      <c r="BH20" s="21" t="n">
        <v>1446.987</v>
      </c>
      <c r="BI20" s="21" t="n">
        <v>1402.246</v>
      </c>
      <c r="BJ20" s="21" t="n">
        <v>2359.606</v>
      </c>
      <c r="BK20" s="21" t="n">
        <v>3663.348</v>
      </c>
      <c r="BL20" s="21" t="n">
        <v>4596.237</v>
      </c>
      <c r="BM20" s="21" t="n">
        <v>2121.912</v>
      </c>
      <c r="BN20" s="21" t="n">
        <v>1623.178</v>
      </c>
      <c r="BO20" s="21" t="n">
        <v>2020.419</v>
      </c>
      <c r="BP20" s="21" t="n">
        <v>3119.073</v>
      </c>
      <c r="BQ20" s="21" t="n">
        <v>1570.111</v>
      </c>
      <c r="BR20" s="21" t="n">
        <v>1604.858</v>
      </c>
      <c r="BS20" s="21" t="n">
        <v>1514.328</v>
      </c>
      <c r="BT20" s="21" t="n">
        <v>1432.142</v>
      </c>
      <c r="BU20" s="21" t="n">
        <v>2349.05</v>
      </c>
      <c r="BV20" s="21" t="n">
        <v>4918.718</v>
      </c>
      <c r="BW20" s="21" t="n">
        <v>5157.456</v>
      </c>
      <c r="BX20" s="21" t="n">
        <v>5286.811</v>
      </c>
      <c r="BY20" s="21" t="n">
        <v>5398.112</v>
      </c>
      <c r="BZ20" s="21" t="n">
        <v>6269.59</v>
      </c>
      <c r="CA20" s="21" t="n">
        <v>7645.799</v>
      </c>
      <c r="CB20" s="21" t="n">
        <v>2697.285</v>
      </c>
      <c r="CC20" s="21" t="n">
        <v>1032.896</v>
      </c>
      <c r="CD20" s="21" t="n">
        <v>1422.323</v>
      </c>
      <c r="CE20" s="21" t="n">
        <v>2047.82</v>
      </c>
      <c r="CF20" s="21" t="n">
        <v>2918.099</v>
      </c>
      <c r="CG20" s="21" t="n">
        <v>643.939</v>
      </c>
      <c r="CH20" s="21" t="n">
        <v>967.222</v>
      </c>
      <c r="CI20" s="21" t="n">
        <v>1413.431</v>
      </c>
      <c r="CJ20" s="21" t="n">
        <v>1415.978</v>
      </c>
      <c r="CK20" s="21" t="n">
        <v>1809.145</v>
      </c>
      <c r="CL20" s="21" t="n">
        <v>3388.939</v>
      </c>
      <c r="CM20" s="21" t="n">
        <v>2304.518</v>
      </c>
      <c r="CN20" s="21" t="n">
        <v>2489.876</v>
      </c>
      <c r="CO20" s="21" t="n">
        <v>2329.381</v>
      </c>
      <c r="CP20" s="21" t="n">
        <v>19247.902</v>
      </c>
      <c r="CQ20" s="21" t="n">
        <v>12795.036</v>
      </c>
      <c r="CR20" s="21" t="n">
        <v>9487.408</v>
      </c>
      <c r="CS20" s="21" t="n">
        <v>13717.128</v>
      </c>
      <c r="CT20" s="21" t="n">
        <v>12231.249</v>
      </c>
      <c r="CU20" s="21" t="n">
        <v>7700.459</v>
      </c>
      <c r="CV20" s="21" t="n">
        <v>6893.536</v>
      </c>
      <c r="CW20" s="21" t="n">
        <v>7006.459</v>
      </c>
      <c r="CX20" s="21" t="n">
        <v>6394.153</v>
      </c>
      <c r="CY20" s="21" t="n">
        <v>2709.952</v>
      </c>
      <c r="CZ20" s="21" t="n">
        <v>3029.031</v>
      </c>
      <c r="DA20" s="21" t="n">
        <v>2361.315</v>
      </c>
      <c r="DB20" s="21" t="n">
        <v>2786.752</v>
      </c>
      <c r="DC20" s="21" t="n">
        <v>2813.846</v>
      </c>
      <c r="DD20" s="21" t="n">
        <v>2665.241</v>
      </c>
      <c r="DE20" s="21" t="n">
        <v>2444.65</v>
      </c>
      <c r="DF20" s="21" t="n">
        <f aca="false">'[6]SBP Exports by all commodit '!DF20</f>
        <v>3560.129</v>
      </c>
      <c r="DG20" s="21" t="n">
        <f aca="false">'[6]SBP Exports by all commodit '!DG20</f>
        <v>6854.071</v>
      </c>
      <c r="DH20" s="21" t="n">
        <f aca="false">'[6]SBP Exports by all commodit '!DH20</f>
        <v>11355.96</v>
      </c>
      <c r="DI20" s="21" t="n">
        <f aca="false">'[6]SBP Exports by all commodit '!DI20</f>
        <v>6140.735</v>
      </c>
      <c r="DJ20" s="21" t="n">
        <f aca="false">'[6]SBP Exports by all commodit '!DJ20</f>
        <v>4125.04</v>
      </c>
      <c r="DK20" s="21" t="n">
        <f aca="false">'[6]SBP Exports by all commodit '!DK20</f>
        <v>5516.859</v>
      </c>
      <c r="DL20" s="21" t="n">
        <f aca="false">'[6]SBP Exports by all commodit '!DL20</f>
        <v>4185.574</v>
      </c>
      <c r="DM20" s="21" t="n">
        <f aca="false">'[6]SBP Exports by all commodit '!DM20</f>
        <v>2935.42</v>
      </c>
      <c r="DN20" s="21" t="n">
        <f aca="false">'[6]SBP Exports by all commodit '!DN20</f>
        <v>2820.886</v>
      </c>
      <c r="DO20" s="21" t="n">
        <f aca="false">'[6]SBP Exports by all commodit '!DO20</f>
        <v>5605.263</v>
      </c>
      <c r="DP20" s="21" t="n">
        <f aca="false">'[6]SBP Exports by all commodit '!DP20</f>
        <v>7062.227</v>
      </c>
      <c r="DQ20" s="21" t="n">
        <f aca="false">'[6]SBP Exports by all commodit '!DQ20</f>
        <v>3846.961</v>
      </c>
      <c r="DR20" s="21" t="n">
        <f aca="false">'[6]SBP Exports by all commodit '!DR20</f>
        <v>4316.961</v>
      </c>
      <c r="DS20" s="21" t="n">
        <f aca="false">'[6]SBP Exports by all commodit '!DS20</f>
        <v>3407.556</v>
      </c>
      <c r="DT20" s="21" t="n">
        <f aca="false">'[6]SBP Exports by all commodit '!DT20</f>
        <v>3050.758</v>
      </c>
      <c r="DU20" s="21" t="n">
        <f aca="false">'[6]SBP Exports by all commodit '!DU20</f>
        <v>2930.011</v>
      </c>
      <c r="DV20" s="21" t="n">
        <f aca="false">'[6]SBP Exports by all commodit '!DV20</f>
        <v>2508.051</v>
      </c>
      <c r="DW20" s="21" t="n">
        <f aca="false">'[6]SBP Exports by all commodit '!DW20</f>
        <v>1535.303</v>
      </c>
      <c r="DX20" s="21" t="n">
        <f aca="false">'[6]SBP Exports by all commodit '!DX20</f>
        <v>1980.445</v>
      </c>
      <c r="DY20" s="21" t="n">
        <f aca="false">'[6]SBP Exports by all commodit '!DY20</f>
        <v>2280.259</v>
      </c>
      <c r="DZ20" s="21" t="n">
        <f aca="false">'[6]SBP Exports by all commodit '!DZ20</f>
        <v>4774.858</v>
      </c>
      <c r="EA20" s="21" t="n">
        <f aca="false">'[6]SBP Exports by all commodit '!EA20</f>
        <v>11314.077</v>
      </c>
      <c r="EB20" s="21" t="n">
        <f aca="false">'[6]SBP Exports by all commodit '!EB20</f>
        <v>22152.784</v>
      </c>
      <c r="EC20" s="21" t="n">
        <f aca="false">'[6]SBP Exports by all commodit '!EC20</f>
        <v>15192.051</v>
      </c>
      <c r="ED20" s="21" t="n">
        <f aca="false">'[6]SBP Exports by all commodit '!ED20</f>
        <v>15810.348</v>
      </c>
      <c r="EE20" s="21" t="n">
        <f aca="false">'[6]SBP Exports by all commodit '!EE20</f>
        <v>10882.093</v>
      </c>
      <c r="EF20" s="21" t="n">
        <f aca="false">'[6]SBP Exports by all commodit '!EF20</f>
        <v>15548.505</v>
      </c>
      <c r="EG20" s="21" t="n">
        <f aca="false">'[6]SBP Exports by all commodit '!EG20</f>
        <v>15830.051</v>
      </c>
      <c r="EH20" s="21" t="n">
        <f aca="false">'[6]SBP Exports by all commodit '!EH20</f>
        <v>10803.742</v>
      </c>
      <c r="EI20" s="21" t="n">
        <f aca="false">'[6]SBP Exports by all commodit '!EI20</f>
        <v>14707.617</v>
      </c>
      <c r="EJ20" s="21" t="n">
        <f aca="false">'[6]SBP Exports by all commodit '!EJ20</f>
        <v>12713.16</v>
      </c>
      <c r="EK20" s="21" t="n">
        <f aca="false">'[6]SBP Exports by all commodit '!EK20</f>
        <v>16986.726</v>
      </c>
      <c r="EL20" s="21" t="n">
        <f aca="false">'[6]SBP Exports by all commodit '!EL20</f>
        <v>25849.915</v>
      </c>
      <c r="EM20" s="21" t="n">
        <f aca="false">'[6]SBP Exports by all commodit '!EM20</f>
        <v>27455.446</v>
      </c>
      <c r="EN20" s="21" t="n">
        <f aca="false">'[6]SBP Exports by all commodit '!EN20</f>
        <v>19846.541</v>
      </c>
      <c r="EO20" s="21" t="n">
        <f aca="false">'[6]SBP Exports by all commodit '!EO20</f>
        <v>11085.895</v>
      </c>
      <c r="EP20" s="21" t="n">
        <f aca="false">'[6]SBP Exports by all commodit '!EP20</f>
        <v>13893.064</v>
      </c>
      <c r="EQ20" s="21" t="n">
        <f aca="false">'[6]SBP Exports by all commodit '!EQ20</f>
        <v>21595.097</v>
      </c>
      <c r="ER20" s="21" t="n">
        <f aca="false">'[6]SBP Exports by all commodit '!ER20</f>
        <v>21345.512</v>
      </c>
      <c r="ES20" s="21" t="n">
        <f aca="false">'[6]SBP Exports by all commodit '!ES20</f>
        <v>21968.258</v>
      </c>
      <c r="ET20" s="21" t="n">
        <f aca="false">'[6]SBP Exports by all commodit '!ET20</f>
        <v>11573.338</v>
      </c>
      <c r="EU20" s="21" t="n">
        <f aca="false">'[6]SBP Exports by all commodit '!EU20</f>
        <v>10855.6</v>
      </c>
      <c r="EV20" s="21" t="n">
        <f aca="false">'[6]SBP Exports by all commodit '!EV20</f>
        <v>3244.328</v>
      </c>
      <c r="EW20" s="21" t="n">
        <f aca="false">'[6]SBP Exports by all commodit '!EW20</f>
        <v>2361.84</v>
      </c>
      <c r="EX20" s="21" t="n">
        <f aca="false">'[6]SBP Exports by all commodit '!EX20</f>
        <v>7084.437</v>
      </c>
      <c r="EY20" s="21" t="n">
        <f aca="false">'[6]SBP Exports by all commodit '!EY20</f>
        <v>9670.094</v>
      </c>
      <c r="EZ20" s="21" t="n">
        <f aca="false">'[6]SBP Exports by all commodit '!EZ20</f>
        <v>7554.212</v>
      </c>
      <c r="FA20" s="21" t="n">
        <f aca="false">'[6]SBP Exports by all commodit '!FA20</f>
        <v>8386.14</v>
      </c>
      <c r="FB20" s="21" t="n">
        <f aca="false">'[6]SBP Exports by all commodit '!FB20</f>
        <v>2102.969</v>
      </c>
      <c r="FC20" s="21" t="n">
        <f aca="false">'[6]SBP Exports by all commodit '!FC20</f>
        <v>7681.209</v>
      </c>
      <c r="FD20" s="21" t="n">
        <f aca="false">'[6]SBP Exports by all commodit '!FD20</f>
        <v>23260.116</v>
      </c>
      <c r="FE20" s="21" t="n">
        <f aca="false">'[6]SBP Exports by all commodit '!FE20</f>
        <v>34693.963</v>
      </c>
      <c r="FF20" s="21" t="n">
        <f aca="false">'[6]SBP Exports by all commodit '!FF20</f>
        <v>25843.843</v>
      </c>
      <c r="FG20" s="21" t="n">
        <f aca="false">'[6]SBP Exports by all commodit '!FG20</f>
        <v>26063.011</v>
      </c>
      <c r="FH20" s="21" t="n">
        <f aca="false">'[6]SBP Exports by all commodit '!FH20</f>
        <v>30512.62</v>
      </c>
      <c r="FI20" s="21" t="n">
        <f aca="false">'[6]SBP Exports by all commodit '!FI20</f>
        <v>15246.154</v>
      </c>
      <c r="FJ20" s="21" t="n">
        <f aca="false">'[6]SBP Exports by all commodit '!FJ20</f>
        <v>7335.684</v>
      </c>
    </row>
    <row r="21" s="6" customFormat="true" ht="15" hidden="false" customHeight="false" outlineLevel="0" collapsed="false">
      <c r="A21" s="19" t="s">
        <v>19</v>
      </c>
      <c r="B21" s="20" t="n">
        <v>1743.772</v>
      </c>
      <c r="C21" s="20" t="n">
        <v>1541.634</v>
      </c>
      <c r="D21" s="21" t="n">
        <v>479.967</v>
      </c>
      <c r="E21" s="21" t="n">
        <v>696.632</v>
      </c>
      <c r="F21" s="21" t="n">
        <v>732.023</v>
      </c>
      <c r="G21" s="21" t="n">
        <v>1184.981</v>
      </c>
      <c r="H21" s="21" t="n">
        <v>3064.929</v>
      </c>
      <c r="I21" s="21" t="n">
        <v>1968.529</v>
      </c>
      <c r="J21" s="21" t="n">
        <v>3018.886</v>
      </c>
      <c r="K21" s="21" t="n">
        <v>1576.799</v>
      </c>
      <c r="L21" s="21" t="n">
        <v>1869.873</v>
      </c>
      <c r="M21" s="21" t="n">
        <v>1086.284</v>
      </c>
      <c r="N21" s="21" t="n">
        <v>2259.945</v>
      </c>
      <c r="O21" s="21" t="n">
        <v>1857.934</v>
      </c>
      <c r="P21" s="21" t="n">
        <v>1401.756</v>
      </c>
      <c r="Q21" s="21" t="n">
        <v>586.082</v>
      </c>
      <c r="R21" s="21" t="n">
        <v>3528.422</v>
      </c>
      <c r="S21" s="21" t="n">
        <v>5534.881</v>
      </c>
      <c r="T21" s="21" t="n">
        <v>3317.595</v>
      </c>
      <c r="U21" s="21" t="n">
        <v>2225.281</v>
      </c>
      <c r="V21" s="21" t="n">
        <v>2920.93</v>
      </c>
      <c r="W21" s="21" t="n">
        <v>2412.971</v>
      </c>
      <c r="X21" s="21" t="n">
        <v>2330.249</v>
      </c>
      <c r="Y21" s="21" t="n">
        <v>1741.979</v>
      </c>
      <c r="Z21" s="21" t="n">
        <v>1611.695</v>
      </c>
      <c r="AA21" s="21" t="n">
        <v>1754.324</v>
      </c>
      <c r="AB21" s="21" t="n">
        <v>2720.568</v>
      </c>
      <c r="AC21" s="21" t="n">
        <v>3319.83</v>
      </c>
      <c r="AD21" s="21" t="n">
        <v>2953.75</v>
      </c>
      <c r="AE21" s="21" t="n">
        <v>3312.485</v>
      </c>
      <c r="AF21" s="21" t="n">
        <v>4255.678</v>
      </c>
      <c r="AG21" s="21" t="n">
        <v>3354.236</v>
      </c>
      <c r="AH21" s="21" t="n">
        <v>2535.576</v>
      </c>
      <c r="AI21" s="21" t="n">
        <v>1515.162</v>
      </c>
      <c r="AJ21" s="21" t="n">
        <v>1689.851</v>
      </c>
      <c r="AK21" s="21" t="n">
        <v>984.021</v>
      </c>
      <c r="AL21" s="21" t="n">
        <v>2165.962</v>
      </c>
      <c r="AM21" s="21" t="n">
        <v>2401.095</v>
      </c>
      <c r="AN21" s="21" t="n">
        <v>3227.802</v>
      </c>
      <c r="AO21" s="21" t="n">
        <v>2446.842</v>
      </c>
      <c r="AP21" s="21" t="n">
        <v>3774.706</v>
      </c>
      <c r="AQ21" s="21" t="n">
        <v>3784.926</v>
      </c>
      <c r="AR21" s="21" t="n">
        <v>1345.384</v>
      </c>
      <c r="AS21" s="21" t="n">
        <v>3885.535</v>
      </c>
      <c r="AT21" s="21" t="n">
        <v>4671.849</v>
      </c>
      <c r="AU21" s="21" t="n">
        <v>3076.264</v>
      </c>
      <c r="AV21" s="21" t="n">
        <v>3178.734</v>
      </c>
      <c r="AW21" s="21" t="n">
        <v>3453.499</v>
      </c>
      <c r="AX21" s="21" t="n">
        <v>2299.454</v>
      </c>
      <c r="AY21" s="21" t="n">
        <v>3291.127</v>
      </c>
      <c r="AZ21" s="21" t="n">
        <v>3655.041</v>
      </c>
      <c r="BA21" s="21" t="n">
        <v>5820.334</v>
      </c>
      <c r="BB21" s="21" t="n">
        <v>8451.541</v>
      </c>
      <c r="BC21" s="21" t="n">
        <v>9424.602</v>
      </c>
      <c r="BD21" s="21" t="n">
        <v>9806.662</v>
      </c>
      <c r="BE21" s="21" t="n">
        <v>5697.94</v>
      </c>
      <c r="BF21" s="21" t="n">
        <v>6586.218</v>
      </c>
      <c r="BG21" s="21" t="n">
        <v>6144.57</v>
      </c>
      <c r="BH21" s="21" t="n">
        <v>4787.797</v>
      </c>
      <c r="BI21" s="21" t="n">
        <v>4603.33</v>
      </c>
      <c r="BJ21" s="21" t="n">
        <v>7957.344</v>
      </c>
      <c r="BK21" s="21" t="n">
        <v>6262.876</v>
      </c>
      <c r="BL21" s="21" t="n">
        <v>6130.678</v>
      </c>
      <c r="BM21" s="21" t="n">
        <v>6236.151</v>
      </c>
      <c r="BN21" s="21" t="n">
        <v>6522.984</v>
      </c>
      <c r="BO21" s="21" t="n">
        <v>7485.704</v>
      </c>
      <c r="BP21" s="21" t="n">
        <v>9367.854</v>
      </c>
      <c r="BQ21" s="21" t="n">
        <v>6458.696</v>
      </c>
      <c r="BR21" s="21" t="n">
        <v>8969.271</v>
      </c>
      <c r="BS21" s="21" t="n">
        <v>8849.238</v>
      </c>
      <c r="BT21" s="21" t="n">
        <v>8542.973</v>
      </c>
      <c r="BU21" s="21" t="n">
        <v>8522.183</v>
      </c>
      <c r="BV21" s="21" t="n">
        <v>10258.753</v>
      </c>
      <c r="BW21" s="21" t="n">
        <v>6981.606</v>
      </c>
      <c r="BX21" s="21" t="n">
        <v>9922.792</v>
      </c>
      <c r="BY21" s="21" t="n">
        <v>8780.89</v>
      </c>
      <c r="BZ21" s="21" t="n">
        <v>5873.627</v>
      </c>
      <c r="CA21" s="21" t="n">
        <v>7323.354</v>
      </c>
      <c r="CB21" s="21" t="n">
        <v>4209.243</v>
      </c>
      <c r="CC21" s="21" t="n">
        <v>2347.823</v>
      </c>
      <c r="CD21" s="21" t="n">
        <v>3274.083</v>
      </c>
      <c r="CE21" s="21" t="n">
        <v>4369.99</v>
      </c>
      <c r="CF21" s="21" t="n">
        <v>6423.614</v>
      </c>
      <c r="CG21" s="21" t="n">
        <v>3103.465</v>
      </c>
      <c r="CH21" s="21" t="n">
        <v>4425.518</v>
      </c>
      <c r="CI21" s="21" t="n">
        <v>3172.005</v>
      </c>
      <c r="CJ21" s="21" t="n">
        <v>2249.42</v>
      </c>
      <c r="CK21" s="21" t="n">
        <v>3272.075</v>
      </c>
      <c r="CL21" s="21" t="n">
        <v>2953.366</v>
      </c>
      <c r="CM21" s="21" t="n">
        <v>4307.853</v>
      </c>
      <c r="CN21" s="21" t="n">
        <v>3928.591</v>
      </c>
      <c r="CO21" s="21" t="n">
        <v>11901.191</v>
      </c>
      <c r="CP21" s="21" t="n">
        <v>3516.354</v>
      </c>
      <c r="CQ21" s="21" t="n">
        <v>7097.937</v>
      </c>
      <c r="CR21" s="21" t="n">
        <v>6448.692</v>
      </c>
      <c r="CS21" s="21" t="n">
        <v>5793.684</v>
      </c>
      <c r="CT21" s="21" t="n">
        <v>5146.001</v>
      </c>
      <c r="CU21" s="21" t="n">
        <v>5213.215</v>
      </c>
      <c r="CV21" s="21" t="n">
        <v>3069.545</v>
      </c>
      <c r="CW21" s="21" t="n">
        <v>5727.498</v>
      </c>
      <c r="CX21" s="21" t="n">
        <v>2762.926</v>
      </c>
      <c r="CY21" s="21" t="n">
        <v>3716.075</v>
      </c>
      <c r="CZ21" s="21" t="n">
        <v>4753.279</v>
      </c>
      <c r="DA21" s="21" t="n">
        <v>5180.107</v>
      </c>
      <c r="DB21" s="21" t="n">
        <v>4658.397</v>
      </c>
      <c r="DC21" s="21" t="n">
        <v>4468.869</v>
      </c>
      <c r="DD21" s="21" t="n">
        <v>6003.005</v>
      </c>
      <c r="DE21" s="21" t="n">
        <v>9191.606</v>
      </c>
      <c r="DF21" s="21" t="n">
        <f aca="false">'[6]SBP Exports by all commodit '!DF21</f>
        <v>10639.415</v>
      </c>
      <c r="DG21" s="21" t="n">
        <f aca="false">'[6]SBP Exports by all commodit '!DG21</f>
        <v>10900.556</v>
      </c>
      <c r="DH21" s="21" t="n">
        <f aca="false">'[6]SBP Exports by all commodit '!DH21</f>
        <v>7665.66</v>
      </c>
      <c r="DI21" s="21" t="n">
        <f aca="false">'[6]SBP Exports by all commodit '!DI21</f>
        <v>6514.866</v>
      </c>
      <c r="DJ21" s="21" t="n">
        <f aca="false">'[6]SBP Exports by all commodit '!DJ21</f>
        <v>8314.615</v>
      </c>
      <c r="DK21" s="21" t="n">
        <f aca="false">'[6]SBP Exports by all commodit '!DK21</f>
        <v>4232.198</v>
      </c>
      <c r="DL21" s="21" t="n">
        <f aca="false">'[6]SBP Exports by all commodit '!DL21</f>
        <v>8895.936</v>
      </c>
      <c r="DM21" s="21" t="n">
        <f aca="false">'[6]SBP Exports by all commodit '!DM21</f>
        <v>11511.701</v>
      </c>
      <c r="DN21" s="21" t="n">
        <f aca="false">'[6]SBP Exports by all commodit '!DN21</f>
        <v>8638.38</v>
      </c>
      <c r="DO21" s="21" t="n">
        <f aca="false">'[6]SBP Exports by all commodit '!DO21</f>
        <v>9525.019</v>
      </c>
      <c r="DP21" s="21" t="n">
        <f aca="false">'[6]SBP Exports by all commodit '!DP21</f>
        <v>5923.234</v>
      </c>
      <c r="DQ21" s="21" t="n">
        <f aca="false">'[6]SBP Exports by all commodit '!DQ21</f>
        <v>8219.749</v>
      </c>
      <c r="DR21" s="21" t="n">
        <f aca="false">'[6]SBP Exports by all commodit '!DR21</f>
        <v>5587.851</v>
      </c>
      <c r="DS21" s="21" t="n">
        <f aca="false">'[6]SBP Exports by all commodit '!DS21</f>
        <v>5009.848</v>
      </c>
      <c r="DT21" s="21" t="n">
        <f aca="false">'[6]SBP Exports by all commodit '!DT21</f>
        <v>8524.23</v>
      </c>
      <c r="DU21" s="21" t="n">
        <f aca="false">'[6]SBP Exports by all commodit '!DU21</f>
        <v>9509.626</v>
      </c>
      <c r="DV21" s="21" t="n">
        <f aca="false">'[6]SBP Exports by all commodit '!DV21</f>
        <v>10179.192</v>
      </c>
      <c r="DW21" s="21" t="n">
        <f aca="false">'[6]SBP Exports by all commodit '!DW21</f>
        <v>16859.468</v>
      </c>
      <c r="DX21" s="21" t="n">
        <f aca="false">'[6]SBP Exports by all commodit '!DX21</f>
        <v>17723.559</v>
      </c>
      <c r="DY21" s="21" t="n">
        <f aca="false">'[6]SBP Exports by all commodit '!DY21</f>
        <v>9821.513</v>
      </c>
      <c r="DZ21" s="21" t="n">
        <f aca="false">'[6]SBP Exports by all commodit '!DZ21</f>
        <v>7704.606</v>
      </c>
      <c r="EA21" s="21" t="n">
        <f aca="false">'[6]SBP Exports by all commodit '!EA21</f>
        <v>4828.268</v>
      </c>
      <c r="EB21" s="21" t="n">
        <f aca="false">'[6]SBP Exports by all commodit '!EB21</f>
        <v>6314.155</v>
      </c>
      <c r="EC21" s="21" t="n">
        <f aca="false">'[6]SBP Exports by all commodit '!EC21</f>
        <v>6924.95</v>
      </c>
      <c r="ED21" s="21" t="n">
        <f aca="false">'[6]SBP Exports by all commodit '!ED21</f>
        <v>3824.566</v>
      </c>
      <c r="EE21" s="21" t="n">
        <f aca="false">'[6]SBP Exports by all commodit '!EE21</f>
        <v>4349.392</v>
      </c>
      <c r="EF21" s="21" t="n">
        <f aca="false">'[6]SBP Exports by all commodit '!EF21</f>
        <v>7458.977</v>
      </c>
      <c r="EG21" s="21" t="n">
        <f aca="false">'[6]SBP Exports by all commodit '!EG21</f>
        <v>8644.025</v>
      </c>
      <c r="EH21" s="21" t="n">
        <f aca="false">'[6]SBP Exports by all commodit '!EH21</f>
        <v>8496.132</v>
      </c>
      <c r="EI21" s="21" t="n">
        <f aca="false">'[6]SBP Exports by all commodit '!EI21</f>
        <v>14580.875</v>
      </c>
      <c r="EJ21" s="21" t="n">
        <f aca="false">'[6]SBP Exports by all commodit '!EJ21</f>
        <v>14664.03</v>
      </c>
      <c r="EK21" s="21" t="n">
        <f aca="false">'[6]SBP Exports by all commodit '!EK21</f>
        <v>11724.795</v>
      </c>
      <c r="EL21" s="21" t="n">
        <f aca="false">'[6]SBP Exports by all commodit '!EL21</f>
        <v>8680.654</v>
      </c>
      <c r="EM21" s="21" t="n">
        <f aca="false">'[6]SBP Exports by all commodit '!EM21</f>
        <v>7503.301</v>
      </c>
      <c r="EN21" s="21" t="n">
        <f aca="false">'[6]SBP Exports by all commodit '!EN21</f>
        <v>8415.929</v>
      </c>
      <c r="EO21" s="21" t="n">
        <f aca="false">'[6]SBP Exports by all commodit '!EO21</f>
        <v>5599.047</v>
      </c>
      <c r="EP21" s="21" t="n">
        <f aca="false">'[6]SBP Exports by all commodit '!EP21</f>
        <v>4200.772</v>
      </c>
      <c r="EQ21" s="21" t="n">
        <f aca="false">'[6]SBP Exports by all commodit '!EQ21</f>
        <v>2640.241</v>
      </c>
      <c r="ER21" s="21" t="n">
        <f aca="false">'[6]SBP Exports by all commodit '!ER21</f>
        <v>5612.658</v>
      </c>
      <c r="ES21" s="21" t="n">
        <f aca="false">'[6]SBP Exports by all commodit '!ES21</f>
        <v>4669.692</v>
      </c>
      <c r="ET21" s="21" t="n">
        <f aca="false">'[6]SBP Exports by all commodit '!ET21</f>
        <v>4648.331</v>
      </c>
      <c r="EU21" s="21" t="n">
        <f aca="false">'[6]SBP Exports by all commodit '!EU21</f>
        <v>5117.923</v>
      </c>
      <c r="EV21" s="21" t="n">
        <f aca="false">'[6]SBP Exports by all commodit '!EV21</f>
        <v>4189.702</v>
      </c>
      <c r="EW21" s="21" t="n">
        <f aca="false">'[6]SBP Exports by all commodit '!EW21</f>
        <v>6171.546</v>
      </c>
      <c r="EX21" s="21" t="n">
        <f aca="false">'[6]SBP Exports by all commodit '!EX21</f>
        <v>3310.993</v>
      </c>
      <c r="EY21" s="21" t="n">
        <f aca="false">'[6]SBP Exports by all commodit '!EY21</f>
        <v>5176.209</v>
      </c>
      <c r="EZ21" s="21" t="n">
        <f aca="false">'[6]SBP Exports by all commodit '!EZ21</f>
        <v>6117.125</v>
      </c>
      <c r="FA21" s="21" t="n">
        <f aca="false">'[6]SBP Exports by all commodit '!FA21</f>
        <v>6232.19</v>
      </c>
      <c r="FB21" s="21" t="n">
        <f aca="false">'[6]SBP Exports by all commodit '!FB21</f>
        <v>4991.217</v>
      </c>
      <c r="FC21" s="21" t="n">
        <f aca="false">'[6]SBP Exports by all commodit '!FC21</f>
        <v>4261.908</v>
      </c>
      <c r="FD21" s="21" t="n">
        <f aca="false">'[6]SBP Exports by all commodit '!FD21</f>
        <v>3885.029</v>
      </c>
      <c r="FE21" s="21" t="n">
        <f aca="false">'[6]SBP Exports by all commodit '!FE21</f>
        <v>4893.249</v>
      </c>
      <c r="FF21" s="21" t="n">
        <f aca="false">'[6]SBP Exports by all commodit '!FF21</f>
        <v>6078.036</v>
      </c>
      <c r="FG21" s="21" t="n">
        <f aca="false">'[6]SBP Exports by all commodit '!FG21</f>
        <v>5071.861</v>
      </c>
      <c r="FH21" s="21" t="n">
        <f aca="false">'[6]SBP Exports by all commodit '!FH21</f>
        <v>5233.084</v>
      </c>
      <c r="FI21" s="21" t="n">
        <f aca="false">'[6]SBP Exports by all commodit '!FI21</f>
        <v>6215.174</v>
      </c>
      <c r="FJ21" s="21" t="n">
        <f aca="false">'[6]SBP Exports by all commodit '!FJ21</f>
        <v>7874.758</v>
      </c>
    </row>
    <row r="22" s="6" customFormat="true" ht="15" hidden="false" customHeight="false" outlineLevel="0" collapsed="false">
      <c r="A22" s="19" t="s">
        <v>20</v>
      </c>
      <c r="B22" s="20" t="n">
        <v>4277.783</v>
      </c>
      <c r="C22" s="20" t="n">
        <v>3864.503</v>
      </c>
      <c r="D22" s="21" t="n">
        <v>3780.232</v>
      </c>
      <c r="E22" s="21" t="n">
        <v>3222.199</v>
      </c>
      <c r="F22" s="21" t="n">
        <v>2250.182</v>
      </c>
      <c r="G22" s="21" t="n">
        <v>1801.003</v>
      </c>
      <c r="H22" s="21" t="n">
        <v>1997.685</v>
      </c>
      <c r="I22" s="21" t="n">
        <v>1326.07</v>
      </c>
      <c r="J22" s="21" t="n">
        <v>2750.217</v>
      </c>
      <c r="K22" s="21" t="n">
        <v>2141.14</v>
      </c>
      <c r="L22" s="21" t="n">
        <v>2038.161</v>
      </c>
      <c r="M22" s="21" t="n">
        <v>2080.358</v>
      </c>
      <c r="N22" s="21" t="n">
        <v>2293.751</v>
      </c>
      <c r="O22" s="21" t="n">
        <v>1877.744</v>
      </c>
      <c r="P22" s="21" t="n">
        <v>2308.686</v>
      </c>
      <c r="Q22" s="21" t="n">
        <v>2708.204</v>
      </c>
      <c r="R22" s="21" t="n">
        <v>2388.364</v>
      </c>
      <c r="S22" s="21" t="n">
        <v>3490.222</v>
      </c>
      <c r="T22" s="21" t="n">
        <v>2618.093</v>
      </c>
      <c r="U22" s="21" t="n">
        <v>2823.29</v>
      </c>
      <c r="V22" s="21" t="n">
        <v>2660.03</v>
      </c>
      <c r="W22" s="21" t="n">
        <v>3339.156</v>
      </c>
      <c r="X22" s="21" t="n">
        <v>1993.388</v>
      </c>
      <c r="Y22" s="21" t="n">
        <v>1942.358</v>
      </c>
      <c r="Z22" s="21" t="n">
        <v>2055.597</v>
      </c>
      <c r="AA22" s="21" t="n">
        <v>2372.501</v>
      </c>
      <c r="AB22" s="21" t="n">
        <v>2111.519</v>
      </c>
      <c r="AC22" s="21" t="n">
        <v>2188.293</v>
      </c>
      <c r="AD22" s="21" t="n">
        <v>2218.28</v>
      </c>
      <c r="AE22" s="21" t="n">
        <v>1832.689</v>
      </c>
      <c r="AF22" s="21" t="n">
        <v>2221.454</v>
      </c>
      <c r="AG22" s="21" t="n">
        <v>2071.474</v>
      </c>
      <c r="AH22" s="21" t="n">
        <v>2926.175</v>
      </c>
      <c r="AI22" s="21" t="n">
        <v>2479.552</v>
      </c>
      <c r="AJ22" s="21" t="n">
        <v>2172.58</v>
      </c>
      <c r="AK22" s="21" t="n">
        <v>2275.075</v>
      </c>
      <c r="AL22" s="21" t="n">
        <v>2972.454</v>
      </c>
      <c r="AM22" s="21" t="n">
        <v>2824.094</v>
      </c>
      <c r="AN22" s="21" t="n">
        <v>1765.994</v>
      </c>
      <c r="AO22" s="21" t="n">
        <v>2381.068</v>
      </c>
      <c r="AP22" s="21" t="n">
        <v>2545.089</v>
      </c>
      <c r="AQ22" s="21" t="n">
        <v>1576.964</v>
      </c>
      <c r="AR22" s="21" t="n">
        <v>2537.816</v>
      </c>
      <c r="AS22" s="21" t="n">
        <v>2533.324</v>
      </c>
      <c r="AT22" s="21" t="n">
        <v>3156.039</v>
      </c>
      <c r="AU22" s="21" t="n">
        <v>2905.962</v>
      </c>
      <c r="AV22" s="21" t="n">
        <v>3285.58</v>
      </c>
      <c r="AW22" s="21" t="n">
        <v>3396.847</v>
      </c>
      <c r="AX22" s="21" t="n">
        <v>2941.83</v>
      </c>
      <c r="AY22" s="21" t="n">
        <v>2827.712</v>
      </c>
      <c r="AZ22" s="21" t="n">
        <v>2564.219</v>
      </c>
      <c r="BA22" s="21" t="n">
        <v>2995.091</v>
      </c>
      <c r="BB22" s="21" t="n">
        <v>3685.385</v>
      </c>
      <c r="BC22" s="21" t="n">
        <v>2622.489</v>
      </c>
      <c r="BD22" s="21" t="n">
        <v>3191.648</v>
      </c>
      <c r="BE22" s="21" t="n">
        <v>2392.518</v>
      </c>
      <c r="BF22" s="21" t="n">
        <v>3374.904</v>
      </c>
      <c r="BG22" s="21" t="n">
        <v>4300.797</v>
      </c>
      <c r="BH22" s="21" t="n">
        <v>3674.055</v>
      </c>
      <c r="BI22" s="21" t="n">
        <v>3824.117</v>
      </c>
      <c r="BJ22" s="21" t="n">
        <v>3433.738</v>
      </c>
      <c r="BK22" s="21" t="n">
        <v>4259.677</v>
      </c>
      <c r="BL22" s="21" t="n">
        <v>3319.087</v>
      </c>
      <c r="BM22" s="21" t="n">
        <v>4048.598</v>
      </c>
      <c r="BN22" s="21" t="n">
        <v>2977.167</v>
      </c>
      <c r="BO22" s="21" t="n">
        <v>2876.822</v>
      </c>
      <c r="BP22" s="21" t="n">
        <v>3093.7</v>
      </c>
      <c r="BQ22" s="21" t="n">
        <v>2682.352</v>
      </c>
      <c r="BR22" s="21" t="n">
        <v>2613.112</v>
      </c>
      <c r="BS22" s="21" t="n">
        <v>2406.761</v>
      </c>
      <c r="BT22" s="21" t="n">
        <v>2642.839</v>
      </c>
      <c r="BU22" s="21" t="n">
        <v>2341.808</v>
      </c>
      <c r="BV22" s="21" t="n">
        <v>2441.608</v>
      </c>
      <c r="BW22" s="21" t="n">
        <v>2064.451</v>
      </c>
      <c r="BX22" s="21" t="n">
        <v>2235.199</v>
      </c>
      <c r="BY22" s="21" t="n">
        <v>2229.591</v>
      </c>
      <c r="BZ22" s="21" t="n">
        <v>1946.192</v>
      </c>
      <c r="CA22" s="21" t="n">
        <v>2194.62</v>
      </c>
      <c r="CB22" s="21" t="n">
        <v>2988.727</v>
      </c>
      <c r="CC22" s="21" t="n">
        <v>2572.84</v>
      </c>
      <c r="CD22" s="21" t="n">
        <v>3845.14</v>
      </c>
      <c r="CE22" s="21" t="n">
        <v>3040.956</v>
      </c>
      <c r="CF22" s="21" t="n">
        <v>2744.487</v>
      </c>
      <c r="CG22" s="21" t="n">
        <v>2789.297</v>
      </c>
      <c r="CH22" s="21" t="n">
        <v>2813.938</v>
      </c>
      <c r="CI22" s="21" t="n">
        <v>2078.501</v>
      </c>
      <c r="CJ22" s="21" t="n">
        <v>2393.404</v>
      </c>
      <c r="CK22" s="21" t="n">
        <v>2467.6</v>
      </c>
      <c r="CL22" s="21" t="n">
        <v>3370.314</v>
      </c>
      <c r="CM22" s="21" t="n">
        <v>2729.164</v>
      </c>
      <c r="CN22" s="21" t="n">
        <v>4411.685</v>
      </c>
      <c r="CO22" s="21" t="n">
        <v>4531.97</v>
      </c>
      <c r="CP22" s="21" t="n">
        <v>5745.23</v>
      </c>
      <c r="CQ22" s="21" t="n">
        <v>6855.166</v>
      </c>
      <c r="CR22" s="21" t="n">
        <v>5377.371</v>
      </c>
      <c r="CS22" s="21" t="n">
        <v>5812.401</v>
      </c>
      <c r="CT22" s="21" t="n">
        <v>6531.544</v>
      </c>
      <c r="CU22" s="21" t="n">
        <v>8648.361</v>
      </c>
      <c r="CV22" s="21" t="n">
        <v>7982.222</v>
      </c>
      <c r="CW22" s="21" t="n">
        <v>7413.457</v>
      </c>
      <c r="CX22" s="21" t="n">
        <v>9791.557</v>
      </c>
      <c r="CY22" s="21" t="n">
        <v>8574.689</v>
      </c>
      <c r="CZ22" s="21" t="n">
        <v>12961.396</v>
      </c>
      <c r="DA22" s="21" t="n">
        <v>11630.386</v>
      </c>
      <c r="DB22" s="21" t="n">
        <v>16264.461</v>
      </c>
      <c r="DC22" s="21" t="n">
        <v>22396.288</v>
      </c>
      <c r="DD22" s="21" t="n">
        <v>25305.632</v>
      </c>
      <c r="DE22" s="21" t="n">
        <v>24790.329</v>
      </c>
      <c r="DF22" s="21" t="n">
        <f aca="false">'[6]SBP Exports by all commodit '!DF22</f>
        <v>21966.83</v>
      </c>
      <c r="DG22" s="21" t="n">
        <f aca="false">'[6]SBP Exports by all commodit '!DG22</f>
        <v>15819.852</v>
      </c>
      <c r="DH22" s="21" t="n">
        <f aca="false">'[6]SBP Exports by all commodit '!DH22</f>
        <v>9502.188</v>
      </c>
      <c r="DI22" s="21" t="n">
        <f aca="false">'[6]SBP Exports by all commodit '!DI22</f>
        <v>10038.246</v>
      </c>
      <c r="DJ22" s="21" t="n">
        <f aca="false">'[6]SBP Exports by all commodit '!DJ22</f>
        <v>8142.206</v>
      </c>
      <c r="DK22" s="21" t="n">
        <f aca="false">'[6]SBP Exports by all commodit '!DK22</f>
        <v>5703.993</v>
      </c>
      <c r="DL22" s="21" t="n">
        <f aca="false">'[6]SBP Exports by all commodit '!DL22</f>
        <v>9707.277</v>
      </c>
      <c r="DM22" s="21" t="n">
        <f aca="false">'[6]SBP Exports by all commodit '!DM22</f>
        <v>9681.61</v>
      </c>
      <c r="DN22" s="21" t="n">
        <f aca="false">'[6]SBP Exports by all commodit '!DN22</f>
        <v>14147.745</v>
      </c>
      <c r="DO22" s="21" t="n">
        <f aca="false">'[6]SBP Exports by all commodit '!DO22</f>
        <v>16845.375</v>
      </c>
      <c r="DP22" s="21" t="n">
        <f aca="false">'[6]SBP Exports by all commodit '!DP22</f>
        <v>15192.357</v>
      </c>
      <c r="DQ22" s="21" t="n">
        <f aca="false">'[6]SBP Exports by all commodit '!DQ22</f>
        <v>11538.318</v>
      </c>
      <c r="DR22" s="21" t="n">
        <f aca="false">'[6]SBP Exports by all commodit '!DR22</f>
        <v>13595.91</v>
      </c>
      <c r="DS22" s="21" t="n">
        <f aca="false">'[6]SBP Exports by all commodit '!DS22</f>
        <v>7569.008</v>
      </c>
      <c r="DT22" s="21" t="n">
        <f aca="false">'[6]SBP Exports by all commodit '!DT22</f>
        <v>6139.841</v>
      </c>
      <c r="DU22" s="21" t="n">
        <f aca="false">'[6]SBP Exports by all commodit '!DU22</f>
        <v>4851.789</v>
      </c>
      <c r="DV22" s="21" t="n">
        <f aca="false">'[6]SBP Exports by all commodit '!DV22</f>
        <v>2861.069</v>
      </c>
      <c r="DW22" s="21" t="n">
        <f aca="false">'[6]SBP Exports by all commodit '!DW22</f>
        <v>4897.305</v>
      </c>
      <c r="DX22" s="21" t="n">
        <f aca="false">'[6]SBP Exports by all commodit '!DX22</f>
        <v>5886.043</v>
      </c>
      <c r="DY22" s="21" t="n">
        <f aca="false">'[6]SBP Exports by all commodit '!DY22</f>
        <v>6500.935</v>
      </c>
      <c r="DZ22" s="21" t="n">
        <f aca="false">'[6]SBP Exports by all commodit '!DZ22</f>
        <v>5227.716</v>
      </c>
      <c r="EA22" s="21" t="n">
        <f aca="false">'[6]SBP Exports by all commodit '!EA22</f>
        <v>5486.543</v>
      </c>
      <c r="EB22" s="21" t="n">
        <f aca="false">'[6]SBP Exports by all commodit '!EB22</f>
        <v>7740.123</v>
      </c>
      <c r="EC22" s="21" t="n">
        <f aca="false">'[6]SBP Exports by all commodit '!EC22</f>
        <v>5851.375</v>
      </c>
      <c r="ED22" s="21" t="n">
        <f aca="false">'[6]SBP Exports by all commodit '!ED22</f>
        <v>6631.299</v>
      </c>
      <c r="EE22" s="21" t="n">
        <f aca="false">'[6]SBP Exports by all commodit '!EE22</f>
        <v>6776.617</v>
      </c>
      <c r="EF22" s="21" t="n">
        <f aca="false">'[6]SBP Exports by all commodit '!EF22</f>
        <v>6812.414</v>
      </c>
      <c r="EG22" s="21" t="n">
        <f aca="false">'[6]SBP Exports by all commodit '!EG22</f>
        <v>5554.545</v>
      </c>
      <c r="EH22" s="21" t="n">
        <f aca="false">'[6]SBP Exports by all commodit '!EH22</f>
        <v>7048.853</v>
      </c>
      <c r="EI22" s="21" t="n">
        <f aca="false">'[6]SBP Exports by all commodit '!EI22</f>
        <v>6250.22</v>
      </c>
      <c r="EJ22" s="21" t="n">
        <f aca="false">'[6]SBP Exports by all commodit '!EJ22</f>
        <v>5388.557</v>
      </c>
      <c r="EK22" s="21" t="n">
        <f aca="false">'[6]SBP Exports by all commodit '!EK22</f>
        <v>3873.167</v>
      </c>
      <c r="EL22" s="21" t="n">
        <f aca="false">'[6]SBP Exports by all commodit '!EL22</f>
        <v>5909.592</v>
      </c>
      <c r="EM22" s="21" t="n">
        <f aca="false">'[6]SBP Exports by all commodit '!EM22</f>
        <v>5023.488</v>
      </c>
      <c r="EN22" s="21" t="n">
        <f aca="false">'[6]SBP Exports by all commodit '!EN22</f>
        <v>4943.776</v>
      </c>
      <c r="EO22" s="21" t="n">
        <f aca="false">'[6]SBP Exports by all commodit '!EO22</f>
        <v>7230.687</v>
      </c>
      <c r="EP22" s="21" t="n">
        <f aca="false">'[6]SBP Exports by all commodit '!EP22</f>
        <v>3087.773</v>
      </c>
      <c r="EQ22" s="21" t="n">
        <f aca="false">'[6]SBP Exports by all commodit '!EQ22</f>
        <v>2831.626</v>
      </c>
      <c r="ER22" s="21" t="n">
        <f aca="false">'[6]SBP Exports by all commodit '!ER22</f>
        <v>3017.199</v>
      </c>
      <c r="ES22" s="21" t="n">
        <f aca="false">'[6]SBP Exports by all commodit '!ES22</f>
        <v>2007.247</v>
      </c>
      <c r="ET22" s="21" t="n">
        <f aca="false">'[6]SBP Exports by all commodit '!ET22</f>
        <v>2250.868</v>
      </c>
      <c r="EU22" s="21" t="n">
        <f aca="false">'[6]SBP Exports by all commodit '!EU22</f>
        <v>3000.97</v>
      </c>
      <c r="EV22" s="21" t="n">
        <f aca="false">'[6]SBP Exports by all commodit '!EV22</f>
        <v>3104.204</v>
      </c>
      <c r="EW22" s="21" t="n">
        <f aca="false">'[6]SBP Exports by all commodit '!EW22</f>
        <v>2119.581</v>
      </c>
      <c r="EX22" s="21" t="n">
        <f aca="false">'[6]SBP Exports by all commodit '!EX22</f>
        <v>2124.117</v>
      </c>
      <c r="EY22" s="21" t="n">
        <f aca="false">'[6]SBP Exports by all commodit '!EY22</f>
        <v>1941.378</v>
      </c>
      <c r="EZ22" s="21" t="n">
        <f aca="false">'[6]SBP Exports by all commodit '!EZ22</f>
        <v>2119.679</v>
      </c>
      <c r="FA22" s="21" t="n">
        <f aca="false">'[6]SBP Exports by all commodit '!FA22</f>
        <v>2173.561</v>
      </c>
      <c r="FB22" s="21" t="n">
        <f aca="false">'[6]SBP Exports by all commodit '!FB22</f>
        <v>1733.421</v>
      </c>
      <c r="FC22" s="21" t="n">
        <f aca="false">'[6]SBP Exports by all commodit '!FC22</f>
        <v>1710.122</v>
      </c>
      <c r="FD22" s="21" t="n">
        <f aca="false">'[6]SBP Exports by all commodit '!FD22</f>
        <v>1930.224</v>
      </c>
      <c r="FE22" s="21" t="n">
        <f aca="false">'[6]SBP Exports by all commodit '!FE22</f>
        <v>2178.116</v>
      </c>
      <c r="FF22" s="21" t="n">
        <f aca="false">'[6]SBP Exports by all commodit '!FF22</f>
        <v>1919.837</v>
      </c>
      <c r="FG22" s="21" t="n">
        <f aca="false">'[6]SBP Exports by all commodit '!FG22</f>
        <v>2568.951</v>
      </c>
      <c r="FH22" s="21" t="n">
        <f aca="false">'[6]SBP Exports by all commodit '!FH22</f>
        <v>3154.239</v>
      </c>
      <c r="FI22" s="21" t="n">
        <f aca="false">'[6]SBP Exports by all commodit '!FI22</f>
        <v>3073.709</v>
      </c>
      <c r="FJ22" s="21" t="n">
        <f aca="false">'[6]SBP Exports by all commodit '!FJ22</f>
        <v>3604.112</v>
      </c>
    </row>
    <row r="23" s="6" customFormat="true" ht="15" hidden="false" customHeight="false" outlineLevel="0" collapsed="false">
      <c r="A23" s="19" t="s">
        <v>21</v>
      </c>
      <c r="B23" s="20" t="n">
        <v>884.59</v>
      </c>
      <c r="C23" s="20" t="n">
        <v>611.543</v>
      </c>
      <c r="D23" s="21" t="n">
        <v>395.904</v>
      </c>
      <c r="E23" s="21" t="n">
        <v>621.763</v>
      </c>
      <c r="F23" s="21" t="n">
        <v>541.191</v>
      </c>
      <c r="G23" s="21" t="n">
        <v>2145.224</v>
      </c>
      <c r="H23" s="21" t="n">
        <v>546.836</v>
      </c>
      <c r="I23" s="21" t="n">
        <v>893.096</v>
      </c>
      <c r="J23" s="21" t="n">
        <v>2218.844</v>
      </c>
      <c r="K23" s="21" t="n">
        <v>2035.204</v>
      </c>
      <c r="L23" s="21" t="n">
        <v>1446.602</v>
      </c>
      <c r="M23" s="21" t="n">
        <v>851.03</v>
      </c>
      <c r="N23" s="21" t="n">
        <v>694.828</v>
      </c>
      <c r="O23" s="21" t="n">
        <v>895.85</v>
      </c>
      <c r="P23" s="21" t="n">
        <v>152.532</v>
      </c>
      <c r="Q23" s="21" t="n">
        <v>256.486</v>
      </c>
      <c r="R23" s="21" t="n">
        <v>1422.906</v>
      </c>
      <c r="S23" s="21" t="n">
        <v>4551.993</v>
      </c>
      <c r="T23" s="21" t="n">
        <v>1702.582</v>
      </c>
      <c r="U23" s="21" t="n">
        <v>2071.983</v>
      </c>
      <c r="V23" s="21" t="n">
        <v>1359.835</v>
      </c>
      <c r="W23" s="21" t="n">
        <v>483.493</v>
      </c>
      <c r="X23" s="21" t="n">
        <v>293.912</v>
      </c>
      <c r="Y23" s="21" t="n">
        <v>354.122</v>
      </c>
      <c r="Z23" s="21" t="n">
        <v>754.021</v>
      </c>
      <c r="AA23" s="21" t="n">
        <v>346.593</v>
      </c>
      <c r="AB23" s="21" t="n">
        <v>307.998</v>
      </c>
      <c r="AC23" s="21" t="n">
        <v>260.692</v>
      </c>
      <c r="AD23" s="21" t="n">
        <v>491.717</v>
      </c>
      <c r="AE23" s="21" t="n">
        <v>767.953</v>
      </c>
      <c r="AF23" s="21" t="n">
        <v>288.667</v>
      </c>
      <c r="AG23" s="21" t="n">
        <v>191.519</v>
      </c>
      <c r="AH23" s="21" t="n">
        <v>235.194</v>
      </c>
      <c r="AI23" s="21" t="n">
        <v>386.716</v>
      </c>
      <c r="AJ23" s="21" t="n">
        <v>628.488</v>
      </c>
      <c r="AK23" s="21" t="n">
        <v>827.006</v>
      </c>
      <c r="AL23" s="21" t="n">
        <v>572.692</v>
      </c>
      <c r="AM23" s="21" t="n">
        <v>551.655</v>
      </c>
      <c r="AN23" s="21" t="n">
        <v>884.295</v>
      </c>
      <c r="AO23" s="21" t="n">
        <v>361.268</v>
      </c>
      <c r="AP23" s="21" t="n">
        <v>399.314</v>
      </c>
      <c r="AQ23" s="21" t="n">
        <v>212.416</v>
      </c>
      <c r="AR23" s="21" t="n">
        <v>481.879</v>
      </c>
      <c r="AS23" s="21" t="n">
        <v>351.868</v>
      </c>
      <c r="AT23" s="21" t="n">
        <v>189.555</v>
      </c>
      <c r="AU23" s="21" t="n">
        <v>147.843</v>
      </c>
      <c r="AV23" s="21" t="n">
        <v>189.157</v>
      </c>
      <c r="AW23" s="21" t="n">
        <v>1234.603</v>
      </c>
      <c r="AX23" s="21" t="n">
        <v>641.721</v>
      </c>
      <c r="AY23" s="21" t="n">
        <v>478.934</v>
      </c>
      <c r="AZ23" s="21" t="n">
        <v>303.501</v>
      </c>
      <c r="BA23" s="21" t="n">
        <v>404.132</v>
      </c>
      <c r="BB23" s="21" t="n">
        <v>431.364</v>
      </c>
      <c r="BC23" s="21" t="n">
        <v>277.647</v>
      </c>
      <c r="BD23" s="21" t="n">
        <v>319.562</v>
      </c>
      <c r="BE23" s="21" t="n">
        <v>920.796</v>
      </c>
      <c r="BF23" s="21" t="n">
        <v>435.961</v>
      </c>
      <c r="BG23" s="21" t="n">
        <v>250.846</v>
      </c>
      <c r="BH23" s="21" t="n">
        <v>48.18</v>
      </c>
      <c r="BI23" s="21" t="n">
        <v>123.599</v>
      </c>
      <c r="BJ23" s="21" t="n">
        <v>135.851</v>
      </c>
      <c r="BK23" s="21" t="n">
        <v>214.218</v>
      </c>
      <c r="BL23" s="21" t="n">
        <v>290.325</v>
      </c>
      <c r="BM23" s="21" t="n">
        <v>324.712</v>
      </c>
      <c r="BN23" s="21" t="n">
        <v>122.194</v>
      </c>
      <c r="BO23" s="21" t="n">
        <v>110.631</v>
      </c>
      <c r="BP23" s="21" t="n">
        <v>169.355</v>
      </c>
      <c r="BQ23" s="21" t="n">
        <v>365.761</v>
      </c>
      <c r="BR23" s="21" t="n">
        <v>145.055</v>
      </c>
      <c r="BS23" s="21" t="n">
        <v>121.641</v>
      </c>
      <c r="BT23" s="21" t="n">
        <v>199.78</v>
      </c>
      <c r="BU23" s="21" t="n">
        <v>249.891</v>
      </c>
      <c r="BV23" s="21" t="n">
        <v>149.473</v>
      </c>
      <c r="BW23" s="21" t="n">
        <v>345.996</v>
      </c>
      <c r="BX23" s="21" t="n">
        <v>131.556</v>
      </c>
      <c r="BY23" s="21" t="n">
        <v>429.052</v>
      </c>
      <c r="BZ23" s="21" t="n">
        <v>262.486</v>
      </c>
      <c r="CA23" s="21" t="n">
        <v>327.205</v>
      </c>
      <c r="CB23" s="21" t="n">
        <v>300.231</v>
      </c>
      <c r="CC23" s="21" t="n">
        <v>634.204</v>
      </c>
      <c r="CD23" s="21" t="n">
        <v>467.511</v>
      </c>
      <c r="CE23" s="21" t="n">
        <v>960.874</v>
      </c>
      <c r="CF23" s="21" t="n">
        <v>743.262</v>
      </c>
      <c r="CG23" s="21" t="n">
        <v>749.766</v>
      </c>
      <c r="CH23" s="21" t="n">
        <v>604.446</v>
      </c>
      <c r="CI23" s="21" t="n">
        <v>423.576</v>
      </c>
      <c r="CJ23" s="21" t="n">
        <v>270.935</v>
      </c>
      <c r="CK23" s="21" t="n">
        <v>312.223</v>
      </c>
      <c r="CL23" s="21" t="n">
        <v>266.446</v>
      </c>
      <c r="CM23" s="21" t="n">
        <v>784.385</v>
      </c>
      <c r="CN23" s="21" t="n">
        <v>588.822</v>
      </c>
      <c r="CO23" s="21" t="n">
        <v>1035.096</v>
      </c>
      <c r="CP23" s="21" t="n">
        <v>874.854</v>
      </c>
      <c r="CQ23" s="21" t="n">
        <v>558.465</v>
      </c>
      <c r="CR23" s="21" t="n">
        <v>760.704</v>
      </c>
      <c r="CS23" s="21" t="n">
        <v>839.183</v>
      </c>
      <c r="CT23" s="21" t="n">
        <v>447.603</v>
      </c>
      <c r="CU23" s="21" t="n">
        <v>209.735</v>
      </c>
      <c r="CV23" s="21" t="n">
        <v>274.216</v>
      </c>
      <c r="CW23" s="21" t="n">
        <v>655.973</v>
      </c>
      <c r="CX23" s="21" t="n">
        <v>256.378</v>
      </c>
      <c r="CY23" s="21" t="n">
        <v>788.452</v>
      </c>
      <c r="CZ23" s="21" t="n">
        <v>520.833</v>
      </c>
      <c r="DA23" s="21" t="n">
        <v>523.025</v>
      </c>
      <c r="DB23" s="21" t="n">
        <v>355.583</v>
      </c>
      <c r="DC23" s="21" t="n">
        <v>751.411</v>
      </c>
      <c r="DD23" s="21" t="n">
        <v>675.975</v>
      </c>
      <c r="DE23" s="21" t="n">
        <v>502.753</v>
      </c>
      <c r="DF23" s="21" t="n">
        <f aca="false">'[6]SBP Exports by all commodit '!DF23</f>
        <v>472.977</v>
      </c>
      <c r="DG23" s="21" t="n">
        <f aca="false">'[6]SBP Exports by all commodit '!DG23</f>
        <v>429.905</v>
      </c>
      <c r="DH23" s="21" t="n">
        <f aca="false">'[6]SBP Exports by all commodit '!DH23</f>
        <v>380.22</v>
      </c>
      <c r="DI23" s="21" t="n">
        <f aca="false">'[6]SBP Exports by all commodit '!DI23</f>
        <v>618.53</v>
      </c>
      <c r="DJ23" s="21" t="n">
        <f aca="false">'[6]SBP Exports by all commodit '!DJ23</f>
        <v>373.371</v>
      </c>
      <c r="DK23" s="21" t="n">
        <f aca="false">'[6]SBP Exports by all commodit '!DK23</f>
        <v>751.536</v>
      </c>
      <c r="DL23" s="21" t="n">
        <f aca="false">'[6]SBP Exports by all commodit '!DL23</f>
        <v>385.375</v>
      </c>
      <c r="DM23" s="21" t="n">
        <f aca="false">'[6]SBP Exports by all commodit '!DM23</f>
        <v>1725.67</v>
      </c>
      <c r="DN23" s="21" t="n">
        <f aca="false">'[6]SBP Exports by all commodit '!DN23</f>
        <v>613.101</v>
      </c>
      <c r="DO23" s="21" t="n">
        <f aca="false">'[6]SBP Exports by all commodit '!DO23</f>
        <v>852.128</v>
      </c>
      <c r="DP23" s="21" t="n">
        <f aca="false">'[6]SBP Exports by all commodit '!DP23</f>
        <v>436.132</v>
      </c>
      <c r="DQ23" s="21" t="n">
        <f aca="false">'[6]SBP Exports by all commodit '!DQ23</f>
        <v>794.655</v>
      </c>
      <c r="DR23" s="21" t="n">
        <f aca="false">'[6]SBP Exports by all commodit '!DR23</f>
        <v>478.068</v>
      </c>
      <c r="DS23" s="21" t="n">
        <f aca="false">'[6]SBP Exports by all commodit '!DS23</f>
        <v>723.191</v>
      </c>
      <c r="DT23" s="21" t="n">
        <f aca="false">'[6]SBP Exports by all commodit '!DT23</f>
        <v>247.53</v>
      </c>
      <c r="DU23" s="21" t="n">
        <f aca="false">'[6]SBP Exports by all commodit '!DU23</f>
        <v>296.389</v>
      </c>
      <c r="DV23" s="21" t="n">
        <f aca="false">'[6]SBP Exports by all commodit '!DV23</f>
        <v>324.562</v>
      </c>
      <c r="DW23" s="21" t="n">
        <f aca="false">'[6]SBP Exports by all commodit '!DW23</f>
        <v>576.613</v>
      </c>
      <c r="DX23" s="21" t="n">
        <f aca="false">'[6]SBP Exports by all commodit '!DX23</f>
        <v>762.035</v>
      </c>
      <c r="DY23" s="21" t="n">
        <f aca="false">'[6]SBP Exports by all commodit '!DY23</f>
        <v>555.137</v>
      </c>
      <c r="DZ23" s="21" t="n">
        <f aca="false">'[6]SBP Exports by all commodit '!DZ23</f>
        <v>411.331</v>
      </c>
      <c r="EA23" s="21" t="n">
        <f aca="false">'[6]SBP Exports by all commodit '!EA23</f>
        <v>654.004</v>
      </c>
      <c r="EB23" s="21" t="n">
        <f aca="false">'[6]SBP Exports by all commodit '!EB23</f>
        <v>458.467</v>
      </c>
      <c r="EC23" s="21" t="n">
        <f aca="false">'[6]SBP Exports by all commodit '!EC23</f>
        <v>485.726</v>
      </c>
      <c r="ED23" s="21" t="n">
        <f aca="false">'[6]SBP Exports by all commodit '!ED23</f>
        <v>719.578</v>
      </c>
      <c r="EE23" s="21" t="n">
        <f aca="false">'[6]SBP Exports by all commodit '!EE23</f>
        <v>459.027</v>
      </c>
      <c r="EF23" s="21" t="n">
        <f aca="false">'[6]SBP Exports by all commodit '!EF23</f>
        <v>580.307</v>
      </c>
      <c r="EG23" s="21" t="n">
        <f aca="false">'[6]SBP Exports by all commodit '!EG23</f>
        <v>595.829</v>
      </c>
      <c r="EH23" s="21" t="n">
        <f aca="false">'[6]SBP Exports by all commodit '!EH23</f>
        <v>1290.086</v>
      </c>
      <c r="EI23" s="21" t="n">
        <f aca="false">'[6]SBP Exports by all commodit '!EI23</f>
        <v>457.511</v>
      </c>
      <c r="EJ23" s="21" t="n">
        <f aca="false">'[6]SBP Exports by all commodit '!EJ23</f>
        <v>355.186</v>
      </c>
      <c r="EK23" s="21" t="n">
        <f aca="false">'[6]SBP Exports by all commodit '!EK23</f>
        <v>381.554</v>
      </c>
      <c r="EL23" s="21" t="n">
        <f aca="false">'[6]SBP Exports by all commodit '!EL23</f>
        <v>365.351</v>
      </c>
      <c r="EM23" s="21" t="n">
        <f aca="false">'[6]SBP Exports by all commodit '!EM23</f>
        <v>499.015</v>
      </c>
      <c r="EN23" s="21" t="n">
        <f aca="false">'[6]SBP Exports by all commodit '!EN23</f>
        <v>425.163</v>
      </c>
      <c r="EO23" s="21" t="n">
        <f aca="false">'[6]SBP Exports by all commodit '!EO23</f>
        <v>353.379</v>
      </c>
      <c r="EP23" s="21" t="n">
        <f aca="false">'[6]SBP Exports by all commodit '!EP23</f>
        <v>368.95</v>
      </c>
      <c r="EQ23" s="21" t="n">
        <f aca="false">'[6]SBP Exports by all commodit '!EQ23</f>
        <v>321.592</v>
      </c>
      <c r="ER23" s="21" t="n">
        <f aca="false">'[6]SBP Exports by all commodit '!ER23</f>
        <v>447.333</v>
      </c>
      <c r="ES23" s="21" t="n">
        <f aca="false">'[6]SBP Exports by all commodit '!ES23</f>
        <v>485.581</v>
      </c>
      <c r="ET23" s="21" t="n">
        <f aca="false">'[6]SBP Exports by all commodit '!ET23</f>
        <v>705.114</v>
      </c>
      <c r="EU23" s="21" t="n">
        <f aca="false">'[6]SBP Exports by all commodit '!EU23</f>
        <v>693.372</v>
      </c>
      <c r="EV23" s="21" t="n">
        <f aca="false">'[6]SBP Exports by all commodit '!EV23</f>
        <v>288.83</v>
      </c>
      <c r="EW23" s="21" t="n">
        <f aca="false">'[6]SBP Exports by all commodit '!EW23</f>
        <v>290.671</v>
      </c>
      <c r="EX23" s="21" t="n">
        <f aca="false">'[6]SBP Exports by all commodit '!EX23</f>
        <v>770.197</v>
      </c>
      <c r="EY23" s="21" t="n">
        <f aca="false">'[6]SBP Exports by all commodit '!EY23</f>
        <v>576.691</v>
      </c>
      <c r="EZ23" s="21" t="n">
        <f aca="false">'[6]SBP Exports by all commodit '!EZ23</f>
        <v>798.348</v>
      </c>
      <c r="FA23" s="21" t="n">
        <f aca="false">'[6]SBP Exports by all commodit '!FA23</f>
        <v>819.763</v>
      </c>
      <c r="FB23" s="21" t="n">
        <f aca="false">'[6]SBP Exports by all commodit '!FB23</f>
        <v>712.633</v>
      </c>
      <c r="FC23" s="21" t="n">
        <f aca="false">'[6]SBP Exports by all commodit '!FC23</f>
        <v>371.372</v>
      </c>
      <c r="FD23" s="21" t="n">
        <f aca="false">'[6]SBP Exports by all commodit '!FD23</f>
        <v>511.201</v>
      </c>
      <c r="FE23" s="21" t="n">
        <f aca="false">'[6]SBP Exports by all commodit '!FE23</f>
        <v>296.957</v>
      </c>
      <c r="FF23" s="21" t="n">
        <f aca="false">'[6]SBP Exports by all commodit '!FF23</f>
        <v>744.319</v>
      </c>
      <c r="FG23" s="21" t="n">
        <f aca="false">'[6]SBP Exports by all commodit '!FG23</f>
        <v>605.082</v>
      </c>
      <c r="FH23" s="21" t="n">
        <f aca="false">'[6]SBP Exports by all commodit '!FH23</f>
        <v>445.047</v>
      </c>
      <c r="FI23" s="21" t="n">
        <f aca="false">'[6]SBP Exports by all commodit '!FI23</f>
        <v>571.19</v>
      </c>
      <c r="FJ23" s="21" t="n">
        <f aca="false">'[6]SBP Exports by all commodit '!FJ23</f>
        <v>544.717</v>
      </c>
    </row>
    <row r="24" s="18" customFormat="true" ht="14.25" hidden="false" customHeight="false" outlineLevel="0" collapsed="false">
      <c r="A24" s="15" t="s">
        <v>22</v>
      </c>
      <c r="B24" s="16" t="n">
        <v>4680.57</v>
      </c>
      <c r="C24" s="16" t="n">
        <v>3796.139</v>
      </c>
      <c r="D24" s="22" t="n">
        <v>5986.354</v>
      </c>
      <c r="E24" s="22" t="n">
        <v>6463.017</v>
      </c>
      <c r="F24" s="22" t="n">
        <v>4551.71</v>
      </c>
      <c r="G24" s="22" t="n">
        <v>9975.68</v>
      </c>
      <c r="H24" s="22" t="n">
        <v>6862.619</v>
      </c>
      <c r="I24" s="22" t="n">
        <v>7845.017</v>
      </c>
      <c r="J24" s="22" t="n">
        <v>5905.84</v>
      </c>
      <c r="K24" s="22" t="n">
        <v>6502.155</v>
      </c>
      <c r="L24" s="22" t="n">
        <v>8644.187</v>
      </c>
      <c r="M24" s="22" t="n">
        <v>6451.085</v>
      </c>
      <c r="N24" s="22" t="n">
        <v>7532.713</v>
      </c>
      <c r="O24" s="22" t="n">
        <v>7366.836</v>
      </c>
      <c r="P24" s="22" t="n">
        <v>7566.778</v>
      </c>
      <c r="Q24" s="22" t="n">
        <v>9585.956</v>
      </c>
      <c r="R24" s="22" t="n">
        <v>7520.118</v>
      </c>
      <c r="S24" s="22" t="n">
        <v>7497.179</v>
      </c>
      <c r="T24" s="22" t="n">
        <v>6375.989</v>
      </c>
      <c r="U24" s="22" t="n">
        <v>5983.002</v>
      </c>
      <c r="V24" s="22" t="n">
        <v>9164.921</v>
      </c>
      <c r="W24" s="22" t="n">
        <v>5943.67</v>
      </c>
      <c r="X24" s="22" t="n">
        <v>5657.422</v>
      </c>
      <c r="Y24" s="22" t="n">
        <v>7170.396</v>
      </c>
      <c r="Z24" s="22" t="n">
        <v>6013.162</v>
      </c>
      <c r="AA24" s="22" t="n">
        <v>8797.017</v>
      </c>
      <c r="AB24" s="22" t="n">
        <v>8912.95</v>
      </c>
      <c r="AC24" s="22" t="n">
        <v>11160.981</v>
      </c>
      <c r="AD24" s="22" t="n">
        <v>9913.42</v>
      </c>
      <c r="AE24" s="22" t="n">
        <v>11789.344</v>
      </c>
      <c r="AF24" s="22" t="n">
        <v>8831.993</v>
      </c>
      <c r="AG24" s="22" t="n">
        <v>8641.381</v>
      </c>
      <c r="AH24" s="22" t="n">
        <v>9301.997</v>
      </c>
      <c r="AI24" s="22" t="n">
        <v>8348.734</v>
      </c>
      <c r="AJ24" s="22" t="n">
        <v>8621.23</v>
      </c>
      <c r="AK24" s="22" t="n">
        <v>8018.608</v>
      </c>
      <c r="AL24" s="22" t="n">
        <v>9556.785</v>
      </c>
      <c r="AM24" s="22" t="n">
        <v>7345.654</v>
      </c>
      <c r="AN24" s="22" t="n">
        <v>8480.803</v>
      </c>
      <c r="AO24" s="22" t="n">
        <v>8446.167</v>
      </c>
      <c r="AP24" s="22" t="n">
        <v>7296.066</v>
      </c>
      <c r="AQ24" s="22" t="n">
        <v>6642.185</v>
      </c>
      <c r="AR24" s="22" t="n">
        <v>5550.782</v>
      </c>
      <c r="AS24" s="22" t="n">
        <v>7096.769</v>
      </c>
      <c r="AT24" s="22" t="n">
        <v>7145.98</v>
      </c>
      <c r="AU24" s="22" t="n">
        <v>8687.584</v>
      </c>
      <c r="AV24" s="22" t="n">
        <v>7507.047</v>
      </c>
      <c r="AW24" s="22" t="n">
        <v>7384.905</v>
      </c>
      <c r="AX24" s="22" t="n">
        <v>7690.735</v>
      </c>
      <c r="AY24" s="22" t="n">
        <v>10355.526</v>
      </c>
      <c r="AZ24" s="22" t="n">
        <v>12347.833</v>
      </c>
      <c r="BA24" s="22" t="n">
        <v>9525.158</v>
      </c>
      <c r="BB24" s="22" t="n">
        <v>12661.684</v>
      </c>
      <c r="BC24" s="22" t="n">
        <v>11155.662</v>
      </c>
      <c r="BD24" s="22" t="n">
        <v>11054.58</v>
      </c>
      <c r="BE24" s="22" t="n">
        <v>8907.715</v>
      </c>
      <c r="BF24" s="22" t="n">
        <v>11023.593</v>
      </c>
      <c r="BG24" s="22" t="n">
        <v>7716.971</v>
      </c>
      <c r="BH24" s="22" t="n">
        <v>13824.428</v>
      </c>
      <c r="BI24" s="22" t="n">
        <v>13382.484</v>
      </c>
      <c r="BJ24" s="22" t="n">
        <v>15962.872</v>
      </c>
      <c r="BK24" s="22" t="n">
        <v>14008.999</v>
      </c>
      <c r="BL24" s="22" t="n">
        <v>15070.232</v>
      </c>
      <c r="BM24" s="22" t="n">
        <v>4447.576</v>
      </c>
      <c r="BN24" s="22" t="n">
        <v>11044.416</v>
      </c>
      <c r="BO24" s="22" t="n">
        <v>10754.925</v>
      </c>
      <c r="BP24" s="22" t="n">
        <v>8860.028</v>
      </c>
      <c r="BQ24" s="22" t="n">
        <v>10510.314</v>
      </c>
      <c r="BR24" s="22" t="n">
        <v>12144.161</v>
      </c>
      <c r="BS24" s="22" t="n">
        <v>10680.475</v>
      </c>
      <c r="BT24" s="22" t="n">
        <v>8254.848</v>
      </c>
      <c r="BU24" s="22" t="n">
        <v>5726.581</v>
      </c>
      <c r="BV24" s="22" t="n">
        <v>8572.358</v>
      </c>
      <c r="BW24" s="22" t="n">
        <v>9606.303</v>
      </c>
      <c r="BX24" s="22" t="n">
        <v>11921.468</v>
      </c>
      <c r="BY24" s="22" t="n">
        <v>10734.262</v>
      </c>
      <c r="BZ24" s="22" t="n">
        <v>8902.462</v>
      </c>
      <c r="CA24" s="22" t="n">
        <v>10051.18</v>
      </c>
      <c r="CB24" s="22" t="n">
        <v>6097.068</v>
      </c>
      <c r="CC24" s="22" t="n">
        <v>5227.248</v>
      </c>
      <c r="CD24" s="22" t="n">
        <v>7243.187</v>
      </c>
      <c r="CE24" s="22" t="n">
        <v>7892.189</v>
      </c>
      <c r="CF24" s="22" t="n">
        <v>8116.271</v>
      </c>
      <c r="CG24" s="22" t="n">
        <v>9689.568</v>
      </c>
      <c r="CH24" s="22" t="n">
        <v>8537.34</v>
      </c>
      <c r="CI24" s="22" t="n">
        <v>16471.645</v>
      </c>
      <c r="CJ24" s="22" t="n">
        <v>9004.807</v>
      </c>
      <c r="CK24" s="22" t="n">
        <v>7542.264</v>
      </c>
      <c r="CL24" s="22" t="n">
        <v>9690.135</v>
      </c>
      <c r="CM24" s="22" t="n">
        <v>8662.191</v>
      </c>
      <c r="CN24" s="22" t="n">
        <v>5746.136</v>
      </c>
      <c r="CO24" s="22" t="n">
        <v>7099.631</v>
      </c>
      <c r="CP24" s="22" t="n">
        <v>12128.616</v>
      </c>
      <c r="CQ24" s="22" t="n">
        <v>12274.695</v>
      </c>
      <c r="CR24" s="22" t="n">
        <v>10425.857</v>
      </c>
      <c r="CS24" s="22" t="n">
        <v>14874.653</v>
      </c>
      <c r="CT24" s="22" t="n">
        <v>14272.272</v>
      </c>
      <c r="CU24" s="22" t="n">
        <v>12128.391</v>
      </c>
      <c r="CV24" s="22" t="n">
        <v>11964.001</v>
      </c>
      <c r="CW24" s="22" t="n">
        <v>16984.808</v>
      </c>
      <c r="CX24" s="22" t="n">
        <v>12415.355</v>
      </c>
      <c r="CY24" s="22" t="n">
        <v>12494.113</v>
      </c>
      <c r="CZ24" s="22" t="n">
        <v>9275.153</v>
      </c>
      <c r="DA24" s="22" t="n">
        <v>12680.21</v>
      </c>
      <c r="DB24" s="22" t="n">
        <v>10373.926</v>
      </c>
      <c r="DC24" s="22" t="n">
        <v>12437.303</v>
      </c>
      <c r="DD24" s="22" t="n">
        <v>11359.638</v>
      </c>
      <c r="DE24" s="22" t="n">
        <v>18078.394</v>
      </c>
      <c r="DF24" s="22" t="n">
        <f aca="false">'[6]SBP Exports by all commodit '!DF24</f>
        <v>15631.86</v>
      </c>
      <c r="DG24" s="22" t="n">
        <f aca="false">'[6]SBP Exports by all commodit '!DG24</f>
        <v>15526.706</v>
      </c>
      <c r="DH24" s="22" t="n">
        <f aca="false">'[6]SBP Exports by all commodit '!DH24</f>
        <v>12527.555</v>
      </c>
      <c r="DI24" s="22" t="n">
        <f aca="false">'[6]SBP Exports by all commodit '!DI24</f>
        <v>12365.521</v>
      </c>
      <c r="DJ24" s="22" t="n">
        <f aca="false">'[6]SBP Exports by all commodit '!DJ24</f>
        <v>12004.116</v>
      </c>
      <c r="DK24" s="22" t="n">
        <f aca="false">'[6]SBP Exports by all commodit '!DK24</f>
        <v>10678.157</v>
      </c>
      <c r="DL24" s="22" t="n">
        <f aca="false">'[6]SBP Exports by all commodit '!DL24</f>
        <v>8506.174</v>
      </c>
      <c r="DM24" s="22" t="n">
        <f aca="false">'[6]SBP Exports by all commodit '!DM24</f>
        <v>9561.171</v>
      </c>
      <c r="DN24" s="22" t="n">
        <f aca="false">'[6]SBP Exports by all commodit '!DN24</f>
        <v>9963.298</v>
      </c>
      <c r="DO24" s="22" t="n">
        <f aca="false">'[6]SBP Exports by all commodit '!DO24</f>
        <v>9657.476</v>
      </c>
      <c r="DP24" s="22" t="n">
        <f aca="false">'[6]SBP Exports by all commodit '!DP24</f>
        <v>7793.113</v>
      </c>
      <c r="DQ24" s="22" t="n">
        <f aca="false">'[6]SBP Exports by all commodit '!DQ24</f>
        <v>8970.133</v>
      </c>
      <c r="DR24" s="22" t="n">
        <f aca="false">'[6]SBP Exports by all commodit '!DR24</f>
        <v>8326.234</v>
      </c>
      <c r="DS24" s="22" t="n">
        <f aca="false">'[6]SBP Exports by all commodit '!DS24</f>
        <v>10858.81</v>
      </c>
      <c r="DT24" s="22" t="n">
        <f aca="false">'[6]SBP Exports by all commodit '!DT24</f>
        <v>8496.694</v>
      </c>
      <c r="DU24" s="22" t="n">
        <f aca="false">'[6]SBP Exports by all commodit '!DU24</f>
        <v>13752.684</v>
      </c>
      <c r="DV24" s="22" t="n">
        <f aca="false">'[6]SBP Exports by all commodit '!DV24</f>
        <v>8323.716</v>
      </c>
      <c r="DW24" s="22" t="n">
        <f aca="false">'[6]SBP Exports by all commodit '!DW24</f>
        <v>10093.434</v>
      </c>
      <c r="DX24" s="22" t="n">
        <f aca="false">'[6]SBP Exports by all commodit '!DX24</f>
        <v>5213.662</v>
      </c>
      <c r="DY24" s="22" t="n">
        <f aca="false">'[6]SBP Exports by all commodit '!DY24</f>
        <v>5913.333</v>
      </c>
      <c r="DZ24" s="22" t="n">
        <f aca="false">'[6]SBP Exports by all commodit '!DZ24</f>
        <v>5912.916</v>
      </c>
      <c r="EA24" s="22" t="n">
        <f aca="false">'[6]SBP Exports by all commodit '!EA24</f>
        <v>10194.584</v>
      </c>
      <c r="EB24" s="22" t="n">
        <f aca="false">'[6]SBP Exports by all commodit '!EB24</f>
        <v>9919.352</v>
      </c>
      <c r="EC24" s="22" t="n">
        <f aca="false">'[6]SBP Exports by all commodit '!EC24</f>
        <v>7019.217</v>
      </c>
      <c r="ED24" s="22" t="n">
        <f aca="false">'[6]SBP Exports by all commodit '!ED24</f>
        <v>8496.404</v>
      </c>
      <c r="EE24" s="22" t="n">
        <f aca="false">'[6]SBP Exports by all commodit '!EE24</f>
        <v>10110.716</v>
      </c>
      <c r="EF24" s="22" t="n">
        <f aca="false">'[6]SBP Exports by all commodit '!EF24</f>
        <v>11987.08</v>
      </c>
      <c r="EG24" s="22" t="n">
        <f aca="false">'[6]SBP Exports by all commodit '!EG24</f>
        <v>5187.739</v>
      </c>
      <c r="EH24" s="22" t="n">
        <f aca="false">'[6]SBP Exports by all commodit '!EH24</f>
        <v>5006.642</v>
      </c>
      <c r="EI24" s="22" t="n">
        <f aca="false">'[6]SBP Exports by all commodit '!EI24</f>
        <v>8121.026</v>
      </c>
      <c r="EJ24" s="22" t="n">
        <f aca="false">'[6]SBP Exports by all commodit '!EJ24</f>
        <v>6873.92</v>
      </c>
      <c r="EK24" s="22" t="n">
        <f aca="false">'[6]SBP Exports by all commodit '!EK24</f>
        <v>6216.946</v>
      </c>
      <c r="EL24" s="22" t="n">
        <f aca="false">'[6]SBP Exports by all commodit '!EL24</f>
        <v>3649.829</v>
      </c>
      <c r="EM24" s="22" t="n">
        <f aca="false">'[6]SBP Exports by all commodit '!EM24</f>
        <v>2565.535</v>
      </c>
      <c r="EN24" s="22" t="n">
        <f aca="false">'[6]SBP Exports by all commodit '!EN24</f>
        <v>3323.033</v>
      </c>
      <c r="EO24" s="22" t="n">
        <f aca="false">'[6]SBP Exports by all commodit '!EO24</f>
        <v>4098.166</v>
      </c>
      <c r="EP24" s="22" t="n">
        <f aca="false">'[6]SBP Exports by all commodit '!EP24</f>
        <v>3695.205</v>
      </c>
      <c r="EQ24" s="22" t="n">
        <f aca="false">'[6]SBP Exports by all commodit '!EQ24</f>
        <v>5464.392</v>
      </c>
      <c r="ER24" s="22" t="n">
        <f aca="false">'[6]SBP Exports by all commodit '!ER24</f>
        <v>6217.97</v>
      </c>
      <c r="ES24" s="22" t="n">
        <f aca="false">'[6]SBP Exports by all commodit '!ES24</f>
        <v>6012.737</v>
      </c>
      <c r="ET24" s="22" t="n">
        <f aca="false">'[6]SBP Exports by all commodit '!ET24</f>
        <v>6283.874</v>
      </c>
      <c r="EU24" s="22" t="n">
        <f aca="false">'[6]SBP Exports by all commodit '!EU24</f>
        <v>4316.065</v>
      </c>
      <c r="EV24" s="22" t="n">
        <f aca="false">'[6]SBP Exports by all commodit '!EV24</f>
        <v>3137.82</v>
      </c>
      <c r="EW24" s="22" t="n">
        <f aca="false">'[6]SBP Exports by all commodit '!EW24</f>
        <v>3914.005</v>
      </c>
      <c r="EX24" s="22" t="n">
        <f aca="false">'[6]SBP Exports by all commodit '!EX24</f>
        <v>4985.082</v>
      </c>
      <c r="EY24" s="22" t="n">
        <f aca="false">'[6]SBP Exports by all commodit '!EY24</f>
        <v>3524.248</v>
      </c>
      <c r="EZ24" s="22" t="n">
        <f aca="false">'[6]SBP Exports by all commodit '!EZ24</f>
        <v>10775.096</v>
      </c>
      <c r="FA24" s="22" t="n">
        <f aca="false">'[6]SBP Exports by all commodit '!FA24</f>
        <v>3535.535</v>
      </c>
      <c r="FB24" s="22" t="n">
        <f aca="false">'[6]SBP Exports by all commodit '!FB24</f>
        <v>2466.873</v>
      </c>
      <c r="FC24" s="22" t="n">
        <f aca="false">'[6]SBP Exports by all commodit '!FC24</f>
        <v>3188.324</v>
      </c>
      <c r="FD24" s="22" t="n">
        <f aca="false">'[6]SBP Exports by all commodit '!FD24</f>
        <v>3997.74</v>
      </c>
      <c r="FE24" s="22" t="n">
        <f aca="false">'[6]SBP Exports by all commodit '!FE24</f>
        <v>4327.22</v>
      </c>
      <c r="FF24" s="22" t="n">
        <f aca="false">'[6]SBP Exports by all commodit '!FF24</f>
        <v>4129.35</v>
      </c>
      <c r="FG24" s="22" t="n">
        <f aca="false">'[6]SBP Exports by all commodit '!FG24</f>
        <v>5600.722</v>
      </c>
      <c r="FH24" s="22" t="n">
        <f aca="false">'[6]SBP Exports by all commodit '!FH24</f>
        <v>2865.716</v>
      </c>
      <c r="FI24" s="22" t="n">
        <f aca="false">'[6]SBP Exports by all commodit '!FI24</f>
        <v>3589.74</v>
      </c>
      <c r="FJ24" s="22" t="n">
        <f aca="false">'[6]SBP Exports by all commodit '!FJ24</f>
        <v>3160.946</v>
      </c>
    </row>
    <row r="25" s="6" customFormat="true" ht="15" hidden="false" customHeight="false" outlineLevel="0" collapsed="false">
      <c r="A25" s="19" t="s">
        <v>23</v>
      </c>
      <c r="B25" s="20" t="n">
        <v>4680.57</v>
      </c>
      <c r="C25" s="20" t="n">
        <v>3796.139</v>
      </c>
      <c r="D25" s="21" t="n">
        <v>5986.354</v>
      </c>
      <c r="E25" s="21" t="n">
        <v>6463.017</v>
      </c>
      <c r="F25" s="21" t="n">
        <v>4551.71</v>
      </c>
      <c r="G25" s="21" t="n">
        <v>9975.68</v>
      </c>
      <c r="H25" s="21" t="n">
        <v>6862.619</v>
      </c>
      <c r="I25" s="21" t="n">
        <v>7845.017</v>
      </c>
      <c r="J25" s="21" t="n">
        <v>5905.84</v>
      </c>
      <c r="K25" s="21" t="n">
        <v>6502.155</v>
      </c>
      <c r="L25" s="21" t="n">
        <v>8644.187</v>
      </c>
      <c r="M25" s="21" t="n">
        <v>6451.085</v>
      </c>
      <c r="N25" s="21" t="n">
        <v>7532.713</v>
      </c>
      <c r="O25" s="21" t="n">
        <v>7366.836</v>
      </c>
      <c r="P25" s="21" t="n">
        <v>7566.778</v>
      </c>
      <c r="Q25" s="21" t="n">
        <v>9585.956</v>
      </c>
      <c r="R25" s="21" t="n">
        <v>7520.118</v>
      </c>
      <c r="S25" s="21" t="n">
        <v>7497.179</v>
      </c>
      <c r="T25" s="21" t="n">
        <v>6375.989</v>
      </c>
      <c r="U25" s="21" t="n">
        <v>5983.002</v>
      </c>
      <c r="V25" s="21" t="n">
        <v>9164.921</v>
      </c>
      <c r="W25" s="21" t="n">
        <v>5943.67</v>
      </c>
      <c r="X25" s="21" t="n">
        <v>5657.422</v>
      </c>
      <c r="Y25" s="21" t="n">
        <v>7170.396</v>
      </c>
      <c r="Z25" s="21" t="n">
        <v>6013.162</v>
      </c>
      <c r="AA25" s="21" t="n">
        <v>8797.017</v>
      </c>
      <c r="AB25" s="21" t="n">
        <v>8912.95</v>
      </c>
      <c r="AC25" s="21" t="n">
        <v>11160.981</v>
      </c>
      <c r="AD25" s="21" t="n">
        <v>9913.42</v>
      </c>
      <c r="AE25" s="21" t="n">
        <v>11789.344</v>
      </c>
      <c r="AF25" s="21" t="n">
        <v>8831.993</v>
      </c>
      <c r="AG25" s="21" t="n">
        <v>8641.381</v>
      </c>
      <c r="AH25" s="21" t="n">
        <v>9301.997</v>
      </c>
      <c r="AI25" s="21" t="n">
        <v>8348.734</v>
      </c>
      <c r="AJ25" s="21" t="n">
        <v>8621.23</v>
      </c>
      <c r="AK25" s="21" t="n">
        <v>8018.608</v>
      </c>
      <c r="AL25" s="21" t="n">
        <v>9556.785</v>
      </c>
      <c r="AM25" s="21" t="n">
        <v>7345.654</v>
      </c>
      <c r="AN25" s="21" t="n">
        <v>8480.803</v>
      </c>
      <c r="AO25" s="21" t="n">
        <v>8446.167</v>
      </c>
      <c r="AP25" s="21" t="n">
        <v>7296.066</v>
      </c>
      <c r="AQ25" s="21" t="n">
        <v>6642.185</v>
      </c>
      <c r="AR25" s="21" t="n">
        <v>5550.782</v>
      </c>
      <c r="AS25" s="21" t="n">
        <v>7096.769</v>
      </c>
      <c r="AT25" s="21" t="n">
        <v>7145.98</v>
      </c>
      <c r="AU25" s="21" t="n">
        <v>8687.584</v>
      </c>
      <c r="AV25" s="21" t="n">
        <v>7507.047</v>
      </c>
      <c r="AW25" s="21" t="n">
        <v>7384.905</v>
      </c>
      <c r="AX25" s="21" t="n">
        <v>7690.735</v>
      </c>
      <c r="AY25" s="21" t="n">
        <v>10355.526</v>
      </c>
      <c r="AZ25" s="21" t="n">
        <v>12347.833</v>
      </c>
      <c r="BA25" s="21" t="n">
        <v>9525.158</v>
      </c>
      <c r="BB25" s="21" t="n">
        <v>12661.684</v>
      </c>
      <c r="BC25" s="21" t="n">
        <v>11155.662</v>
      </c>
      <c r="BD25" s="21" t="n">
        <v>11054.58</v>
      </c>
      <c r="BE25" s="21" t="n">
        <v>8907.715</v>
      </c>
      <c r="BF25" s="21" t="n">
        <v>11023.593</v>
      </c>
      <c r="BG25" s="21" t="n">
        <v>7716.971</v>
      </c>
      <c r="BH25" s="21" t="n">
        <v>13824.428</v>
      </c>
      <c r="BI25" s="21" t="n">
        <v>13382.484</v>
      </c>
      <c r="BJ25" s="21" t="n">
        <v>15962.872</v>
      </c>
      <c r="BK25" s="21" t="n">
        <v>14008.999</v>
      </c>
      <c r="BL25" s="21" t="n">
        <v>15070.232</v>
      </c>
      <c r="BM25" s="21" t="n">
        <v>4447.576</v>
      </c>
      <c r="BN25" s="21" t="n">
        <v>11044.416</v>
      </c>
      <c r="BO25" s="21" t="n">
        <v>10754.925</v>
      </c>
      <c r="BP25" s="21" t="n">
        <v>8860.028</v>
      </c>
      <c r="BQ25" s="21" t="n">
        <v>10510.314</v>
      </c>
      <c r="BR25" s="21" t="n">
        <v>12144.161</v>
      </c>
      <c r="BS25" s="21" t="n">
        <v>10680.475</v>
      </c>
      <c r="BT25" s="21" t="n">
        <v>8254.848</v>
      </c>
      <c r="BU25" s="21" t="n">
        <v>5726.581</v>
      </c>
      <c r="BV25" s="21" t="n">
        <v>8572.358</v>
      </c>
      <c r="BW25" s="21" t="n">
        <v>9606.303</v>
      </c>
      <c r="BX25" s="21" t="n">
        <v>11921.468</v>
      </c>
      <c r="BY25" s="21" t="n">
        <v>10734.262</v>
      </c>
      <c r="BZ25" s="21" t="n">
        <v>8902.462</v>
      </c>
      <c r="CA25" s="21" t="n">
        <v>10051.18</v>
      </c>
      <c r="CB25" s="21" t="n">
        <v>6097.068</v>
      </c>
      <c r="CC25" s="21" t="n">
        <v>5227.248</v>
      </c>
      <c r="CD25" s="21" t="n">
        <v>7243.187</v>
      </c>
      <c r="CE25" s="21" t="n">
        <v>7892.189</v>
      </c>
      <c r="CF25" s="21" t="n">
        <v>8116.271</v>
      </c>
      <c r="CG25" s="21" t="n">
        <v>9689.568</v>
      </c>
      <c r="CH25" s="21" t="n">
        <v>8537.34</v>
      </c>
      <c r="CI25" s="21" t="n">
        <v>16471.645</v>
      </c>
      <c r="CJ25" s="21" t="n">
        <v>9004.807</v>
      </c>
      <c r="CK25" s="21" t="n">
        <v>7542.264</v>
      </c>
      <c r="CL25" s="21" t="n">
        <v>9690.135</v>
      </c>
      <c r="CM25" s="21" t="n">
        <v>8662.191</v>
      </c>
      <c r="CN25" s="21" t="n">
        <v>5746.136</v>
      </c>
      <c r="CO25" s="21" t="n">
        <v>7099.631</v>
      </c>
      <c r="CP25" s="21" t="n">
        <v>12128.616</v>
      </c>
      <c r="CQ25" s="21" t="n">
        <v>12274.695</v>
      </c>
      <c r="CR25" s="21" t="n">
        <v>10425.857</v>
      </c>
      <c r="CS25" s="21" t="n">
        <v>14874.653</v>
      </c>
      <c r="CT25" s="21" t="n">
        <v>14272.272</v>
      </c>
      <c r="CU25" s="21" t="n">
        <v>12128.391</v>
      </c>
      <c r="CV25" s="21" t="n">
        <v>11964.001</v>
      </c>
      <c r="CW25" s="21" t="n">
        <v>16984.808</v>
      </c>
      <c r="CX25" s="21" t="n">
        <v>12415.355</v>
      </c>
      <c r="CY25" s="21" t="n">
        <v>12494.113</v>
      </c>
      <c r="CZ25" s="21" t="n">
        <v>9275.153</v>
      </c>
      <c r="DA25" s="21" t="n">
        <v>12680.21</v>
      </c>
      <c r="DB25" s="21" t="n">
        <v>10373.926</v>
      </c>
      <c r="DC25" s="21" t="n">
        <v>12437.303</v>
      </c>
      <c r="DD25" s="21" t="n">
        <v>11359.638</v>
      </c>
      <c r="DE25" s="21" t="n">
        <v>18078.394</v>
      </c>
      <c r="DF25" s="21" t="n">
        <f aca="false">'[6]SBP Exports by all commodit '!DF25</f>
        <v>15631.86</v>
      </c>
      <c r="DG25" s="21" t="n">
        <f aca="false">'[6]SBP Exports by all commodit '!DG25</f>
        <v>15526.706</v>
      </c>
      <c r="DH25" s="21" t="n">
        <f aca="false">'[6]SBP Exports by all commodit '!DH25</f>
        <v>12527.555</v>
      </c>
      <c r="DI25" s="21" t="n">
        <f aca="false">'[6]SBP Exports by all commodit '!DI25</f>
        <v>12365.521</v>
      </c>
      <c r="DJ25" s="21" t="n">
        <f aca="false">'[6]SBP Exports by all commodit '!DJ25</f>
        <v>12004.116</v>
      </c>
      <c r="DK25" s="21" t="n">
        <f aca="false">'[6]SBP Exports by all commodit '!DK25</f>
        <v>10678.157</v>
      </c>
      <c r="DL25" s="21" t="n">
        <f aca="false">'[6]SBP Exports by all commodit '!DL25</f>
        <v>8506.174</v>
      </c>
      <c r="DM25" s="21" t="n">
        <f aca="false">'[6]SBP Exports by all commodit '!DM25</f>
        <v>9561.171</v>
      </c>
      <c r="DN25" s="21" t="n">
        <f aca="false">'[6]SBP Exports by all commodit '!DN25</f>
        <v>9963.298</v>
      </c>
      <c r="DO25" s="21" t="n">
        <f aca="false">'[6]SBP Exports by all commodit '!DO25</f>
        <v>9657.476</v>
      </c>
      <c r="DP25" s="21" t="n">
        <f aca="false">'[6]SBP Exports by all commodit '!DP25</f>
        <v>7793.113</v>
      </c>
      <c r="DQ25" s="21" t="n">
        <f aca="false">'[6]SBP Exports by all commodit '!DQ25</f>
        <v>8970.133</v>
      </c>
      <c r="DR25" s="21" t="n">
        <f aca="false">'[6]SBP Exports by all commodit '!DR25</f>
        <v>8326.234</v>
      </c>
      <c r="DS25" s="21" t="n">
        <f aca="false">'[6]SBP Exports by all commodit '!DS25</f>
        <v>10858.81</v>
      </c>
      <c r="DT25" s="21" t="n">
        <f aca="false">'[6]SBP Exports by all commodit '!DT25</f>
        <v>8496.694</v>
      </c>
      <c r="DU25" s="21" t="n">
        <f aca="false">'[6]SBP Exports by all commodit '!DU25</f>
        <v>13752.684</v>
      </c>
      <c r="DV25" s="21" t="n">
        <f aca="false">'[6]SBP Exports by all commodit '!DV25</f>
        <v>8323.716</v>
      </c>
      <c r="DW25" s="21" t="n">
        <f aca="false">'[6]SBP Exports by all commodit '!DW25</f>
        <v>10093.434</v>
      </c>
      <c r="DX25" s="21" t="n">
        <f aca="false">'[6]SBP Exports by all commodit '!DX25</f>
        <v>5213.662</v>
      </c>
      <c r="DY25" s="21" t="n">
        <f aca="false">'[6]SBP Exports by all commodit '!DY25</f>
        <v>5913.333</v>
      </c>
      <c r="DZ25" s="21" t="n">
        <f aca="false">'[6]SBP Exports by all commodit '!DZ25</f>
        <v>5912.916</v>
      </c>
      <c r="EA25" s="21" t="n">
        <f aca="false">'[6]SBP Exports by all commodit '!EA25</f>
        <v>10194.584</v>
      </c>
      <c r="EB25" s="21" t="n">
        <f aca="false">'[6]SBP Exports by all commodit '!EB25</f>
        <v>9919.352</v>
      </c>
      <c r="EC25" s="21" t="n">
        <f aca="false">'[6]SBP Exports by all commodit '!EC25</f>
        <v>7019.217</v>
      </c>
      <c r="ED25" s="21" t="n">
        <f aca="false">'[6]SBP Exports by all commodit '!ED25</f>
        <v>8496.404</v>
      </c>
      <c r="EE25" s="21" t="n">
        <f aca="false">'[6]SBP Exports by all commodit '!EE25</f>
        <v>10110.716</v>
      </c>
      <c r="EF25" s="21" t="n">
        <f aca="false">'[6]SBP Exports by all commodit '!EF25</f>
        <v>11987.08</v>
      </c>
      <c r="EG25" s="21" t="n">
        <f aca="false">'[6]SBP Exports by all commodit '!EG25</f>
        <v>5187.739</v>
      </c>
      <c r="EH25" s="21" t="n">
        <f aca="false">'[6]SBP Exports by all commodit '!EH25</f>
        <v>5006.642</v>
      </c>
      <c r="EI25" s="21" t="n">
        <f aca="false">'[6]SBP Exports by all commodit '!EI25</f>
        <v>8121.026</v>
      </c>
      <c r="EJ25" s="21" t="n">
        <f aca="false">'[6]SBP Exports by all commodit '!EJ25</f>
        <v>6873.92</v>
      </c>
      <c r="EK25" s="21" t="n">
        <f aca="false">'[6]SBP Exports by all commodit '!EK25</f>
        <v>6216.946</v>
      </c>
      <c r="EL25" s="21" t="n">
        <f aca="false">'[6]SBP Exports by all commodit '!EL25</f>
        <v>3649.829</v>
      </c>
      <c r="EM25" s="21" t="n">
        <f aca="false">'[6]SBP Exports by all commodit '!EM25</f>
        <v>2565.535</v>
      </c>
      <c r="EN25" s="21" t="n">
        <f aca="false">'[6]SBP Exports by all commodit '!EN25</f>
        <v>3323.033</v>
      </c>
      <c r="EO25" s="21" t="n">
        <f aca="false">'[6]SBP Exports by all commodit '!EO25</f>
        <v>4098.166</v>
      </c>
      <c r="EP25" s="21" t="n">
        <f aca="false">'[6]SBP Exports by all commodit '!EP25</f>
        <v>3695.205</v>
      </c>
      <c r="EQ25" s="21" t="n">
        <f aca="false">'[6]SBP Exports by all commodit '!EQ25</f>
        <v>5464.392</v>
      </c>
      <c r="ER25" s="21" t="n">
        <f aca="false">'[6]SBP Exports by all commodit '!ER25</f>
        <v>6217.97</v>
      </c>
      <c r="ES25" s="21" t="n">
        <f aca="false">'[6]SBP Exports by all commodit '!ES25</f>
        <v>6012.737</v>
      </c>
      <c r="ET25" s="21" t="n">
        <f aca="false">'[6]SBP Exports by all commodit '!ET25</f>
        <v>6283.874</v>
      </c>
      <c r="EU25" s="21" t="n">
        <f aca="false">'[6]SBP Exports by all commodit '!EU25</f>
        <v>4316.065</v>
      </c>
      <c r="EV25" s="21" t="n">
        <f aca="false">'[6]SBP Exports by all commodit '!EV25</f>
        <v>3137.82</v>
      </c>
      <c r="EW25" s="21" t="n">
        <f aca="false">'[6]SBP Exports by all commodit '!EW25</f>
        <v>3914.005</v>
      </c>
      <c r="EX25" s="21" t="n">
        <f aca="false">'[6]SBP Exports by all commodit '!EX25</f>
        <v>4985.082</v>
      </c>
      <c r="EY25" s="21" t="n">
        <f aca="false">'[6]SBP Exports by all commodit '!EY25</f>
        <v>3524.248</v>
      </c>
      <c r="EZ25" s="21" t="n">
        <f aca="false">'[6]SBP Exports by all commodit '!EZ25</f>
        <v>10775.096</v>
      </c>
      <c r="FA25" s="21" t="n">
        <f aca="false">'[6]SBP Exports by all commodit '!FA25</f>
        <v>3535.535</v>
      </c>
      <c r="FB25" s="21" t="n">
        <f aca="false">'[6]SBP Exports by all commodit '!FB25</f>
        <v>2466.873</v>
      </c>
      <c r="FC25" s="21" t="n">
        <f aca="false">'[6]SBP Exports by all commodit '!FC25</f>
        <v>3188.324</v>
      </c>
      <c r="FD25" s="21" t="n">
        <f aca="false">'[6]SBP Exports by all commodit '!FD25</f>
        <v>3997.74</v>
      </c>
      <c r="FE25" s="21" t="n">
        <f aca="false">'[6]SBP Exports by all commodit '!FE25</f>
        <v>4327.22</v>
      </c>
      <c r="FF25" s="21" t="n">
        <f aca="false">'[6]SBP Exports by all commodit '!FF25</f>
        <v>4129.35</v>
      </c>
      <c r="FG25" s="21" t="n">
        <f aca="false">'[6]SBP Exports by all commodit '!FG25</f>
        <v>5600.722</v>
      </c>
      <c r="FH25" s="21" t="n">
        <f aca="false">'[6]SBP Exports by all commodit '!FH25</f>
        <v>2865.716</v>
      </c>
      <c r="FI25" s="21" t="n">
        <f aca="false">'[6]SBP Exports by all commodit '!FI25</f>
        <v>3589.74</v>
      </c>
      <c r="FJ25" s="21" t="n">
        <f aca="false">'[6]SBP Exports by all commodit '!FJ25</f>
        <v>3160.946</v>
      </c>
    </row>
    <row r="26" s="18" customFormat="true" ht="14.25" hidden="false" customHeight="false" outlineLevel="0" collapsed="false">
      <c r="A26" s="15" t="s">
        <v>24</v>
      </c>
      <c r="B26" s="16" t="n">
        <v>13201.876</v>
      </c>
      <c r="C26" s="16" t="n">
        <v>12953.707</v>
      </c>
      <c r="D26" s="22" t="n">
        <v>12904.405</v>
      </c>
      <c r="E26" s="22" t="n">
        <v>11815.281</v>
      </c>
      <c r="F26" s="22" t="n">
        <v>10276.142</v>
      </c>
      <c r="G26" s="22" t="n">
        <v>12073.935</v>
      </c>
      <c r="H26" s="22" t="n">
        <v>18120.933</v>
      </c>
      <c r="I26" s="22" t="n">
        <v>16906.923</v>
      </c>
      <c r="J26" s="22" t="n">
        <v>19188.597</v>
      </c>
      <c r="K26" s="22" t="n">
        <v>15963.202</v>
      </c>
      <c r="L26" s="22" t="n">
        <v>15777.682</v>
      </c>
      <c r="M26" s="22" t="n">
        <v>20845.48</v>
      </c>
      <c r="N26" s="22" t="n">
        <v>20673.257</v>
      </c>
      <c r="O26" s="22" t="n">
        <v>22819.964</v>
      </c>
      <c r="P26" s="22" t="n">
        <v>20651.49</v>
      </c>
      <c r="Q26" s="22" t="n">
        <v>23475.606</v>
      </c>
      <c r="R26" s="22" t="n">
        <v>16344.06</v>
      </c>
      <c r="S26" s="22" t="n">
        <v>22974.206</v>
      </c>
      <c r="T26" s="22" t="n">
        <v>10656.18</v>
      </c>
      <c r="U26" s="22" t="n">
        <v>17314.931</v>
      </c>
      <c r="V26" s="22" t="n">
        <v>18997.23</v>
      </c>
      <c r="W26" s="22" t="n">
        <v>27719.946</v>
      </c>
      <c r="X26" s="22" t="n">
        <v>18684.864</v>
      </c>
      <c r="Y26" s="22" t="n">
        <v>25981.663</v>
      </c>
      <c r="Z26" s="22" t="n">
        <v>22111.685</v>
      </c>
      <c r="AA26" s="22" t="n">
        <v>11398.61</v>
      </c>
      <c r="AB26" s="22" t="n">
        <v>14644.621</v>
      </c>
      <c r="AC26" s="22" t="n">
        <v>11879.799</v>
      </c>
      <c r="AD26" s="22" t="n">
        <v>10307.272</v>
      </c>
      <c r="AE26" s="22" t="n">
        <v>15371.205</v>
      </c>
      <c r="AF26" s="22" t="n">
        <v>15688.274</v>
      </c>
      <c r="AG26" s="22" t="n">
        <v>18823.25</v>
      </c>
      <c r="AH26" s="22" t="n">
        <v>21878.732</v>
      </c>
      <c r="AI26" s="22" t="n">
        <v>26757.243</v>
      </c>
      <c r="AJ26" s="22" t="n">
        <v>26556.774</v>
      </c>
      <c r="AK26" s="22" t="n">
        <v>23592.818</v>
      </c>
      <c r="AL26" s="22" t="n">
        <v>18795.302</v>
      </c>
      <c r="AM26" s="22" t="n">
        <v>20601.321</v>
      </c>
      <c r="AN26" s="22" t="n">
        <v>16502.416</v>
      </c>
      <c r="AO26" s="22" t="n">
        <v>12431.982</v>
      </c>
      <c r="AP26" s="22" t="n">
        <v>25312.608</v>
      </c>
      <c r="AQ26" s="22" t="n">
        <v>14736.716</v>
      </c>
      <c r="AR26" s="22" t="n">
        <v>19311.277</v>
      </c>
      <c r="AS26" s="22" t="n">
        <v>22328.603</v>
      </c>
      <c r="AT26" s="22" t="n">
        <v>22173.889</v>
      </c>
      <c r="AU26" s="22" t="n">
        <v>19661.047</v>
      </c>
      <c r="AV26" s="22" t="n">
        <v>27911.951</v>
      </c>
      <c r="AW26" s="22" t="n">
        <v>28035.354</v>
      </c>
      <c r="AX26" s="22" t="n">
        <v>20991.721</v>
      </c>
      <c r="AY26" s="22" t="n">
        <v>27978.559</v>
      </c>
      <c r="AZ26" s="22" t="n">
        <v>32716.711</v>
      </c>
      <c r="BA26" s="22" t="n">
        <v>23090.764</v>
      </c>
      <c r="BB26" s="22" t="n">
        <v>16876.093</v>
      </c>
      <c r="BC26" s="22" t="n">
        <v>22571.14</v>
      </c>
      <c r="BD26" s="22" t="n">
        <v>34428.654</v>
      </c>
      <c r="BE26" s="22" t="n">
        <v>34024.111</v>
      </c>
      <c r="BF26" s="22" t="n">
        <v>38630.782</v>
      </c>
      <c r="BG26" s="22" t="n">
        <v>58256.704</v>
      </c>
      <c r="BH26" s="22" t="n">
        <v>72493.776</v>
      </c>
      <c r="BI26" s="22" t="n">
        <v>45730.302</v>
      </c>
      <c r="BJ26" s="22" t="n">
        <v>57176.539</v>
      </c>
      <c r="BK26" s="22" t="n">
        <v>46383.333</v>
      </c>
      <c r="BL26" s="22" t="n">
        <v>47962.505</v>
      </c>
      <c r="BM26" s="22" t="n">
        <v>36266.32</v>
      </c>
      <c r="BN26" s="22" t="n">
        <v>40336.752</v>
      </c>
      <c r="BO26" s="22" t="n">
        <v>24235.421</v>
      </c>
      <c r="BP26" s="22" t="n">
        <v>35051.962</v>
      </c>
      <c r="BQ26" s="22" t="n">
        <v>37603.776</v>
      </c>
      <c r="BR26" s="22" t="n">
        <v>40154.966</v>
      </c>
      <c r="BS26" s="22" t="n">
        <v>32605.987</v>
      </c>
      <c r="BT26" s="22" t="n">
        <v>32559.224</v>
      </c>
      <c r="BU26" s="22" t="n">
        <v>29460.555</v>
      </c>
      <c r="BV26" s="22" t="n">
        <v>31088.535</v>
      </c>
      <c r="BW26" s="22" t="n">
        <v>28812.998</v>
      </c>
      <c r="BX26" s="22" t="n">
        <v>28211.057</v>
      </c>
      <c r="BY26" s="22" t="n">
        <v>25966.003</v>
      </c>
      <c r="BZ26" s="22" t="n">
        <v>18568.918</v>
      </c>
      <c r="CA26" s="22" t="n">
        <v>26726.04</v>
      </c>
      <c r="CB26" s="22" t="n">
        <v>29825.201</v>
      </c>
      <c r="CC26" s="22" t="n">
        <v>36755.935</v>
      </c>
      <c r="CD26" s="22" t="n">
        <v>42396.526</v>
      </c>
      <c r="CE26" s="22" t="n">
        <v>36384.936</v>
      </c>
      <c r="CF26" s="22" t="n">
        <v>62107.003</v>
      </c>
      <c r="CG26" s="22" t="n">
        <v>53405.381</v>
      </c>
      <c r="CH26" s="22" t="n">
        <v>30862.298</v>
      </c>
      <c r="CI26" s="22" t="n">
        <v>38714.965</v>
      </c>
      <c r="CJ26" s="22" t="n">
        <v>35348.805</v>
      </c>
      <c r="CK26" s="22" t="n">
        <v>40155.872</v>
      </c>
      <c r="CL26" s="22" t="n">
        <v>34038.282</v>
      </c>
      <c r="CM26" s="22" t="n">
        <v>34954.148</v>
      </c>
      <c r="CN26" s="22" t="n">
        <v>32914.377</v>
      </c>
      <c r="CO26" s="22" t="n">
        <v>41673.949</v>
      </c>
      <c r="CP26" s="22" t="n">
        <v>83698.966</v>
      </c>
      <c r="CQ26" s="22" t="n">
        <v>69074.58</v>
      </c>
      <c r="CR26" s="22" t="n">
        <v>61917.095</v>
      </c>
      <c r="CS26" s="22" t="n">
        <v>87553.331</v>
      </c>
      <c r="CT26" s="22" t="n">
        <v>59676.059</v>
      </c>
      <c r="CU26" s="22" t="n">
        <v>59685.972</v>
      </c>
      <c r="CV26" s="22" t="n">
        <v>42693.461</v>
      </c>
      <c r="CW26" s="22" t="n">
        <v>64745.967</v>
      </c>
      <c r="CX26" s="22" t="n">
        <v>52415.286</v>
      </c>
      <c r="CY26" s="22" t="n">
        <v>47094.4</v>
      </c>
      <c r="CZ26" s="22" t="n">
        <v>53269.243</v>
      </c>
      <c r="DA26" s="22" t="n">
        <v>65305.528</v>
      </c>
      <c r="DB26" s="22" t="n">
        <v>74327.213</v>
      </c>
      <c r="DC26" s="22" t="n">
        <v>83181.654</v>
      </c>
      <c r="DD26" s="22" t="n">
        <v>89683.837</v>
      </c>
      <c r="DE26" s="22" t="n">
        <v>82717.163</v>
      </c>
      <c r="DF26" s="22" t="n">
        <f aca="false">'[6]SBP Exports by all commodit '!DF26</f>
        <v>89545.795</v>
      </c>
      <c r="DG26" s="22" t="n">
        <f aca="false">'[6]SBP Exports by all commodit '!DG26</f>
        <v>83593.965</v>
      </c>
      <c r="DH26" s="22" t="n">
        <f aca="false">'[6]SBP Exports by all commodit '!DH26</f>
        <v>80036.023</v>
      </c>
      <c r="DI26" s="22" t="n">
        <f aca="false">'[6]SBP Exports by all commodit '!DI26</f>
        <v>95822.341</v>
      </c>
      <c r="DJ26" s="22" t="n">
        <f aca="false">'[6]SBP Exports by all commodit '!DJ26</f>
        <v>82997.373</v>
      </c>
      <c r="DK26" s="22" t="n">
        <f aca="false">'[6]SBP Exports by all commodit '!DK26</f>
        <v>62853.648</v>
      </c>
      <c r="DL26" s="22" t="n">
        <f aca="false">'[6]SBP Exports by all commodit '!DL26</f>
        <v>98365.859</v>
      </c>
      <c r="DM26" s="22" t="n">
        <f aca="false">'[6]SBP Exports by all commodit '!DM26</f>
        <v>115723.116</v>
      </c>
      <c r="DN26" s="22" t="n">
        <f aca="false">'[6]SBP Exports by all commodit '!DN26</f>
        <v>143617.819</v>
      </c>
      <c r="DO26" s="22" t="n">
        <f aca="false">'[6]SBP Exports by all commodit '!DO26</f>
        <v>151335.189</v>
      </c>
      <c r="DP26" s="22" t="n">
        <f aca="false">'[6]SBP Exports by all commodit '!DP26</f>
        <v>148976.899</v>
      </c>
      <c r="DQ26" s="22" t="n">
        <f aca="false">'[6]SBP Exports by all commodit '!DQ26</f>
        <v>119976.365</v>
      </c>
      <c r="DR26" s="22" t="n">
        <f aca="false">'[6]SBP Exports by all commodit '!DR26</f>
        <v>96949.871</v>
      </c>
      <c r="DS26" s="22" t="n">
        <f aca="false">'[6]SBP Exports by all commodit '!DS26</f>
        <v>65837.059</v>
      </c>
      <c r="DT26" s="22" t="n">
        <f aca="false">'[6]SBP Exports by all commodit '!DT26</f>
        <v>73501.205</v>
      </c>
      <c r="DU26" s="22" t="n">
        <f aca="false">'[6]SBP Exports by all commodit '!DU26</f>
        <v>69666.799</v>
      </c>
      <c r="DV26" s="22" t="n">
        <f aca="false">'[6]SBP Exports by all commodit '!DV26</f>
        <v>52500.423</v>
      </c>
      <c r="DW26" s="22" t="n">
        <f aca="false">'[6]SBP Exports by all commodit '!DW26</f>
        <v>67277.711</v>
      </c>
      <c r="DX26" s="22" t="n">
        <f aca="false">'[6]SBP Exports by all commodit '!DX26</f>
        <v>96907.365</v>
      </c>
      <c r="DY26" s="22" t="n">
        <f aca="false">'[6]SBP Exports by all commodit '!DY26</f>
        <v>119182.964</v>
      </c>
      <c r="DZ26" s="22" t="n">
        <f aca="false">'[6]SBP Exports by all commodit '!DZ26</f>
        <v>97524.588</v>
      </c>
      <c r="EA26" s="22" t="n">
        <f aca="false">'[6]SBP Exports by all commodit '!EA26</f>
        <v>101334.989</v>
      </c>
      <c r="EB26" s="22" t="n">
        <f aca="false">'[6]SBP Exports by all commodit '!EB26</f>
        <v>102663.33</v>
      </c>
      <c r="EC26" s="22" t="n">
        <f aca="false">'[6]SBP Exports by all commodit '!EC26</f>
        <v>106952.787</v>
      </c>
      <c r="ED26" s="22" t="n">
        <f aca="false">'[6]SBP Exports by all commodit '!ED26</f>
        <v>74993.913</v>
      </c>
      <c r="EE26" s="22" t="n">
        <f aca="false">'[6]SBP Exports by all commodit '!EE26</f>
        <v>89653.897</v>
      </c>
      <c r="EF26" s="22" t="n">
        <f aca="false">'[6]SBP Exports by all commodit '!EF26</f>
        <v>70188.823</v>
      </c>
      <c r="EG26" s="22" t="n">
        <f aca="false">'[6]SBP Exports by all commodit '!EG26</f>
        <v>65476.132</v>
      </c>
      <c r="EH26" s="22" t="n">
        <f aca="false">'[6]SBP Exports by all commodit '!EH26</f>
        <v>42032.671</v>
      </c>
      <c r="EI26" s="22" t="n">
        <f aca="false">'[6]SBP Exports by all commodit '!EI26</f>
        <v>52002.783</v>
      </c>
      <c r="EJ26" s="22" t="n">
        <f aca="false">'[6]SBP Exports by all commodit '!EJ26</f>
        <v>74299.04</v>
      </c>
      <c r="EK26" s="22" t="n">
        <f aca="false">'[6]SBP Exports by all commodit '!EK26</f>
        <v>81111.153</v>
      </c>
      <c r="EL26" s="22" t="n">
        <f aca="false">'[6]SBP Exports by all commodit '!EL26</f>
        <v>109623.546</v>
      </c>
      <c r="EM26" s="22" t="n">
        <f aca="false">'[6]SBP Exports by all commodit '!EM26</f>
        <v>108440.761</v>
      </c>
      <c r="EN26" s="22" t="n">
        <f aca="false">'[6]SBP Exports by all commodit '!EN26</f>
        <v>110901.565</v>
      </c>
      <c r="EO26" s="22" t="n">
        <f aca="false">'[6]SBP Exports by all commodit '!EO26</f>
        <v>82129.595</v>
      </c>
      <c r="EP26" s="22" t="n">
        <f aca="false">'[6]SBP Exports by all commodit '!EP26</f>
        <v>63818.067</v>
      </c>
      <c r="EQ26" s="22" t="n">
        <f aca="false">'[6]SBP Exports by all commodit '!EQ26</f>
        <v>44134.12</v>
      </c>
      <c r="ER26" s="22" t="n">
        <f aca="false">'[6]SBP Exports by all commodit '!ER26</f>
        <v>48194.825</v>
      </c>
      <c r="ES26" s="22" t="n">
        <f aca="false">'[6]SBP Exports by all commodit '!ES26</f>
        <v>46828.979</v>
      </c>
      <c r="ET26" s="22" t="n">
        <f aca="false">'[6]SBP Exports by all commodit '!ET26</f>
        <v>30769.841</v>
      </c>
      <c r="EU26" s="22" t="n">
        <f aca="false">'[6]SBP Exports by all commodit '!EU26</f>
        <v>37482.016</v>
      </c>
      <c r="EV26" s="22" t="n">
        <f aca="false">'[6]SBP Exports by all commodit '!EV26</f>
        <v>65828.512</v>
      </c>
      <c r="EW26" s="22" t="n">
        <f aca="false">'[6]SBP Exports by all commodit '!EW26</f>
        <v>89264.093</v>
      </c>
      <c r="EX26" s="22" t="n">
        <f aca="false">'[6]SBP Exports by all commodit '!EX26</f>
        <v>90350.475</v>
      </c>
      <c r="EY26" s="22" t="n">
        <f aca="false">'[6]SBP Exports by all commodit '!EY26</f>
        <v>46524.92</v>
      </c>
      <c r="EZ26" s="22" t="n">
        <f aca="false">'[6]SBP Exports by all commodit '!EZ26</f>
        <v>47292.598</v>
      </c>
      <c r="FA26" s="22" t="n">
        <f aca="false">'[6]SBP Exports by all commodit '!FA26</f>
        <v>60104.903</v>
      </c>
      <c r="FB26" s="22" t="n">
        <f aca="false">'[6]SBP Exports by all commodit '!FB26</f>
        <v>40196.284</v>
      </c>
      <c r="FC26" s="22" t="n">
        <f aca="false">'[6]SBP Exports by all commodit '!FC26</f>
        <v>39513.763</v>
      </c>
      <c r="FD26" s="22" t="n">
        <f aca="false">'[6]SBP Exports by all commodit '!FD26</f>
        <v>47446.177</v>
      </c>
      <c r="FE26" s="22" t="n">
        <f aca="false">'[6]SBP Exports by all commodit '!FE26</f>
        <v>35854.592</v>
      </c>
      <c r="FF26" s="22" t="n">
        <f aca="false">'[6]SBP Exports by all commodit '!FF26</f>
        <v>42707.507</v>
      </c>
      <c r="FG26" s="22" t="n">
        <f aca="false">'[6]SBP Exports by all commodit '!FG26</f>
        <v>39572.264</v>
      </c>
      <c r="FH26" s="22" t="n">
        <f aca="false">'[6]SBP Exports by all commodit '!FH26</f>
        <v>43018.744</v>
      </c>
      <c r="FI26" s="22" t="n">
        <f aca="false">'[6]SBP Exports by all commodit '!FI26</f>
        <v>79418.66</v>
      </c>
      <c r="FJ26" s="22" t="n">
        <f aca="false">'[6]SBP Exports by all commodit '!FJ26</f>
        <v>97396.274</v>
      </c>
    </row>
    <row r="27" s="6" customFormat="true" ht="15" hidden="false" customHeight="false" outlineLevel="0" collapsed="false">
      <c r="A27" s="19" t="s">
        <v>25</v>
      </c>
      <c r="B27" s="20" t="n">
        <v>1609.045</v>
      </c>
      <c r="C27" s="20" t="n">
        <v>954.631</v>
      </c>
      <c r="D27" s="21" t="n">
        <v>591.444</v>
      </c>
      <c r="E27" s="21" t="n">
        <v>1775.815</v>
      </c>
      <c r="F27" s="21" t="n">
        <v>1564.203</v>
      </c>
      <c r="G27" s="21" t="n">
        <v>2735.292</v>
      </c>
      <c r="H27" s="21" t="n">
        <v>1939.754</v>
      </c>
      <c r="I27" s="21" t="n">
        <v>1812.251</v>
      </c>
      <c r="J27" s="21" t="n">
        <v>1088.125</v>
      </c>
      <c r="K27" s="21" t="n">
        <v>1433.167</v>
      </c>
      <c r="L27" s="21" t="n">
        <v>349.767</v>
      </c>
      <c r="M27" s="21" t="n">
        <v>1175.988</v>
      </c>
      <c r="N27" s="21" t="n">
        <v>4559.682</v>
      </c>
      <c r="O27" s="21" t="n">
        <v>2805.936</v>
      </c>
      <c r="P27" s="21" t="n">
        <v>1661.551</v>
      </c>
      <c r="Q27" s="21" t="n">
        <v>2301.314</v>
      </c>
      <c r="R27" s="21" t="n">
        <v>2312.927</v>
      </c>
      <c r="S27" s="21" t="n">
        <v>1645.254</v>
      </c>
      <c r="T27" s="21" t="n">
        <v>1817.277</v>
      </c>
      <c r="U27" s="21" t="n">
        <v>1175.741</v>
      </c>
      <c r="V27" s="21" t="n">
        <v>990.61</v>
      </c>
      <c r="W27" s="21" t="n">
        <v>2591.697</v>
      </c>
      <c r="X27" s="21" t="n">
        <v>663.651</v>
      </c>
      <c r="Y27" s="21" t="n">
        <v>1606.408</v>
      </c>
      <c r="Z27" s="21" t="n">
        <v>1588.666</v>
      </c>
      <c r="AA27" s="21" t="n">
        <v>1850.557</v>
      </c>
      <c r="AB27" s="21" t="n">
        <v>2800.14</v>
      </c>
      <c r="AC27" s="21" t="n">
        <v>1613.309</v>
      </c>
      <c r="AD27" s="21" t="n">
        <v>2075.255</v>
      </c>
      <c r="AE27" s="21" t="n">
        <v>2889.775</v>
      </c>
      <c r="AF27" s="21" t="n">
        <v>4032.597</v>
      </c>
      <c r="AG27" s="21" t="n">
        <v>1495.893</v>
      </c>
      <c r="AH27" s="21" t="n">
        <v>2832.448</v>
      </c>
      <c r="AI27" s="21" t="n">
        <v>1547.13</v>
      </c>
      <c r="AJ27" s="21" t="n">
        <v>2750.091</v>
      </c>
      <c r="AK27" s="21" t="n">
        <v>2080.519</v>
      </c>
      <c r="AL27" s="21" t="n">
        <v>933.719</v>
      </c>
      <c r="AM27" s="21" t="n">
        <v>1593.65</v>
      </c>
      <c r="AN27" s="21" t="n">
        <v>2138.934</v>
      </c>
      <c r="AO27" s="21" t="n">
        <v>1030.382</v>
      </c>
      <c r="AP27" s="21" t="n">
        <v>2601.194</v>
      </c>
      <c r="AQ27" s="21" t="n">
        <v>4679.244</v>
      </c>
      <c r="AR27" s="21" t="n">
        <v>3761.729</v>
      </c>
      <c r="AS27" s="21" t="n">
        <v>3584.742</v>
      </c>
      <c r="AT27" s="21" t="n">
        <v>2215.819</v>
      </c>
      <c r="AU27" s="21" t="n">
        <v>2275.038</v>
      </c>
      <c r="AV27" s="21" t="n">
        <v>1969.033</v>
      </c>
      <c r="AW27" s="21" t="n">
        <v>2449.843</v>
      </c>
      <c r="AX27" s="21" t="n">
        <v>1933.05</v>
      </c>
      <c r="AY27" s="21" t="n">
        <v>1024.645</v>
      </c>
      <c r="AZ27" s="21" t="n">
        <v>3204.839</v>
      </c>
      <c r="BA27" s="21" t="n">
        <v>4330.407</v>
      </c>
      <c r="BB27" s="21" t="n">
        <v>2446.467</v>
      </c>
      <c r="BC27" s="21" t="n">
        <v>2021.48</v>
      </c>
      <c r="BD27" s="21" t="n">
        <v>2141.462</v>
      </c>
      <c r="BE27" s="21" t="n">
        <v>2897.586</v>
      </c>
      <c r="BF27" s="21" t="n">
        <v>2062.386</v>
      </c>
      <c r="BG27" s="21" t="n">
        <v>5554.148</v>
      </c>
      <c r="BH27" s="21" t="n">
        <v>5259.03</v>
      </c>
      <c r="BI27" s="21" t="n">
        <v>4615.373</v>
      </c>
      <c r="BJ27" s="21" t="n">
        <v>4776.881</v>
      </c>
      <c r="BK27" s="21" t="n">
        <v>4143.045</v>
      </c>
      <c r="BL27" s="21" t="n">
        <v>5584.342</v>
      </c>
      <c r="BM27" s="21" t="n">
        <v>5825.185</v>
      </c>
      <c r="BN27" s="21" t="n">
        <v>5053.339</v>
      </c>
      <c r="BO27" s="21" t="n">
        <v>4733.116</v>
      </c>
      <c r="BP27" s="21" t="n">
        <v>5062.961</v>
      </c>
      <c r="BQ27" s="21" t="n">
        <v>4569.462</v>
      </c>
      <c r="BR27" s="21" t="n">
        <v>5895.401</v>
      </c>
      <c r="BS27" s="21" t="n">
        <v>4580.945</v>
      </c>
      <c r="BT27" s="21" t="n">
        <v>5240.571</v>
      </c>
      <c r="BU27" s="21" t="n">
        <v>5657.226</v>
      </c>
      <c r="BV27" s="21" t="n">
        <v>3190.936</v>
      </c>
      <c r="BW27" s="21" t="n">
        <v>2754.669</v>
      </c>
      <c r="BX27" s="21" t="n">
        <v>2981.22</v>
      </c>
      <c r="BY27" s="21" t="n">
        <v>5947.116</v>
      </c>
      <c r="BZ27" s="21" t="n">
        <v>4326.822</v>
      </c>
      <c r="CA27" s="21" t="n">
        <v>6108.614</v>
      </c>
      <c r="CB27" s="21" t="n">
        <v>4910.195</v>
      </c>
      <c r="CC27" s="21" t="n">
        <v>5206.279</v>
      </c>
      <c r="CD27" s="21" t="n">
        <v>6165.888</v>
      </c>
      <c r="CE27" s="21" t="n">
        <v>7495.037</v>
      </c>
      <c r="CF27" s="21" t="n">
        <v>7508.128</v>
      </c>
      <c r="CG27" s="21" t="n">
        <v>6841.749</v>
      </c>
      <c r="CH27" s="21" t="n">
        <v>4661.924</v>
      </c>
      <c r="CI27" s="21" t="n">
        <v>2058.934</v>
      </c>
      <c r="CJ27" s="21" t="n">
        <v>6866.652</v>
      </c>
      <c r="CK27" s="21" t="n">
        <v>8363.607</v>
      </c>
      <c r="CL27" s="21" t="n">
        <v>6995.288</v>
      </c>
      <c r="CM27" s="21" t="n">
        <v>6610.81</v>
      </c>
      <c r="CN27" s="21" t="n">
        <v>5649.788</v>
      </c>
      <c r="CO27" s="21" t="n">
        <v>6209.291</v>
      </c>
      <c r="CP27" s="21" t="n">
        <v>9385.544</v>
      </c>
      <c r="CQ27" s="21" t="n">
        <v>10257.097</v>
      </c>
      <c r="CR27" s="21" t="n">
        <v>10331.734</v>
      </c>
      <c r="CS27" s="21" t="n">
        <v>12205.027</v>
      </c>
      <c r="CT27" s="21" t="n">
        <v>7519.429</v>
      </c>
      <c r="CU27" s="21" t="n">
        <v>4854.064</v>
      </c>
      <c r="CV27" s="21" t="n">
        <v>9047.27</v>
      </c>
      <c r="CW27" s="21" t="n">
        <v>10317.24</v>
      </c>
      <c r="CX27" s="21" t="n">
        <v>11579.605</v>
      </c>
      <c r="CY27" s="21" t="n">
        <v>11700.68</v>
      </c>
      <c r="CZ27" s="21" t="n">
        <v>11170.376</v>
      </c>
      <c r="DA27" s="21" t="n">
        <v>10592.047</v>
      </c>
      <c r="DB27" s="21" t="n">
        <v>10794.032</v>
      </c>
      <c r="DC27" s="21" t="n">
        <v>11981.463</v>
      </c>
      <c r="DD27" s="21" t="n">
        <v>13419.181</v>
      </c>
      <c r="DE27" s="21" t="n">
        <v>7622.898</v>
      </c>
      <c r="DF27" s="21" t="n">
        <f aca="false">'[6]SBP Exports by all commodit '!DF27</f>
        <v>7097.827</v>
      </c>
      <c r="DG27" s="21" t="n">
        <f aca="false">'[6]SBP Exports by all commodit '!DG27</f>
        <v>4156.343</v>
      </c>
      <c r="DH27" s="21" t="n">
        <f aca="false">'[6]SBP Exports by all commodit '!DH27</f>
        <v>6019.176</v>
      </c>
      <c r="DI27" s="21" t="n">
        <f aca="false">'[6]SBP Exports by all commodit '!DI27</f>
        <v>7704.049</v>
      </c>
      <c r="DJ27" s="21" t="n">
        <f aca="false">'[6]SBP Exports by all commodit '!DJ27</f>
        <v>5773.951</v>
      </c>
      <c r="DK27" s="21" t="n">
        <f aca="false">'[6]SBP Exports by all commodit '!DK27</f>
        <v>5409.024</v>
      </c>
      <c r="DL27" s="21" t="n">
        <f aca="false">'[6]SBP Exports by all commodit '!DL27</f>
        <v>6686.159</v>
      </c>
      <c r="DM27" s="21" t="n">
        <f aca="false">'[6]SBP Exports by all commodit '!DM27</f>
        <v>6448.091</v>
      </c>
      <c r="DN27" s="21" t="n">
        <f aca="false">'[6]SBP Exports by all commodit '!DN27</f>
        <v>4867.167</v>
      </c>
      <c r="DO27" s="21" t="n">
        <f aca="false">'[6]SBP Exports by all commodit '!DO27</f>
        <v>4338.532</v>
      </c>
      <c r="DP27" s="21" t="n">
        <f aca="false">'[6]SBP Exports by all commodit '!DP27</f>
        <v>6175.187</v>
      </c>
      <c r="DQ27" s="21" t="n">
        <f aca="false">'[6]SBP Exports by all commodit '!DQ27</f>
        <v>4247.21</v>
      </c>
      <c r="DR27" s="21" t="n">
        <f aca="false">'[6]SBP Exports by all commodit '!DR27</f>
        <v>2569.101</v>
      </c>
      <c r="DS27" s="21" t="n">
        <f aca="false">'[6]SBP Exports by all commodit '!DS27</f>
        <v>2531.259</v>
      </c>
      <c r="DT27" s="21" t="n">
        <f aca="false">'[6]SBP Exports by all commodit '!DT27</f>
        <v>3919.868</v>
      </c>
      <c r="DU27" s="21" t="n">
        <f aca="false">'[6]SBP Exports by all commodit '!DU27</f>
        <v>3988.714</v>
      </c>
      <c r="DV27" s="21" t="n">
        <f aca="false">'[6]SBP Exports by all commodit '!DV27</f>
        <v>3210.288</v>
      </c>
      <c r="DW27" s="21" t="n">
        <f aca="false">'[6]SBP Exports by all commodit '!DW27</f>
        <v>3128.288</v>
      </c>
      <c r="DX27" s="21" t="n">
        <f aca="false">'[6]SBP Exports by all commodit '!DX27</f>
        <v>4670.839</v>
      </c>
      <c r="DY27" s="21" t="n">
        <f aca="false">'[6]SBP Exports by all commodit '!DY27</f>
        <v>2408.677</v>
      </c>
      <c r="DZ27" s="21" t="n">
        <f aca="false">'[6]SBP Exports by all commodit '!DZ27</f>
        <v>1974.003</v>
      </c>
      <c r="EA27" s="21" t="n">
        <f aca="false">'[6]SBP Exports by all commodit '!EA27</f>
        <v>3098.607</v>
      </c>
      <c r="EB27" s="21" t="n">
        <f aca="false">'[6]SBP Exports by all commodit '!EB27</f>
        <v>3158.966</v>
      </c>
      <c r="EC27" s="21" t="n">
        <f aca="false">'[6]SBP Exports by all commodit '!EC27</f>
        <v>1740.951</v>
      </c>
      <c r="ED27" s="21" t="n">
        <f aca="false">'[6]SBP Exports by all commodit '!ED27</f>
        <v>2175.748</v>
      </c>
      <c r="EE27" s="21" t="n">
        <f aca="false">'[6]SBP Exports by all commodit '!EE27</f>
        <v>1366.871</v>
      </c>
      <c r="EF27" s="21" t="n">
        <f aca="false">'[6]SBP Exports by all commodit '!EF27</f>
        <v>1233.502</v>
      </c>
      <c r="EG27" s="21" t="n">
        <f aca="false">'[6]SBP Exports by all commodit '!EG27</f>
        <v>1655.455</v>
      </c>
      <c r="EH27" s="21" t="n">
        <f aca="false">'[6]SBP Exports by all commodit '!EH27</f>
        <v>1329.445</v>
      </c>
      <c r="EI27" s="21" t="n">
        <f aca="false">'[6]SBP Exports by all commodit '!EI27</f>
        <v>1591.692</v>
      </c>
      <c r="EJ27" s="21" t="n">
        <f aca="false">'[6]SBP Exports by all commodit '!EJ27</f>
        <v>2099.502</v>
      </c>
      <c r="EK27" s="21" t="n">
        <f aca="false">'[6]SBP Exports by all commodit '!EK27</f>
        <v>1204.881</v>
      </c>
      <c r="EL27" s="21" t="n">
        <f aca="false">'[6]SBP Exports by all commodit '!EL27</f>
        <v>1082.544</v>
      </c>
      <c r="EM27" s="21" t="n">
        <f aca="false">'[6]SBP Exports by all commodit '!EM27</f>
        <v>1971.145</v>
      </c>
      <c r="EN27" s="21" t="n">
        <f aca="false">'[6]SBP Exports by all commodit '!EN27</f>
        <v>1727.859</v>
      </c>
      <c r="EO27" s="21" t="n">
        <f aca="false">'[6]SBP Exports by all commodit '!EO27</f>
        <v>1795.912</v>
      </c>
      <c r="EP27" s="21" t="n">
        <f aca="false">'[6]SBP Exports by all commodit '!EP27</f>
        <v>1158.816</v>
      </c>
      <c r="EQ27" s="21" t="n">
        <f aca="false">'[6]SBP Exports by all commodit '!EQ27</f>
        <v>918.336</v>
      </c>
      <c r="ER27" s="21" t="n">
        <f aca="false">'[6]SBP Exports by all commodit '!ER27</f>
        <v>1970.008</v>
      </c>
      <c r="ES27" s="21" t="n">
        <f aca="false">'[6]SBP Exports by all commodit '!ES27</f>
        <v>2260.869</v>
      </c>
      <c r="ET27" s="21" t="n">
        <f aca="false">'[6]SBP Exports by all commodit '!ET27</f>
        <v>864.758</v>
      </c>
      <c r="EU27" s="21" t="n">
        <f aca="false">'[6]SBP Exports by all commodit '!EU27</f>
        <v>766.101</v>
      </c>
      <c r="EV27" s="21" t="n">
        <f aca="false">'[6]SBP Exports by all commodit '!EV27</f>
        <v>288.249</v>
      </c>
      <c r="EW27" s="21" t="n">
        <f aca="false">'[6]SBP Exports by all commodit '!EW27</f>
        <v>538.728</v>
      </c>
      <c r="EX27" s="21" t="n">
        <f aca="false">'[6]SBP Exports by all commodit '!EX27</f>
        <v>1096.58</v>
      </c>
      <c r="EY27" s="21" t="n">
        <f aca="false">'[6]SBP Exports by all commodit '!EY27</f>
        <v>1015.457</v>
      </c>
      <c r="EZ27" s="21" t="n">
        <f aca="false">'[6]SBP Exports by all commodit '!EZ27</f>
        <v>741.742</v>
      </c>
      <c r="FA27" s="21" t="n">
        <f aca="false">'[6]SBP Exports by all commodit '!FA27</f>
        <v>659.524</v>
      </c>
      <c r="FB27" s="21" t="n">
        <f aca="false">'[6]SBP Exports by all commodit '!FB27</f>
        <v>647.131</v>
      </c>
      <c r="FC27" s="21" t="n">
        <f aca="false">'[6]SBP Exports by all commodit '!FC27</f>
        <v>314.059</v>
      </c>
      <c r="FD27" s="21" t="n">
        <f aca="false">'[6]SBP Exports by all commodit '!FD27</f>
        <v>487.91</v>
      </c>
      <c r="FE27" s="21" t="n">
        <f aca="false">'[6]SBP Exports by all commodit '!FE27</f>
        <v>1616.011</v>
      </c>
      <c r="FF27" s="21" t="n">
        <f aca="false">'[6]SBP Exports by all commodit '!FF27</f>
        <v>992.493</v>
      </c>
      <c r="FG27" s="21" t="n">
        <f aca="false">'[6]SBP Exports by all commodit '!FG27</f>
        <v>799.553</v>
      </c>
      <c r="FH27" s="21" t="n">
        <f aca="false">'[6]SBP Exports by all commodit '!FH27</f>
        <v>1006.451</v>
      </c>
      <c r="FI27" s="21" t="n">
        <f aca="false">'[6]SBP Exports by all commodit '!FI27</f>
        <v>554.923</v>
      </c>
      <c r="FJ27" s="21" t="n">
        <f aca="false">'[6]SBP Exports by all commodit '!FJ27</f>
        <v>1138.692</v>
      </c>
    </row>
    <row r="28" s="6" customFormat="true" ht="15" hidden="false" customHeight="false" outlineLevel="0" collapsed="false">
      <c r="A28" s="19" t="s">
        <v>26</v>
      </c>
      <c r="B28" s="20" t="n">
        <v>7438.174</v>
      </c>
      <c r="C28" s="20" t="n">
        <v>6710.272</v>
      </c>
      <c r="D28" s="21" t="n">
        <v>8959.498</v>
      </c>
      <c r="E28" s="21" t="n">
        <v>5972.17</v>
      </c>
      <c r="F28" s="21" t="n">
        <v>4524.975</v>
      </c>
      <c r="G28" s="21" t="n">
        <v>5043.822</v>
      </c>
      <c r="H28" s="21" t="n">
        <v>10286.196</v>
      </c>
      <c r="I28" s="21" t="n">
        <v>9839.254</v>
      </c>
      <c r="J28" s="21" t="n">
        <v>12323.496</v>
      </c>
      <c r="K28" s="21" t="n">
        <v>8877.863</v>
      </c>
      <c r="L28" s="21" t="n">
        <v>8891.576</v>
      </c>
      <c r="M28" s="21" t="n">
        <v>13052.298</v>
      </c>
      <c r="N28" s="21" t="n">
        <v>12123.663</v>
      </c>
      <c r="O28" s="21" t="n">
        <v>12374.21</v>
      </c>
      <c r="P28" s="21" t="n">
        <v>12601.306</v>
      </c>
      <c r="Q28" s="21" t="n">
        <v>15714.646</v>
      </c>
      <c r="R28" s="21" t="n">
        <v>9389.15</v>
      </c>
      <c r="S28" s="21" t="n">
        <v>14357.486</v>
      </c>
      <c r="T28" s="21" t="n">
        <v>5469.312</v>
      </c>
      <c r="U28" s="21" t="n">
        <v>11477.594</v>
      </c>
      <c r="V28" s="21" t="n">
        <v>9898.111</v>
      </c>
      <c r="W28" s="21" t="n">
        <v>13808.722</v>
      </c>
      <c r="X28" s="21" t="n">
        <v>9099.456</v>
      </c>
      <c r="Y28" s="21" t="n">
        <v>13726.288</v>
      </c>
      <c r="Z28" s="21" t="n">
        <v>9016.045</v>
      </c>
      <c r="AA28" s="21" t="n">
        <v>3006.582</v>
      </c>
      <c r="AB28" s="21" t="n">
        <v>6881.877</v>
      </c>
      <c r="AC28" s="21" t="n">
        <v>5428.722</v>
      </c>
      <c r="AD28" s="21" t="n">
        <v>4850.145</v>
      </c>
      <c r="AE28" s="21" t="n">
        <v>5490.302</v>
      </c>
      <c r="AF28" s="21" t="n">
        <v>7921.21</v>
      </c>
      <c r="AG28" s="21" t="n">
        <v>6859.252</v>
      </c>
      <c r="AH28" s="21" t="n">
        <v>12278.686</v>
      </c>
      <c r="AI28" s="21" t="n">
        <v>13032.478</v>
      </c>
      <c r="AJ28" s="21" t="n">
        <v>10754.48</v>
      </c>
      <c r="AK28" s="21" t="n">
        <v>8289.094</v>
      </c>
      <c r="AL28" s="21" t="n">
        <v>6268.375</v>
      </c>
      <c r="AM28" s="21" t="n">
        <v>6796.617</v>
      </c>
      <c r="AN28" s="21" t="n">
        <v>5332.779</v>
      </c>
      <c r="AO28" s="21" t="n">
        <v>2272.608</v>
      </c>
      <c r="AP28" s="21" t="n">
        <v>5515.629</v>
      </c>
      <c r="AQ28" s="21" t="n">
        <v>3789.999</v>
      </c>
      <c r="AR28" s="21" t="n">
        <v>4878.516</v>
      </c>
      <c r="AS28" s="21" t="n">
        <v>4429.398</v>
      </c>
      <c r="AT28" s="21" t="n">
        <v>4364.906</v>
      </c>
      <c r="AU28" s="21" t="n">
        <v>4831.83</v>
      </c>
      <c r="AV28" s="21" t="n">
        <v>4120.769</v>
      </c>
      <c r="AW28" s="21" t="n">
        <v>5309.323</v>
      </c>
      <c r="AX28" s="21" t="n">
        <v>7008.595</v>
      </c>
      <c r="AY28" s="21" t="n">
        <v>6941.707</v>
      </c>
      <c r="AZ28" s="21" t="n">
        <v>5912.591</v>
      </c>
      <c r="BA28" s="21" t="n">
        <v>3788.643</v>
      </c>
      <c r="BB28" s="21" t="n">
        <v>4568.441</v>
      </c>
      <c r="BC28" s="21" t="n">
        <v>5683.797</v>
      </c>
      <c r="BD28" s="21" t="n">
        <v>9051.751</v>
      </c>
      <c r="BE28" s="21" t="n">
        <v>15353.988</v>
      </c>
      <c r="BF28" s="21" t="n">
        <v>14644.86</v>
      </c>
      <c r="BG28" s="21" t="n">
        <v>32278.119</v>
      </c>
      <c r="BH28" s="21" t="n">
        <v>43472.676</v>
      </c>
      <c r="BI28" s="21" t="n">
        <v>19720.13</v>
      </c>
      <c r="BJ28" s="21" t="n">
        <v>27230.244</v>
      </c>
      <c r="BK28" s="21" t="n">
        <v>14738.237</v>
      </c>
      <c r="BL28" s="21" t="n">
        <v>14924.133</v>
      </c>
      <c r="BM28" s="21" t="n">
        <v>9913.424</v>
      </c>
      <c r="BN28" s="21" t="n">
        <v>16096.988</v>
      </c>
      <c r="BO28" s="21" t="n">
        <v>6460.024</v>
      </c>
      <c r="BP28" s="21" t="n">
        <v>13974.095</v>
      </c>
      <c r="BQ28" s="21" t="n">
        <v>13744.605</v>
      </c>
      <c r="BR28" s="21" t="n">
        <v>13655.827</v>
      </c>
      <c r="BS28" s="21" t="n">
        <v>7874.985</v>
      </c>
      <c r="BT28" s="21" t="n">
        <v>9581.878</v>
      </c>
      <c r="BU28" s="21" t="n">
        <v>9103.739</v>
      </c>
      <c r="BV28" s="21" t="n">
        <v>9990.371</v>
      </c>
      <c r="BW28" s="21" t="n">
        <v>7220.184</v>
      </c>
      <c r="BX28" s="21" t="n">
        <v>5934.516</v>
      </c>
      <c r="BY28" s="21" t="n">
        <v>4166.783</v>
      </c>
      <c r="BZ28" s="21" t="n">
        <v>4097.908</v>
      </c>
      <c r="CA28" s="21" t="n">
        <v>6249.202</v>
      </c>
      <c r="CB28" s="21" t="n">
        <v>10843.205</v>
      </c>
      <c r="CC28" s="21" t="n">
        <v>4707.209</v>
      </c>
      <c r="CD28" s="21" t="n">
        <v>10002.108</v>
      </c>
      <c r="CE28" s="21" t="n">
        <v>10341.696</v>
      </c>
      <c r="CF28" s="21" t="n">
        <v>12460.205</v>
      </c>
      <c r="CG28" s="21" t="n">
        <v>7098.915</v>
      </c>
      <c r="CH28" s="21" t="n">
        <v>3540.884</v>
      </c>
      <c r="CI28" s="21" t="n">
        <v>5304.549</v>
      </c>
      <c r="CJ28" s="21" t="n">
        <v>5827.835</v>
      </c>
      <c r="CK28" s="21" t="n">
        <v>4757.84</v>
      </c>
      <c r="CL28" s="21" t="n">
        <v>4181.032</v>
      </c>
      <c r="CM28" s="21" t="n">
        <v>4529.316</v>
      </c>
      <c r="CN28" s="21" t="n">
        <v>6183.305</v>
      </c>
      <c r="CO28" s="21" t="n">
        <v>9493.619</v>
      </c>
      <c r="CP28" s="21" t="n">
        <v>6426.74</v>
      </c>
      <c r="CQ28" s="21" t="n">
        <v>4307.957</v>
      </c>
      <c r="CR28" s="21" t="n">
        <v>4382.647</v>
      </c>
      <c r="CS28" s="21" t="n">
        <v>4018.523</v>
      </c>
      <c r="CT28" s="21" t="n">
        <v>4305.726</v>
      </c>
      <c r="CU28" s="21" t="n">
        <v>5973.294</v>
      </c>
      <c r="CV28" s="21" t="n">
        <v>3441.447</v>
      </c>
      <c r="CW28" s="21" t="n">
        <v>3718.085</v>
      </c>
      <c r="CX28" s="21" t="n">
        <v>5835.079</v>
      </c>
      <c r="CY28" s="21" t="n">
        <v>3398.859</v>
      </c>
      <c r="CZ28" s="21" t="n">
        <v>5174.912</v>
      </c>
      <c r="DA28" s="21" t="n">
        <v>5947.009</v>
      </c>
      <c r="DB28" s="21" t="n">
        <v>8936.593</v>
      </c>
      <c r="DC28" s="21" t="n">
        <v>18127.05</v>
      </c>
      <c r="DD28" s="21" t="n">
        <v>11162.356</v>
      </c>
      <c r="DE28" s="21" t="n">
        <v>12747.781</v>
      </c>
      <c r="DF28" s="21" t="n">
        <f aca="false">'[6]SBP Exports by all commodit '!DF28</f>
        <v>19661.904</v>
      </c>
      <c r="DG28" s="21" t="n">
        <f aca="false">'[6]SBP Exports by all commodit '!DG28</f>
        <v>23322.852</v>
      </c>
      <c r="DH28" s="21" t="n">
        <f aca="false">'[6]SBP Exports by all commodit '!DH28</f>
        <v>27383.527</v>
      </c>
      <c r="DI28" s="21" t="n">
        <f aca="false">'[6]SBP Exports by all commodit '!DI28</f>
        <v>33924.474</v>
      </c>
      <c r="DJ28" s="21" t="n">
        <f aca="false">'[6]SBP Exports by all commodit '!DJ28</f>
        <v>28028.844</v>
      </c>
      <c r="DK28" s="21" t="n">
        <f aca="false">'[6]SBP Exports by all commodit '!DK28</f>
        <v>25914.556</v>
      </c>
      <c r="DL28" s="21" t="n">
        <f aca="false">'[6]SBP Exports by all commodit '!DL28</f>
        <v>49664.138</v>
      </c>
      <c r="DM28" s="21" t="n">
        <f aca="false">'[6]SBP Exports by all commodit '!DM28</f>
        <v>60154.686</v>
      </c>
      <c r="DN28" s="21" t="n">
        <f aca="false">'[6]SBP Exports by all commodit '!DN28</f>
        <v>67465.253</v>
      </c>
      <c r="DO28" s="21" t="n">
        <f aca="false">'[6]SBP Exports by all commodit '!DO28</f>
        <v>84646.183</v>
      </c>
      <c r="DP28" s="21" t="n">
        <f aca="false">'[6]SBP Exports by all commodit '!DP28</f>
        <v>80554.677</v>
      </c>
      <c r="DQ28" s="21" t="n">
        <f aca="false">'[6]SBP Exports by all commodit '!DQ28</f>
        <v>57538.45</v>
      </c>
      <c r="DR28" s="21" t="n">
        <f aca="false">'[6]SBP Exports by all commodit '!DR28</f>
        <v>39868.005</v>
      </c>
      <c r="DS28" s="21" t="n">
        <f aca="false">'[6]SBP Exports by all commodit '!DS28</f>
        <v>16798.076</v>
      </c>
      <c r="DT28" s="21" t="n">
        <f aca="false">'[6]SBP Exports by all commodit '!DT28</f>
        <v>14606.96</v>
      </c>
      <c r="DU28" s="21" t="n">
        <f aca="false">'[6]SBP Exports by all commodit '!DU28</f>
        <v>24251.695</v>
      </c>
      <c r="DV28" s="21" t="n">
        <f aca="false">'[6]SBP Exports by all commodit '!DV28</f>
        <v>21971.804</v>
      </c>
      <c r="DW28" s="21" t="n">
        <f aca="false">'[6]SBP Exports by all commodit '!DW28</f>
        <v>37883.006</v>
      </c>
      <c r="DX28" s="21" t="n">
        <f aca="false">'[6]SBP Exports by all commodit '!DX28</f>
        <v>60198.447</v>
      </c>
      <c r="DY28" s="21" t="n">
        <f aca="false">'[6]SBP Exports by all commodit '!DY28</f>
        <v>62237.209</v>
      </c>
      <c r="DZ28" s="21" t="n">
        <f aca="false">'[6]SBP Exports by all commodit '!DZ28</f>
        <v>39750.264</v>
      </c>
      <c r="EA28" s="21" t="n">
        <f aca="false">'[6]SBP Exports by all commodit '!EA28</f>
        <v>26014.172</v>
      </c>
      <c r="EB28" s="21" t="n">
        <f aca="false">'[6]SBP Exports by all commodit '!EB28</f>
        <v>29123.49</v>
      </c>
      <c r="EC28" s="21" t="n">
        <f aca="false">'[6]SBP Exports by all commodit '!EC28</f>
        <v>43223.844</v>
      </c>
      <c r="ED28" s="21" t="n">
        <f aca="false">'[6]SBP Exports by all commodit '!ED28</f>
        <v>23339.951</v>
      </c>
      <c r="EE28" s="21" t="n">
        <f aca="false">'[6]SBP Exports by all commodit '!EE28</f>
        <v>32260.007</v>
      </c>
      <c r="EF28" s="21" t="n">
        <f aca="false">'[6]SBP Exports by all commodit '!EF28</f>
        <v>28292.704</v>
      </c>
      <c r="EG28" s="21" t="n">
        <f aca="false">'[6]SBP Exports by all commodit '!EG28</f>
        <v>16174.618</v>
      </c>
      <c r="EH28" s="21" t="n">
        <f aca="false">'[6]SBP Exports by all commodit '!EH28</f>
        <v>12505.405</v>
      </c>
      <c r="EI28" s="21" t="n">
        <f aca="false">'[6]SBP Exports by all commodit '!EI28</f>
        <v>17421.328</v>
      </c>
      <c r="EJ28" s="21" t="n">
        <f aca="false">'[6]SBP Exports by all commodit '!EJ28</f>
        <v>43727.487</v>
      </c>
      <c r="EK28" s="21" t="n">
        <f aca="false">'[6]SBP Exports by all commodit '!EK28</f>
        <v>48596.911</v>
      </c>
      <c r="EL28" s="21" t="n">
        <f aca="false">'[6]SBP Exports by all commodit '!EL28</f>
        <v>59769.282</v>
      </c>
      <c r="EM28" s="21" t="n">
        <f aca="false">'[6]SBP Exports by all commodit '!EM28</f>
        <v>57092.698</v>
      </c>
      <c r="EN28" s="21" t="n">
        <f aca="false">'[6]SBP Exports by all commodit '!EN28</f>
        <v>59419.551</v>
      </c>
      <c r="EO28" s="21" t="n">
        <f aca="false">'[6]SBP Exports by all commodit '!EO28</f>
        <v>27273.984</v>
      </c>
      <c r="EP28" s="21" t="n">
        <f aca="false">'[6]SBP Exports by all commodit '!EP28</f>
        <v>15408.295</v>
      </c>
      <c r="EQ28" s="21" t="n">
        <f aca="false">'[6]SBP Exports by all commodit '!EQ28</f>
        <v>7218.086</v>
      </c>
      <c r="ER28" s="21" t="n">
        <f aca="false">'[6]SBP Exports by all commodit '!ER28</f>
        <v>12224.083</v>
      </c>
      <c r="ES28" s="21" t="n">
        <f aca="false">'[6]SBP Exports by all commodit '!ES28</f>
        <v>10073.489</v>
      </c>
      <c r="ET28" s="21" t="n">
        <f aca="false">'[6]SBP Exports by all commodit '!ET28</f>
        <v>9383.361</v>
      </c>
      <c r="EU28" s="21" t="n">
        <f aca="false">'[6]SBP Exports by all commodit '!EU28</f>
        <v>11511.64</v>
      </c>
      <c r="EV28" s="21" t="n">
        <f aca="false">'[6]SBP Exports by all commodit '!EV28</f>
        <v>45474.273</v>
      </c>
      <c r="EW28" s="21" t="n">
        <f aca="false">'[6]SBP Exports by all commodit '!EW28</f>
        <v>48654.614</v>
      </c>
      <c r="EX28" s="21" t="n">
        <f aca="false">'[6]SBP Exports by all commodit '!EX28</f>
        <v>42016.442</v>
      </c>
      <c r="EY28" s="21" t="n">
        <f aca="false">'[6]SBP Exports by all commodit '!EY28</f>
        <v>10672.249</v>
      </c>
      <c r="EZ28" s="21" t="n">
        <f aca="false">'[6]SBP Exports by all commodit '!EZ28</f>
        <v>8830.444</v>
      </c>
      <c r="FA28" s="21" t="n">
        <f aca="false">'[6]SBP Exports by all commodit '!FA28</f>
        <v>10158.445</v>
      </c>
      <c r="FB28" s="21" t="n">
        <f aca="false">'[6]SBP Exports by all commodit '!FB28</f>
        <v>8199.872</v>
      </c>
      <c r="FC28" s="21" t="n">
        <f aca="false">'[6]SBP Exports by all commodit '!FC28</f>
        <v>8103.891</v>
      </c>
      <c r="FD28" s="21" t="n">
        <f aca="false">'[6]SBP Exports by all commodit '!FD28</f>
        <v>7457.581</v>
      </c>
      <c r="FE28" s="21" t="n">
        <f aca="false">'[6]SBP Exports by all commodit '!FE28</f>
        <v>7402.317</v>
      </c>
      <c r="FF28" s="21" t="n">
        <f aca="false">'[6]SBP Exports by all commodit '!FF28</f>
        <v>7657.07</v>
      </c>
      <c r="FG28" s="21" t="n">
        <f aca="false">'[6]SBP Exports by all commodit '!FG28</f>
        <v>8667.277</v>
      </c>
      <c r="FH28" s="21" t="n">
        <f aca="false">'[6]SBP Exports by all commodit '!FH28</f>
        <v>18306.954</v>
      </c>
      <c r="FI28" s="21" t="n">
        <f aca="false">'[6]SBP Exports by all commodit '!FI28</f>
        <v>32869.756</v>
      </c>
      <c r="FJ28" s="21" t="n">
        <f aca="false">'[6]SBP Exports by all commodit '!FJ28</f>
        <v>41736.824</v>
      </c>
    </row>
    <row r="29" s="6" customFormat="true" ht="15" hidden="false" customHeight="false" outlineLevel="0" collapsed="false">
      <c r="A29" s="19" t="s">
        <v>27</v>
      </c>
      <c r="B29" s="20" t="n">
        <v>47.917</v>
      </c>
      <c r="C29" s="20" t="n">
        <v>42.619</v>
      </c>
      <c r="D29" s="21" t="n">
        <v>106.811</v>
      </c>
      <c r="E29" s="21" t="n">
        <v>82.869</v>
      </c>
      <c r="F29" s="21" t="n">
        <v>64.475</v>
      </c>
      <c r="G29" s="21" t="n">
        <v>21.224</v>
      </c>
      <c r="H29" s="21" t="n">
        <v>44.712</v>
      </c>
      <c r="I29" s="21" t="n">
        <v>38.298</v>
      </c>
      <c r="J29" s="21" t="n">
        <v>123.335</v>
      </c>
      <c r="K29" s="21" t="n">
        <v>65.37</v>
      </c>
      <c r="L29" s="21" t="n">
        <v>92.386</v>
      </c>
      <c r="M29" s="21" t="n">
        <v>118.76</v>
      </c>
      <c r="N29" s="21" t="n">
        <v>104.64</v>
      </c>
      <c r="O29" s="21" t="n">
        <v>130.933</v>
      </c>
      <c r="P29" s="21" t="n">
        <v>205.413</v>
      </c>
      <c r="Q29" s="21" t="n">
        <v>84.905</v>
      </c>
      <c r="R29" s="21" t="n">
        <v>84.751</v>
      </c>
      <c r="S29" s="21" t="n">
        <v>171.544</v>
      </c>
      <c r="T29" s="21" t="n">
        <v>147.784</v>
      </c>
      <c r="U29" s="21" t="n">
        <v>121.689</v>
      </c>
      <c r="V29" s="21" t="n">
        <v>211.55</v>
      </c>
      <c r="W29" s="21" t="n">
        <v>216.552</v>
      </c>
      <c r="X29" s="21" t="n">
        <v>182.217</v>
      </c>
      <c r="Y29" s="21" t="n">
        <v>172.556</v>
      </c>
      <c r="Z29" s="21" t="n">
        <v>272.742</v>
      </c>
      <c r="AA29" s="21" t="n">
        <v>187.734</v>
      </c>
      <c r="AB29" s="21" t="n">
        <v>258.444</v>
      </c>
      <c r="AC29" s="21" t="n">
        <v>256.018</v>
      </c>
      <c r="AD29" s="21" t="n">
        <v>256.861</v>
      </c>
      <c r="AE29" s="21" t="n">
        <v>148.657</v>
      </c>
      <c r="AF29" s="21" t="n">
        <v>166.714</v>
      </c>
      <c r="AG29" s="21" t="n">
        <v>287.546</v>
      </c>
      <c r="AH29" s="21" t="n">
        <v>271.684</v>
      </c>
      <c r="AI29" s="21" t="n">
        <v>275.037</v>
      </c>
      <c r="AJ29" s="21" t="n">
        <v>179.227</v>
      </c>
      <c r="AK29" s="21" t="n">
        <v>282.384</v>
      </c>
      <c r="AL29" s="21" t="n">
        <v>425.789</v>
      </c>
      <c r="AM29" s="21" t="n">
        <v>286.69</v>
      </c>
      <c r="AN29" s="21" t="n">
        <v>327.893</v>
      </c>
      <c r="AO29" s="21" t="n">
        <v>255.328</v>
      </c>
      <c r="AP29" s="21" t="n">
        <v>414.384</v>
      </c>
      <c r="AQ29" s="21" t="n">
        <v>279.376</v>
      </c>
      <c r="AR29" s="21" t="n">
        <v>278.488</v>
      </c>
      <c r="AS29" s="21" t="n">
        <v>460.729</v>
      </c>
      <c r="AT29" s="21" t="n">
        <v>586.559</v>
      </c>
      <c r="AU29" s="21" t="n">
        <v>405.761</v>
      </c>
      <c r="AV29" s="21" t="n">
        <v>524.622</v>
      </c>
      <c r="AW29" s="21" t="n">
        <v>488.433</v>
      </c>
      <c r="AX29" s="21" t="n">
        <v>455.598</v>
      </c>
      <c r="AY29" s="21" t="n">
        <v>489.088</v>
      </c>
      <c r="AZ29" s="21" t="n">
        <v>456.456</v>
      </c>
      <c r="BA29" s="21" t="n">
        <v>312.679</v>
      </c>
      <c r="BB29" s="21" t="n">
        <v>178.732</v>
      </c>
      <c r="BC29" s="21" t="n">
        <v>494.686</v>
      </c>
      <c r="BD29" s="21" t="n">
        <v>329.703</v>
      </c>
      <c r="BE29" s="21" t="n">
        <v>466.032</v>
      </c>
      <c r="BF29" s="21" t="n">
        <v>229.426</v>
      </c>
      <c r="BG29" s="21" t="n">
        <v>489.586</v>
      </c>
      <c r="BH29" s="21" t="n">
        <v>302.856</v>
      </c>
      <c r="BI29" s="21" t="n">
        <v>370.212</v>
      </c>
      <c r="BJ29" s="21" t="n">
        <v>373.198</v>
      </c>
      <c r="BK29" s="21" t="n">
        <v>237.938</v>
      </c>
      <c r="BL29" s="21" t="n">
        <v>358.914</v>
      </c>
      <c r="BM29" s="21" t="n">
        <v>164.519</v>
      </c>
      <c r="BN29" s="21" t="n">
        <v>198.208</v>
      </c>
      <c r="BO29" s="21" t="n">
        <v>191.244</v>
      </c>
      <c r="BP29" s="21" t="n">
        <v>570.299</v>
      </c>
      <c r="BQ29" s="21" t="n">
        <v>71.267</v>
      </c>
      <c r="BR29" s="21" t="n">
        <v>117.575</v>
      </c>
      <c r="BS29" s="21" t="n">
        <v>901.641</v>
      </c>
      <c r="BT29" s="21" t="n">
        <v>182</v>
      </c>
      <c r="BU29" s="21" t="n">
        <v>121.554</v>
      </c>
      <c r="BV29" s="21" t="n">
        <v>0</v>
      </c>
      <c r="BW29" s="21" t="n">
        <v>0</v>
      </c>
      <c r="BX29" s="21" t="n">
        <v>105.929</v>
      </c>
      <c r="BY29" s="21" t="n">
        <v>3.989</v>
      </c>
      <c r="BZ29" s="21" t="n">
        <v>0</v>
      </c>
      <c r="CA29" s="21" t="n">
        <v>0</v>
      </c>
      <c r="CB29" s="21" t="n">
        <v>9.985</v>
      </c>
      <c r="CC29" s="21" t="n">
        <v>26.4</v>
      </c>
      <c r="CD29" s="21" t="n">
        <v>0</v>
      </c>
      <c r="CE29" s="21" t="n">
        <v>277.208</v>
      </c>
      <c r="CF29" s="21" t="n">
        <v>3.434</v>
      </c>
      <c r="CG29" s="21" t="n">
        <v>0</v>
      </c>
      <c r="CH29" s="21" t="n">
        <v>42.306</v>
      </c>
      <c r="CI29" s="21" t="n">
        <v>9.04</v>
      </c>
      <c r="CJ29" s="21" t="n">
        <v>46.217</v>
      </c>
      <c r="CK29" s="21" t="n">
        <v>17.094</v>
      </c>
      <c r="CL29" s="21" t="n">
        <v>5.525</v>
      </c>
      <c r="CM29" s="21" t="n">
        <v>8.253</v>
      </c>
      <c r="CN29" s="21" t="n">
        <v>0</v>
      </c>
      <c r="CO29" s="21" t="n">
        <v>32.959</v>
      </c>
      <c r="CP29" s="21" t="n">
        <v>186.677</v>
      </c>
      <c r="CQ29" s="21" t="n">
        <v>5.267</v>
      </c>
      <c r="CR29" s="21" t="n">
        <v>5.432</v>
      </c>
      <c r="CS29" s="21" t="n">
        <v>9.182</v>
      </c>
      <c r="CT29" s="21" t="n">
        <v>14.52</v>
      </c>
      <c r="CU29" s="21" t="n">
        <v>26.86</v>
      </c>
      <c r="CV29" s="21" t="n">
        <v>24.202</v>
      </c>
      <c r="CW29" s="21" t="n">
        <v>86.886</v>
      </c>
      <c r="CX29" s="21" t="n">
        <v>38.978</v>
      </c>
      <c r="CY29" s="21" t="n">
        <v>6.315</v>
      </c>
      <c r="CZ29" s="21" t="n">
        <v>69.227</v>
      </c>
      <c r="DA29" s="21" t="n">
        <v>5.773</v>
      </c>
      <c r="DB29" s="21" t="n">
        <v>0</v>
      </c>
      <c r="DC29" s="21" t="n">
        <v>23.484</v>
      </c>
      <c r="DD29" s="21" t="n">
        <v>68.133</v>
      </c>
      <c r="DE29" s="21" t="n">
        <v>0</v>
      </c>
      <c r="DF29" s="21" t="n">
        <f aca="false">'[6]SBP Exports by all commodit '!DF29</f>
        <v>0</v>
      </c>
      <c r="DG29" s="21" t="n">
        <f aca="false">'[6]SBP Exports by all commodit '!DG29</f>
        <v>35.025</v>
      </c>
      <c r="DH29" s="21" t="n">
        <f aca="false">'[6]SBP Exports by all commodit '!DH29</f>
        <v>12.802</v>
      </c>
      <c r="DI29" s="21" t="n">
        <f aca="false">'[6]SBP Exports by all commodit '!DI29</f>
        <v>73.565</v>
      </c>
      <c r="DJ29" s="21" t="n">
        <f aca="false">'[6]SBP Exports by all commodit '!DJ29</f>
        <v>184.269</v>
      </c>
      <c r="DK29" s="21" t="n">
        <f aca="false">'[6]SBP Exports by all commodit '!DK29</f>
        <v>118.39</v>
      </c>
      <c r="DL29" s="21" t="n">
        <f aca="false">'[6]SBP Exports by all commodit '!DL29</f>
        <v>97.504</v>
      </c>
      <c r="DM29" s="21" t="n">
        <f aca="false">'[6]SBP Exports by all commodit '!DM29</f>
        <v>85.407</v>
      </c>
      <c r="DN29" s="21" t="n">
        <f aca="false">'[6]SBP Exports by all commodit '!DN29</f>
        <v>44.945</v>
      </c>
      <c r="DO29" s="21" t="n">
        <f aca="false">'[6]SBP Exports by all commodit '!DO29</f>
        <v>25</v>
      </c>
      <c r="DP29" s="21" t="n">
        <f aca="false">'[6]SBP Exports by all commodit '!DP29</f>
        <v>59.618</v>
      </c>
      <c r="DQ29" s="21" t="n">
        <f aca="false">'[6]SBP Exports by all commodit '!DQ29</f>
        <v>11.428</v>
      </c>
      <c r="DR29" s="21" t="n">
        <f aca="false">'[6]SBP Exports by all commodit '!DR29</f>
        <v>51.609</v>
      </c>
      <c r="DS29" s="21" t="n">
        <f aca="false">'[6]SBP Exports by all commodit '!DS29</f>
        <v>0</v>
      </c>
      <c r="DT29" s="21" t="n">
        <f aca="false">'[6]SBP Exports by all commodit '!DT29</f>
        <v>43.392</v>
      </c>
      <c r="DU29" s="21" t="n">
        <f aca="false">'[6]SBP Exports by all commodit '!DU29</f>
        <v>50.974</v>
      </c>
      <c r="DV29" s="21" t="n">
        <f aca="false">'[6]SBP Exports by all commodit '!DV29</f>
        <v>64.249</v>
      </c>
      <c r="DW29" s="21" t="n">
        <f aca="false">'[6]SBP Exports by all commodit '!DW29</f>
        <v>63.273</v>
      </c>
      <c r="DX29" s="21" t="n">
        <f aca="false">'[6]SBP Exports by all commodit '!DX29</f>
        <v>380.051</v>
      </c>
      <c r="DY29" s="21" t="n">
        <f aca="false">'[6]SBP Exports by all commodit '!DY29</f>
        <v>46.17</v>
      </c>
      <c r="DZ29" s="21" t="n">
        <f aca="false">'[6]SBP Exports by all commodit '!DZ29</f>
        <v>44.895</v>
      </c>
      <c r="EA29" s="21" t="n">
        <f aca="false">'[6]SBP Exports by all commodit '!EA29</f>
        <v>236.868</v>
      </c>
      <c r="EB29" s="21" t="n">
        <f aca="false">'[6]SBP Exports by all commodit '!EB29</f>
        <v>2.876</v>
      </c>
      <c r="EC29" s="21" t="n">
        <f aca="false">'[6]SBP Exports by all commodit '!EC29</f>
        <v>76.95</v>
      </c>
      <c r="ED29" s="21" t="n">
        <f aca="false">'[6]SBP Exports by all commodit '!ED29</f>
        <v>0</v>
      </c>
      <c r="EE29" s="21" t="n">
        <f aca="false">'[6]SBP Exports by all commodit '!EE29</f>
        <v>129.168</v>
      </c>
      <c r="EF29" s="21" t="n">
        <f aca="false">'[6]SBP Exports by all commodit '!EF29</f>
        <v>66.102</v>
      </c>
      <c r="EG29" s="21" t="n">
        <f aca="false">'[6]SBP Exports by all commodit '!EG29</f>
        <v>65.187</v>
      </c>
      <c r="EH29" s="21" t="n">
        <f aca="false">'[6]SBP Exports by all commodit '!EH29</f>
        <v>35</v>
      </c>
      <c r="EI29" s="21" t="n">
        <f aca="false">'[6]SBP Exports by all commodit '!EI29</f>
        <v>0</v>
      </c>
      <c r="EJ29" s="21" t="n">
        <f aca="false">'[6]SBP Exports by all commodit '!EJ29</f>
        <v>16.935</v>
      </c>
      <c r="EK29" s="21" t="n">
        <f aca="false">'[6]SBP Exports by all commodit '!EK29</f>
        <v>36.48</v>
      </c>
      <c r="EL29" s="21" t="n">
        <f aca="false">'[6]SBP Exports by all commodit '!EL29</f>
        <v>0</v>
      </c>
      <c r="EM29" s="21" t="n">
        <f aca="false">'[6]SBP Exports by all commodit '!EM29</f>
        <v>0</v>
      </c>
      <c r="EN29" s="21" t="n">
        <f aca="false">'[6]SBP Exports by all commodit '!EN29</f>
        <v>66.24</v>
      </c>
      <c r="EO29" s="21" t="n">
        <f aca="false">'[6]SBP Exports by all commodit '!EO29</f>
        <v>0</v>
      </c>
      <c r="EP29" s="21" t="n">
        <f aca="false">'[6]SBP Exports by all commodit '!EP29</f>
        <v>0</v>
      </c>
      <c r="EQ29" s="21" t="n">
        <f aca="false">'[6]SBP Exports by all commodit '!EQ29</f>
        <v>0</v>
      </c>
      <c r="ER29" s="21" t="n">
        <f aca="false">'[6]SBP Exports by all commodit '!ER29</f>
        <v>88.628</v>
      </c>
      <c r="ES29" s="21" t="n">
        <f aca="false">'[6]SBP Exports by all commodit '!ES29</f>
        <v>0</v>
      </c>
      <c r="ET29" s="21" t="n">
        <f aca="false">'[6]SBP Exports by all commodit '!ET29</f>
        <v>48.805</v>
      </c>
      <c r="EU29" s="21" t="n">
        <f aca="false">'[6]SBP Exports by all commodit '!EU29</f>
        <v>21.188</v>
      </c>
      <c r="EV29" s="21" t="n">
        <f aca="false">'[6]SBP Exports by all commodit '!EV29</f>
        <v>0</v>
      </c>
      <c r="EW29" s="21" t="n">
        <f aca="false">'[6]SBP Exports by all commodit '!EW29</f>
        <v>22.937</v>
      </c>
      <c r="EX29" s="21" t="n">
        <f aca="false">'[6]SBP Exports by all commodit '!EX29</f>
        <v>45.722</v>
      </c>
      <c r="EY29" s="21" t="n">
        <f aca="false">'[6]SBP Exports by all commodit '!EY29</f>
        <v>54.14</v>
      </c>
      <c r="EZ29" s="21" t="n">
        <f aca="false">'[6]SBP Exports by all commodit '!EZ29</f>
        <v>43.65</v>
      </c>
      <c r="FA29" s="21" t="n">
        <f aca="false">'[6]SBP Exports by all commodit '!FA29</f>
        <v>0</v>
      </c>
      <c r="FB29" s="21" t="n">
        <f aca="false">'[6]SBP Exports by all commodit '!FB29</f>
        <v>386.365</v>
      </c>
      <c r="FC29" s="21" t="n">
        <f aca="false">'[6]SBP Exports by all commodit '!FC29</f>
        <v>36.525</v>
      </c>
      <c r="FD29" s="21" t="n">
        <f aca="false">'[6]SBP Exports by all commodit '!FD29</f>
        <v>455.039</v>
      </c>
      <c r="FE29" s="21" t="n">
        <f aca="false">'[6]SBP Exports by all commodit '!FE29</f>
        <v>301.539</v>
      </c>
      <c r="FF29" s="21" t="n">
        <f aca="false">'[6]SBP Exports by all commodit '!FF29</f>
        <v>602.978</v>
      </c>
      <c r="FG29" s="21" t="n">
        <f aca="false">'[6]SBP Exports by all commodit '!FG29</f>
        <v>663.475</v>
      </c>
      <c r="FH29" s="21" t="n">
        <f aca="false">'[6]SBP Exports by all commodit '!FH29</f>
        <v>559.722</v>
      </c>
      <c r="FI29" s="21" t="n">
        <f aca="false">'[6]SBP Exports by all commodit '!FI29</f>
        <v>306.786</v>
      </c>
      <c r="FJ29" s="21" t="n">
        <f aca="false">'[6]SBP Exports by all commodit '!FJ29</f>
        <v>350.84</v>
      </c>
    </row>
    <row r="30" s="6" customFormat="true" ht="15" hidden="false" customHeight="false" outlineLevel="0" collapsed="false">
      <c r="A30" s="19" t="s">
        <v>28</v>
      </c>
      <c r="B30" s="20" t="n">
        <v>702.069</v>
      </c>
      <c r="C30" s="20" t="n">
        <v>780.311</v>
      </c>
      <c r="D30" s="21" t="n">
        <v>971.608</v>
      </c>
      <c r="E30" s="21" t="n">
        <v>828.37</v>
      </c>
      <c r="F30" s="21" t="n">
        <v>776.982</v>
      </c>
      <c r="G30" s="21" t="n">
        <v>1052.019</v>
      </c>
      <c r="H30" s="21" t="n">
        <v>1393.614</v>
      </c>
      <c r="I30" s="21" t="n">
        <v>543.718</v>
      </c>
      <c r="J30" s="21" t="n">
        <v>637.348</v>
      </c>
      <c r="K30" s="21" t="n">
        <v>910.437</v>
      </c>
      <c r="L30" s="21" t="n">
        <v>752.554</v>
      </c>
      <c r="M30" s="21" t="n">
        <v>1111.823</v>
      </c>
      <c r="N30" s="21" t="n">
        <v>921.732</v>
      </c>
      <c r="O30" s="21" t="n">
        <v>1043.292</v>
      </c>
      <c r="P30" s="21" t="n">
        <v>959.482</v>
      </c>
      <c r="Q30" s="21" t="n">
        <v>957.145</v>
      </c>
      <c r="R30" s="21" t="n">
        <v>605.885</v>
      </c>
      <c r="S30" s="21" t="n">
        <v>855.118</v>
      </c>
      <c r="T30" s="21" t="n">
        <v>778.42</v>
      </c>
      <c r="U30" s="21" t="n">
        <v>496.252</v>
      </c>
      <c r="V30" s="21" t="n">
        <v>998.984</v>
      </c>
      <c r="W30" s="21" t="n">
        <v>797.576</v>
      </c>
      <c r="X30" s="21" t="n">
        <v>1164.617</v>
      </c>
      <c r="Y30" s="21" t="n">
        <v>863.425</v>
      </c>
      <c r="Z30" s="21" t="n">
        <v>747.254</v>
      </c>
      <c r="AA30" s="21" t="n">
        <v>902.293</v>
      </c>
      <c r="AB30" s="21" t="n">
        <v>1121.894</v>
      </c>
      <c r="AC30" s="21" t="n">
        <v>857.338</v>
      </c>
      <c r="AD30" s="21" t="n">
        <v>817.989</v>
      </c>
      <c r="AE30" s="21" t="n">
        <v>1220.705</v>
      </c>
      <c r="AF30" s="21" t="n">
        <v>1234.559</v>
      </c>
      <c r="AG30" s="21" t="n">
        <v>1663.13</v>
      </c>
      <c r="AH30" s="21" t="n">
        <v>1081.622</v>
      </c>
      <c r="AI30" s="21" t="n">
        <v>771.081</v>
      </c>
      <c r="AJ30" s="21" t="n">
        <v>776.018</v>
      </c>
      <c r="AK30" s="21" t="n">
        <v>1031.78</v>
      </c>
      <c r="AL30" s="21" t="n">
        <v>834.034</v>
      </c>
      <c r="AM30" s="21" t="n">
        <v>1123.19</v>
      </c>
      <c r="AN30" s="21" t="n">
        <v>1008.01</v>
      </c>
      <c r="AO30" s="21" t="n">
        <v>825.609</v>
      </c>
      <c r="AP30" s="21" t="n">
        <v>652.188</v>
      </c>
      <c r="AQ30" s="21" t="n">
        <v>928.358</v>
      </c>
      <c r="AR30" s="21" t="n">
        <v>914.042</v>
      </c>
      <c r="AS30" s="21" t="n">
        <v>1580.953</v>
      </c>
      <c r="AT30" s="21" t="n">
        <v>3153.408</v>
      </c>
      <c r="AU30" s="21" t="n">
        <v>1843.914</v>
      </c>
      <c r="AV30" s="21" t="n">
        <v>5385.899</v>
      </c>
      <c r="AW30" s="21" t="n">
        <v>2538.119</v>
      </c>
      <c r="AX30" s="21" t="n">
        <v>2021.316</v>
      </c>
      <c r="AY30" s="21" t="n">
        <v>2321.7</v>
      </c>
      <c r="AZ30" s="21" t="n">
        <v>1832.395</v>
      </c>
      <c r="BA30" s="21" t="n">
        <v>2036.873</v>
      </c>
      <c r="BB30" s="21" t="n">
        <v>1781.643</v>
      </c>
      <c r="BC30" s="21" t="n">
        <v>1603.154</v>
      </c>
      <c r="BD30" s="21" t="n">
        <v>2186.548</v>
      </c>
      <c r="BE30" s="21" t="n">
        <v>2247.496</v>
      </c>
      <c r="BF30" s="21" t="n">
        <v>1961.051</v>
      </c>
      <c r="BG30" s="21" t="n">
        <v>2527.451</v>
      </c>
      <c r="BH30" s="21" t="n">
        <v>2983.924</v>
      </c>
      <c r="BI30" s="21" t="n">
        <v>2551.14</v>
      </c>
      <c r="BJ30" s="21" t="n">
        <v>3498.26</v>
      </c>
      <c r="BK30" s="21" t="n">
        <v>4182.975</v>
      </c>
      <c r="BL30" s="21" t="n">
        <v>3205.024</v>
      </c>
      <c r="BM30" s="21" t="n">
        <v>1625.781</v>
      </c>
      <c r="BN30" s="21" t="n">
        <v>1898.31</v>
      </c>
      <c r="BO30" s="21" t="n">
        <v>2127.124</v>
      </c>
      <c r="BP30" s="21" t="n">
        <v>2425.095</v>
      </c>
      <c r="BQ30" s="21" t="n">
        <v>2749.707</v>
      </c>
      <c r="BR30" s="21" t="n">
        <v>2020.224</v>
      </c>
      <c r="BS30" s="21" t="n">
        <v>2177.607</v>
      </c>
      <c r="BT30" s="21" t="n">
        <v>2778.401</v>
      </c>
      <c r="BU30" s="21" t="n">
        <v>2086.181</v>
      </c>
      <c r="BV30" s="21" t="n">
        <v>3655.843</v>
      </c>
      <c r="BW30" s="21" t="n">
        <v>2366.378</v>
      </c>
      <c r="BX30" s="21" t="n">
        <v>2734.831</v>
      </c>
      <c r="BY30" s="21" t="n">
        <v>2432.007</v>
      </c>
      <c r="BZ30" s="21" t="n">
        <v>1848.447</v>
      </c>
      <c r="CA30" s="21" t="n">
        <v>2304.723</v>
      </c>
      <c r="CB30" s="21" t="n">
        <v>2225.21</v>
      </c>
      <c r="CC30" s="21" t="n">
        <v>2463.774</v>
      </c>
      <c r="CD30" s="21" t="n">
        <v>2450.203</v>
      </c>
      <c r="CE30" s="21" t="n">
        <v>2568.006</v>
      </c>
      <c r="CF30" s="21" t="n">
        <v>2633.883</v>
      </c>
      <c r="CG30" s="21" t="n">
        <v>2901.821</v>
      </c>
      <c r="CH30" s="21" t="n">
        <v>3268.382</v>
      </c>
      <c r="CI30" s="21" t="n">
        <v>3404.143</v>
      </c>
      <c r="CJ30" s="21" t="n">
        <v>2552.651</v>
      </c>
      <c r="CK30" s="21" t="n">
        <v>3187.672</v>
      </c>
      <c r="CL30" s="21" t="n">
        <v>3484.319</v>
      </c>
      <c r="CM30" s="21" t="n">
        <v>2348.171</v>
      </c>
      <c r="CN30" s="21" t="n">
        <v>3421.679</v>
      </c>
      <c r="CO30" s="21" t="n">
        <v>2819.273</v>
      </c>
      <c r="CP30" s="21" t="n">
        <v>10310.801</v>
      </c>
      <c r="CQ30" s="21" t="n">
        <v>4813.954</v>
      </c>
      <c r="CR30" s="21" t="n">
        <v>3297.49</v>
      </c>
      <c r="CS30" s="21" t="n">
        <v>4275.155</v>
      </c>
      <c r="CT30" s="21" t="n">
        <v>4314.204</v>
      </c>
      <c r="CU30" s="21" t="n">
        <v>4391.996</v>
      </c>
      <c r="CV30" s="21" t="n">
        <v>2064.673</v>
      </c>
      <c r="CW30" s="21" t="n">
        <v>3380.862</v>
      </c>
      <c r="CX30" s="21" t="n">
        <v>3346.245</v>
      </c>
      <c r="CY30" s="21" t="n">
        <v>4760.969</v>
      </c>
      <c r="CZ30" s="21" t="n">
        <v>3068.373</v>
      </c>
      <c r="DA30" s="21" t="n">
        <v>4522.62</v>
      </c>
      <c r="DB30" s="21" t="n">
        <v>3682.935</v>
      </c>
      <c r="DC30" s="21" t="n">
        <v>3905.997</v>
      </c>
      <c r="DD30" s="21" t="n">
        <v>8403.65</v>
      </c>
      <c r="DE30" s="21" t="n">
        <v>7623.49</v>
      </c>
      <c r="DF30" s="21" t="n">
        <f aca="false">'[6]SBP Exports by all commodit '!DF30</f>
        <v>10646.947</v>
      </c>
      <c r="DG30" s="21" t="n">
        <f aca="false">'[6]SBP Exports by all commodit '!DG30</f>
        <v>8155.062</v>
      </c>
      <c r="DH30" s="21" t="n">
        <f aca="false">'[6]SBP Exports by all commodit '!DH30</f>
        <v>6028.753</v>
      </c>
      <c r="DI30" s="21" t="n">
        <f aca="false">'[6]SBP Exports by all commodit '!DI30</f>
        <v>6195.107</v>
      </c>
      <c r="DJ30" s="21" t="n">
        <f aca="false">'[6]SBP Exports by all commodit '!DJ30</f>
        <v>6741.364</v>
      </c>
      <c r="DK30" s="21" t="n">
        <f aca="false">'[6]SBP Exports by all commodit '!DK30</f>
        <v>4389.285</v>
      </c>
      <c r="DL30" s="21" t="n">
        <f aca="false">'[6]SBP Exports by all commodit '!DL30</f>
        <v>5614</v>
      </c>
      <c r="DM30" s="21" t="n">
        <f aca="false">'[6]SBP Exports by all commodit '!DM30</f>
        <v>5623.24</v>
      </c>
      <c r="DN30" s="21" t="n">
        <f aca="false">'[6]SBP Exports by all commodit '!DN30</f>
        <v>4738.365</v>
      </c>
      <c r="DO30" s="21" t="n">
        <f aca="false">'[6]SBP Exports by all commodit '!DO30</f>
        <v>5994.29</v>
      </c>
      <c r="DP30" s="21" t="n">
        <f aca="false">'[6]SBP Exports by all commodit '!DP30</f>
        <v>5154.371</v>
      </c>
      <c r="DQ30" s="21" t="n">
        <f aca="false">'[6]SBP Exports by all commodit '!DQ30</f>
        <v>4733.112</v>
      </c>
      <c r="DR30" s="21" t="n">
        <f aca="false">'[6]SBP Exports by all commodit '!DR30</f>
        <v>5883.892</v>
      </c>
      <c r="DS30" s="21" t="n">
        <f aca="false">'[6]SBP Exports by all commodit '!DS30</f>
        <v>4065.071</v>
      </c>
      <c r="DT30" s="21" t="n">
        <f aca="false">'[6]SBP Exports by all commodit '!DT30</f>
        <v>5121.062</v>
      </c>
      <c r="DU30" s="21" t="n">
        <f aca="false">'[6]SBP Exports by all commodit '!DU30</f>
        <v>5831.824</v>
      </c>
      <c r="DV30" s="21" t="n">
        <f aca="false">'[6]SBP Exports by all commodit '!DV30</f>
        <v>3285.762</v>
      </c>
      <c r="DW30" s="21" t="n">
        <f aca="false">'[6]SBP Exports by all commodit '!DW30</f>
        <v>4534.172</v>
      </c>
      <c r="DX30" s="21" t="n">
        <f aca="false">'[6]SBP Exports by all commodit '!DX30</f>
        <v>5288.429</v>
      </c>
      <c r="DY30" s="21" t="n">
        <f aca="false">'[6]SBP Exports by all commodit '!DY30</f>
        <v>5371.461</v>
      </c>
      <c r="DZ30" s="21" t="n">
        <f aca="false">'[6]SBP Exports by all commodit '!DZ30</f>
        <v>6254.211</v>
      </c>
      <c r="EA30" s="21" t="n">
        <f aca="false">'[6]SBP Exports by all commodit '!EA30</f>
        <v>6225.189</v>
      </c>
      <c r="EB30" s="21" t="n">
        <f aca="false">'[6]SBP Exports by all commodit '!EB30</f>
        <v>6353.051</v>
      </c>
      <c r="EC30" s="21" t="n">
        <f aca="false">'[6]SBP Exports by all commodit '!EC30</f>
        <v>6516.221</v>
      </c>
      <c r="ED30" s="21" t="n">
        <f aca="false">'[6]SBP Exports by all commodit '!ED30</f>
        <v>6529.461</v>
      </c>
      <c r="EE30" s="21" t="n">
        <f aca="false">'[6]SBP Exports by all commodit '!EE30</f>
        <v>5750.967</v>
      </c>
      <c r="EF30" s="21" t="n">
        <f aca="false">'[6]SBP Exports by all commodit '!EF30</f>
        <v>4950.424</v>
      </c>
      <c r="EG30" s="21" t="n">
        <f aca="false">'[6]SBP Exports by all commodit '!EG30</f>
        <v>4647.481</v>
      </c>
      <c r="EH30" s="21" t="n">
        <f aca="false">'[6]SBP Exports by all commodit '!EH30</f>
        <v>3646.662</v>
      </c>
      <c r="EI30" s="21" t="n">
        <f aca="false">'[6]SBP Exports by all commodit '!EI30</f>
        <v>5034.25</v>
      </c>
      <c r="EJ30" s="21" t="n">
        <f aca="false">'[6]SBP Exports by all commodit '!EJ30</f>
        <v>3414.435</v>
      </c>
      <c r="EK30" s="21" t="n">
        <f aca="false">'[6]SBP Exports by all commodit '!EK30</f>
        <v>4098.663</v>
      </c>
      <c r="EL30" s="21" t="n">
        <f aca="false">'[6]SBP Exports by all commodit '!EL30</f>
        <v>4626.727</v>
      </c>
      <c r="EM30" s="21" t="n">
        <f aca="false">'[6]SBP Exports by all commodit '!EM30</f>
        <v>5871.739</v>
      </c>
      <c r="EN30" s="21" t="n">
        <f aca="false">'[6]SBP Exports by all commodit '!EN30</f>
        <v>4369.108</v>
      </c>
      <c r="EO30" s="21" t="n">
        <f aca="false">'[6]SBP Exports by all commodit '!EO30</f>
        <v>4926.355</v>
      </c>
      <c r="EP30" s="21" t="n">
        <f aca="false">'[6]SBP Exports by all commodit '!EP30</f>
        <v>4801.149</v>
      </c>
      <c r="EQ30" s="21" t="n">
        <f aca="false">'[6]SBP Exports by all commodit '!EQ30</f>
        <v>3609.976</v>
      </c>
      <c r="ER30" s="21" t="n">
        <f aca="false">'[6]SBP Exports by all commodit '!ER30</f>
        <v>3702.447</v>
      </c>
      <c r="ES30" s="21" t="n">
        <f aca="false">'[6]SBP Exports by all commodit '!ES30</f>
        <v>5263.322</v>
      </c>
      <c r="ET30" s="21" t="n">
        <f aca="false">'[6]SBP Exports by all commodit '!ET30</f>
        <v>2418.956</v>
      </c>
      <c r="EU30" s="21" t="n">
        <f aca="false">'[6]SBP Exports by all commodit '!EU30</f>
        <v>3868.501</v>
      </c>
      <c r="EV30" s="21" t="n">
        <f aca="false">'[6]SBP Exports by all commodit '!EV30</f>
        <v>3235.994</v>
      </c>
      <c r="EW30" s="21" t="n">
        <f aca="false">'[6]SBP Exports by all commodit '!EW30</f>
        <v>5952.323</v>
      </c>
      <c r="EX30" s="21" t="n">
        <f aca="false">'[6]SBP Exports by all commodit '!EX30</f>
        <v>3732.533</v>
      </c>
      <c r="EY30" s="21" t="n">
        <f aca="false">'[6]SBP Exports by all commodit '!EY30</f>
        <v>4947.821</v>
      </c>
      <c r="EZ30" s="21" t="n">
        <f aca="false">'[6]SBP Exports by all commodit '!EZ30</f>
        <v>5646.712</v>
      </c>
      <c r="FA30" s="21" t="n">
        <f aca="false">'[6]SBP Exports by all commodit '!FA30</f>
        <v>4981.736</v>
      </c>
      <c r="FB30" s="21" t="n">
        <f aca="false">'[6]SBP Exports by all commodit '!FB30</f>
        <v>4052.869</v>
      </c>
      <c r="FC30" s="21" t="n">
        <f aca="false">'[6]SBP Exports by all commodit '!FC30</f>
        <v>5210.732</v>
      </c>
      <c r="FD30" s="21" t="n">
        <f aca="false">'[6]SBP Exports by all commodit '!FD30</f>
        <v>3785.468</v>
      </c>
      <c r="FE30" s="21" t="n">
        <f aca="false">'[6]SBP Exports by all commodit '!FE30</f>
        <v>5290.509</v>
      </c>
      <c r="FF30" s="21" t="n">
        <f aca="false">'[6]SBP Exports by all commodit '!FF30</f>
        <v>5459.662</v>
      </c>
      <c r="FG30" s="21" t="n">
        <f aca="false">'[6]SBP Exports by all commodit '!FG30</f>
        <v>6724.929</v>
      </c>
      <c r="FH30" s="21" t="n">
        <f aca="false">'[6]SBP Exports by all commodit '!FH30</f>
        <v>4818.474</v>
      </c>
      <c r="FI30" s="21" t="n">
        <f aca="false">'[6]SBP Exports by all commodit '!FI30</f>
        <v>6465.764</v>
      </c>
      <c r="FJ30" s="21" t="n">
        <f aca="false">'[6]SBP Exports by all commodit '!FJ30</f>
        <v>6383.388</v>
      </c>
    </row>
    <row r="31" s="6" customFormat="true" ht="15" hidden="false" customHeight="false" outlineLevel="0" collapsed="false">
      <c r="A31" s="19" t="s">
        <v>29</v>
      </c>
      <c r="B31" s="20" t="n">
        <v>1819.844</v>
      </c>
      <c r="C31" s="20" t="n">
        <v>1496.716</v>
      </c>
      <c r="D31" s="21" t="n">
        <v>890.119</v>
      </c>
      <c r="E31" s="21" t="n">
        <v>1054.364</v>
      </c>
      <c r="F31" s="21" t="n">
        <v>811.282</v>
      </c>
      <c r="G31" s="21" t="n">
        <v>827.395</v>
      </c>
      <c r="H31" s="21" t="n">
        <v>996.877</v>
      </c>
      <c r="I31" s="21" t="n">
        <v>1308.964</v>
      </c>
      <c r="J31" s="21" t="n">
        <v>1511.371</v>
      </c>
      <c r="K31" s="21" t="n">
        <v>1506.1</v>
      </c>
      <c r="L31" s="21" t="n">
        <v>1672.553</v>
      </c>
      <c r="M31" s="21" t="n">
        <v>2158.762</v>
      </c>
      <c r="N31" s="21" t="n">
        <v>1224.491</v>
      </c>
      <c r="O31" s="21" t="n">
        <v>1188.046</v>
      </c>
      <c r="P31" s="21" t="n">
        <v>1012.044</v>
      </c>
      <c r="Q31" s="21" t="n">
        <v>2228.912</v>
      </c>
      <c r="R31" s="21" t="n">
        <v>1541.717</v>
      </c>
      <c r="S31" s="21" t="n">
        <v>730.339</v>
      </c>
      <c r="T31" s="21" t="n">
        <v>1024.848</v>
      </c>
      <c r="U31" s="21" t="n">
        <v>1900.08</v>
      </c>
      <c r="V31" s="21" t="n">
        <v>1399.151</v>
      </c>
      <c r="W31" s="21" t="n">
        <v>1739.571</v>
      </c>
      <c r="X31" s="21" t="n">
        <v>1932.94</v>
      </c>
      <c r="Y31" s="21" t="n">
        <v>2544.257</v>
      </c>
      <c r="Z31" s="21" t="n">
        <v>2205.999</v>
      </c>
      <c r="AA31" s="21" t="n">
        <v>1834.471</v>
      </c>
      <c r="AB31" s="21" t="n">
        <v>1713.584</v>
      </c>
      <c r="AC31" s="21" t="n">
        <v>1189.711</v>
      </c>
      <c r="AD31" s="21" t="n">
        <v>1044.851</v>
      </c>
      <c r="AE31" s="21" t="n">
        <v>955.68</v>
      </c>
      <c r="AF31" s="21" t="n">
        <v>1535.134</v>
      </c>
      <c r="AG31" s="21" t="n">
        <v>1704.737</v>
      </c>
      <c r="AH31" s="21" t="n">
        <v>2378.471</v>
      </c>
      <c r="AI31" s="21" t="n">
        <v>2767.695</v>
      </c>
      <c r="AJ31" s="21" t="n">
        <v>2345.88</v>
      </c>
      <c r="AK31" s="21" t="n">
        <v>3378.44</v>
      </c>
      <c r="AL31" s="21" t="n">
        <v>2104.243</v>
      </c>
      <c r="AM31" s="21" t="n">
        <v>2508.387</v>
      </c>
      <c r="AN31" s="21" t="n">
        <v>2195.717</v>
      </c>
      <c r="AO31" s="21" t="n">
        <v>1560.361</v>
      </c>
      <c r="AP31" s="21" t="n">
        <v>2084.668</v>
      </c>
      <c r="AQ31" s="21" t="n">
        <v>1236.537</v>
      </c>
      <c r="AR31" s="21" t="n">
        <v>1724.898</v>
      </c>
      <c r="AS31" s="21" t="n">
        <v>2216.51</v>
      </c>
      <c r="AT31" s="21" t="n">
        <v>4650.258</v>
      </c>
      <c r="AU31" s="21" t="n">
        <v>4862.623</v>
      </c>
      <c r="AV31" s="21" t="n">
        <v>4769.929</v>
      </c>
      <c r="AW31" s="21" t="n">
        <v>5401.119</v>
      </c>
      <c r="AX31" s="21" t="n">
        <v>3290.071</v>
      </c>
      <c r="AY31" s="21" t="n">
        <v>3333.441</v>
      </c>
      <c r="AZ31" s="21" t="n">
        <v>3279.953</v>
      </c>
      <c r="BA31" s="21" t="n">
        <v>1250.38</v>
      </c>
      <c r="BB31" s="21" t="n">
        <v>1698.171</v>
      </c>
      <c r="BC31" s="21" t="n">
        <v>1984.121</v>
      </c>
      <c r="BD31" s="21" t="n">
        <v>2943.427</v>
      </c>
      <c r="BE31" s="21" t="n">
        <v>2160.301</v>
      </c>
      <c r="BF31" s="21" t="n">
        <v>2981.923</v>
      </c>
      <c r="BG31" s="21" t="n">
        <v>4186.976</v>
      </c>
      <c r="BH31" s="21" t="n">
        <v>4090.808</v>
      </c>
      <c r="BI31" s="21" t="n">
        <v>3706.764</v>
      </c>
      <c r="BJ31" s="21" t="n">
        <v>3237.617</v>
      </c>
      <c r="BK31" s="21" t="n">
        <v>3539.257</v>
      </c>
      <c r="BL31" s="21" t="n">
        <v>2834.612</v>
      </c>
      <c r="BM31" s="21" t="n">
        <v>3142.443</v>
      </c>
      <c r="BN31" s="21" t="n">
        <v>2387.916</v>
      </c>
      <c r="BO31" s="21" t="n">
        <v>1257.749</v>
      </c>
      <c r="BP31" s="21" t="n">
        <v>3690.991</v>
      </c>
      <c r="BQ31" s="21" t="n">
        <v>2505.72</v>
      </c>
      <c r="BR31" s="21" t="n">
        <v>3018.702</v>
      </c>
      <c r="BS31" s="21" t="n">
        <v>3050.304</v>
      </c>
      <c r="BT31" s="21" t="n">
        <v>3405.069</v>
      </c>
      <c r="BU31" s="21" t="n">
        <v>3945.939</v>
      </c>
      <c r="BV31" s="21" t="n">
        <v>3466.415</v>
      </c>
      <c r="BW31" s="21" t="n">
        <v>3595.493</v>
      </c>
      <c r="BX31" s="21" t="n">
        <v>3255.308</v>
      </c>
      <c r="BY31" s="21" t="n">
        <v>2853.22</v>
      </c>
      <c r="BZ31" s="21" t="n">
        <v>2043.83</v>
      </c>
      <c r="CA31" s="21" t="n">
        <v>5864.104</v>
      </c>
      <c r="CB31" s="21" t="n">
        <v>3284.727</v>
      </c>
      <c r="CC31" s="21" t="n">
        <v>7293.994</v>
      </c>
      <c r="CD31" s="21" t="n">
        <v>6368.708</v>
      </c>
      <c r="CE31" s="21" t="n">
        <v>7873.362</v>
      </c>
      <c r="CF31" s="21" t="n">
        <v>10156.643</v>
      </c>
      <c r="CG31" s="21" t="n">
        <v>10243.924</v>
      </c>
      <c r="CH31" s="21" t="n">
        <v>7415.175</v>
      </c>
      <c r="CI31" s="21" t="n">
        <v>7876.708</v>
      </c>
      <c r="CJ31" s="21" t="n">
        <v>8416.022</v>
      </c>
      <c r="CK31" s="21" t="n">
        <v>6402.77</v>
      </c>
      <c r="CL31" s="21" t="n">
        <v>5219.226</v>
      </c>
      <c r="CM31" s="21" t="n">
        <v>7937.189</v>
      </c>
      <c r="CN31" s="21" t="n">
        <v>6770.485</v>
      </c>
      <c r="CO31" s="21" t="n">
        <v>4139.537</v>
      </c>
      <c r="CP31" s="21" t="n">
        <v>8163.09</v>
      </c>
      <c r="CQ31" s="21" t="n">
        <v>9067.088</v>
      </c>
      <c r="CR31" s="21" t="n">
        <v>9330.209</v>
      </c>
      <c r="CS31" s="21" t="n">
        <v>9607.048</v>
      </c>
      <c r="CT31" s="21" t="n">
        <v>7458.055</v>
      </c>
      <c r="CU31" s="21" t="n">
        <v>4570.476</v>
      </c>
      <c r="CV31" s="21" t="n">
        <v>4446.444</v>
      </c>
      <c r="CW31" s="21" t="n">
        <v>2967.634</v>
      </c>
      <c r="CX31" s="21" t="n">
        <v>2652.123</v>
      </c>
      <c r="CY31" s="21" t="n">
        <v>5035.498</v>
      </c>
      <c r="CZ31" s="21" t="n">
        <v>6894.869</v>
      </c>
      <c r="DA31" s="21" t="n">
        <v>5558.923</v>
      </c>
      <c r="DB31" s="21" t="n">
        <v>6642.094</v>
      </c>
      <c r="DC31" s="21" t="n">
        <v>8057.053</v>
      </c>
      <c r="DD31" s="21" t="n">
        <v>10272.355</v>
      </c>
      <c r="DE31" s="21" t="n">
        <v>8326.267</v>
      </c>
      <c r="DF31" s="21" t="n">
        <f aca="false">'[6]SBP Exports by all commodit '!DF31</f>
        <v>5932.006</v>
      </c>
      <c r="DG31" s="21" t="n">
        <f aca="false">'[6]SBP Exports by all commodit '!DG31</f>
        <v>6495.759</v>
      </c>
      <c r="DH31" s="21" t="n">
        <f aca="false">'[6]SBP Exports by all commodit '!DH31</f>
        <v>3384.148</v>
      </c>
      <c r="DI31" s="21" t="n">
        <f aca="false">'[6]SBP Exports by all commodit '!DI31</f>
        <v>3229.782</v>
      </c>
      <c r="DJ31" s="21" t="n">
        <f aca="false">'[6]SBP Exports by all commodit '!DJ31</f>
        <v>4727.036</v>
      </c>
      <c r="DK31" s="21" t="n">
        <f aca="false">'[6]SBP Exports by all commodit '!DK31</f>
        <v>4254.835</v>
      </c>
      <c r="DL31" s="21" t="n">
        <f aca="false">'[6]SBP Exports by all commodit '!DL31</f>
        <v>5938.27</v>
      </c>
      <c r="DM31" s="21" t="n">
        <f aca="false">'[6]SBP Exports by all commodit '!DM31</f>
        <v>7254.748</v>
      </c>
      <c r="DN31" s="21" t="n">
        <f aca="false">'[6]SBP Exports by all commodit '!DN31</f>
        <v>7454.466</v>
      </c>
      <c r="DO31" s="21" t="n">
        <f aca="false">'[6]SBP Exports by all commodit '!DO31</f>
        <v>9199.404</v>
      </c>
      <c r="DP31" s="21" t="n">
        <f aca="false">'[6]SBP Exports by all commodit '!DP31</f>
        <v>9851.888</v>
      </c>
      <c r="DQ31" s="21" t="n">
        <f aca="false">'[6]SBP Exports by all commodit '!DQ31</f>
        <v>7309.22</v>
      </c>
      <c r="DR31" s="21" t="n">
        <f aca="false">'[6]SBP Exports by all commodit '!DR31</f>
        <v>7255.655</v>
      </c>
      <c r="DS31" s="21" t="n">
        <f aca="false">'[6]SBP Exports by all commodit '!DS31</f>
        <v>8030.003</v>
      </c>
      <c r="DT31" s="21" t="n">
        <f aca="false">'[6]SBP Exports by all commodit '!DT31</f>
        <v>4627.349</v>
      </c>
      <c r="DU31" s="21" t="n">
        <f aca="false">'[6]SBP Exports by all commodit '!DU31</f>
        <v>5710.208</v>
      </c>
      <c r="DV31" s="21" t="n">
        <f aca="false">'[6]SBP Exports by all commodit '!DV31</f>
        <v>3342.065</v>
      </c>
      <c r="DW31" s="21" t="n">
        <f aca="false">'[6]SBP Exports by all commodit '!DW31</f>
        <v>4307.838</v>
      </c>
      <c r="DX31" s="21" t="n">
        <f aca="false">'[6]SBP Exports by all commodit '!DX31</f>
        <v>6154.371</v>
      </c>
      <c r="DY31" s="21" t="n">
        <f aca="false">'[6]SBP Exports by all commodit '!DY31</f>
        <v>4490.149</v>
      </c>
      <c r="DZ31" s="21" t="n">
        <f aca="false">'[6]SBP Exports by all commodit '!DZ31</f>
        <v>4800.802</v>
      </c>
      <c r="EA31" s="21" t="n">
        <f aca="false">'[6]SBP Exports by all commodit '!EA31</f>
        <v>10497.36</v>
      </c>
      <c r="EB31" s="21" t="n">
        <f aca="false">'[6]SBP Exports by all commodit '!EB31</f>
        <v>7784.645</v>
      </c>
      <c r="EC31" s="21" t="n">
        <f aca="false">'[6]SBP Exports by all commodit '!EC31</f>
        <v>6230.314</v>
      </c>
      <c r="ED31" s="21" t="n">
        <f aca="false">'[6]SBP Exports by all commodit '!ED31</f>
        <v>5825.728</v>
      </c>
      <c r="EE31" s="21" t="n">
        <f aca="false">'[6]SBP Exports by all commodit '!EE31</f>
        <v>5257.116</v>
      </c>
      <c r="EF31" s="21" t="n">
        <f aca="false">'[6]SBP Exports by all commodit '!EF31</f>
        <v>5061.217</v>
      </c>
      <c r="EG31" s="21" t="n">
        <f aca="false">'[6]SBP Exports by all commodit '!EG31</f>
        <v>4415.55</v>
      </c>
      <c r="EH31" s="21" t="n">
        <f aca="false">'[6]SBP Exports by all commodit '!EH31</f>
        <v>4641.255</v>
      </c>
      <c r="EI31" s="21" t="n">
        <f aca="false">'[6]SBP Exports by all commodit '!EI31</f>
        <v>4589.196</v>
      </c>
      <c r="EJ31" s="21" t="n">
        <f aca="false">'[6]SBP Exports by all commodit '!EJ31</f>
        <v>4300.151</v>
      </c>
      <c r="EK31" s="21" t="n">
        <f aca="false">'[6]SBP Exports by all commodit '!EK31</f>
        <v>5143.989</v>
      </c>
      <c r="EL31" s="21" t="n">
        <f aca="false">'[6]SBP Exports by all commodit '!EL31</f>
        <v>4597.867</v>
      </c>
      <c r="EM31" s="21" t="n">
        <f aca="false">'[6]SBP Exports by all commodit '!EM31</f>
        <v>4718.549</v>
      </c>
      <c r="EN31" s="21" t="n">
        <f aca="false">'[6]SBP Exports by all commodit '!EN31</f>
        <v>4950.311</v>
      </c>
      <c r="EO31" s="21" t="n">
        <f aca="false">'[6]SBP Exports by all commodit '!EO31</f>
        <v>6896.561</v>
      </c>
      <c r="EP31" s="21" t="n">
        <f aca="false">'[6]SBP Exports by all commodit '!EP31</f>
        <v>4664.334</v>
      </c>
      <c r="EQ31" s="21" t="n">
        <f aca="false">'[6]SBP Exports by all commodit '!EQ31</f>
        <v>3778.175</v>
      </c>
      <c r="ER31" s="21" t="n">
        <f aca="false">'[6]SBP Exports by all commodit '!ER31</f>
        <v>5025.864</v>
      </c>
      <c r="ES31" s="21" t="n">
        <f aca="false">'[6]SBP Exports by all commodit '!ES31</f>
        <v>4290.941</v>
      </c>
      <c r="ET31" s="21" t="n">
        <f aca="false">'[6]SBP Exports by all commodit '!ET31</f>
        <v>3574.874</v>
      </c>
      <c r="EU31" s="21" t="n">
        <f aca="false">'[6]SBP Exports by all commodit '!EU31</f>
        <v>3261.332</v>
      </c>
      <c r="EV31" s="21" t="n">
        <f aca="false">'[6]SBP Exports by all commodit '!EV31</f>
        <v>2967.747</v>
      </c>
      <c r="EW31" s="21" t="n">
        <f aca="false">'[6]SBP Exports by all commodit '!EW31</f>
        <v>2515.398</v>
      </c>
      <c r="EX31" s="21" t="n">
        <f aca="false">'[6]SBP Exports by all commodit '!EX31</f>
        <v>3802.795</v>
      </c>
      <c r="EY31" s="21" t="n">
        <f aca="false">'[6]SBP Exports by all commodit '!EY31</f>
        <v>3571.518</v>
      </c>
      <c r="EZ31" s="21" t="n">
        <f aca="false">'[6]SBP Exports by all commodit '!EZ31</f>
        <v>3552.129</v>
      </c>
      <c r="FA31" s="21" t="n">
        <f aca="false">'[6]SBP Exports by all commodit '!FA31</f>
        <v>5242.797</v>
      </c>
      <c r="FB31" s="21" t="n">
        <f aca="false">'[6]SBP Exports by all commodit '!FB31</f>
        <v>4579.652</v>
      </c>
      <c r="FC31" s="21" t="n">
        <f aca="false">'[6]SBP Exports by all commodit '!FC31</f>
        <v>5101.832</v>
      </c>
      <c r="FD31" s="21" t="n">
        <f aca="false">'[6]SBP Exports by all commodit '!FD31</f>
        <v>2852.7</v>
      </c>
      <c r="FE31" s="21" t="n">
        <f aca="false">'[6]SBP Exports by all commodit '!FE31</f>
        <v>2775.867</v>
      </c>
      <c r="FF31" s="21" t="n">
        <f aca="false">'[6]SBP Exports by all commodit '!FF31</f>
        <v>5831.2</v>
      </c>
      <c r="FG31" s="21" t="n">
        <f aca="false">'[6]SBP Exports by all commodit '!FG31</f>
        <v>2260.579</v>
      </c>
      <c r="FH31" s="21" t="n">
        <f aca="false">'[6]SBP Exports by all commodit '!FH31</f>
        <v>3527.317</v>
      </c>
      <c r="FI31" s="21" t="n">
        <f aca="false">'[6]SBP Exports by all commodit '!FI31</f>
        <v>2761.221</v>
      </c>
      <c r="FJ31" s="21" t="n">
        <f aca="false">'[6]SBP Exports by all commodit '!FJ31</f>
        <v>4441.992</v>
      </c>
    </row>
    <row r="32" s="6" customFormat="true" ht="15" hidden="false" customHeight="false" outlineLevel="0" collapsed="false">
      <c r="A32" s="19" t="s">
        <v>30</v>
      </c>
      <c r="B32" s="20" t="n">
        <v>261.087</v>
      </c>
      <c r="C32" s="20" t="n">
        <v>229.916</v>
      </c>
      <c r="D32" s="21" t="n">
        <v>253.921</v>
      </c>
      <c r="E32" s="21" t="n">
        <v>154.337</v>
      </c>
      <c r="F32" s="21" t="n">
        <v>4.213</v>
      </c>
      <c r="G32" s="21" t="n">
        <v>140.284</v>
      </c>
      <c r="H32" s="21" t="n">
        <v>122.115</v>
      </c>
      <c r="I32" s="21" t="n">
        <v>90.382</v>
      </c>
      <c r="J32" s="21" t="n">
        <v>247.317</v>
      </c>
      <c r="K32" s="21" t="n">
        <v>171.424</v>
      </c>
      <c r="L32" s="21" t="n">
        <v>154.687</v>
      </c>
      <c r="M32" s="21" t="n">
        <v>215.404</v>
      </c>
      <c r="N32" s="21" t="n">
        <v>302.28</v>
      </c>
      <c r="O32" s="21" t="n">
        <v>1709.696</v>
      </c>
      <c r="P32" s="21" t="n">
        <v>1241.249</v>
      </c>
      <c r="Q32" s="21" t="n">
        <v>736.905</v>
      </c>
      <c r="R32" s="21" t="n">
        <v>144.845</v>
      </c>
      <c r="S32" s="21" t="n">
        <v>647.324</v>
      </c>
      <c r="T32" s="21" t="n">
        <v>275.88</v>
      </c>
      <c r="U32" s="21" t="n">
        <v>222.669</v>
      </c>
      <c r="V32" s="21" t="n">
        <v>142.364</v>
      </c>
      <c r="W32" s="21" t="n">
        <v>130.804</v>
      </c>
      <c r="X32" s="21" t="n">
        <v>243.858</v>
      </c>
      <c r="Y32" s="21" t="n">
        <v>266.569</v>
      </c>
      <c r="Z32" s="21" t="n">
        <v>206.069</v>
      </c>
      <c r="AA32" s="21" t="n">
        <v>332.611</v>
      </c>
      <c r="AB32" s="21" t="n">
        <v>146.955</v>
      </c>
      <c r="AC32" s="21" t="n">
        <v>163.669</v>
      </c>
      <c r="AD32" s="21" t="n">
        <v>261.101</v>
      </c>
      <c r="AE32" s="21" t="n">
        <v>318.504</v>
      </c>
      <c r="AF32" s="21" t="n">
        <v>394.28</v>
      </c>
      <c r="AG32" s="21" t="n">
        <v>87.945</v>
      </c>
      <c r="AH32" s="21" t="n">
        <v>195.625</v>
      </c>
      <c r="AI32" s="21" t="n">
        <v>219.697</v>
      </c>
      <c r="AJ32" s="21" t="n">
        <v>274.77</v>
      </c>
      <c r="AK32" s="21" t="n">
        <v>381.911</v>
      </c>
      <c r="AL32" s="21" t="n">
        <v>236.297</v>
      </c>
      <c r="AM32" s="21" t="n">
        <v>146.406</v>
      </c>
      <c r="AN32" s="21" t="n">
        <v>450.829</v>
      </c>
      <c r="AO32" s="21" t="n">
        <v>461.799</v>
      </c>
      <c r="AP32" s="21" t="n">
        <v>683.7</v>
      </c>
      <c r="AQ32" s="21" t="n">
        <v>444.368</v>
      </c>
      <c r="AR32" s="21" t="n">
        <v>587.876</v>
      </c>
      <c r="AS32" s="21" t="n">
        <v>399.326</v>
      </c>
      <c r="AT32" s="21" t="n">
        <v>327.467</v>
      </c>
      <c r="AU32" s="21" t="n">
        <v>956.28</v>
      </c>
      <c r="AV32" s="21" t="n">
        <v>2543.049</v>
      </c>
      <c r="AW32" s="21" t="n">
        <v>654.261</v>
      </c>
      <c r="AX32" s="21" t="n">
        <v>392.556</v>
      </c>
      <c r="AY32" s="21" t="n">
        <v>850.464</v>
      </c>
      <c r="AZ32" s="21" t="n">
        <v>623.402</v>
      </c>
      <c r="BA32" s="21" t="n">
        <v>488.3</v>
      </c>
      <c r="BB32" s="21" t="n">
        <v>353.511</v>
      </c>
      <c r="BC32" s="21" t="n">
        <v>1012.355</v>
      </c>
      <c r="BD32" s="21" t="n">
        <v>909.861</v>
      </c>
      <c r="BE32" s="21" t="n">
        <v>377.031</v>
      </c>
      <c r="BF32" s="21" t="n">
        <v>315.008</v>
      </c>
      <c r="BG32" s="21" t="n">
        <v>406.889</v>
      </c>
      <c r="BH32" s="21" t="n">
        <v>546.878</v>
      </c>
      <c r="BI32" s="21" t="n">
        <v>668.197</v>
      </c>
      <c r="BJ32" s="21" t="n">
        <v>669.612</v>
      </c>
      <c r="BK32" s="21" t="n">
        <v>781.479</v>
      </c>
      <c r="BL32" s="21" t="n">
        <v>628.831</v>
      </c>
      <c r="BM32" s="21" t="n">
        <v>610.313</v>
      </c>
      <c r="BN32" s="21" t="n">
        <v>618.811</v>
      </c>
      <c r="BO32" s="21" t="n">
        <v>412.369</v>
      </c>
      <c r="BP32" s="21" t="n">
        <v>520.587</v>
      </c>
      <c r="BQ32" s="21" t="n">
        <v>335.837</v>
      </c>
      <c r="BR32" s="21" t="n">
        <v>536.845</v>
      </c>
      <c r="BS32" s="21" t="n">
        <v>352.169</v>
      </c>
      <c r="BT32" s="21" t="n">
        <v>341.781</v>
      </c>
      <c r="BU32" s="21" t="n">
        <v>615.385</v>
      </c>
      <c r="BV32" s="21" t="n">
        <v>938.475</v>
      </c>
      <c r="BW32" s="21" t="n">
        <v>873.104</v>
      </c>
      <c r="BX32" s="21" t="n">
        <v>646.221</v>
      </c>
      <c r="BY32" s="21" t="n">
        <v>966.528</v>
      </c>
      <c r="BZ32" s="21" t="n">
        <v>922.77</v>
      </c>
      <c r="CA32" s="21" t="n">
        <v>498.783</v>
      </c>
      <c r="CB32" s="21" t="n">
        <v>290.549</v>
      </c>
      <c r="CC32" s="21" t="n">
        <v>337.739</v>
      </c>
      <c r="CD32" s="21" t="n">
        <v>577.641</v>
      </c>
      <c r="CE32" s="21" t="n">
        <v>654.219</v>
      </c>
      <c r="CF32" s="21" t="n">
        <v>1310.052</v>
      </c>
      <c r="CG32" s="21" t="n">
        <v>523.657</v>
      </c>
      <c r="CH32" s="21" t="n">
        <v>564.823</v>
      </c>
      <c r="CI32" s="21" t="n">
        <v>725.836</v>
      </c>
      <c r="CJ32" s="21" t="n">
        <v>118.68</v>
      </c>
      <c r="CK32" s="21" t="n">
        <v>1011.5</v>
      </c>
      <c r="CL32" s="21" t="n">
        <v>332.858</v>
      </c>
      <c r="CM32" s="21" t="n">
        <v>327.454</v>
      </c>
      <c r="CN32" s="21" t="n">
        <v>454.619</v>
      </c>
      <c r="CO32" s="21" t="n">
        <v>493.287</v>
      </c>
      <c r="CP32" s="21" t="n">
        <v>868.299</v>
      </c>
      <c r="CQ32" s="21" t="n">
        <v>543.013</v>
      </c>
      <c r="CR32" s="21" t="n">
        <v>971.78</v>
      </c>
      <c r="CS32" s="21" t="n">
        <v>944.946</v>
      </c>
      <c r="CT32" s="21" t="n">
        <v>1517.011</v>
      </c>
      <c r="CU32" s="21" t="n">
        <v>1113.878</v>
      </c>
      <c r="CV32" s="21" t="n">
        <v>1285.562</v>
      </c>
      <c r="CW32" s="21" t="n">
        <v>1195.198</v>
      </c>
      <c r="CX32" s="21" t="n">
        <v>934.225</v>
      </c>
      <c r="CY32" s="21" t="n">
        <v>1162.492</v>
      </c>
      <c r="CZ32" s="21" t="n">
        <v>817.175</v>
      </c>
      <c r="DA32" s="21" t="n">
        <v>890.967</v>
      </c>
      <c r="DB32" s="21" t="n">
        <v>1482.654</v>
      </c>
      <c r="DC32" s="21" t="n">
        <v>575.118</v>
      </c>
      <c r="DD32" s="21" t="n">
        <v>2307.353</v>
      </c>
      <c r="DE32" s="21" t="n">
        <v>2687.626</v>
      </c>
      <c r="DF32" s="21" t="n">
        <f aca="false">'[6]SBP Exports by all commodit '!DF32</f>
        <v>2595.399</v>
      </c>
      <c r="DG32" s="21" t="n">
        <f aca="false">'[6]SBP Exports by all commodit '!DG32</f>
        <v>2468.418</v>
      </c>
      <c r="DH32" s="21" t="n">
        <f aca="false">'[6]SBP Exports by all commodit '!DH32</f>
        <v>1453.544</v>
      </c>
      <c r="DI32" s="21" t="n">
        <f aca="false">'[6]SBP Exports by all commodit '!DI32</f>
        <v>884.586</v>
      </c>
      <c r="DJ32" s="21" t="n">
        <f aca="false">'[6]SBP Exports by all commodit '!DJ32</f>
        <v>421.424</v>
      </c>
      <c r="DK32" s="21" t="n">
        <f aca="false">'[6]SBP Exports by all commodit '!DK32</f>
        <v>496.788</v>
      </c>
      <c r="DL32" s="21" t="n">
        <f aca="false">'[6]SBP Exports by all commodit '!DL32</f>
        <v>591.238</v>
      </c>
      <c r="DM32" s="21" t="n">
        <f aca="false">'[6]SBP Exports by all commodit '!DM32</f>
        <v>1372.798</v>
      </c>
      <c r="DN32" s="21" t="n">
        <f aca="false">'[6]SBP Exports by all commodit '!DN32</f>
        <v>1284.818</v>
      </c>
      <c r="DO32" s="21" t="n">
        <f aca="false">'[6]SBP Exports by all commodit '!DO32</f>
        <v>2413.431</v>
      </c>
      <c r="DP32" s="21" t="n">
        <f aca="false">'[6]SBP Exports by all commodit '!DP32</f>
        <v>2959.791</v>
      </c>
      <c r="DQ32" s="21" t="n">
        <f aca="false">'[6]SBP Exports by all commodit '!DQ32</f>
        <v>4070.613</v>
      </c>
      <c r="DR32" s="21" t="n">
        <f aca="false">'[6]SBP Exports by all commodit '!DR32</f>
        <v>1909.524</v>
      </c>
      <c r="DS32" s="21" t="n">
        <f aca="false">'[6]SBP Exports by all commodit '!DS32</f>
        <v>1285.415</v>
      </c>
      <c r="DT32" s="21" t="n">
        <f aca="false">'[6]SBP Exports by all commodit '!DT32</f>
        <v>1136.681</v>
      </c>
      <c r="DU32" s="21" t="n">
        <f aca="false">'[6]SBP Exports by all commodit '!DU32</f>
        <v>991.392</v>
      </c>
      <c r="DV32" s="21" t="n">
        <f aca="false">'[6]SBP Exports by all commodit '!DV32</f>
        <v>505.159</v>
      </c>
      <c r="DW32" s="21" t="n">
        <f aca="false">'[6]SBP Exports by all commodit '!DW32</f>
        <v>681.598</v>
      </c>
      <c r="DX32" s="21" t="n">
        <f aca="false">'[6]SBP Exports by all commodit '!DX32</f>
        <v>684.469</v>
      </c>
      <c r="DY32" s="21" t="n">
        <f aca="false">'[6]SBP Exports by all commodit '!DY32</f>
        <v>2025.703</v>
      </c>
      <c r="DZ32" s="21" t="n">
        <f aca="false">'[6]SBP Exports by all commodit '!DZ32</f>
        <v>2206.566</v>
      </c>
      <c r="EA32" s="21" t="n">
        <f aca="false">'[6]SBP Exports by all commodit '!EA32</f>
        <v>1328.211</v>
      </c>
      <c r="EB32" s="21" t="n">
        <f aca="false">'[6]SBP Exports by all commodit '!EB32</f>
        <v>2354.753</v>
      </c>
      <c r="EC32" s="21" t="n">
        <f aca="false">'[6]SBP Exports by all commodit '!EC32</f>
        <v>2328.069</v>
      </c>
      <c r="ED32" s="21" t="n">
        <f aca="false">'[6]SBP Exports by all commodit '!ED32</f>
        <v>1981.743</v>
      </c>
      <c r="EE32" s="21" t="n">
        <f aca="false">'[6]SBP Exports by all commodit '!EE32</f>
        <v>1884.154</v>
      </c>
      <c r="EF32" s="21" t="n">
        <f aca="false">'[6]SBP Exports by all commodit '!EF32</f>
        <v>608.45</v>
      </c>
      <c r="EG32" s="21" t="n">
        <f aca="false">'[6]SBP Exports by all commodit '!EG32</f>
        <v>842.393</v>
      </c>
      <c r="EH32" s="21" t="n">
        <f aca="false">'[6]SBP Exports by all commodit '!EH32</f>
        <v>1251.643</v>
      </c>
      <c r="EI32" s="21" t="n">
        <f aca="false">'[6]SBP Exports by all commodit '!EI32</f>
        <v>964.932</v>
      </c>
      <c r="EJ32" s="21" t="n">
        <f aca="false">'[6]SBP Exports by all commodit '!EJ32</f>
        <v>1593.762</v>
      </c>
      <c r="EK32" s="21" t="n">
        <f aca="false">'[6]SBP Exports by all commodit '!EK32</f>
        <v>1198.436</v>
      </c>
      <c r="EL32" s="21" t="n">
        <f aca="false">'[6]SBP Exports by all commodit '!EL32</f>
        <v>2640.604</v>
      </c>
      <c r="EM32" s="21" t="n">
        <f aca="false">'[6]SBP Exports by all commodit '!EM32</f>
        <v>2912.85</v>
      </c>
      <c r="EN32" s="21" t="n">
        <f aca="false">'[6]SBP Exports by all commodit '!EN32</f>
        <v>3532.881</v>
      </c>
      <c r="EO32" s="21" t="n">
        <f aca="false">'[6]SBP Exports by all commodit '!EO32</f>
        <v>2154.177</v>
      </c>
      <c r="EP32" s="21" t="n">
        <f aca="false">'[6]SBP Exports by all commodit '!EP32</f>
        <v>1666.571</v>
      </c>
      <c r="EQ32" s="21" t="n">
        <f aca="false">'[6]SBP Exports by all commodit '!EQ32</f>
        <v>1117.861</v>
      </c>
      <c r="ER32" s="21" t="n">
        <f aca="false">'[6]SBP Exports by all commodit '!ER32</f>
        <v>523.147</v>
      </c>
      <c r="ES32" s="21" t="n">
        <f aca="false">'[6]SBP Exports by all commodit '!ES32</f>
        <v>895.354</v>
      </c>
      <c r="ET32" s="21" t="n">
        <f aca="false">'[6]SBP Exports by all commodit '!ET32</f>
        <v>737.505</v>
      </c>
      <c r="EU32" s="21" t="n">
        <f aca="false">'[6]SBP Exports by all commodit '!EU32</f>
        <v>1189.978</v>
      </c>
      <c r="EV32" s="21" t="n">
        <f aca="false">'[6]SBP Exports by all commodit '!EV32</f>
        <v>1358.239</v>
      </c>
      <c r="EW32" s="21" t="n">
        <f aca="false">'[6]SBP Exports by all commodit '!EW32</f>
        <v>2025.246</v>
      </c>
      <c r="EX32" s="21" t="n">
        <f aca="false">'[6]SBP Exports by all commodit '!EX32</f>
        <v>2455.304</v>
      </c>
      <c r="EY32" s="21" t="n">
        <f aca="false">'[6]SBP Exports by all commodit '!EY32</f>
        <v>3857.26</v>
      </c>
      <c r="EZ32" s="21" t="n">
        <f aca="false">'[6]SBP Exports by all commodit '!EZ32</f>
        <v>3435.741</v>
      </c>
      <c r="FA32" s="21" t="n">
        <f aca="false">'[6]SBP Exports by all commodit '!FA32</f>
        <v>2081.349</v>
      </c>
      <c r="FB32" s="21" t="n">
        <f aca="false">'[6]SBP Exports by all commodit '!FB32</f>
        <v>1191.575</v>
      </c>
      <c r="FC32" s="21" t="n">
        <f aca="false">'[6]SBP Exports by all commodit '!FC32</f>
        <v>1529.341</v>
      </c>
      <c r="FD32" s="21" t="n">
        <f aca="false">'[6]SBP Exports by all commodit '!FD32</f>
        <v>2036.834</v>
      </c>
      <c r="FE32" s="21" t="n">
        <f aca="false">'[6]SBP Exports by all commodit '!FE32</f>
        <v>1112.496</v>
      </c>
      <c r="FF32" s="21" t="n">
        <f aca="false">'[6]SBP Exports by all commodit '!FF32</f>
        <v>638.077</v>
      </c>
      <c r="FG32" s="21" t="n">
        <f aca="false">'[6]SBP Exports by all commodit '!FG32</f>
        <v>2803.86</v>
      </c>
      <c r="FH32" s="21" t="n">
        <f aca="false">'[6]SBP Exports by all commodit '!FH32</f>
        <v>828.723</v>
      </c>
      <c r="FI32" s="21" t="n">
        <f aca="false">'[6]SBP Exports by all commodit '!FI32</f>
        <v>2203.856</v>
      </c>
      <c r="FJ32" s="21" t="n">
        <f aca="false">'[6]SBP Exports by all commodit '!FJ32</f>
        <v>3855.273</v>
      </c>
    </row>
    <row r="33" s="6" customFormat="true" ht="15" hidden="false" customHeight="false" outlineLevel="0" collapsed="false">
      <c r="A33" s="19" t="s">
        <v>31</v>
      </c>
      <c r="B33" s="20" t="n">
        <v>1128.141</v>
      </c>
      <c r="C33" s="20" t="n">
        <v>2355.877</v>
      </c>
      <c r="D33" s="21" t="n">
        <v>600.792</v>
      </c>
      <c r="E33" s="21" t="n">
        <v>1572.39</v>
      </c>
      <c r="F33" s="21" t="n">
        <v>2169.876</v>
      </c>
      <c r="G33" s="21" t="n">
        <v>1083.686</v>
      </c>
      <c r="H33" s="21" t="n">
        <v>314.35</v>
      </c>
      <c r="I33" s="21" t="n">
        <v>2551.584</v>
      </c>
      <c r="J33" s="21" t="n">
        <v>814.014</v>
      </c>
      <c r="K33" s="21" t="n">
        <v>1227.124</v>
      </c>
      <c r="L33" s="21" t="n">
        <v>1445.447</v>
      </c>
      <c r="M33" s="21" t="n">
        <v>2602.297</v>
      </c>
      <c r="N33" s="21" t="n">
        <v>937.628</v>
      </c>
      <c r="O33" s="21" t="n">
        <v>2983.385</v>
      </c>
      <c r="P33" s="21" t="n">
        <v>1879.685</v>
      </c>
      <c r="Q33" s="21" t="n">
        <v>1054.898</v>
      </c>
      <c r="R33" s="21" t="n">
        <v>1911.429</v>
      </c>
      <c r="S33" s="21" t="n">
        <v>2015.211</v>
      </c>
      <c r="T33" s="21" t="n">
        <v>840.886</v>
      </c>
      <c r="U33" s="21" t="n">
        <v>1050.178</v>
      </c>
      <c r="V33" s="21" t="n">
        <v>3847.229</v>
      </c>
      <c r="W33" s="21" t="n">
        <v>8013.571</v>
      </c>
      <c r="X33" s="21" t="n">
        <v>4882.06</v>
      </c>
      <c r="Y33" s="21" t="n">
        <v>5581.829</v>
      </c>
      <c r="Z33" s="21" t="n">
        <v>5688.237</v>
      </c>
      <c r="AA33" s="21" t="n">
        <v>2801.091</v>
      </c>
      <c r="AB33" s="21" t="n">
        <v>1184.138</v>
      </c>
      <c r="AC33" s="21" t="n">
        <v>1119.6</v>
      </c>
      <c r="AD33" s="21" t="n">
        <v>452.058</v>
      </c>
      <c r="AE33" s="21" t="n">
        <v>3955.825</v>
      </c>
      <c r="AF33" s="21" t="n">
        <v>180.372</v>
      </c>
      <c r="AG33" s="21" t="n">
        <v>6194.403</v>
      </c>
      <c r="AH33" s="21" t="n">
        <v>2509.256</v>
      </c>
      <c r="AI33" s="21" t="n">
        <v>6924.245</v>
      </c>
      <c r="AJ33" s="21" t="n">
        <v>8534.687</v>
      </c>
      <c r="AK33" s="21" t="n">
        <v>7703.384</v>
      </c>
      <c r="AL33" s="21" t="n">
        <v>7183.647</v>
      </c>
      <c r="AM33" s="21" t="n">
        <v>7845.851</v>
      </c>
      <c r="AN33" s="21" t="n">
        <v>4263.707</v>
      </c>
      <c r="AO33" s="21" t="n">
        <v>5574.237</v>
      </c>
      <c r="AP33" s="21" t="n">
        <v>10394.672</v>
      </c>
      <c r="AQ33" s="21" t="n">
        <v>948.996</v>
      </c>
      <c r="AR33" s="21" t="n">
        <v>2249.053</v>
      </c>
      <c r="AS33" s="21" t="n">
        <v>9449.61</v>
      </c>
      <c r="AT33" s="21" t="n">
        <v>6413.039</v>
      </c>
      <c r="AU33" s="21" t="n">
        <v>3743.126</v>
      </c>
      <c r="AV33" s="21" t="n">
        <v>7651.438</v>
      </c>
      <c r="AW33" s="21" t="n">
        <v>9259.647</v>
      </c>
      <c r="AX33" s="21" t="n">
        <v>4449.51</v>
      </c>
      <c r="AY33" s="21" t="n">
        <v>12652.869</v>
      </c>
      <c r="AZ33" s="21" t="n">
        <v>14459.609</v>
      </c>
      <c r="BA33" s="21" t="n">
        <v>10306.855</v>
      </c>
      <c r="BB33" s="21" t="n">
        <v>5189.995</v>
      </c>
      <c r="BC33" s="21" t="n">
        <v>7376.589</v>
      </c>
      <c r="BD33" s="21" t="n">
        <v>14241.362</v>
      </c>
      <c r="BE33" s="21" t="n">
        <v>9399.2</v>
      </c>
      <c r="BF33" s="21" t="n">
        <v>15991.983</v>
      </c>
      <c r="BG33" s="21" t="n">
        <v>12434.539</v>
      </c>
      <c r="BH33" s="21" t="n">
        <v>14967.63</v>
      </c>
      <c r="BI33" s="21" t="n">
        <v>13582.283</v>
      </c>
      <c r="BJ33" s="21" t="n">
        <v>16888.751</v>
      </c>
      <c r="BK33" s="21" t="n">
        <v>17286.322</v>
      </c>
      <c r="BL33" s="21" t="n">
        <v>17890.263</v>
      </c>
      <c r="BM33" s="21" t="n">
        <v>12972.791</v>
      </c>
      <c r="BN33" s="21" t="n">
        <v>13083.975</v>
      </c>
      <c r="BO33" s="21" t="n">
        <v>8255.785</v>
      </c>
      <c r="BP33" s="21" t="n">
        <v>5550.608</v>
      </c>
      <c r="BQ33" s="21" t="n">
        <v>11072.776</v>
      </c>
      <c r="BR33" s="21" t="n">
        <v>12213.839</v>
      </c>
      <c r="BS33" s="21" t="n">
        <v>11786.743</v>
      </c>
      <c r="BT33" s="21" t="n">
        <v>9897.452</v>
      </c>
      <c r="BU33" s="21" t="n">
        <v>6847.535</v>
      </c>
      <c r="BV33" s="21" t="n">
        <v>7911.959</v>
      </c>
      <c r="BW33" s="21" t="n">
        <v>7908.286</v>
      </c>
      <c r="BX33" s="21" t="n">
        <v>11130.805</v>
      </c>
      <c r="BY33" s="21" t="n">
        <v>8560.871</v>
      </c>
      <c r="BZ33" s="21" t="n">
        <v>3213.429</v>
      </c>
      <c r="CA33" s="21" t="n">
        <v>4430.19</v>
      </c>
      <c r="CB33" s="21" t="n">
        <v>6336.643</v>
      </c>
      <c r="CC33" s="21" t="n">
        <v>15285.894</v>
      </c>
      <c r="CD33" s="21" t="n">
        <v>11177.989</v>
      </c>
      <c r="CE33" s="21" t="n">
        <v>3876.542</v>
      </c>
      <c r="CF33" s="21" t="n">
        <v>21857.924</v>
      </c>
      <c r="CG33" s="21" t="n">
        <v>17933.717</v>
      </c>
      <c r="CH33" s="21" t="n">
        <v>6218.314</v>
      </c>
      <c r="CI33" s="21" t="n">
        <v>16278.86</v>
      </c>
      <c r="CJ33" s="21" t="n">
        <v>8729.704</v>
      </c>
      <c r="CK33" s="21" t="n">
        <v>14793.252</v>
      </c>
      <c r="CL33" s="21" t="n">
        <v>10392.018</v>
      </c>
      <c r="CM33" s="21" t="n">
        <v>10775.303</v>
      </c>
      <c r="CN33" s="21" t="n">
        <v>5885.593</v>
      </c>
      <c r="CO33" s="21" t="n">
        <v>12376.206</v>
      </c>
      <c r="CP33" s="21" t="n">
        <v>35810.099</v>
      </c>
      <c r="CQ33" s="21" t="n">
        <v>29817.182</v>
      </c>
      <c r="CR33" s="21" t="n">
        <v>26519.345</v>
      </c>
      <c r="CS33" s="21" t="n">
        <v>45370.741</v>
      </c>
      <c r="CT33" s="21" t="n">
        <v>30259.828</v>
      </c>
      <c r="CU33" s="21" t="n">
        <v>33498.637</v>
      </c>
      <c r="CV33" s="21" t="n">
        <v>19608.713</v>
      </c>
      <c r="CW33" s="21" t="n">
        <v>38856.88</v>
      </c>
      <c r="CX33" s="21" t="n">
        <v>21616.238</v>
      </c>
      <c r="CY33" s="21" t="n">
        <v>18916.538</v>
      </c>
      <c r="CZ33" s="21" t="n">
        <v>20869.925</v>
      </c>
      <c r="DA33" s="21" t="n">
        <v>31741.042</v>
      </c>
      <c r="DB33" s="21" t="n">
        <v>39650.27</v>
      </c>
      <c r="DC33" s="21" t="n">
        <v>36354.134</v>
      </c>
      <c r="DD33" s="21" t="n">
        <v>36353.712</v>
      </c>
      <c r="DE33" s="21" t="n">
        <v>35033.327</v>
      </c>
      <c r="DF33" s="21" t="n">
        <f aca="false">'[6]SBP Exports by all commodit '!DF33</f>
        <v>31218.479</v>
      </c>
      <c r="DG33" s="21" t="n">
        <f aca="false">'[6]SBP Exports by all commodit '!DG33</f>
        <v>31636.27</v>
      </c>
      <c r="DH33" s="21" t="n">
        <f aca="false">'[6]SBP Exports by all commodit '!DH33</f>
        <v>32379.215</v>
      </c>
      <c r="DI33" s="21" t="n">
        <f aca="false">'[6]SBP Exports by all commodit '!DI33</f>
        <v>37564.608</v>
      </c>
      <c r="DJ33" s="21" t="n">
        <f aca="false">'[6]SBP Exports by all commodit '!DJ33</f>
        <v>34401.557</v>
      </c>
      <c r="DK33" s="21" t="n">
        <f aca="false">'[6]SBP Exports by all commodit '!DK33</f>
        <v>18241.3</v>
      </c>
      <c r="DL33" s="21" t="n">
        <f aca="false">'[6]SBP Exports by all commodit '!DL33</f>
        <v>25699.159</v>
      </c>
      <c r="DM33" s="21" t="n">
        <f aca="false">'[6]SBP Exports by all commodit '!DM33</f>
        <v>29376.721</v>
      </c>
      <c r="DN33" s="21" t="n">
        <f aca="false">'[6]SBP Exports by all commodit '!DN33</f>
        <v>52190.388</v>
      </c>
      <c r="DO33" s="21" t="n">
        <f aca="false">'[6]SBP Exports by all commodit '!DO33</f>
        <v>36062.466</v>
      </c>
      <c r="DP33" s="21" t="n">
        <f aca="false">'[6]SBP Exports by all commodit '!DP33</f>
        <v>39991.35</v>
      </c>
      <c r="DQ33" s="21" t="n">
        <f aca="false">'[6]SBP Exports by all commodit '!DQ33</f>
        <v>34221.008</v>
      </c>
      <c r="DR33" s="21" t="n">
        <f aca="false">'[6]SBP Exports by all commodit '!DR33</f>
        <v>30675.311</v>
      </c>
      <c r="DS33" s="21" t="n">
        <f aca="false">'[6]SBP Exports by all commodit '!DS33</f>
        <v>24879.634</v>
      </c>
      <c r="DT33" s="21" t="n">
        <f aca="false">'[6]SBP Exports by all commodit '!DT33</f>
        <v>25214.37</v>
      </c>
      <c r="DU33" s="21" t="n">
        <f aca="false">'[6]SBP Exports by all commodit '!DU33</f>
        <v>14988.218</v>
      </c>
      <c r="DV33" s="21" t="n">
        <f aca="false">'[6]SBP Exports by all commodit '!DV33</f>
        <v>12849.491</v>
      </c>
      <c r="DW33" s="21" t="n">
        <f aca="false">'[6]SBP Exports by all commodit '!DW33</f>
        <v>11770.377</v>
      </c>
      <c r="DX33" s="21" t="n">
        <f aca="false">'[6]SBP Exports by all commodit '!DX33</f>
        <v>13813.327</v>
      </c>
      <c r="DY33" s="21" t="n">
        <f aca="false">'[6]SBP Exports by all commodit '!DY33</f>
        <v>33646.291</v>
      </c>
      <c r="DZ33" s="21" t="n">
        <f aca="false">'[6]SBP Exports by all commodit '!DZ33</f>
        <v>33555.416</v>
      </c>
      <c r="EA33" s="21" t="n">
        <f aca="false">'[6]SBP Exports by all commodit '!EA33</f>
        <v>38934.978</v>
      </c>
      <c r="EB33" s="21" t="n">
        <f aca="false">'[6]SBP Exports by all commodit '!EB33</f>
        <v>38097.99</v>
      </c>
      <c r="EC33" s="21" t="n">
        <f aca="false">'[6]SBP Exports by all commodit '!EC33</f>
        <v>33631.903</v>
      </c>
      <c r="ED33" s="21" t="n">
        <f aca="false">'[6]SBP Exports by all commodit '!ED33</f>
        <v>26021.107</v>
      </c>
      <c r="EE33" s="21" t="n">
        <f aca="false">'[6]SBP Exports by all commodit '!EE33</f>
        <v>37271.246</v>
      </c>
      <c r="EF33" s="21" t="n">
        <f aca="false">'[6]SBP Exports by all commodit '!EF33</f>
        <v>27585.365</v>
      </c>
      <c r="EG33" s="21" t="n">
        <f aca="false">'[6]SBP Exports by all commodit '!EG33</f>
        <v>31862.088</v>
      </c>
      <c r="EH33" s="21" t="n">
        <f aca="false">'[6]SBP Exports by all commodit '!EH33</f>
        <v>14572.268</v>
      </c>
      <c r="EI33" s="21" t="n">
        <f aca="false">'[6]SBP Exports by all commodit '!EI33</f>
        <v>18554.426</v>
      </c>
      <c r="EJ33" s="21" t="n">
        <f aca="false">'[6]SBP Exports by all commodit '!EJ33</f>
        <v>16572.543</v>
      </c>
      <c r="EK33" s="21" t="n">
        <f aca="false">'[6]SBP Exports by all commodit '!EK33</f>
        <v>19252.464</v>
      </c>
      <c r="EL33" s="21" t="n">
        <f aca="false">'[6]SBP Exports by all commodit '!EL33</f>
        <v>31297.392</v>
      </c>
      <c r="EM33" s="21" t="n">
        <f aca="false">'[6]SBP Exports by all commodit '!EM33</f>
        <v>30829.214</v>
      </c>
      <c r="EN33" s="21" t="n">
        <f aca="false">'[6]SBP Exports by all commodit '!EN33</f>
        <v>31166.217</v>
      </c>
      <c r="EO33" s="21" t="n">
        <f aca="false">'[6]SBP Exports by all commodit '!EO33</f>
        <v>36370.038</v>
      </c>
      <c r="EP33" s="21" t="n">
        <f aca="false">'[6]SBP Exports by all commodit '!EP33</f>
        <v>34310.864</v>
      </c>
      <c r="EQ33" s="21" t="n">
        <f aca="false">'[6]SBP Exports by all commodit '!EQ33</f>
        <v>24728.297</v>
      </c>
      <c r="ER33" s="21" t="n">
        <f aca="false">'[6]SBP Exports by all commodit '!ER33</f>
        <v>21212.366</v>
      </c>
      <c r="ES33" s="21" t="n">
        <f aca="false">'[6]SBP Exports by all commodit '!ES33</f>
        <v>21347.579</v>
      </c>
      <c r="ET33" s="21" t="n">
        <f aca="false">'[6]SBP Exports by all commodit '!ET33</f>
        <v>9412.119</v>
      </c>
      <c r="EU33" s="21" t="n">
        <f aca="false">'[6]SBP Exports by all commodit '!EU33</f>
        <v>13577.452</v>
      </c>
      <c r="EV33" s="21" t="n">
        <f aca="false">'[6]SBP Exports by all commodit '!EV33</f>
        <v>9265.752</v>
      </c>
      <c r="EW33" s="21" t="n">
        <f aca="false">'[6]SBP Exports by all commodit '!EW33</f>
        <v>26554.775</v>
      </c>
      <c r="EX33" s="21" t="n">
        <f aca="false">'[6]SBP Exports by all commodit '!EX33</f>
        <v>30046.16</v>
      </c>
      <c r="EY33" s="21" t="n">
        <f aca="false">'[6]SBP Exports by all commodit '!EY33</f>
        <v>18493.55</v>
      </c>
      <c r="EZ33" s="21" t="n">
        <f aca="false">'[6]SBP Exports by all commodit '!EZ33</f>
        <v>22543.313</v>
      </c>
      <c r="FA33" s="21" t="n">
        <f aca="false">'[6]SBP Exports by all commodit '!FA33</f>
        <v>31824.905</v>
      </c>
      <c r="FB33" s="21" t="n">
        <f aca="false">'[6]SBP Exports by all commodit '!FB33</f>
        <v>19060.037</v>
      </c>
      <c r="FC33" s="21" t="n">
        <f aca="false">'[6]SBP Exports by all commodit '!FC33</f>
        <v>17281.219</v>
      </c>
      <c r="FD33" s="21" t="n">
        <f aca="false">'[6]SBP Exports by all commodit '!FD33</f>
        <v>27819.737</v>
      </c>
      <c r="FE33" s="21" t="n">
        <f aca="false">'[6]SBP Exports by all commodit '!FE33</f>
        <v>13914.297</v>
      </c>
      <c r="FF33" s="21" t="n">
        <f aca="false">'[6]SBP Exports by all commodit '!FF33</f>
        <v>19652.201</v>
      </c>
      <c r="FG33" s="21" t="n">
        <f aca="false">'[6]SBP Exports by all commodit '!FG33</f>
        <v>12863.536</v>
      </c>
      <c r="FH33" s="21" t="n">
        <f aca="false">'[6]SBP Exports by all commodit '!FH33</f>
        <v>8323.477</v>
      </c>
      <c r="FI33" s="21" t="n">
        <f aca="false">'[6]SBP Exports by all commodit '!FI33</f>
        <v>29511.001</v>
      </c>
      <c r="FJ33" s="21" t="n">
        <f aca="false">'[6]SBP Exports by all commodit '!FJ33</f>
        <v>34333.729</v>
      </c>
    </row>
    <row r="34" s="6" customFormat="true" ht="15" hidden="false" customHeight="false" outlineLevel="0" collapsed="false">
      <c r="A34" s="19" t="s">
        <v>32</v>
      </c>
      <c r="B34" s="20" t="n">
        <v>30.725</v>
      </c>
      <c r="C34" s="20" t="n">
        <v>134.342</v>
      </c>
      <c r="D34" s="21" t="n">
        <v>58.8</v>
      </c>
      <c r="E34" s="21" t="n">
        <v>51.324</v>
      </c>
      <c r="F34" s="21" t="n">
        <v>30.34</v>
      </c>
      <c r="G34" s="21" t="n">
        <v>40.747</v>
      </c>
      <c r="H34" s="21" t="n">
        <v>80.834</v>
      </c>
      <c r="I34" s="21" t="n">
        <v>77.153</v>
      </c>
      <c r="J34" s="21" t="n">
        <v>74.974</v>
      </c>
      <c r="K34" s="21" t="n">
        <v>93.976</v>
      </c>
      <c r="L34" s="21" t="n">
        <v>74.54</v>
      </c>
      <c r="M34" s="21" t="n">
        <v>183.776</v>
      </c>
      <c r="N34" s="21" t="n">
        <v>141.543</v>
      </c>
      <c r="O34" s="21" t="n">
        <v>80.44</v>
      </c>
      <c r="P34" s="21" t="n">
        <v>51.058</v>
      </c>
      <c r="Q34" s="21" t="n">
        <v>46.204</v>
      </c>
      <c r="R34" s="21" t="n">
        <v>29.606</v>
      </c>
      <c r="S34" s="21" t="n">
        <v>22.898</v>
      </c>
      <c r="T34" s="21" t="n">
        <v>44.312</v>
      </c>
      <c r="U34" s="21" t="n">
        <v>73.519</v>
      </c>
      <c r="V34" s="21" t="n">
        <v>26.762</v>
      </c>
      <c r="W34" s="21" t="n">
        <v>41.85</v>
      </c>
      <c r="X34" s="21" t="n">
        <v>77.75</v>
      </c>
      <c r="Y34" s="21" t="n">
        <v>92.439</v>
      </c>
      <c r="Z34" s="21" t="n">
        <v>96.355</v>
      </c>
      <c r="AA34" s="21" t="n">
        <v>199.339</v>
      </c>
      <c r="AB34" s="21" t="n">
        <v>317.899</v>
      </c>
      <c r="AC34" s="21" t="n">
        <v>171.116</v>
      </c>
      <c r="AD34" s="21" t="n">
        <v>404.358</v>
      </c>
      <c r="AE34" s="21" t="n">
        <v>28.436</v>
      </c>
      <c r="AF34" s="21" t="n">
        <v>29.907</v>
      </c>
      <c r="AG34" s="21" t="n">
        <v>47.338</v>
      </c>
      <c r="AH34" s="21" t="n">
        <v>28.25</v>
      </c>
      <c r="AI34" s="21" t="n">
        <v>67.602</v>
      </c>
      <c r="AJ34" s="21" t="n">
        <v>29.484</v>
      </c>
      <c r="AK34" s="21" t="n">
        <v>0</v>
      </c>
      <c r="AL34" s="21" t="n">
        <v>56.79</v>
      </c>
      <c r="AM34" s="21" t="n">
        <v>125.005</v>
      </c>
      <c r="AN34" s="21" t="n">
        <v>76.606</v>
      </c>
      <c r="AO34" s="21" t="n">
        <v>321.329</v>
      </c>
      <c r="AP34" s="21" t="n">
        <v>901.307</v>
      </c>
      <c r="AQ34" s="21" t="n">
        <v>772.115</v>
      </c>
      <c r="AR34" s="21" t="n">
        <v>4562.459</v>
      </c>
      <c r="AS34" s="21" t="n">
        <v>126.153</v>
      </c>
      <c r="AT34" s="21" t="n">
        <v>171.19</v>
      </c>
      <c r="AU34" s="21" t="n">
        <v>47.109</v>
      </c>
      <c r="AV34" s="21" t="n">
        <v>320.735</v>
      </c>
      <c r="AW34" s="21" t="n">
        <v>472.611</v>
      </c>
      <c r="AX34" s="21" t="n">
        <v>178.909</v>
      </c>
      <c r="AY34" s="21" t="n">
        <v>107.519</v>
      </c>
      <c r="AZ34" s="21" t="n">
        <v>581.236</v>
      </c>
      <c r="BA34" s="21" t="n">
        <v>363.494</v>
      </c>
      <c r="BB34" s="21" t="n">
        <v>445.128</v>
      </c>
      <c r="BC34" s="21" t="n">
        <v>1437.61</v>
      </c>
      <c r="BD34" s="21" t="n">
        <v>239.52</v>
      </c>
      <c r="BE34" s="21" t="n">
        <v>837.839</v>
      </c>
      <c r="BF34" s="21" t="n">
        <v>178.741</v>
      </c>
      <c r="BG34" s="21" t="n">
        <v>32.139</v>
      </c>
      <c r="BH34" s="21" t="n">
        <v>616.393</v>
      </c>
      <c r="BI34" s="21" t="n">
        <v>53.842</v>
      </c>
      <c r="BJ34" s="21" t="n">
        <v>224.296</v>
      </c>
      <c r="BK34" s="21" t="n">
        <v>349.109</v>
      </c>
      <c r="BL34" s="21" t="n">
        <v>655.623</v>
      </c>
      <c r="BM34" s="21" t="n">
        <v>643.56</v>
      </c>
      <c r="BN34" s="21" t="n">
        <v>54.89</v>
      </c>
      <c r="BO34" s="21" t="n">
        <v>515.692</v>
      </c>
      <c r="BP34" s="21" t="n">
        <v>2515.598</v>
      </c>
      <c r="BQ34" s="21" t="n">
        <v>2439.238</v>
      </c>
      <c r="BR34" s="21" t="n">
        <v>2151.107</v>
      </c>
      <c r="BS34" s="21" t="n">
        <v>334.981</v>
      </c>
      <c r="BT34" s="21" t="n">
        <v>789.211</v>
      </c>
      <c r="BU34" s="21" t="n">
        <v>689.882</v>
      </c>
      <c r="BV34" s="21" t="n">
        <v>437.527</v>
      </c>
      <c r="BW34" s="21" t="n">
        <v>1930.425</v>
      </c>
      <c r="BX34" s="21" t="n">
        <v>1315.554</v>
      </c>
      <c r="BY34" s="21" t="n">
        <v>657.985</v>
      </c>
      <c r="BZ34" s="21" t="n">
        <v>1335.62</v>
      </c>
      <c r="CA34" s="21" t="n">
        <v>1064.823</v>
      </c>
      <c r="CB34" s="21" t="n">
        <v>1466.07</v>
      </c>
      <c r="CC34" s="21" t="n">
        <v>936.759</v>
      </c>
      <c r="CD34" s="21" t="n">
        <v>3670.702</v>
      </c>
      <c r="CE34" s="21" t="n">
        <v>1949.763</v>
      </c>
      <c r="CF34" s="21" t="n">
        <v>2763.903</v>
      </c>
      <c r="CG34" s="21" t="n">
        <v>5367.77</v>
      </c>
      <c r="CH34" s="21" t="n">
        <v>2991.006</v>
      </c>
      <c r="CI34" s="21" t="n">
        <v>1222.61</v>
      </c>
      <c r="CJ34" s="21" t="n">
        <v>1547.889</v>
      </c>
      <c r="CK34" s="21" t="n">
        <v>439.088</v>
      </c>
      <c r="CL34" s="21" t="n">
        <v>1006.093</v>
      </c>
      <c r="CM34" s="21" t="n">
        <v>780.573</v>
      </c>
      <c r="CN34" s="21" t="n">
        <v>1523.01</v>
      </c>
      <c r="CO34" s="21" t="n">
        <v>1674.334</v>
      </c>
      <c r="CP34" s="21" t="n">
        <v>8436.534</v>
      </c>
      <c r="CQ34" s="21" t="n">
        <v>6216.407</v>
      </c>
      <c r="CR34" s="21" t="n">
        <v>4716.783</v>
      </c>
      <c r="CS34" s="21" t="n">
        <v>8785.887</v>
      </c>
      <c r="CT34" s="21" t="n">
        <v>3176.622</v>
      </c>
      <c r="CU34" s="21" t="n">
        <v>4133.476</v>
      </c>
      <c r="CV34" s="21" t="n">
        <v>798.154</v>
      </c>
      <c r="CW34" s="21" t="n">
        <v>2626.52</v>
      </c>
      <c r="CX34" s="21" t="n">
        <v>2227.919</v>
      </c>
      <c r="CY34" s="21" t="n">
        <v>1306.863</v>
      </c>
      <c r="CZ34" s="21" t="n">
        <v>862.87</v>
      </c>
      <c r="DA34" s="21" t="n">
        <v>1002.498</v>
      </c>
      <c r="DB34" s="21" t="n">
        <v>1097.374</v>
      </c>
      <c r="DC34" s="21" t="n">
        <v>1633.488</v>
      </c>
      <c r="DD34" s="21" t="n">
        <v>5531.652</v>
      </c>
      <c r="DE34" s="21" t="n">
        <v>7275.499</v>
      </c>
      <c r="DF34" s="21" t="n">
        <f aca="false">'[6]SBP Exports by all commodit '!DF34</f>
        <v>9318.962</v>
      </c>
      <c r="DG34" s="21" t="n">
        <f aca="false">'[6]SBP Exports by all commodit '!DG34</f>
        <v>5889.096</v>
      </c>
      <c r="DH34" s="21" t="n">
        <f aca="false">'[6]SBP Exports by all commodit '!DH34</f>
        <v>2481.425</v>
      </c>
      <c r="DI34" s="21" t="n">
        <f aca="false">'[6]SBP Exports by all commodit '!DI34</f>
        <v>5619.405</v>
      </c>
      <c r="DJ34" s="21" t="n">
        <f aca="false">'[6]SBP Exports by all commodit '!DJ34</f>
        <v>1139.699</v>
      </c>
      <c r="DK34" s="21" t="n">
        <f aca="false">'[6]SBP Exports by all commodit '!DK34</f>
        <v>2664.514</v>
      </c>
      <c r="DL34" s="21" t="n">
        <f aca="false">'[6]SBP Exports by all commodit '!DL34</f>
        <v>1784.024</v>
      </c>
      <c r="DM34" s="21" t="n">
        <f aca="false">'[6]SBP Exports by all commodit '!DM34</f>
        <v>1730.003</v>
      </c>
      <c r="DN34" s="21" t="n">
        <f aca="false">'[6]SBP Exports by all commodit '!DN34</f>
        <v>3523.551</v>
      </c>
      <c r="DO34" s="21" t="n">
        <f aca="false">'[6]SBP Exports by all commodit '!DO34</f>
        <v>3585.196</v>
      </c>
      <c r="DP34" s="21" t="n">
        <f aca="false">'[6]SBP Exports by all commodit '!DP34</f>
        <v>2080.598</v>
      </c>
      <c r="DQ34" s="21" t="n">
        <f aca="false">'[6]SBP Exports by all commodit '!DQ34</f>
        <v>3066.757</v>
      </c>
      <c r="DR34" s="21" t="n">
        <f aca="false">'[6]SBP Exports by all commodit '!DR34</f>
        <v>4077.908</v>
      </c>
      <c r="DS34" s="21" t="n">
        <f aca="false">'[6]SBP Exports by all commodit '!DS34</f>
        <v>4055.619</v>
      </c>
      <c r="DT34" s="21" t="n">
        <f aca="false">'[6]SBP Exports by all commodit '!DT34</f>
        <v>16130.452</v>
      </c>
      <c r="DU34" s="21" t="n">
        <f aca="false">'[6]SBP Exports by all commodit '!DU34</f>
        <v>13254</v>
      </c>
      <c r="DV34" s="21" t="n">
        <f aca="false">'[6]SBP Exports by all commodit '!DV34</f>
        <v>6613.467</v>
      </c>
      <c r="DW34" s="21" t="n">
        <f aca="false">'[6]SBP Exports by all commodit '!DW34</f>
        <v>3423.964</v>
      </c>
      <c r="DX34" s="21" t="n">
        <f aca="false">'[6]SBP Exports by all commodit '!DX34</f>
        <v>4862.25</v>
      </c>
      <c r="DY34" s="21" t="n">
        <f aca="false">'[6]SBP Exports by all commodit '!DY34</f>
        <v>7040.373</v>
      </c>
      <c r="DZ34" s="21" t="n">
        <f aca="false">'[6]SBP Exports by all commodit '!DZ34</f>
        <v>6304.537</v>
      </c>
      <c r="EA34" s="21" t="n">
        <f aca="false">'[6]SBP Exports by all commodit '!EA34</f>
        <v>13363.983</v>
      </c>
      <c r="EB34" s="21" t="n">
        <f aca="false">'[6]SBP Exports by all commodit '!EB34</f>
        <v>13154.434</v>
      </c>
      <c r="EC34" s="21" t="n">
        <f aca="false">'[6]SBP Exports by all commodit '!EC34</f>
        <v>10409.685</v>
      </c>
      <c r="ED34" s="21" t="n">
        <f aca="false">'[6]SBP Exports by all commodit '!ED34</f>
        <v>8105.47</v>
      </c>
      <c r="EE34" s="21" t="n">
        <f aca="false">'[6]SBP Exports by all commodit '!EE34</f>
        <v>3374.338</v>
      </c>
      <c r="EF34" s="21" t="n">
        <f aca="false">'[6]SBP Exports by all commodit '!EF34</f>
        <v>1566.754</v>
      </c>
      <c r="EG34" s="21" t="n">
        <f aca="false">'[6]SBP Exports by all commodit '!EG34</f>
        <v>3879.078</v>
      </c>
      <c r="EH34" s="21" t="n">
        <f aca="false">'[6]SBP Exports by all commodit '!EH34</f>
        <v>2673.547</v>
      </c>
      <c r="EI34" s="21" t="n">
        <f aca="false">'[6]SBP Exports by all commodit '!EI34</f>
        <v>2935.098</v>
      </c>
      <c r="EJ34" s="21" t="n">
        <f aca="false">'[6]SBP Exports by all commodit '!EJ34</f>
        <v>2072.614</v>
      </c>
      <c r="EK34" s="21" t="n">
        <f aca="false">'[6]SBP Exports by all commodit '!EK34</f>
        <v>863.193</v>
      </c>
      <c r="EL34" s="21" t="n">
        <f aca="false">'[6]SBP Exports by all commodit '!EL34</f>
        <v>4090.787</v>
      </c>
      <c r="EM34" s="21" t="n">
        <f aca="false">'[6]SBP Exports by all commodit '!EM34</f>
        <v>4656.359</v>
      </c>
      <c r="EN34" s="21" t="n">
        <f aca="false">'[6]SBP Exports by all commodit '!EN34</f>
        <v>3223.054</v>
      </c>
      <c r="EO34" s="21" t="n">
        <f aca="false">'[6]SBP Exports by all commodit '!EO34</f>
        <v>1634.578</v>
      </c>
      <c r="EP34" s="21" t="n">
        <f aca="false">'[6]SBP Exports by all commodit '!EP34</f>
        <v>977.244</v>
      </c>
      <c r="EQ34" s="21" t="n">
        <f aca="false">'[6]SBP Exports by all commodit '!EQ34</f>
        <v>1470.065</v>
      </c>
      <c r="ER34" s="21" t="n">
        <f aca="false">'[6]SBP Exports by all commodit '!ER34</f>
        <v>2510.745</v>
      </c>
      <c r="ES34" s="21" t="n">
        <f aca="false">'[6]SBP Exports by all commodit '!ES34</f>
        <v>1980.503</v>
      </c>
      <c r="ET34" s="21" t="n">
        <f aca="false">'[6]SBP Exports by all commodit '!ET34</f>
        <v>3307.155</v>
      </c>
      <c r="EU34" s="21" t="n">
        <f aca="false">'[6]SBP Exports by all commodit '!EU34</f>
        <v>2695.778</v>
      </c>
      <c r="EV34" s="21" t="n">
        <f aca="false">'[6]SBP Exports by all commodit '!EV34</f>
        <v>2605.701</v>
      </c>
      <c r="EW34" s="21" t="n">
        <f aca="false">'[6]SBP Exports by all commodit '!EW34</f>
        <v>2484.258</v>
      </c>
      <c r="EX34" s="21" t="n">
        <f aca="false">'[6]SBP Exports by all commodit '!EX34</f>
        <v>5553.063</v>
      </c>
      <c r="EY34" s="21" t="n">
        <f aca="false">'[6]SBP Exports by all commodit '!EY34</f>
        <v>2194.294</v>
      </c>
      <c r="EZ34" s="21" t="n">
        <f aca="false">'[6]SBP Exports by all commodit '!EZ34</f>
        <v>1920.463</v>
      </c>
      <c r="FA34" s="21" t="n">
        <f aca="false">'[6]SBP Exports by all commodit '!FA34</f>
        <v>4435.507</v>
      </c>
      <c r="FB34" s="21" t="n">
        <f aca="false">'[6]SBP Exports by all commodit '!FB34</f>
        <v>1560.145</v>
      </c>
      <c r="FC34" s="21" t="n">
        <f aca="false">'[6]SBP Exports by all commodit '!FC34</f>
        <v>1632.192</v>
      </c>
      <c r="FD34" s="21" t="n">
        <f aca="false">'[6]SBP Exports by all commodit '!FD34</f>
        <v>1249.885</v>
      </c>
      <c r="FE34" s="21" t="n">
        <f aca="false">'[6]SBP Exports by all commodit '!FE34</f>
        <v>2791.632</v>
      </c>
      <c r="FF34" s="21" t="n">
        <f aca="false">'[6]SBP Exports by all commodit '!FF34</f>
        <v>1033.127</v>
      </c>
      <c r="FG34" s="21" t="n">
        <f aca="false">'[6]SBP Exports by all commodit '!FG34</f>
        <v>2501.068</v>
      </c>
      <c r="FH34" s="21" t="n">
        <f aca="false">'[6]SBP Exports by all commodit '!FH34</f>
        <v>2601.633</v>
      </c>
      <c r="FI34" s="21" t="n">
        <f aca="false">'[6]SBP Exports by all commodit '!FI34</f>
        <v>4176.58</v>
      </c>
      <c r="FJ34" s="21" t="n">
        <f aca="false">'[6]SBP Exports by all commodit '!FJ34</f>
        <v>2556.425</v>
      </c>
    </row>
    <row r="35" s="6" customFormat="true" ht="15" hidden="false" customHeight="false" outlineLevel="0" collapsed="false">
      <c r="A35" s="19" t="s">
        <v>33</v>
      </c>
      <c r="B35" s="20" t="n">
        <v>164.874</v>
      </c>
      <c r="C35" s="20" t="n">
        <v>249.023</v>
      </c>
      <c r="D35" s="21" t="n">
        <v>471.412</v>
      </c>
      <c r="E35" s="21" t="n">
        <v>323.642</v>
      </c>
      <c r="F35" s="21" t="n">
        <v>329.796</v>
      </c>
      <c r="G35" s="21" t="n">
        <v>1129.466</v>
      </c>
      <c r="H35" s="21" t="n">
        <v>2942.481</v>
      </c>
      <c r="I35" s="21" t="n">
        <v>645.319</v>
      </c>
      <c r="J35" s="21" t="n">
        <v>2368.617</v>
      </c>
      <c r="K35" s="21" t="n">
        <v>1677.741</v>
      </c>
      <c r="L35" s="21" t="n">
        <v>2344.172</v>
      </c>
      <c r="M35" s="21" t="n">
        <v>226.372</v>
      </c>
      <c r="N35" s="21" t="n">
        <v>357.598</v>
      </c>
      <c r="O35" s="21" t="n">
        <v>504.026</v>
      </c>
      <c r="P35" s="21" t="n">
        <v>1039.702</v>
      </c>
      <c r="Q35" s="21" t="n">
        <v>350.677</v>
      </c>
      <c r="R35" s="21" t="n">
        <v>323.75</v>
      </c>
      <c r="S35" s="21" t="n">
        <v>2529.032</v>
      </c>
      <c r="T35" s="21" t="n">
        <v>257.461</v>
      </c>
      <c r="U35" s="21" t="n">
        <v>797.209</v>
      </c>
      <c r="V35" s="21" t="n">
        <v>1482.469</v>
      </c>
      <c r="W35" s="21" t="n">
        <v>379.603</v>
      </c>
      <c r="X35" s="21" t="n">
        <v>438.315</v>
      </c>
      <c r="Y35" s="21" t="n">
        <v>1127.892</v>
      </c>
      <c r="Z35" s="21" t="n">
        <v>2290.318</v>
      </c>
      <c r="AA35" s="21" t="n">
        <v>283.932</v>
      </c>
      <c r="AB35" s="21" t="n">
        <v>219.69</v>
      </c>
      <c r="AC35" s="21" t="n">
        <v>1080.316</v>
      </c>
      <c r="AD35" s="21" t="n">
        <v>144.654</v>
      </c>
      <c r="AE35" s="21" t="n">
        <v>363.321</v>
      </c>
      <c r="AF35" s="21" t="n">
        <v>193.501</v>
      </c>
      <c r="AG35" s="21" t="n">
        <v>483.006</v>
      </c>
      <c r="AH35" s="21" t="n">
        <v>302.69</v>
      </c>
      <c r="AI35" s="21" t="n">
        <v>1152.278</v>
      </c>
      <c r="AJ35" s="21" t="n">
        <v>912.137</v>
      </c>
      <c r="AK35" s="21" t="n">
        <v>445.306</v>
      </c>
      <c r="AL35" s="21" t="n">
        <v>752.408</v>
      </c>
      <c r="AM35" s="21" t="n">
        <v>175.525</v>
      </c>
      <c r="AN35" s="21" t="n">
        <v>707.941</v>
      </c>
      <c r="AO35" s="21" t="n">
        <v>130.329</v>
      </c>
      <c r="AP35" s="21" t="n">
        <v>2064.866</v>
      </c>
      <c r="AQ35" s="21" t="n">
        <v>1657.723</v>
      </c>
      <c r="AR35" s="21" t="n">
        <v>354.216</v>
      </c>
      <c r="AS35" s="21" t="n">
        <v>81.182</v>
      </c>
      <c r="AT35" s="21" t="n">
        <v>291.243</v>
      </c>
      <c r="AU35" s="21" t="n">
        <v>695.366</v>
      </c>
      <c r="AV35" s="21" t="n">
        <v>626.477</v>
      </c>
      <c r="AW35" s="21" t="n">
        <v>1461.998</v>
      </c>
      <c r="AX35" s="21" t="n">
        <v>1262.116</v>
      </c>
      <c r="AY35" s="21" t="n">
        <v>257.126</v>
      </c>
      <c r="AZ35" s="21" t="n">
        <v>2366.23</v>
      </c>
      <c r="BA35" s="21" t="n">
        <v>213.133</v>
      </c>
      <c r="BB35" s="21" t="n">
        <v>214.005</v>
      </c>
      <c r="BC35" s="21" t="n">
        <v>957.348</v>
      </c>
      <c r="BD35" s="21" t="n">
        <v>2385.02</v>
      </c>
      <c r="BE35" s="21" t="n">
        <v>284.638</v>
      </c>
      <c r="BF35" s="21" t="n">
        <v>265.404</v>
      </c>
      <c r="BG35" s="21" t="n">
        <v>346.857</v>
      </c>
      <c r="BH35" s="21" t="n">
        <v>253.581</v>
      </c>
      <c r="BI35" s="21" t="n">
        <v>462.361</v>
      </c>
      <c r="BJ35" s="21" t="n">
        <v>277.68</v>
      </c>
      <c r="BK35" s="21" t="n">
        <v>1124.971</v>
      </c>
      <c r="BL35" s="21" t="n">
        <v>1880.763</v>
      </c>
      <c r="BM35" s="21" t="n">
        <v>1368.304</v>
      </c>
      <c r="BN35" s="21" t="n">
        <v>944.315</v>
      </c>
      <c r="BO35" s="21" t="n">
        <v>282.318</v>
      </c>
      <c r="BP35" s="21" t="n">
        <v>741.728</v>
      </c>
      <c r="BQ35" s="21" t="n">
        <v>115.164</v>
      </c>
      <c r="BR35" s="21" t="n">
        <v>545.446</v>
      </c>
      <c r="BS35" s="21" t="n">
        <v>1546.612</v>
      </c>
      <c r="BT35" s="21" t="n">
        <v>342.861</v>
      </c>
      <c r="BU35" s="21" t="n">
        <v>393.114</v>
      </c>
      <c r="BV35" s="21" t="n">
        <v>1497.009</v>
      </c>
      <c r="BW35" s="21" t="n">
        <v>2164.459</v>
      </c>
      <c r="BX35" s="21" t="n">
        <v>106.673</v>
      </c>
      <c r="BY35" s="21" t="n">
        <v>377.504</v>
      </c>
      <c r="BZ35" s="21" t="n">
        <v>780.092</v>
      </c>
      <c r="CA35" s="21" t="n">
        <v>205.601</v>
      </c>
      <c r="CB35" s="21" t="n">
        <v>458.617</v>
      </c>
      <c r="CC35" s="21" t="n">
        <v>497.887</v>
      </c>
      <c r="CD35" s="21" t="n">
        <v>1983.287</v>
      </c>
      <c r="CE35" s="21" t="n">
        <v>1349.103</v>
      </c>
      <c r="CF35" s="21" t="n">
        <v>3412.831</v>
      </c>
      <c r="CG35" s="21" t="n">
        <v>2493.828</v>
      </c>
      <c r="CH35" s="21" t="n">
        <v>2159.484</v>
      </c>
      <c r="CI35" s="21" t="n">
        <v>1834.285</v>
      </c>
      <c r="CJ35" s="21" t="n">
        <v>1243.155</v>
      </c>
      <c r="CK35" s="21" t="n">
        <v>1183.049</v>
      </c>
      <c r="CL35" s="21" t="n">
        <v>2421.923</v>
      </c>
      <c r="CM35" s="21" t="n">
        <v>1637.079</v>
      </c>
      <c r="CN35" s="21" t="n">
        <v>3025.898</v>
      </c>
      <c r="CO35" s="21" t="n">
        <v>4435.443</v>
      </c>
      <c r="CP35" s="21" t="n">
        <v>4111.182</v>
      </c>
      <c r="CQ35" s="21" t="n">
        <v>4046.615</v>
      </c>
      <c r="CR35" s="21" t="n">
        <v>2361.675</v>
      </c>
      <c r="CS35" s="21" t="n">
        <v>2336.822</v>
      </c>
      <c r="CT35" s="21" t="n">
        <v>1110.664</v>
      </c>
      <c r="CU35" s="21" t="n">
        <v>1123.291</v>
      </c>
      <c r="CV35" s="21" t="n">
        <v>1976.996</v>
      </c>
      <c r="CW35" s="21" t="n">
        <v>1596.662</v>
      </c>
      <c r="CX35" s="21" t="n">
        <v>4184.874</v>
      </c>
      <c r="CY35" s="21" t="n">
        <v>806.186</v>
      </c>
      <c r="CZ35" s="21" t="n">
        <v>4341.516</v>
      </c>
      <c r="DA35" s="21" t="n">
        <v>5044.649</v>
      </c>
      <c r="DB35" s="21" t="n">
        <v>2041.261</v>
      </c>
      <c r="DC35" s="21" t="n">
        <v>2523.867</v>
      </c>
      <c r="DD35" s="21" t="n">
        <v>2165.445</v>
      </c>
      <c r="DE35" s="21" t="n">
        <v>1400.275</v>
      </c>
      <c r="DF35" s="21" t="n">
        <f aca="false">'[6]SBP Exports by all commodit '!DF35</f>
        <v>3074.271</v>
      </c>
      <c r="DG35" s="21" t="n">
        <f aca="false">'[6]SBP Exports by all commodit '!DG35</f>
        <v>1435.14</v>
      </c>
      <c r="DH35" s="21" t="n">
        <f aca="false">'[6]SBP Exports by all commodit '!DH35</f>
        <v>893.433</v>
      </c>
      <c r="DI35" s="21" t="n">
        <f aca="false">'[6]SBP Exports by all commodit '!DI35</f>
        <v>626.765</v>
      </c>
      <c r="DJ35" s="21" t="n">
        <f aca="false">'[6]SBP Exports by all commodit '!DJ35</f>
        <v>1579.229</v>
      </c>
      <c r="DK35" s="21" t="n">
        <f aca="false">'[6]SBP Exports by all commodit '!DK35</f>
        <v>1364.956</v>
      </c>
      <c r="DL35" s="21" t="n">
        <f aca="false">'[6]SBP Exports by all commodit '!DL35</f>
        <v>2291.367</v>
      </c>
      <c r="DM35" s="21" t="n">
        <f aca="false">'[6]SBP Exports by all commodit '!DM35</f>
        <v>3677.422</v>
      </c>
      <c r="DN35" s="21" t="n">
        <f aca="false">'[6]SBP Exports by all commodit '!DN35</f>
        <v>2048.866</v>
      </c>
      <c r="DO35" s="21" t="n">
        <f aca="false">'[6]SBP Exports by all commodit '!DO35</f>
        <v>5070.687</v>
      </c>
      <c r="DP35" s="21" t="n">
        <f aca="false">'[6]SBP Exports by all commodit '!DP35</f>
        <v>2149.419</v>
      </c>
      <c r="DQ35" s="21" t="n">
        <f aca="false">'[6]SBP Exports by all commodit '!DQ35</f>
        <v>4778.567</v>
      </c>
      <c r="DR35" s="21" t="n">
        <f aca="false">'[6]SBP Exports by all commodit '!DR35</f>
        <v>4658.866</v>
      </c>
      <c r="DS35" s="21" t="n">
        <f aca="false">'[6]SBP Exports by all commodit '!DS35</f>
        <v>4191.982</v>
      </c>
      <c r="DT35" s="21" t="n">
        <f aca="false">'[6]SBP Exports by all commodit '!DT35</f>
        <v>2701.071</v>
      </c>
      <c r="DU35" s="21" t="n">
        <f aca="false">'[6]SBP Exports by all commodit '!DU35</f>
        <v>599.774</v>
      </c>
      <c r="DV35" s="21" t="n">
        <f aca="false">'[6]SBP Exports by all commodit '!DV35</f>
        <v>658.138</v>
      </c>
      <c r="DW35" s="21" t="n">
        <f aca="false">'[6]SBP Exports by all commodit '!DW35</f>
        <v>1485.195</v>
      </c>
      <c r="DX35" s="21" t="n">
        <f aca="false">'[6]SBP Exports by all commodit '!DX35</f>
        <v>855.182</v>
      </c>
      <c r="DY35" s="21" t="n">
        <f aca="false">'[6]SBP Exports by all commodit '!DY35</f>
        <v>1916.931</v>
      </c>
      <c r="DZ35" s="21" t="n">
        <f aca="false">'[6]SBP Exports by all commodit '!DZ35</f>
        <v>2633.894</v>
      </c>
      <c r="EA35" s="21" t="n">
        <f aca="false">'[6]SBP Exports by all commodit '!EA35</f>
        <v>1635.621</v>
      </c>
      <c r="EB35" s="21" t="n">
        <f aca="false">'[6]SBP Exports by all commodit '!EB35</f>
        <v>2633.125</v>
      </c>
      <c r="EC35" s="21" t="n">
        <f aca="false">'[6]SBP Exports by all commodit '!EC35</f>
        <v>2794.85</v>
      </c>
      <c r="ED35" s="21" t="n">
        <f aca="false">'[6]SBP Exports by all commodit '!ED35</f>
        <v>1014.705</v>
      </c>
      <c r="EE35" s="21" t="n">
        <f aca="false">'[6]SBP Exports by all commodit '!EE35</f>
        <v>2360.03</v>
      </c>
      <c r="EF35" s="21" t="n">
        <f aca="false">'[6]SBP Exports by all commodit '!EF35</f>
        <v>824.305</v>
      </c>
      <c r="EG35" s="21" t="n">
        <f aca="false">'[6]SBP Exports by all commodit '!EG35</f>
        <v>1934.282</v>
      </c>
      <c r="EH35" s="21" t="n">
        <f aca="false">'[6]SBP Exports by all commodit '!EH35</f>
        <v>1377.446</v>
      </c>
      <c r="EI35" s="21" t="n">
        <f aca="false">'[6]SBP Exports by all commodit '!EI35</f>
        <v>911.861</v>
      </c>
      <c r="EJ35" s="21" t="n">
        <f aca="false">'[6]SBP Exports by all commodit '!EJ35</f>
        <v>501.611</v>
      </c>
      <c r="EK35" s="21" t="n">
        <f aca="false">'[6]SBP Exports by all commodit '!EK35</f>
        <v>716.136</v>
      </c>
      <c r="EL35" s="21" t="n">
        <f aca="false">'[6]SBP Exports by all commodit '!EL35</f>
        <v>1518.343</v>
      </c>
      <c r="EM35" s="21" t="n">
        <f aca="false">'[6]SBP Exports by all commodit '!EM35</f>
        <v>388.207</v>
      </c>
      <c r="EN35" s="21" t="n">
        <f aca="false">'[6]SBP Exports by all commodit '!EN35</f>
        <v>2446.344</v>
      </c>
      <c r="EO35" s="21" t="n">
        <f aca="false">'[6]SBP Exports by all commodit '!EO35</f>
        <v>1077.99</v>
      </c>
      <c r="EP35" s="21" t="n">
        <f aca="false">'[6]SBP Exports by all commodit '!EP35</f>
        <v>830.794</v>
      </c>
      <c r="EQ35" s="21" t="n">
        <f aca="false">'[6]SBP Exports by all commodit '!EQ35</f>
        <v>1293.324</v>
      </c>
      <c r="ER35" s="21" t="n">
        <f aca="false">'[6]SBP Exports by all commodit '!ER35</f>
        <v>937.537</v>
      </c>
      <c r="ES35" s="21" t="n">
        <f aca="false">'[6]SBP Exports by all commodit '!ES35</f>
        <v>716.922</v>
      </c>
      <c r="ET35" s="21" t="n">
        <f aca="false">'[6]SBP Exports by all commodit '!ET35</f>
        <v>1022.308</v>
      </c>
      <c r="EU35" s="21" t="n">
        <f aca="false">'[6]SBP Exports by all commodit '!EU35</f>
        <v>590.046</v>
      </c>
      <c r="EV35" s="21" t="n">
        <f aca="false">'[6]SBP Exports by all commodit '!EV35</f>
        <v>632.557</v>
      </c>
      <c r="EW35" s="21" t="n">
        <f aca="false">'[6]SBP Exports by all commodit '!EW35</f>
        <v>515.814</v>
      </c>
      <c r="EX35" s="21" t="n">
        <f aca="false">'[6]SBP Exports by all commodit '!EX35</f>
        <v>1601.876</v>
      </c>
      <c r="EY35" s="21" t="n">
        <f aca="false">'[6]SBP Exports by all commodit '!EY35</f>
        <v>1718.631</v>
      </c>
      <c r="EZ35" s="21" t="n">
        <f aca="false">'[6]SBP Exports by all commodit '!EZ35</f>
        <v>578.404</v>
      </c>
      <c r="FA35" s="21" t="n">
        <f aca="false">'[6]SBP Exports by all commodit '!FA35</f>
        <v>720.64</v>
      </c>
      <c r="FB35" s="21" t="n">
        <f aca="false">'[6]SBP Exports by all commodit '!FB35</f>
        <v>518.638</v>
      </c>
      <c r="FC35" s="21" t="n">
        <f aca="false">'[6]SBP Exports by all commodit '!FC35</f>
        <v>303.972</v>
      </c>
      <c r="FD35" s="21" t="n">
        <f aca="false">'[6]SBP Exports by all commodit '!FD35</f>
        <v>1301.023</v>
      </c>
      <c r="FE35" s="21" t="n">
        <f aca="false">'[6]SBP Exports by all commodit '!FE35</f>
        <v>649.924</v>
      </c>
      <c r="FF35" s="21" t="n">
        <f aca="false">'[6]SBP Exports by all commodit '!FF35</f>
        <v>840.699</v>
      </c>
      <c r="FG35" s="21" t="n">
        <f aca="false">'[6]SBP Exports by all commodit '!FG35</f>
        <v>2287.987</v>
      </c>
      <c r="FH35" s="21" t="n">
        <f aca="false">'[6]SBP Exports by all commodit '!FH35</f>
        <v>3045.993</v>
      </c>
      <c r="FI35" s="21" t="n">
        <f aca="false">'[6]SBP Exports by all commodit '!FI35</f>
        <v>568.773</v>
      </c>
      <c r="FJ35" s="21" t="n">
        <f aca="false">'[6]SBP Exports by all commodit '!FJ35</f>
        <v>2599.111</v>
      </c>
    </row>
    <row r="36" s="18" customFormat="true" ht="14.25" hidden="false" customHeight="false" outlineLevel="0" collapsed="false">
      <c r="A36" s="15" t="s">
        <v>34</v>
      </c>
      <c r="B36" s="16" t="n">
        <v>10854.126</v>
      </c>
      <c r="C36" s="16" t="n">
        <v>17263.07</v>
      </c>
      <c r="D36" s="22" t="n">
        <v>8695.134</v>
      </c>
      <c r="E36" s="22" t="n">
        <v>27429.402</v>
      </c>
      <c r="F36" s="22" t="n">
        <v>24236.98</v>
      </c>
      <c r="G36" s="22" t="n">
        <v>20023.214</v>
      </c>
      <c r="H36" s="22" t="n">
        <v>21614.094</v>
      </c>
      <c r="I36" s="22" t="n">
        <v>16364.853</v>
      </c>
      <c r="J36" s="22" t="n">
        <v>36162.692</v>
      </c>
      <c r="K36" s="22" t="n">
        <v>30018.79</v>
      </c>
      <c r="L36" s="22" t="n">
        <v>38630.355</v>
      </c>
      <c r="M36" s="22" t="n">
        <v>39148.46</v>
      </c>
      <c r="N36" s="22" t="n">
        <v>48324.532</v>
      </c>
      <c r="O36" s="22" t="n">
        <v>57374.001</v>
      </c>
      <c r="P36" s="22" t="n">
        <v>52817.927</v>
      </c>
      <c r="Q36" s="22" t="n">
        <v>36665.297</v>
      </c>
      <c r="R36" s="22" t="n">
        <v>38373.614</v>
      </c>
      <c r="S36" s="22" t="n">
        <v>59483.065</v>
      </c>
      <c r="T36" s="22" t="n">
        <v>42047.232</v>
      </c>
      <c r="U36" s="22" t="n">
        <v>54675.668</v>
      </c>
      <c r="V36" s="22" t="n">
        <v>55933.453</v>
      </c>
      <c r="W36" s="22" t="n">
        <v>61543.343</v>
      </c>
      <c r="X36" s="22" t="n">
        <v>52989.971</v>
      </c>
      <c r="Y36" s="22" t="n">
        <v>62425.447</v>
      </c>
      <c r="Z36" s="22" t="n">
        <v>58515.54</v>
      </c>
      <c r="AA36" s="22" t="n">
        <v>72726.191</v>
      </c>
      <c r="AB36" s="22" t="n">
        <v>78024.281</v>
      </c>
      <c r="AC36" s="22" t="n">
        <v>60581.222</v>
      </c>
      <c r="AD36" s="22" t="n">
        <v>80858.503</v>
      </c>
      <c r="AE36" s="22" t="n">
        <v>80175.638</v>
      </c>
      <c r="AF36" s="22" t="n">
        <v>63104.901</v>
      </c>
      <c r="AG36" s="22" t="n">
        <v>70487.169</v>
      </c>
      <c r="AH36" s="22" t="n">
        <v>103402.251</v>
      </c>
      <c r="AI36" s="22" t="n">
        <v>91288.09</v>
      </c>
      <c r="AJ36" s="22" t="n">
        <v>74253.049</v>
      </c>
      <c r="AK36" s="22" t="n">
        <v>95363.579</v>
      </c>
      <c r="AL36" s="22" t="n">
        <v>92332.786</v>
      </c>
      <c r="AM36" s="22" t="n">
        <v>86127.161</v>
      </c>
      <c r="AN36" s="22" t="n">
        <v>80308.996</v>
      </c>
      <c r="AO36" s="22" t="n">
        <v>59849.684</v>
      </c>
      <c r="AP36" s="22" t="n">
        <v>96291.768</v>
      </c>
      <c r="AQ36" s="22" t="n">
        <v>67359.604</v>
      </c>
      <c r="AR36" s="22" t="n">
        <v>97260.568</v>
      </c>
      <c r="AS36" s="22" t="n">
        <v>95405.111</v>
      </c>
      <c r="AT36" s="22" t="n">
        <v>87292.857</v>
      </c>
      <c r="AU36" s="22" t="n">
        <v>95221.081</v>
      </c>
      <c r="AV36" s="22" t="n">
        <v>121993.918</v>
      </c>
      <c r="AW36" s="22" t="n">
        <v>114109.386</v>
      </c>
      <c r="AX36" s="22" t="n">
        <v>144736.82</v>
      </c>
      <c r="AY36" s="22" t="n">
        <v>139974.423</v>
      </c>
      <c r="AZ36" s="22" t="n">
        <v>114028.179</v>
      </c>
      <c r="BA36" s="22" t="n">
        <v>139774.726</v>
      </c>
      <c r="BB36" s="22" t="n">
        <v>122936.977</v>
      </c>
      <c r="BC36" s="22" t="n">
        <v>121725.886</v>
      </c>
      <c r="BD36" s="22" t="n">
        <v>148889.381</v>
      </c>
      <c r="BE36" s="22" t="n">
        <v>130964.709</v>
      </c>
      <c r="BF36" s="22" t="n">
        <v>167910.189</v>
      </c>
      <c r="BG36" s="22" t="n">
        <v>205985.039</v>
      </c>
      <c r="BH36" s="22" t="n">
        <v>204410.588</v>
      </c>
      <c r="BI36" s="22" t="n">
        <v>198918.463</v>
      </c>
      <c r="BJ36" s="22" t="n">
        <v>271467.317</v>
      </c>
      <c r="BK36" s="22" t="n">
        <v>209149.385</v>
      </c>
      <c r="BL36" s="22" t="n">
        <v>157919.857</v>
      </c>
      <c r="BM36" s="22" t="n">
        <v>162959.028</v>
      </c>
      <c r="BN36" s="22" t="n">
        <v>105567.995</v>
      </c>
      <c r="BO36" s="22" t="n">
        <v>106267.941</v>
      </c>
      <c r="BP36" s="22" t="n">
        <v>95478.795</v>
      </c>
      <c r="BQ36" s="22" t="n">
        <v>139135.059</v>
      </c>
      <c r="BR36" s="22" t="n">
        <v>119411.629</v>
      </c>
      <c r="BS36" s="22" t="n">
        <v>121637.339</v>
      </c>
      <c r="BT36" s="22" t="n">
        <v>103165.2</v>
      </c>
      <c r="BU36" s="22" t="n">
        <v>134808.409</v>
      </c>
      <c r="BV36" s="22" t="n">
        <v>150980.251</v>
      </c>
      <c r="BW36" s="22" t="n">
        <v>129097.192</v>
      </c>
      <c r="BX36" s="22" t="n">
        <v>145314.011</v>
      </c>
      <c r="BY36" s="22" t="n">
        <v>166760.812</v>
      </c>
      <c r="BZ36" s="22" t="n">
        <v>126438.998</v>
      </c>
      <c r="CA36" s="22" t="n">
        <v>178806.974</v>
      </c>
      <c r="CB36" s="22" t="n">
        <v>149168.078</v>
      </c>
      <c r="CC36" s="22" t="n">
        <v>145487.661</v>
      </c>
      <c r="CD36" s="22" t="n">
        <v>196580.373</v>
      </c>
      <c r="CE36" s="22" t="n">
        <v>177471.445</v>
      </c>
      <c r="CF36" s="22" t="n">
        <v>190098.086</v>
      </c>
      <c r="CG36" s="22" t="n">
        <v>172043.447</v>
      </c>
      <c r="CH36" s="22" t="n">
        <v>183440.663</v>
      </c>
      <c r="CI36" s="22" t="n">
        <v>174213.615</v>
      </c>
      <c r="CJ36" s="22" t="n">
        <v>136291.063</v>
      </c>
      <c r="CK36" s="22" t="n">
        <v>153697.408</v>
      </c>
      <c r="CL36" s="22" t="n">
        <v>167575.326</v>
      </c>
      <c r="CM36" s="22" t="n">
        <v>211125.1</v>
      </c>
      <c r="CN36" s="22" t="n">
        <v>215111.728</v>
      </c>
      <c r="CO36" s="22" t="n">
        <v>221909.088</v>
      </c>
      <c r="CP36" s="22" t="n">
        <v>255057.875</v>
      </c>
      <c r="CQ36" s="22" t="n">
        <v>259639.428</v>
      </c>
      <c r="CR36" s="22" t="n">
        <v>242575.187</v>
      </c>
      <c r="CS36" s="22" t="n">
        <v>207892.316</v>
      </c>
      <c r="CT36" s="22" t="n">
        <v>219168.014</v>
      </c>
      <c r="CU36" s="22" t="n">
        <v>198975.434</v>
      </c>
      <c r="CV36" s="22" t="n">
        <v>167119.818</v>
      </c>
      <c r="CW36" s="22" t="n">
        <v>173439.07</v>
      </c>
      <c r="CX36" s="22" t="n">
        <v>158620.105</v>
      </c>
      <c r="CY36" s="22" t="n">
        <v>118651.07</v>
      </c>
      <c r="CZ36" s="22" t="n">
        <v>111615.504</v>
      </c>
      <c r="DA36" s="22" t="n">
        <v>133535.78</v>
      </c>
      <c r="DB36" s="22" t="n">
        <v>94749.109</v>
      </c>
      <c r="DC36" s="22" t="n">
        <v>149168.639</v>
      </c>
      <c r="DD36" s="22" t="n">
        <v>154739.779</v>
      </c>
      <c r="DE36" s="22" t="n">
        <v>137559.29</v>
      </c>
      <c r="DF36" s="22" t="n">
        <f aca="false">'[6]SBP Exports by all commodit '!DF36</f>
        <v>117201.048</v>
      </c>
      <c r="DG36" s="22" t="n">
        <f aca="false">'[6]SBP Exports by all commodit '!DG36</f>
        <v>131369.686</v>
      </c>
      <c r="DH36" s="22" t="n">
        <f aca="false">'[6]SBP Exports by all commodit '!DH36</f>
        <v>117382.077</v>
      </c>
      <c r="DI36" s="22" t="n">
        <f aca="false">'[6]SBP Exports by all commodit '!DI36</f>
        <v>120950.825</v>
      </c>
      <c r="DJ36" s="22" t="n">
        <f aca="false">'[6]SBP Exports by all commodit '!DJ36</f>
        <v>138218.278</v>
      </c>
      <c r="DK36" s="22" t="n">
        <f aca="false">'[6]SBP Exports by all commodit '!DK36</f>
        <v>107582.75</v>
      </c>
      <c r="DL36" s="22" t="n">
        <f aca="false">'[6]SBP Exports by all commodit '!DL36</f>
        <v>87171.651</v>
      </c>
      <c r="DM36" s="22" t="n">
        <f aca="false">'[6]SBP Exports by all commodit '!DM36</f>
        <v>117368.214</v>
      </c>
      <c r="DN36" s="22" t="n">
        <f aca="false">'[6]SBP Exports by all commodit '!DN36</f>
        <v>121876.511</v>
      </c>
      <c r="DO36" s="22" t="n">
        <f aca="false">'[6]SBP Exports by all commodit '!DO36</f>
        <v>143684.671</v>
      </c>
      <c r="DP36" s="22" t="n">
        <f aca="false">'[6]SBP Exports by all commodit '!DP36</f>
        <v>150667.792</v>
      </c>
      <c r="DQ36" s="22" t="n">
        <f aca="false">'[6]SBP Exports by all commodit '!DQ36</f>
        <v>138317.474</v>
      </c>
      <c r="DR36" s="22" t="n">
        <f aca="false">'[6]SBP Exports by all commodit '!DR36</f>
        <v>176173.388</v>
      </c>
      <c r="DS36" s="22" t="n">
        <f aca="false">'[6]SBP Exports by all commodit '!DS36</f>
        <v>132740.352</v>
      </c>
      <c r="DT36" s="22" t="n">
        <f aca="false">'[6]SBP Exports by all commodit '!DT36</f>
        <v>162824.381</v>
      </c>
      <c r="DU36" s="22" t="n">
        <f aca="false">'[6]SBP Exports by all commodit '!DU36</f>
        <v>135450.84</v>
      </c>
      <c r="DV36" s="22" t="n">
        <f aca="false">'[6]SBP Exports by all commodit '!DV36</f>
        <v>91834.582</v>
      </c>
      <c r="DW36" s="22" t="n">
        <f aca="false">'[6]SBP Exports by all commodit '!DW36</f>
        <v>144981.556</v>
      </c>
      <c r="DX36" s="22" t="n">
        <f aca="false">'[6]SBP Exports by all commodit '!DX36</f>
        <v>129940.873</v>
      </c>
      <c r="DY36" s="22" t="n">
        <f aca="false">'[6]SBP Exports by all commodit '!DY36</f>
        <v>114721.988</v>
      </c>
      <c r="DZ36" s="22" t="n">
        <f aca="false">'[6]SBP Exports by all commodit '!DZ36</f>
        <v>138066.525</v>
      </c>
      <c r="EA36" s="22" t="n">
        <f aca="false">'[6]SBP Exports by all commodit '!EA36</f>
        <v>156725.432</v>
      </c>
      <c r="EB36" s="22" t="n">
        <f aca="false">'[6]SBP Exports by all commodit '!EB36</f>
        <v>170191.71</v>
      </c>
      <c r="EC36" s="22" t="n">
        <f aca="false">'[6]SBP Exports by all commodit '!EC36</f>
        <v>190450.71</v>
      </c>
      <c r="ED36" s="22" t="n">
        <f aca="false">'[6]SBP Exports by all commodit '!ED36</f>
        <v>111162.786</v>
      </c>
      <c r="EE36" s="22" t="n">
        <f aca="false">'[6]SBP Exports by all commodit '!EE36</f>
        <v>176136.452</v>
      </c>
      <c r="EF36" s="22" t="n">
        <f aca="false">'[6]SBP Exports by all commodit '!EF36</f>
        <v>202888.016</v>
      </c>
      <c r="EG36" s="22" t="n">
        <f aca="false">'[6]SBP Exports by all commodit '!EG36</f>
        <v>128138.76</v>
      </c>
      <c r="EH36" s="22" t="n">
        <f aca="false">'[6]SBP Exports by all commodit '!EH36</f>
        <v>163879.703</v>
      </c>
      <c r="EI36" s="22" t="n">
        <f aca="false">'[6]SBP Exports by all commodit '!EI36</f>
        <v>141690.511</v>
      </c>
      <c r="EJ36" s="22" t="n">
        <f aca="false">'[6]SBP Exports by all commodit '!EJ36</f>
        <v>125364.793</v>
      </c>
      <c r="EK36" s="22" t="n">
        <f aca="false">'[6]SBP Exports by all commodit '!EK36</f>
        <v>106173.869</v>
      </c>
      <c r="EL36" s="22" t="n">
        <f aca="false">'[6]SBP Exports by all commodit '!EL36</f>
        <v>130703.96</v>
      </c>
      <c r="EM36" s="22" t="n">
        <f aca="false">'[6]SBP Exports by all commodit '!EM36</f>
        <v>147702.375</v>
      </c>
      <c r="EN36" s="22" t="n">
        <f aca="false">'[6]SBP Exports by all commodit '!EN36</f>
        <v>104892.33</v>
      </c>
      <c r="EO36" s="22" t="n">
        <f aca="false">'[6]SBP Exports by all commodit '!EO36</f>
        <v>159917.427</v>
      </c>
      <c r="EP36" s="22" t="n">
        <f aca="false">'[6]SBP Exports by all commodit '!EP36</f>
        <v>87197.195</v>
      </c>
      <c r="EQ36" s="22" t="n">
        <f aca="false">'[6]SBP Exports by all commodit '!EQ36</f>
        <v>127695.29</v>
      </c>
      <c r="ER36" s="22" t="n">
        <f aca="false">'[6]SBP Exports by all commodit '!ER36</f>
        <v>88613.546</v>
      </c>
      <c r="ES36" s="22" t="n">
        <f aca="false">'[6]SBP Exports by all commodit '!ES36</f>
        <v>89304.959</v>
      </c>
      <c r="ET36" s="22" t="n">
        <f aca="false">'[6]SBP Exports by all commodit '!ET36</f>
        <v>111917.707</v>
      </c>
      <c r="EU36" s="22" t="n">
        <f aca="false">'[6]SBP Exports by all commodit '!EU36</f>
        <v>99573.726</v>
      </c>
      <c r="EV36" s="22" t="n">
        <f aca="false">'[6]SBP Exports by all commodit '!EV36</f>
        <v>68263.724</v>
      </c>
      <c r="EW36" s="22" t="n">
        <f aca="false">'[6]SBP Exports by all commodit '!EW36</f>
        <v>86452.038</v>
      </c>
      <c r="EX36" s="22" t="n">
        <f aca="false">'[6]SBP Exports by all commodit '!EX36</f>
        <v>81128.732</v>
      </c>
      <c r="EY36" s="22" t="n">
        <f aca="false">'[6]SBP Exports by all commodit '!EY36</f>
        <v>95714.235</v>
      </c>
      <c r="EZ36" s="22" t="n">
        <f aca="false">'[6]SBP Exports by all commodit '!EZ36</f>
        <v>83245.188</v>
      </c>
      <c r="FA36" s="22" t="n">
        <f aca="false">'[6]SBP Exports by all commodit '!FA36</f>
        <v>90003.025</v>
      </c>
      <c r="FB36" s="22" t="n">
        <f aca="false">'[6]SBP Exports by all commodit '!FB36</f>
        <v>73025.45</v>
      </c>
      <c r="FC36" s="22" t="n">
        <f aca="false">'[6]SBP Exports by all commodit '!FC36</f>
        <v>94825.832</v>
      </c>
      <c r="FD36" s="22" t="n">
        <f aca="false">'[6]SBP Exports by all commodit '!FD36</f>
        <v>93527.377</v>
      </c>
      <c r="FE36" s="22" t="n">
        <f aca="false">'[6]SBP Exports by all commodit '!FE36</f>
        <v>90026.495</v>
      </c>
      <c r="FF36" s="22" t="n">
        <f aca="false">'[6]SBP Exports by all commodit '!FF36</f>
        <v>92240.98</v>
      </c>
      <c r="FG36" s="22" t="n">
        <f aca="false">'[6]SBP Exports by all commodit '!FG36</f>
        <v>101405.598</v>
      </c>
      <c r="FH36" s="22" t="n">
        <f aca="false">'[6]SBP Exports by all commodit '!FH36</f>
        <v>115160.486</v>
      </c>
      <c r="FI36" s="22" t="n">
        <f aca="false">'[6]SBP Exports by all commodit '!FI36</f>
        <v>81197.233</v>
      </c>
      <c r="FJ36" s="22" t="n">
        <f aca="false">'[6]SBP Exports by all commodit '!FJ36</f>
        <v>78451.588</v>
      </c>
    </row>
    <row r="37" s="6" customFormat="true" ht="15" hidden="false" customHeight="false" outlineLevel="0" collapsed="false">
      <c r="A37" s="19" t="s">
        <v>35</v>
      </c>
      <c r="B37" s="20" t="n">
        <v>2494.562</v>
      </c>
      <c r="C37" s="20" t="n">
        <v>4390.796</v>
      </c>
      <c r="D37" s="21" t="n">
        <v>4293.764</v>
      </c>
      <c r="E37" s="21" t="n">
        <v>5454.451</v>
      </c>
      <c r="F37" s="21" t="n">
        <v>3157.999</v>
      </c>
      <c r="G37" s="21" t="n">
        <v>4065.006</v>
      </c>
      <c r="H37" s="21" t="n">
        <v>3563.431</v>
      </c>
      <c r="I37" s="21" t="n">
        <v>3035.154</v>
      </c>
      <c r="J37" s="21" t="n">
        <v>8395.613</v>
      </c>
      <c r="K37" s="21" t="n">
        <v>5856.214</v>
      </c>
      <c r="L37" s="21" t="n">
        <v>5985.163</v>
      </c>
      <c r="M37" s="21" t="n">
        <v>7109.581</v>
      </c>
      <c r="N37" s="21" t="n">
        <v>6959.461</v>
      </c>
      <c r="O37" s="21" t="n">
        <v>8052.453</v>
      </c>
      <c r="P37" s="21" t="n">
        <v>9537.444</v>
      </c>
      <c r="Q37" s="21" t="n">
        <v>7772.34</v>
      </c>
      <c r="R37" s="21" t="n">
        <v>5003.173</v>
      </c>
      <c r="S37" s="21" t="n">
        <v>5386.394</v>
      </c>
      <c r="T37" s="21" t="n">
        <v>3733.071</v>
      </c>
      <c r="U37" s="21" t="n">
        <v>4614.609</v>
      </c>
      <c r="V37" s="21" t="n">
        <v>8829.914</v>
      </c>
      <c r="W37" s="21" t="n">
        <v>9282.081</v>
      </c>
      <c r="X37" s="21" t="n">
        <v>9268.913</v>
      </c>
      <c r="Y37" s="21" t="n">
        <v>8158.395</v>
      </c>
      <c r="Z37" s="21" t="n">
        <v>9810.563</v>
      </c>
      <c r="AA37" s="21" t="n">
        <v>13640.359</v>
      </c>
      <c r="AB37" s="21" t="n">
        <v>11842.745</v>
      </c>
      <c r="AC37" s="21" t="n">
        <v>8497.422</v>
      </c>
      <c r="AD37" s="21" t="n">
        <v>8469.243</v>
      </c>
      <c r="AE37" s="21" t="n">
        <v>9663.148</v>
      </c>
      <c r="AF37" s="21" t="n">
        <v>4597.107</v>
      </c>
      <c r="AG37" s="21" t="n">
        <v>15061.015</v>
      </c>
      <c r="AH37" s="21" t="n">
        <v>14482.996</v>
      </c>
      <c r="AI37" s="21" t="n">
        <v>3610.415</v>
      </c>
      <c r="AJ37" s="21" t="n">
        <v>11984.39</v>
      </c>
      <c r="AK37" s="21" t="n">
        <v>10912.46</v>
      </c>
      <c r="AL37" s="21" t="n">
        <v>11305.602</v>
      </c>
      <c r="AM37" s="21" t="n">
        <v>14612.642</v>
      </c>
      <c r="AN37" s="21" t="n">
        <v>12752.823</v>
      </c>
      <c r="AO37" s="21" t="n">
        <v>8183.865</v>
      </c>
      <c r="AP37" s="21" t="n">
        <v>9390.806</v>
      </c>
      <c r="AQ37" s="21" t="n">
        <v>7648.523</v>
      </c>
      <c r="AR37" s="21" t="n">
        <v>17499.54</v>
      </c>
      <c r="AS37" s="21" t="n">
        <v>13904.5</v>
      </c>
      <c r="AT37" s="21" t="n">
        <v>14806.629</v>
      </c>
      <c r="AU37" s="21" t="n">
        <v>13402.315</v>
      </c>
      <c r="AV37" s="21" t="n">
        <v>17830.923</v>
      </c>
      <c r="AW37" s="21" t="n">
        <v>19241.145</v>
      </c>
      <c r="AX37" s="21" t="n">
        <v>21265.68</v>
      </c>
      <c r="AY37" s="21" t="n">
        <v>29205.209</v>
      </c>
      <c r="AZ37" s="21" t="n">
        <v>21140.487</v>
      </c>
      <c r="BA37" s="21" t="n">
        <v>22251.909</v>
      </c>
      <c r="BB37" s="21" t="n">
        <v>29223.761</v>
      </c>
      <c r="BC37" s="21" t="n">
        <v>17825.635</v>
      </c>
      <c r="BD37" s="21" t="n">
        <v>28138.504</v>
      </c>
      <c r="BE37" s="21" t="n">
        <v>37741.46</v>
      </c>
      <c r="BF37" s="21" t="n">
        <v>47300.338</v>
      </c>
      <c r="BG37" s="21" t="n">
        <v>44872.32</v>
      </c>
      <c r="BH37" s="21" t="n">
        <v>48398.115</v>
      </c>
      <c r="BI37" s="21" t="n">
        <v>45576.489</v>
      </c>
      <c r="BJ37" s="21" t="n">
        <v>76087.872</v>
      </c>
      <c r="BK37" s="21" t="n">
        <v>54074.254</v>
      </c>
      <c r="BL37" s="21" t="n">
        <v>52454.958</v>
      </c>
      <c r="BM37" s="21" t="n">
        <v>51877.505</v>
      </c>
      <c r="BN37" s="21" t="n">
        <v>59489.827</v>
      </c>
      <c r="BO37" s="21" t="n">
        <v>52102.606</v>
      </c>
      <c r="BP37" s="21" t="n">
        <v>48974.055</v>
      </c>
      <c r="BQ37" s="21" t="n">
        <v>52864.116</v>
      </c>
      <c r="BR37" s="21" t="n">
        <v>54338.447</v>
      </c>
      <c r="BS37" s="21" t="n">
        <v>44604.7</v>
      </c>
      <c r="BT37" s="21" t="n">
        <v>57662.362</v>
      </c>
      <c r="BU37" s="21" t="n">
        <v>55785.667</v>
      </c>
      <c r="BV37" s="21" t="n">
        <v>51433.271</v>
      </c>
      <c r="BW37" s="21" t="n">
        <v>52316.81</v>
      </c>
      <c r="BX37" s="21" t="n">
        <v>45783.382</v>
      </c>
      <c r="BY37" s="21" t="n">
        <v>60180.355</v>
      </c>
      <c r="BZ37" s="21" t="n">
        <v>42268.517</v>
      </c>
      <c r="CA37" s="21" t="n">
        <v>42958.106</v>
      </c>
      <c r="CB37" s="21" t="n">
        <v>44411.54</v>
      </c>
      <c r="CC37" s="21" t="n">
        <v>39188.828</v>
      </c>
      <c r="CD37" s="21" t="n">
        <v>54802.865</v>
      </c>
      <c r="CE37" s="21" t="n">
        <v>49946.904</v>
      </c>
      <c r="CF37" s="21" t="n">
        <v>48402.173</v>
      </c>
      <c r="CG37" s="21" t="n">
        <v>50573.541</v>
      </c>
      <c r="CH37" s="21" t="n">
        <v>50575.841</v>
      </c>
      <c r="CI37" s="21" t="n">
        <v>45831.694</v>
      </c>
      <c r="CJ37" s="21" t="n">
        <v>35817.342</v>
      </c>
      <c r="CK37" s="21" t="n">
        <v>53229.199</v>
      </c>
      <c r="CL37" s="21" t="n">
        <v>44728.898</v>
      </c>
      <c r="CM37" s="21" t="n">
        <v>46296.562</v>
      </c>
      <c r="CN37" s="21" t="n">
        <v>34896.779</v>
      </c>
      <c r="CO37" s="21" t="n">
        <v>46676.096</v>
      </c>
      <c r="CP37" s="21" t="n">
        <v>55562.874</v>
      </c>
      <c r="CQ37" s="21" t="n">
        <v>57759.977</v>
      </c>
      <c r="CR37" s="21" t="n">
        <v>55790.18</v>
      </c>
      <c r="CS37" s="21" t="n">
        <v>58839.093</v>
      </c>
      <c r="CT37" s="21" t="n">
        <v>55635.296</v>
      </c>
      <c r="CU37" s="21" t="n">
        <v>48358.77</v>
      </c>
      <c r="CV37" s="21" t="n">
        <v>55651.222</v>
      </c>
      <c r="CW37" s="21" t="n">
        <v>54751.319</v>
      </c>
      <c r="CX37" s="21" t="n">
        <v>45888.203</v>
      </c>
      <c r="CY37" s="21" t="n">
        <v>49761.619</v>
      </c>
      <c r="CZ37" s="21" t="n">
        <v>48145.525</v>
      </c>
      <c r="DA37" s="21" t="n">
        <v>46497.584</v>
      </c>
      <c r="DB37" s="21" t="n">
        <v>47712.995</v>
      </c>
      <c r="DC37" s="21" t="n">
        <v>67891.291</v>
      </c>
      <c r="DD37" s="21" t="n">
        <v>60927.898</v>
      </c>
      <c r="DE37" s="21" t="n">
        <v>64318.003</v>
      </c>
      <c r="DF37" s="21" t="n">
        <f aca="false">'[6]SBP Exports by all commodit '!DF37</f>
        <v>65253.417</v>
      </c>
      <c r="DG37" s="21" t="n">
        <f aca="false">'[6]SBP Exports by all commodit '!DG37</f>
        <v>57116.623</v>
      </c>
      <c r="DH37" s="21" t="n">
        <f aca="false">'[6]SBP Exports by all commodit '!DH37</f>
        <v>58256.978</v>
      </c>
      <c r="DI37" s="21" t="n">
        <f aca="false">'[6]SBP Exports by all commodit '!DI37</f>
        <v>64882.729</v>
      </c>
      <c r="DJ37" s="21" t="n">
        <f aca="false">'[6]SBP Exports by all commodit '!DJ37</f>
        <v>58204.908</v>
      </c>
      <c r="DK37" s="21" t="n">
        <f aca="false">'[6]SBP Exports by all commodit '!DK37</f>
        <v>50547.177</v>
      </c>
      <c r="DL37" s="21" t="n">
        <f aca="false">'[6]SBP Exports by all commodit '!DL37</f>
        <v>47872.642</v>
      </c>
      <c r="DM37" s="21" t="n">
        <f aca="false">'[6]SBP Exports by all commodit '!DM37</f>
        <v>49795.259</v>
      </c>
      <c r="DN37" s="21" t="n">
        <f aca="false">'[6]SBP Exports by all commodit '!DN37</f>
        <v>61909.548</v>
      </c>
      <c r="DO37" s="21" t="n">
        <f aca="false">'[6]SBP Exports by all commodit '!DO37</f>
        <v>70405.369</v>
      </c>
      <c r="DP37" s="21" t="n">
        <f aca="false">'[6]SBP Exports by all commodit '!DP37</f>
        <v>66840.963</v>
      </c>
      <c r="DQ37" s="21" t="n">
        <f aca="false">'[6]SBP Exports by all commodit '!DQ37</f>
        <v>51929.241</v>
      </c>
      <c r="DR37" s="21" t="n">
        <f aca="false">'[6]SBP Exports by all commodit '!DR37</f>
        <v>78190.318</v>
      </c>
      <c r="DS37" s="21" t="n">
        <f aca="false">'[6]SBP Exports by all commodit '!DS37</f>
        <v>50162.447</v>
      </c>
      <c r="DT37" s="21" t="n">
        <f aca="false">'[6]SBP Exports by all commodit '!DT37</f>
        <v>65358.733</v>
      </c>
      <c r="DU37" s="21" t="n">
        <f aca="false">'[6]SBP Exports by all commodit '!DU37</f>
        <v>55554.393</v>
      </c>
      <c r="DV37" s="21" t="n">
        <f aca="false">'[6]SBP Exports by all commodit '!DV37</f>
        <v>51267.954</v>
      </c>
      <c r="DW37" s="21" t="n">
        <f aca="false">'[6]SBP Exports by all commodit '!DW37</f>
        <v>51916.594</v>
      </c>
      <c r="DX37" s="21" t="n">
        <f aca="false">'[6]SBP Exports by all commodit '!DX37</f>
        <v>53831.515</v>
      </c>
      <c r="DY37" s="21" t="n">
        <f aca="false">'[6]SBP Exports by all commodit '!DY37</f>
        <v>47065.923</v>
      </c>
      <c r="DZ37" s="21" t="n">
        <f aca="false">'[6]SBP Exports by all commodit '!DZ37</f>
        <v>58121.048</v>
      </c>
      <c r="EA37" s="21" t="n">
        <f aca="false">'[6]SBP Exports by all commodit '!EA37</f>
        <v>53625.811</v>
      </c>
      <c r="EB37" s="21" t="n">
        <f aca="false">'[6]SBP Exports by all commodit '!EB37</f>
        <v>64369.416</v>
      </c>
      <c r="EC37" s="21" t="n">
        <f aca="false">'[6]SBP Exports by all commodit '!EC37</f>
        <v>59297.524</v>
      </c>
      <c r="ED37" s="21" t="n">
        <f aca="false">'[6]SBP Exports by all commodit '!ED37</f>
        <v>52914.749</v>
      </c>
      <c r="EE37" s="21" t="n">
        <f aca="false">'[6]SBP Exports by all commodit '!EE37</f>
        <v>54097.202</v>
      </c>
      <c r="EF37" s="21" t="n">
        <f aca="false">'[6]SBP Exports by all commodit '!EF37</f>
        <v>60305.589</v>
      </c>
      <c r="EG37" s="21" t="n">
        <f aca="false">'[6]SBP Exports by all commodit '!EG37</f>
        <v>55154.994</v>
      </c>
      <c r="EH37" s="21" t="n">
        <f aca="false">'[6]SBP Exports by all commodit '!EH37</f>
        <v>56128.279</v>
      </c>
      <c r="EI37" s="21" t="n">
        <f aca="false">'[6]SBP Exports by all commodit '!EI37</f>
        <v>50825.996</v>
      </c>
      <c r="EJ37" s="21" t="n">
        <f aca="false">'[6]SBP Exports by all commodit '!EJ37</f>
        <v>43587.543</v>
      </c>
      <c r="EK37" s="21" t="n">
        <f aca="false">'[6]SBP Exports by all commodit '!EK37</f>
        <v>46858.147</v>
      </c>
      <c r="EL37" s="21" t="n">
        <f aca="false">'[6]SBP Exports by all commodit '!EL37</f>
        <v>47720.762</v>
      </c>
      <c r="EM37" s="21" t="n">
        <f aca="false">'[6]SBP Exports by all commodit '!EM37</f>
        <v>55413.396</v>
      </c>
      <c r="EN37" s="21" t="n">
        <f aca="false">'[6]SBP Exports by all commodit '!EN37</f>
        <v>51810.591</v>
      </c>
      <c r="EO37" s="21" t="n">
        <f aca="false">'[6]SBP Exports by all commodit '!EO37</f>
        <v>46846.558</v>
      </c>
      <c r="EP37" s="21" t="n">
        <f aca="false">'[6]SBP Exports by all commodit '!EP37</f>
        <v>39289.125</v>
      </c>
      <c r="EQ37" s="21" t="n">
        <f aca="false">'[6]SBP Exports by all commodit '!EQ37</f>
        <v>45412.151</v>
      </c>
      <c r="ER37" s="21" t="n">
        <f aca="false">'[6]SBP Exports by all commodit '!ER37</f>
        <v>47029.113</v>
      </c>
      <c r="ES37" s="21" t="n">
        <f aca="false">'[6]SBP Exports by all commodit '!ES37</f>
        <v>47366.371</v>
      </c>
      <c r="ET37" s="21" t="n">
        <f aca="false">'[6]SBP Exports by all commodit '!ET37</f>
        <v>38620.215</v>
      </c>
      <c r="EU37" s="21" t="n">
        <f aca="false">'[6]SBP Exports by all commodit '!EU37</f>
        <v>55509.6</v>
      </c>
      <c r="EV37" s="21" t="n">
        <f aca="false">'[6]SBP Exports by all commodit '!EV37</f>
        <v>30593.525</v>
      </c>
      <c r="EW37" s="21" t="n">
        <f aca="false">'[6]SBP Exports by all commodit '!EW37</f>
        <v>45555.347</v>
      </c>
      <c r="EX37" s="21" t="n">
        <f aca="false">'[6]SBP Exports by all commodit '!EX37</f>
        <v>48065.999</v>
      </c>
      <c r="EY37" s="21" t="n">
        <f aca="false">'[6]SBP Exports by all commodit '!EY37</f>
        <v>44805.669</v>
      </c>
      <c r="EZ37" s="21" t="n">
        <f aca="false">'[6]SBP Exports by all commodit '!EZ37</f>
        <v>43993.355</v>
      </c>
      <c r="FA37" s="21" t="n">
        <f aca="false">'[6]SBP Exports by all commodit '!FA37</f>
        <v>45386.971</v>
      </c>
      <c r="FB37" s="21" t="n">
        <f aca="false">'[6]SBP Exports by all commodit '!FB37</f>
        <v>34518.053</v>
      </c>
      <c r="FC37" s="21" t="n">
        <f aca="false">'[6]SBP Exports by all commodit '!FC37</f>
        <v>40147.33</v>
      </c>
      <c r="FD37" s="21" t="n">
        <f aca="false">'[6]SBP Exports by all commodit '!FD37</f>
        <v>42258.536</v>
      </c>
      <c r="FE37" s="21" t="n">
        <f aca="false">'[6]SBP Exports by all commodit '!FE37</f>
        <v>41037.554</v>
      </c>
      <c r="FF37" s="21" t="n">
        <f aca="false">'[6]SBP Exports by all commodit '!FF37</f>
        <v>43175.61</v>
      </c>
      <c r="FG37" s="21" t="n">
        <f aca="false">'[6]SBP Exports by all commodit '!FG37</f>
        <v>46770.099</v>
      </c>
      <c r="FH37" s="21" t="n">
        <f aca="false">'[6]SBP Exports by all commodit '!FH37</f>
        <v>36553.311</v>
      </c>
      <c r="FI37" s="21" t="n">
        <f aca="false">'[6]SBP Exports by all commodit '!FI37</f>
        <v>30359.048</v>
      </c>
      <c r="FJ37" s="21" t="n">
        <f aca="false">'[6]SBP Exports by all commodit '!FJ37</f>
        <v>32203.91</v>
      </c>
    </row>
    <row r="38" s="6" customFormat="true" ht="15" hidden="false" customHeight="false" outlineLevel="0" collapsed="false">
      <c r="A38" s="19" t="s">
        <v>36</v>
      </c>
      <c r="B38" s="20" t="n">
        <v>215.785</v>
      </c>
      <c r="C38" s="20" t="n">
        <v>352.396</v>
      </c>
      <c r="D38" s="21" t="n">
        <v>392.618</v>
      </c>
      <c r="E38" s="21" t="n">
        <v>2810.274</v>
      </c>
      <c r="F38" s="21" t="n">
        <v>1202.422</v>
      </c>
      <c r="G38" s="21" t="n">
        <v>1243.9</v>
      </c>
      <c r="H38" s="21" t="n">
        <v>579.214</v>
      </c>
      <c r="I38" s="21" t="n">
        <v>800.224</v>
      </c>
      <c r="J38" s="21" t="n">
        <v>745.616</v>
      </c>
      <c r="K38" s="21" t="n">
        <v>2225.404</v>
      </c>
      <c r="L38" s="21" t="n">
        <v>1302.112</v>
      </c>
      <c r="M38" s="21" t="n">
        <v>3737.568</v>
      </c>
      <c r="N38" s="21" t="n">
        <v>2305.885</v>
      </c>
      <c r="O38" s="21" t="n">
        <v>1922.627</v>
      </c>
      <c r="P38" s="21" t="n">
        <v>1780.691</v>
      </c>
      <c r="Q38" s="21" t="n">
        <v>1938.336</v>
      </c>
      <c r="R38" s="21" t="n">
        <v>1356.338</v>
      </c>
      <c r="S38" s="21" t="n">
        <v>2368.111</v>
      </c>
      <c r="T38" s="21" t="n">
        <v>1477.386</v>
      </c>
      <c r="U38" s="21" t="n">
        <v>2861.42</v>
      </c>
      <c r="V38" s="21" t="n">
        <v>1820.909</v>
      </c>
      <c r="W38" s="21" t="n">
        <v>2890.914</v>
      </c>
      <c r="X38" s="21" t="n">
        <v>2948.8</v>
      </c>
      <c r="Y38" s="21" t="n">
        <v>3911.05</v>
      </c>
      <c r="Z38" s="21" t="n">
        <v>3543.497</v>
      </c>
      <c r="AA38" s="21" t="n">
        <v>3518.811</v>
      </c>
      <c r="AB38" s="21" t="n">
        <v>2242.382</v>
      </c>
      <c r="AC38" s="21" t="n">
        <v>1426.053</v>
      </c>
      <c r="AD38" s="21" t="n">
        <v>1370.117</v>
      </c>
      <c r="AE38" s="21" t="n">
        <v>1870.87</v>
      </c>
      <c r="AF38" s="21" t="n">
        <v>1702.524</v>
      </c>
      <c r="AG38" s="21" t="n">
        <v>1589.213</v>
      </c>
      <c r="AH38" s="21" t="n">
        <v>2163.924</v>
      </c>
      <c r="AI38" s="21" t="n">
        <v>2091.572</v>
      </c>
      <c r="AJ38" s="21" t="n">
        <v>3543.235</v>
      </c>
      <c r="AK38" s="21" t="n">
        <v>1901.187</v>
      </c>
      <c r="AL38" s="21" t="n">
        <v>3895.05</v>
      </c>
      <c r="AM38" s="21" t="n">
        <v>2877.926</v>
      </c>
      <c r="AN38" s="21" t="n">
        <v>2088.543</v>
      </c>
      <c r="AO38" s="21" t="n">
        <v>1478.801</v>
      </c>
      <c r="AP38" s="21" t="n">
        <v>2536.881</v>
      </c>
      <c r="AQ38" s="21" t="n">
        <v>1664.78</v>
      </c>
      <c r="AR38" s="21" t="n">
        <v>3241.318</v>
      </c>
      <c r="AS38" s="21" t="n">
        <v>4089.216</v>
      </c>
      <c r="AT38" s="21" t="n">
        <v>5377.552</v>
      </c>
      <c r="AU38" s="21" t="n">
        <v>5219.633</v>
      </c>
      <c r="AV38" s="21" t="n">
        <v>4959.586</v>
      </c>
      <c r="AW38" s="21" t="n">
        <v>8016.194</v>
      </c>
      <c r="AX38" s="21" t="n">
        <v>6923.992</v>
      </c>
      <c r="AY38" s="21" t="n">
        <v>3580.602</v>
      </c>
      <c r="AZ38" s="21" t="n">
        <v>4777.068</v>
      </c>
      <c r="BA38" s="21" t="n">
        <v>8049.407</v>
      </c>
      <c r="BB38" s="21" t="n">
        <v>5134.015</v>
      </c>
      <c r="BC38" s="21" t="n">
        <v>8579.703</v>
      </c>
      <c r="BD38" s="21" t="n">
        <v>6008.771</v>
      </c>
      <c r="BE38" s="21" t="n">
        <v>9408.295</v>
      </c>
      <c r="BF38" s="21" t="n">
        <v>6623.891</v>
      </c>
      <c r="BG38" s="21" t="n">
        <v>15570.721</v>
      </c>
      <c r="BH38" s="21" t="n">
        <v>25245.481</v>
      </c>
      <c r="BI38" s="21" t="n">
        <v>16340.218</v>
      </c>
      <c r="BJ38" s="21" t="n">
        <v>22519.4</v>
      </c>
      <c r="BK38" s="21" t="n">
        <v>17267.283</v>
      </c>
      <c r="BL38" s="21" t="n">
        <v>11124.548</v>
      </c>
      <c r="BM38" s="21" t="n">
        <v>9437.999</v>
      </c>
      <c r="BN38" s="21" t="n">
        <v>3806.293</v>
      </c>
      <c r="BO38" s="21" t="n">
        <v>4269.945</v>
      </c>
      <c r="BP38" s="21" t="n">
        <v>945.593</v>
      </c>
      <c r="BQ38" s="21" t="n">
        <v>2324.775</v>
      </c>
      <c r="BR38" s="21" t="n">
        <v>2731.701</v>
      </c>
      <c r="BS38" s="21" t="n">
        <v>2876.907</v>
      </c>
      <c r="BT38" s="21" t="n">
        <v>2824.769</v>
      </c>
      <c r="BU38" s="21" t="n">
        <v>3545.902</v>
      </c>
      <c r="BV38" s="21" t="n">
        <v>4414.98</v>
      </c>
      <c r="BW38" s="21" t="n">
        <v>7141.132</v>
      </c>
      <c r="BX38" s="21" t="n">
        <v>11088.05</v>
      </c>
      <c r="BY38" s="21" t="n">
        <v>7715.026</v>
      </c>
      <c r="BZ38" s="21" t="n">
        <v>7772.402</v>
      </c>
      <c r="CA38" s="21" t="n">
        <v>9624.023</v>
      </c>
      <c r="CB38" s="21" t="n">
        <v>15213.61</v>
      </c>
      <c r="CC38" s="21" t="n">
        <v>14019.937</v>
      </c>
      <c r="CD38" s="21" t="n">
        <v>17393.837</v>
      </c>
      <c r="CE38" s="21" t="n">
        <v>20269.782</v>
      </c>
      <c r="CF38" s="21" t="n">
        <v>22572.076</v>
      </c>
      <c r="CG38" s="21" t="n">
        <v>16659.103</v>
      </c>
      <c r="CH38" s="21" t="n">
        <v>10311.571</v>
      </c>
      <c r="CI38" s="21" t="n">
        <v>8798.177</v>
      </c>
      <c r="CJ38" s="21" t="n">
        <v>10071.593</v>
      </c>
      <c r="CK38" s="21" t="n">
        <v>7663.32</v>
      </c>
      <c r="CL38" s="21" t="n">
        <v>9603.944</v>
      </c>
      <c r="CM38" s="21" t="n">
        <v>10736.43</v>
      </c>
      <c r="CN38" s="21" t="n">
        <v>12761.259</v>
      </c>
      <c r="CO38" s="21" t="n">
        <v>12901.784</v>
      </c>
      <c r="CP38" s="21" t="n">
        <v>13516.669</v>
      </c>
      <c r="CQ38" s="21" t="n">
        <v>15506.386</v>
      </c>
      <c r="CR38" s="21" t="n">
        <v>9924.11</v>
      </c>
      <c r="CS38" s="21" t="n">
        <v>14040.506</v>
      </c>
      <c r="CT38" s="21" t="n">
        <v>9000.233</v>
      </c>
      <c r="CU38" s="21" t="n">
        <v>12205.536</v>
      </c>
      <c r="CV38" s="21" t="n">
        <v>9622.233</v>
      </c>
      <c r="CW38" s="21" t="n">
        <v>10023.686</v>
      </c>
      <c r="CX38" s="21" t="n">
        <v>5501.8</v>
      </c>
      <c r="CY38" s="21" t="n">
        <v>6281.044</v>
      </c>
      <c r="CZ38" s="21" t="n">
        <v>3408.762</v>
      </c>
      <c r="DA38" s="21" t="n">
        <v>9571.591</v>
      </c>
      <c r="DB38" s="21" t="n">
        <v>8180.266</v>
      </c>
      <c r="DC38" s="21" t="n">
        <v>12308.58</v>
      </c>
      <c r="DD38" s="21" t="n">
        <v>14487.443</v>
      </c>
      <c r="DE38" s="21" t="n">
        <v>11690.774</v>
      </c>
      <c r="DF38" s="21" t="n">
        <f aca="false">'[6]SBP Exports by all commodit '!DF38</f>
        <v>13159.602</v>
      </c>
      <c r="DG38" s="21" t="n">
        <f aca="false">'[6]SBP Exports by all commodit '!DG38</f>
        <v>9608.477</v>
      </c>
      <c r="DH38" s="21" t="n">
        <f aca="false">'[6]SBP Exports by all commodit '!DH38</f>
        <v>6577.803</v>
      </c>
      <c r="DI38" s="21" t="n">
        <f aca="false">'[6]SBP Exports by all commodit '!DI38</f>
        <v>5791.26</v>
      </c>
      <c r="DJ38" s="21" t="n">
        <f aca="false">'[6]SBP Exports by all commodit '!DJ38</f>
        <v>5904.348</v>
      </c>
      <c r="DK38" s="21" t="n">
        <f aca="false">'[6]SBP Exports by all commodit '!DK38</f>
        <v>8411.022</v>
      </c>
      <c r="DL38" s="21" t="n">
        <f aca="false">'[6]SBP Exports by all commodit '!DL38</f>
        <v>10679.704</v>
      </c>
      <c r="DM38" s="21" t="n">
        <f aca="false">'[6]SBP Exports by all commodit '!DM38</f>
        <v>7843.561</v>
      </c>
      <c r="DN38" s="21" t="n">
        <f aca="false">'[6]SBP Exports by all commodit '!DN38</f>
        <v>11871.527</v>
      </c>
      <c r="DO38" s="21" t="n">
        <f aca="false">'[6]SBP Exports by all commodit '!DO38</f>
        <v>9707.708</v>
      </c>
      <c r="DP38" s="21" t="n">
        <f aca="false">'[6]SBP Exports by all commodit '!DP38</f>
        <v>12628.227</v>
      </c>
      <c r="DQ38" s="21" t="n">
        <f aca="false">'[6]SBP Exports by all commodit '!DQ38</f>
        <v>9818.295</v>
      </c>
      <c r="DR38" s="21" t="n">
        <f aca="false">'[6]SBP Exports by all commodit '!DR38</f>
        <v>10505.868</v>
      </c>
      <c r="DS38" s="21" t="n">
        <f aca="false">'[6]SBP Exports by all commodit '!DS38</f>
        <v>10936.515</v>
      </c>
      <c r="DT38" s="21" t="n">
        <f aca="false">'[6]SBP Exports by all commodit '!DT38</f>
        <v>6854.126</v>
      </c>
      <c r="DU38" s="21" t="n">
        <f aca="false">'[6]SBP Exports by all commodit '!DU38</f>
        <v>9663.342</v>
      </c>
      <c r="DV38" s="21" t="n">
        <f aca="false">'[6]SBP Exports by all commodit '!DV38</f>
        <v>7034.24</v>
      </c>
      <c r="DW38" s="21" t="n">
        <f aca="false">'[6]SBP Exports by all commodit '!DW38</f>
        <v>7992.888</v>
      </c>
      <c r="DX38" s="21" t="n">
        <f aca="false">'[6]SBP Exports by all commodit '!DX38</f>
        <v>8779.96</v>
      </c>
      <c r="DY38" s="21" t="n">
        <f aca="false">'[6]SBP Exports by all commodit '!DY38</f>
        <v>6746.371</v>
      </c>
      <c r="DZ38" s="21" t="n">
        <f aca="false">'[6]SBP Exports by all commodit '!DZ38</f>
        <v>7751.359</v>
      </c>
      <c r="EA38" s="21" t="n">
        <f aca="false">'[6]SBP Exports by all commodit '!EA38</f>
        <v>9264.225</v>
      </c>
      <c r="EB38" s="21" t="n">
        <f aca="false">'[6]SBP Exports by all commodit '!EB38</f>
        <v>6451.565</v>
      </c>
      <c r="EC38" s="21" t="n">
        <f aca="false">'[6]SBP Exports by all commodit '!EC38</f>
        <v>11078.455</v>
      </c>
      <c r="ED38" s="21" t="n">
        <f aca="false">'[6]SBP Exports by all commodit '!ED38</f>
        <v>8818.583</v>
      </c>
      <c r="EE38" s="21" t="n">
        <f aca="false">'[6]SBP Exports by all commodit '!EE38</f>
        <v>9568.721</v>
      </c>
      <c r="EF38" s="21" t="n">
        <f aca="false">'[6]SBP Exports by all commodit '!EF38</f>
        <v>7216.865</v>
      </c>
      <c r="EG38" s="21" t="n">
        <f aca="false">'[6]SBP Exports by all commodit '!EG38</f>
        <v>6042.286</v>
      </c>
      <c r="EH38" s="21" t="n">
        <f aca="false">'[6]SBP Exports by all commodit '!EH38</f>
        <v>3454.466</v>
      </c>
      <c r="EI38" s="21" t="n">
        <f aca="false">'[6]SBP Exports by all commodit '!EI38</f>
        <v>6078.67</v>
      </c>
      <c r="EJ38" s="21" t="n">
        <f aca="false">'[6]SBP Exports by all commodit '!EJ38</f>
        <v>5545.984</v>
      </c>
      <c r="EK38" s="21" t="n">
        <f aca="false">'[6]SBP Exports by all commodit '!EK38</f>
        <v>3980.518</v>
      </c>
      <c r="EL38" s="21" t="n">
        <f aca="false">'[6]SBP Exports by all commodit '!EL38</f>
        <v>12985.546</v>
      </c>
      <c r="EM38" s="21" t="n">
        <f aca="false">'[6]SBP Exports by all commodit '!EM38</f>
        <v>7085.589</v>
      </c>
      <c r="EN38" s="21" t="n">
        <f aca="false">'[6]SBP Exports by all commodit '!EN38</f>
        <v>7851.305</v>
      </c>
      <c r="EO38" s="21" t="n">
        <f aca="false">'[6]SBP Exports by all commodit '!EO38</f>
        <v>8403.736</v>
      </c>
      <c r="EP38" s="21" t="n">
        <f aca="false">'[6]SBP Exports by all commodit '!EP38</f>
        <v>6536.476</v>
      </c>
      <c r="EQ38" s="21" t="n">
        <f aca="false">'[6]SBP Exports by all commodit '!EQ38</f>
        <v>4047.316</v>
      </c>
      <c r="ER38" s="21" t="n">
        <f aca="false">'[6]SBP Exports by all commodit '!ER38</f>
        <v>6617.868</v>
      </c>
      <c r="ES38" s="21" t="n">
        <f aca="false">'[6]SBP Exports by all commodit '!ES38</f>
        <v>3927.601</v>
      </c>
      <c r="ET38" s="21" t="n">
        <f aca="false">'[6]SBP Exports by all commodit '!ET38</f>
        <v>3117.423</v>
      </c>
      <c r="EU38" s="21" t="n">
        <f aca="false">'[6]SBP Exports by all commodit '!EU38</f>
        <v>2122.191</v>
      </c>
      <c r="EV38" s="21" t="n">
        <f aca="false">'[6]SBP Exports by all commodit '!EV38</f>
        <v>2172.888</v>
      </c>
      <c r="EW38" s="21" t="n">
        <f aca="false">'[6]SBP Exports by all commodit '!EW38</f>
        <v>3571.559</v>
      </c>
      <c r="EX38" s="21" t="n">
        <f aca="false">'[6]SBP Exports by all commodit '!EX38</f>
        <v>4492.073</v>
      </c>
      <c r="EY38" s="21" t="n">
        <f aca="false">'[6]SBP Exports by all commodit '!EY38</f>
        <v>4628.287</v>
      </c>
      <c r="EZ38" s="21" t="n">
        <f aca="false">'[6]SBP Exports by all commodit '!EZ38</f>
        <v>7603.237</v>
      </c>
      <c r="FA38" s="21" t="n">
        <f aca="false">'[6]SBP Exports by all commodit '!FA38</f>
        <v>6858.66</v>
      </c>
      <c r="FB38" s="21" t="n">
        <f aca="false">'[6]SBP Exports by all commodit '!FB38</f>
        <v>7522.725</v>
      </c>
      <c r="FC38" s="21" t="n">
        <f aca="false">'[6]SBP Exports by all commodit '!FC38</f>
        <v>7500.601</v>
      </c>
      <c r="FD38" s="21" t="n">
        <f aca="false">'[6]SBP Exports by all commodit '!FD38</f>
        <v>9921.943</v>
      </c>
      <c r="FE38" s="21" t="n">
        <f aca="false">'[6]SBP Exports by all commodit '!FE38</f>
        <v>8004.399</v>
      </c>
      <c r="FF38" s="21" t="n">
        <f aca="false">'[6]SBP Exports by all commodit '!FF38</f>
        <v>14232.703</v>
      </c>
      <c r="FG38" s="21" t="n">
        <f aca="false">'[6]SBP Exports by all commodit '!FG38</f>
        <v>20797.116</v>
      </c>
      <c r="FH38" s="21" t="n">
        <f aca="false">'[6]SBP Exports by all commodit '!FH38</f>
        <v>15052.75</v>
      </c>
      <c r="FI38" s="21" t="n">
        <f aca="false">'[6]SBP Exports by all commodit '!FI38</f>
        <v>13805.611</v>
      </c>
      <c r="FJ38" s="21" t="n">
        <f aca="false">'[6]SBP Exports by all commodit '!FJ38</f>
        <v>14147.22</v>
      </c>
    </row>
    <row r="39" s="6" customFormat="true" ht="15" hidden="false" customHeight="false" outlineLevel="0" collapsed="false">
      <c r="A39" s="19" t="s">
        <v>37</v>
      </c>
      <c r="B39" s="20" t="n">
        <v>8143.779</v>
      </c>
      <c r="C39" s="20" t="n">
        <v>12519.878</v>
      </c>
      <c r="D39" s="21" t="n">
        <v>4008.752</v>
      </c>
      <c r="E39" s="21" t="n">
        <v>19164.677</v>
      </c>
      <c r="F39" s="21" t="n">
        <v>19876.559</v>
      </c>
      <c r="G39" s="21" t="n">
        <v>14714.308</v>
      </c>
      <c r="H39" s="21" t="n">
        <v>17471.449</v>
      </c>
      <c r="I39" s="21" t="n">
        <v>12529.475</v>
      </c>
      <c r="J39" s="21" t="n">
        <v>27021.463</v>
      </c>
      <c r="K39" s="21" t="n">
        <v>21937.172</v>
      </c>
      <c r="L39" s="21" t="n">
        <v>31343.08</v>
      </c>
      <c r="M39" s="21" t="n">
        <v>28301.311</v>
      </c>
      <c r="N39" s="21" t="n">
        <v>39059.186</v>
      </c>
      <c r="O39" s="21" t="n">
        <v>47398.921</v>
      </c>
      <c r="P39" s="21" t="n">
        <v>41499.792</v>
      </c>
      <c r="Q39" s="21" t="n">
        <v>26954.621</v>
      </c>
      <c r="R39" s="21" t="n">
        <v>32014.103</v>
      </c>
      <c r="S39" s="21" t="n">
        <v>51728.56</v>
      </c>
      <c r="T39" s="21" t="n">
        <v>36836.775</v>
      </c>
      <c r="U39" s="21" t="n">
        <v>47199.639</v>
      </c>
      <c r="V39" s="21" t="n">
        <v>45282.63</v>
      </c>
      <c r="W39" s="21" t="n">
        <v>49370.348</v>
      </c>
      <c r="X39" s="21" t="n">
        <v>40772.258</v>
      </c>
      <c r="Y39" s="21" t="n">
        <v>50356.002</v>
      </c>
      <c r="Z39" s="21" t="n">
        <v>45161.48</v>
      </c>
      <c r="AA39" s="21" t="n">
        <v>55567.021</v>
      </c>
      <c r="AB39" s="21" t="n">
        <v>63939.154</v>
      </c>
      <c r="AC39" s="21" t="n">
        <v>50657.747</v>
      </c>
      <c r="AD39" s="21" t="n">
        <v>71019.143</v>
      </c>
      <c r="AE39" s="21" t="n">
        <v>68641.62</v>
      </c>
      <c r="AF39" s="21" t="n">
        <v>56805.27</v>
      </c>
      <c r="AG39" s="21" t="n">
        <v>53836.941</v>
      </c>
      <c r="AH39" s="21" t="n">
        <v>86755.331</v>
      </c>
      <c r="AI39" s="21" t="n">
        <v>85586.103</v>
      </c>
      <c r="AJ39" s="21" t="n">
        <v>58725.424</v>
      </c>
      <c r="AK39" s="21" t="n">
        <v>82549.932</v>
      </c>
      <c r="AL39" s="21" t="n">
        <v>77132.134</v>
      </c>
      <c r="AM39" s="21" t="n">
        <v>68636.593</v>
      </c>
      <c r="AN39" s="21" t="n">
        <v>65467.63</v>
      </c>
      <c r="AO39" s="21" t="n">
        <v>50187.018</v>
      </c>
      <c r="AP39" s="21" t="n">
        <v>84364.081</v>
      </c>
      <c r="AQ39" s="21" t="n">
        <v>58046.301</v>
      </c>
      <c r="AR39" s="21" t="n">
        <v>76519.71</v>
      </c>
      <c r="AS39" s="21" t="n">
        <v>77411.395</v>
      </c>
      <c r="AT39" s="21" t="n">
        <v>67108.676</v>
      </c>
      <c r="AU39" s="21" t="n">
        <v>76599.133</v>
      </c>
      <c r="AV39" s="21" t="n">
        <v>99203.409</v>
      </c>
      <c r="AW39" s="21" t="n">
        <v>86852.047</v>
      </c>
      <c r="AX39" s="21" t="n">
        <v>116547.148</v>
      </c>
      <c r="AY39" s="21" t="n">
        <v>107188.612</v>
      </c>
      <c r="AZ39" s="21" t="n">
        <v>88110.624</v>
      </c>
      <c r="BA39" s="21" t="n">
        <v>109473.41</v>
      </c>
      <c r="BB39" s="21" t="n">
        <v>88579.201</v>
      </c>
      <c r="BC39" s="21" t="n">
        <v>95320.548</v>
      </c>
      <c r="BD39" s="21" t="n">
        <v>114742.106</v>
      </c>
      <c r="BE39" s="21" t="n">
        <v>83814.954</v>
      </c>
      <c r="BF39" s="21" t="n">
        <v>113985.96</v>
      </c>
      <c r="BG39" s="21" t="n">
        <v>145541.998</v>
      </c>
      <c r="BH39" s="21" t="n">
        <v>130766.992</v>
      </c>
      <c r="BI39" s="21" t="n">
        <v>137001.756</v>
      </c>
      <c r="BJ39" s="21" t="n">
        <v>172860.045</v>
      </c>
      <c r="BK39" s="21" t="n">
        <v>137807.848</v>
      </c>
      <c r="BL39" s="21" t="n">
        <v>94340.351</v>
      </c>
      <c r="BM39" s="21" t="n">
        <v>101643.524</v>
      </c>
      <c r="BN39" s="21" t="n">
        <v>42271.875</v>
      </c>
      <c r="BO39" s="21" t="n">
        <v>49895.39</v>
      </c>
      <c r="BP39" s="21" t="n">
        <v>45559.147</v>
      </c>
      <c r="BQ39" s="21" t="n">
        <v>83946.168</v>
      </c>
      <c r="BR39" s="21" t="n">
        <v>62341.481</v>
      </c>
      <c r="BS39" s="21" t="n">
        <v>74155.732</v>
      </c>
      <c r="BT39" s="21" t="n">
        <v>42678.069</v>
      </c>
      <c r="BU39" s="21" t="n">
        <v>75476.84</v>
      </c>
      <c r="BV39" s="21" t="n">
        <v>95132</v>
      </c>
      <c r="BW39" s="21" t="n">
        <v>69639.25</v>
      </c>
      <c r="BX39" s="21" t="n">
        <v>88442.579</v>
      </c>
      <c r="BY39" s="21" t="n">
        <v>98865.431</v>
      </c>
      <c r="BZ39" s="21" t="n">
        <v>76398.079</v>
      </c>
      <c r="CA39" s="21" t="n">
        <v>126224.845</v>
      </c>
      <c r="CB39" s="21" t="n">
        <v>89542.928</v>
      </c>
      <c r="CC39" s="21" t="n">
        <v>92278.896</v>
      </c>
      <c r="CD39" s="21" t="n">
        <v>124383.671</v>
      </c>
      <c r="CE39" s="21" t="n">
        <v>107254.759</v>
      </c>
      <c r="CF39" s="21" t="n">
        <v>119123.837</v>
      </c>
      <c r="CG39" s="21" t="n">
        <v>104810.803</v>
      </c>
      <c r="CH39" s="21" t="n">
        <v>122553.251</v>
      </c>
      <c r="CI39" s="21" t="n">
        <v>119583.744</v>
      </c>
      <c r="CJ39" s="21" t="n">
        <v>90402.128</v>
      </c>
      <c r="CK39" s="21" t="n">
        <v>92804.889</v>
      </c>
      <c r="CL39" s="21" t="n">
        <v>113242.484</v>
      </c>
      <c r="CM39" s="21" t="n">
        <v>154092.108</v>
      </c>
      <c r="CN39" s="21" t="n">
        <v>167453.69</v>
      </c>
      <c r="CO39" s="21" t="n">
        <v>162331.208</v>
      </c>
      <c r="CP39" s="21" t="n">
        <v>185978.332</v>
      </c>
      <c r="CQ39" s="21" t="n">
        <v>186373.065</v>
      </c>
      <c r="CR39" s="21" t="n">
        <v>176860.897</v>
      </c>
      <c r="CS39" s="21" t="n">
        <v>135012.717</v>
      </c>
      <c r="CT39" s="21" t="n">
        <v>154532.485</v>
      </c>
      <c r="CU39" s="21" t="n">
        <v>138411.128</v>
      </c>
      <c r="CV39" s="21" t="n">
        <v>101846.363</v>
      </c>
      <c r="CW39" s="21" t="n">
        <v>108664.065</v>
      </c>
      <c r="CX39" s="21" t="n">
        <v>107230.102</v>
      </c>
      <c r="CY39" s="21" t="n">
        <v>62608.407</v>
      </c>
      <c r="CZ39" s="21" t="n">
        <v>60061.217</v>
      </c>
      <c r="DA39" s="21" t="n">
        <v>77466.605</v>
      </c>
      <c r="DB39" s="21" t="n">
        <v>38855.848</v>
      </c>
      <c r="DC39" s="21" t="n">
        <v>68968.768</v>
      </c>
      <c r="DD39" s="21" t="n">
        <v>79324.438</v>
      </c>
      <c r="DE39" s="21" t="n">
        <v>61550.513</v>
      </c>
      <c r="DF39" s="21" t="n">
        <f aca="false">'[6]SBP Exports by all commodit '!DF39</f>
        <v>38788.029</v>
      </c>
      <c r="DG39" s="21" t="n">
        <f aca="false">'[6]SBP Exports by all commodit '!DG39</f>
        <v>64644.586</v>
      </c>
      <c r="DH39" s="21" t="n">
        <f aca="false">'[6]SBP Exports by all commodit '!DH39</f>
        <v>52547.296</v>
      </c>
      <c r="DI39" s="21" t="n">
        <f aca="false">'[6]SBP Exports by all commodit '!DI39</f>
        <v>50276.836</v>
      </c>
      <c r="DJ39" s="21" t="n">
        <f aca="false">'[6]SBP Exports by all commodit '!DJ39</f>
        <v>74109.022</v>
      </c>
      <c r="DK39" s="21" t="n">
        <f aca="false">'[6]SBP Exports by all commodit '!DK39</f>
        <v>48624.551</v>
      </c>
      <c r="DL39" s="21" t="n">
        <f aca="false">'[6]SBP Exports by all commodit '!DL39</f>
        <v>28619.305</v>
      </c>
      <c r="DM39" s="21" t="n">
        <f aca="false">'[6]SBP Exports by all commodit '!DM39</f>
        <v>59729.394</v>
      </c>
      <c r="DN39" s="21" t="n">
        <f aca="false">'[6]SBP Exports by all commodit '!DN39</f>
        <v>48095.436</v>
      </c>
      <c r="DO39" s="21" t="n">
        <f aca="false">'[6]SBP Exports by all commodit '!DO39</f>
        <v>63571.594</v>
      </c>
      <c r="DP39" s="21" t="n">
        <f aca="false">'[6]SBP Exports by all commodit '!DP39</f>
        <v>71198.602</v>
      </c>
      <c r="DQ39" s="21" t="n">
        <f aca="false">'[6]SBP Exports by all commodit '!DQ39</f>
        <v>76569.938</v>
      </c>
      <c r="DR39" s="21" t="n">
        <f aca="false">'[6]SBP Exports by all commodit '!DR39</f>
        <v>87477.202</v>
      </c>
      <c r="DS39" s="21" t="n">
        <f aca="false">'[6]SBP Exports by all commodit '!DS39</f>
        <v>71641.39</v>
      </c>
      <c r="DT39" s="21" t="n">
        <f aca="false">'[6]SBP Exports by all commodit '!DT39</f>
        <v>90611.522</v>
      </c>
      <c r="DU39" s="21" t="n">
        <f aca="false">'[6]SBP Exports by all commodit '!DU39</f>
        <v>70233.105</v>
      </c>
      <c r="DV39" s="21" t="n">
        <f aca="false">'[6]SBP Exports by all commodit '!DV39</f>
        <v>33532.388</v>
      </c>
      <c r="DW39" s="21" t="n">
        <f aca="false">'[6]SBP Exports by all commodit '!DW39</f>
        <v>85072.074</v>
      </c>
      <c r="DX39" s="21" t="n">
        <f aca="false">'[6]SBP Exports by all commodit '!DX39</f>
        <v>67329.398</v>
      </c>
      <c r="DY39" s="21" t="n">
        <f aca="false">'[6]SBP Exports by all commodit '!DY39</f>
        <v>60909.694</v>
      </c>
      <c r="DZ39" s="21" t="n">
        <f aca="false">'[6]SBP Exports by all commodit '!DZ39</f>
        <v>72194.118</v>
      </c>
      <c r="EA39" s="21" t="n">
        <f aca="false">'[6]SBP Exports by all commodit '!EA39</f>
        <v>93835.396</v>
      </c>
      <c r="EB39" s="21" t="n">
        <f aca="false">'[6]SBP Exports by all commodit '!EB39</f>
        <v>99370.729</v>
      </c>
      <c r="EC39" s="21" t="n">
        <f aca="false">'[6]SBP Exports by all commodit '!EC39</f>
        <v>120074.731</v>
      </c>
      <c r="ED39" s="21" t="n">
        <f aca="false">'[6]SBP Exports by all commodit '!ED39</f>
        <v>49429.454</v>
      </c>
      <c r="EE39" s="21" t="n">
        <f aca="false">'[6]SBP Exports by all commodit '!EE39</f>
        <v>112470.529</v>
      </c>
      <c r="EF39" s="21" t="n">
        <f aca="false">'[6]SBP Exports by all commodit '!EF39</f>
        <v>135365.562</v>
      </c>
      <c r="EG39" s="21" t="n">
        <f aca="false">'[6]SBP Exports by all commodit '!EG39</f>
        <v>66941.48</v>
      </c>
      <c r="EH39" s="21" t="n">
        <f aca="false">'[6]SBP Exports by all commodit '!EH39</f>
        <v>104296.958</v>
      </c>
      <c r="EI39" s="21" t="n">
        <f aca="false">'[6]SBP Exports by all commodit '!EI39</f>
        <v>84785.845</v>
      </c>
      <c r="EJ39" s="21" t="n">
        <f aca="false">'[6]SBP Exports by all commodit '!EJ39</f>
        <v>76231.266</v>
      </c>
      <c r="EK39" s="21" t="n">
        <f aca="false">'[6]SBP Exports by all commodit '!EK39</f>
        <v>55335.204</v>
      </c>
      <c r="EL39" s="21" t="n">
        <f aca="false">'[6]SBP Exports by all commodit '!EL39</f>
        <v>69997.652</v>
      </c>
      <c r="EM39" s="21" t="n">
        <f aca="false">'[6]SBP Exports by all commodit '!EM39</f>
        <v>85203.39</v>
      </c>
      <c r="EN39" s="21" t="n">
        <f aca="false">'[6]SBP Exports by all commodit '!EN39</f>
        <v>45230.434</v>
      </c>
      <c r="EO39" s="21" t="n">
        <f aca="false">'[6]SBP Exports by all commodit '!EO39</f>
        <v>104667.133</v>
      </c>
      <c r="EP39" s="21" t="n">
        <f aca="false">'[6]SBP Exports by all commodit '!EP39</f>
        <v>41371.594</v>
      </c>
      <c r="EQ39" s="21" t="n">
        <f aca="false">'[6]SBP Exports by all commodit '!EQ39</f>
        <v>78235.823</v>
      </c>
      <c r="ER39" s="21" t="n">
        <f aca="false">'[6]SBP Exports by all commodit '!ER39</f>
        <v>34966.565</v>
      </c>
      <c r="ES39" s="21" t="n">
        <f aca="false">'[6]SBP Exports by all commodit '!ES39</f>
        <v>38010.987</v>
      </c>
      <c r="ET39" s="21" t="n">
        <f aca="false">'[6]SBP Exports by all commodit '!ET39</f>
        <v>70180.069</v>
      </c>
      <c r="EU39" s="21" t="n">
        <f aca="false">'[6]SBP Exports by all commodit '!EU39</f>
        <v>41941.935</v>
      </c>
      <c r="EV39" s="21" t="n">
        <f aca="false">'[6]SBP Exports by all commodit '!EV39</f>
        <v>35497.311</v>
      </c>
      <c r="EW39" s="21" t="n">
        <f aca="false">'[6]SBP Exports by all commodit '!EW39</f>
        <v>37325.132</v>
      </c>
      <c r="EX39" s="21" t="n">
        <f aca="false">'[6]SBP Exports by all commodit '!EX39</f>
        <v>28570.66</v>
      </c>
      <c r="EY39" s="21" t="n">
        <f aca="false">'[6]SBP Exports by all commodit '!EY39</f>
        <v>46280.279</v>
      </c>
      <c r="EZ39" s="21" t="n">
        <f aca="false">'[6]SBP Exports by all commodit '!EZ39</f>
        <v>31648.596</v>
      </c>
      <c r="FA39" s="21" t="n">
        <f aca="false">'[6]SBP Exports by all commodit '!FA39</f>
        <v>37757.394</v>
      </c>
      <c r="FB39" s="21" t="n">
        <f aca="false">'[6]SBP Exports by all commodit '!FB39</f>
        <v>30984.672</v>
      </c>
      <c r="FC39" s="21" t="n">
        <f aca="false">'[6]SBP Exports by all commodit '!FC39</f>
        <v>47177.901</v>
      </c>
      <c r="FD39" s="21" t="n">
        <f aca="false">'[6]SBP Exports by all commodit '!FD39</f>
        <v>41346.898</v>
      </c>
      <c r="FE39" s="21" t="n">
        <f aca="false">'[6]SBP Exports by all commodit '!FE39</f>
        <v>40984.542</v>
      </c>
      <c r="FF39" s="21" t="n">
        <f aca="false">'[6]SBP Exports by all commodit '!FF39</f>
        <v>34832.667</v>
      </c>
      <c r="FG39" s="21" t="n">
        <f aca="false">'[6]SBP Exports by all commodit '!FG39</f>
        <v>33838.383</v>
      </c>
      <c r="FH39" s="21" t="n">
        <f aca="false">'[6]SBP Exports by all commodit '!FH39</f>
        <v>63554.425</v>
      </c>
      <c r="FI39" s="21" t="n">
        <f aca="false">'[6]SBP Exports by all commodit '!FI39</f>
        <v>37032.574</v>
      </c>
      <c r="FJ39" s="21" t="n">
        <f aca="false">'[6]SBP Exports by all commodit '!FJ39</f>
        <v>32100.458</v>
      </c>
    </row>
    <row r="40" s="18" customFormat="true" ht="14.25" hidden="false" customHeight="false" outlineLevel="0" collapsed="false">
      <c r="A40" s="15" t="s">
        <v>38</v>
      </c>
      <c r="B40" s="16" t="n">
        <v>25740.824</v>
      </c>
      <c r="C40" s="16" t="n">
        <v>25156.768</v>
      </c>
      <c r="D40" s="22" t="n">
        <v>21971.097</v>
      </c>
      <c r="E40" s="22" t="n">
        <v>14803.957</v>
      </c>
      <c r="F40" s="22" t="n">
        <v>15562.932</v>
      </c>
      <c r="G40" s="22" t="n">
        <v>22308.369</v>
      </c>
      <c r="H40" s="22" t="n">
        <v>18118.99</v>
      </c>
      <c r="I40" s="22" t="n">
        <v>16058.094</v>
      </c>
      <c r="J40" s="22" t="n">
        <v>20115.942</v>
      </c>
      <c r="K40" s="22" t="n">
        <v>18470.449</v>
      </c>
      <c r="L40" s="22" t="n">
        <v>13085.901</v>
      </c>
      <c r="M40" s="22" t="n">
        <v>17365.637</v>
      </c>
      <c r="N40" s="22" t="n">
        <v>20160.052</v>
      </c>
      <c r="O40" s="22" t="n">
        <v>14781.706</v>
      </c>
      <c r="P40" s="22" t="n">
        <v>22820.643</v>
      </c>
      <c r="Q40" s="22" t="n">
        <v>23344.994</v>
      </c>
      <c r="R40" s="22" t="n">
        <v>16037.208</v>
      </c>
      <c r="S40" s="22" t="n">
        <v>24026.573</v>
      </c>
      <c r="T40" s="22" t="n">
        <v>24978.724</v>
      </c>
      <c r="U40" s="22" t="n">
        <v>21994.452</v>
      </c>
      <c r="V40" s="22" t="n">
        <v>35766.768</v>
      </c>
      <c r="W40" s="22" t="n">
        <v>30477.882</v>
      </c>
      <c r="X40" s="22" t="n">
        <v>32805.99</v>
      </c>
      <c r="Y40" s="22" t="n">
        <v>23052.38</v>
      </c>
      <c r="Z40" s="22" t="n">
        <v>29260.449</v>
      </c>
      <c r="AA40" s="22" t="n">
        <v>19346.513</v>
      </c>
      <c r="AB40" s="22" t="n">
        <v>28229.521</v>
      </c>
      <c r="AC40" s="22" t="n">
        <v>18225.825</v>
      </c>
      <c r="AD40" s="22" t="n">
        <v>15881.483</v>
      </c>
      <c r="AE40" s="22" t="n">
        <v>20845.329</v>
      </c>
      <c r="AF40" s="22" t="n">
        <v>33706.105</v>
      </c>
      <c r="AG40" s="22" t="n">
        <v>21759.513</v>
      </c>
      <c r="AH40" s="22" t="n">
        <v>34158.5</v>
      </c>
      <c r="AI40" s="22" t="n">
        <v>28609.109</v>
      </c>
      <c r="AJ40" s="22" t="n">
        <v>21959.432</v>
      </c>
      <c r="AK40" s="22" t="n">
        <v>27334.246</v>
      </c>
      <c r="AL40" s="22" t="n">
        <v>18668.537</v>
      </c>
      <c r="AM40" s="22" t="n">
        <v>25516.953</v>
      </c>
      <c r="AN40" s="22" t="n">
        <v>20024.584</v>
      </c>
      <c r="AO40" s="22" t="n">
        <v>18610.575</v>
      </c>
      <c r="AP40" s="22" t="n">
        <v>22220.253</v>
      </c>
      <c r="AQ40" s="22" t="n">
        <v>26456.328</v>
      </c>
      <c r="AR40" s="22" t="n">
        <v>28149.751</v>
      </c>
      <c r="AS40" s="22" t="n">
        <v>22320.254</v>
      </c>
      <c r="AT40" s="22" t="n">
        <v>31595.587</v>
      </c>
      <c r="AU40" s="22" t="n">
        <v>17444.233</v>
      </c>
      <c r="AV40" s="22" t="n">
        <v>24734.746</v>
      </c>
      <c r="AW40" s="22" t="n">
        <v>28760.497</v>
      </c>
      <c r="AX40" s="22" t="n">
        <v>31832.816</v>
      </c>
      <c r="AY40" s="22" t="n">
        <v>24266.134</v>
      </c>
      <c r="AZ40" s="22" t="n">
        <v>19574.495</v>
      </c>
      <c r="BA40" s="22" t="n">
        <v>20442.835</v>
      </c>
      <c r="BB40" s="22" t="n">
        <v>21991.863</v>
      </c>
      <c r="BC40" s="22" t="n">
        <v>23467.118</v>
      </c>
      <c r="BD40" s="22" t="n">
        <v>24108.388</v>
      </c>
      <c r="BE40" s="22" t="n">
        <v>29661.031</v>
      </c>
      <c r="BF40" s="22" t="n">
        <v>23948.251</v>
      </c>
      <c r="BG40" s="22" t="n">
        <v>29161.612</v>
      </c>
      <c r="BH40" s="22" t="n">
        <v>28139.331</v>
      </c>
      <c r="BI40" s="22" t="n">
        <v>32502.712</v>
      </c>
      <c r="BJ40" s="22" t="n">
        <v>29985.369</v>
      </c>
      <c r="BK40" s="22" t="n">
        <v>24270.248</v>
      </c>
      <c r="BL40" s="22" t="n">
        <v>21792.476</v>
      </c>
      <c r="BM40" s="22" t="n">
        <v>19407.783</v>
      </c>
      <c r="BN40" s="22" t="n">
        <v>21495.062</v>
      </c>
      <c r="BO40" s="22" t="n">
        <v>18256.285</v>
      </c>
      <c r="BP40" s="22" t="n">
        <v>16937.713</v>
      </c>
      <c r="BQ40" s="22" t="n">
        <v>20104.505</v>
      </c>
      <c r="BR40" s="22" t="n">
        <v>23435.341</v>
      </c>
      <c r="BS40" s="22" t="n">
        <v>20582.686</v>
      </c>
      <c r="BT40" s="22" t="n">
        <v>19272.245</v>
      </c>
      <c r="BU40" s="22" t="n">
        <v>26420.942</v>
      </c>
      <c r="BV40" s="22" t="n">
        <v>24157.835</v>
      </c>
      <c r="BW40" s="22" t="n">
        <v>26904.657</v>
      </c>
      <c r="BX40" s="22" t="n">
        <v>38866.365</v>
      </c>
      <c r="BY40" s="22" t="n">
        <v>32943.233</v>
      </c>
      <c r="BZ40" s="22" t="n">
        <v>33349.132</v>
      </c>
      <c r="CA40" s="22" t="n">
        <v>42287.272</v>
      </c>
      <c r="CB40" s="22" t="n">
        <v>32238.974</v>
      </c>
      <c r="CC40" s="22" t="n">
        <v>32808.019</v>
      </c>
      <c r="CD40" s="22" t="n">
        <v>39798.82</v>
      </c>
      <c r="CE40" s="22" t="n">
        <v>50088.71</v>
      </c>
      <c r="CF40" s="22" t="n">
        <v>37782.849</v>
      </c>
      <c r="CG40" s="22" t="n">
        <v>40243.207</v>
      </c>
      <c r="CH40" s="22" t="n">
        <v>37214.286</v>
      </c>
      <c r="CI40" s="22" t="n">
        <v>31895.177</v>
      </c>
      <c r="CJ40" s="22" t="n">
        <v>32789.73</v>
      </c>
      <c r="CK40" s="22" t="n">
        <v>32593.793</v>
      </c>
      <c r="CL40" s="22" t="n">
        <v>37518.278</v>
      </c>
      <c r="CM40" s="22" t="n">
        <v>38071.968</v>
      </c>
      <c r="CN40" s="22" t="n">
        <v>34252.225</v>
      </c>
      <c r="CO40" s="22" t="n">
        <v>28223.056</v>
      </c>
      <c r="CP40" s="22" t="n">
        <v>40216.586</v>
      </c>
      <c r="CQ40" s="22" t="n">
        <v>36002.899</v>
      </c>
      <c r="CR40" s="22" t="n">
        <v>37400.504</v>
      </c>
      <c r="CS40" s="22" t="n">
        <v>41248.5</v>
      </c>
      <c r="CT40" s="22" t="n">
        <v>40688.35</v>
      </c>
      <c r="CU40" s="22" t="n">
        <v>35483.464</v>
      </c>
      <c r="CV40" s="22" t="n">
        <v>41316.972</v>
      </c>
      <c r="CW40" s="22" t="n">
        <v>34384.266</v>
      </c>
      <c r="CX40" s="22" t="n">
        <v>38583.266</v>
      </c>
      <c r="CY40" s="22" t="n">
        <v>42238.88</v>
      </c>
      <c r="CZ40" s="22" t="n">
        <v>31942.609</v>
      </c>
      <c r="DA40" s="22" t="n">
        <v>32066.387</v>
      </c>
      <c r="DB40" s="22" t="n">
        <v>34762.512</v>
      </c>
      <c r="DC40" s="22" t="n">
        <v>36508.82</v>
      </c>
      <c r="DD40" s="22" t="n">
        <v>43418.392</v>
      </c>
      <c r="DE40" s="22" t="n">
        <v>37122.106</v>
      </c>
      <c r="DF40" s="22" t="n">
        <f aca="false">'[6]SBP Exports by all commodit '!DF40</f>
        <v>43295.308</v>
      </c>
      <c r="DG40" s="22" t="n">
        <f aca="false">'[6]SBP Exports by all commodit '!DG40</f>
        <v>34665.107</v>
      </c>
      <c r="DH40" s="22" t="n">
        <f aca="false">'[6]SBP Exports by all commodit '!DH40</f>
        <v>33551.585</v>
      </c>
      <c r="DI40" s="22" t="n">
        <f aca="false">'[6]SBP Exports by all commodit '!DI40</f>
        <v>30299.723</v>
      </c>
      <c r="DJ40" s="22" t="n">
        <f aca="false">'[6]SBP Exports by all commodit '!DJ40</f>
        <v>31720.378</v>
      </c>
      <c r="DK40" s="22" t="n">
        <f aca="false">'[6]SBP Exports by all commodit '!DK40</f>
        <v>30654.194</v>
      </c>
      <c r="DL40" s="22" t="n">
        <f aca="false">'[6]SBP Exports by all commodit '!DL40</f>
        <v>35784.613</v>
      </c>
      <c r="DM40" s="22" t="n">
        <f aca="false">'[6]SBP Exports by all commodit '!DM40</f>
        <v>27328.354</v>
      </c>
      <c r="DN40" s="22" t="n">
        <f aca="false">'[6]SBP Exports by all commodit '!DN40</f>
        <v>34140.905</v>
      </c>
      <c r="DO40" s="22" t="n">
        <f aca="false">'[6]SBP Exports by all commodit '!DO40</f>
        <v>32097.797</v>
      </c>
      <c r="DP40" s="22" t="n">
        <f aca="false">'[6]SBP Exports by all commodit '!DP40</f>
        <v>40898.369</v>
      </c>
      <c r="DQ40" s="22" t="n">
        <f aca="false">'[6]SBP Exports by all commodit '!DQ40</f>
        <v>37615.548</v>
      </c>
      <c r="DR40" s="22" t="n">
        <f aca="false">'[6]SBP Exports by all commodit '!DR40</f>
        <v>35887.346</v>
      </c>
      <c r="DS40" s="22" t="n">
        <f aca="false">'[6]SBP Exports by all commodit '!DS40</f>
        <v>35902.788</v>
      </c>
      <c r="DT40" s="22" t="n">
        <f aca="false">'[6]SBP Exports by all commodit '!DT40</f>
        <v>38395.009</v>
      </c>
      <c r="DU40" s="22" t="n">
        <f aca="false">'[6]SBP Exports by all commodit '!DU40</f>
        <v>37532.802</v>
      </c>
      <c r="DV40" s="22" t="n">
        <f aca="false">'[6]SBP Exports by all commodit '!DV40</f>
        <v>34377.375</v>
      </c>
      <c r="DW40" s="22" t="n">
        <f aca="false">'[6]SBP Exports by all commodit '!DW40</f>
        <v>34757.259</v>
      </c>
      <c r="DX40" s="22" t="n">
        <f aca="false">'[6]SBP Exports by all commodit '!DX40</f>
        <v>32672.593</v>
      </c>
      <c r="DY40" s="22" t="n">
        <f aca="false">'[6]SBP Exports by all commodit '!DY40</f>
        <v>27362.905</v>
      </c>
      <c r="DZ40" s="22" t="n">
        <f aca="false">'[6]SBP Exports by all commodit '!DZ40</f>
        <v>31897.828</v>
      </c>
      <c r="EA40" s="22" t="n">
        <f aca="false">'[6]SBP Exports by all commodit '!EA40</f>
        <v>40011.784</v>
      </c>
      <c r="EB40" s="22" t="n">
        <f aca="false">'[6]SBP Exports by all commodit '!EB40</f>
        <v>41664.89</v>
      </c>
      <c r="EC40" s="22" t="n">
        <f aca="false">'[6]SBP Exports by all commodit '!EC40</f>
        <v>40284.275</v>
      </c>
      <c r="ED40" s="22" t="n">
        <f aca="false">'[6]SBP Exports by all commodit '!ED40</f>
        <v>40990.393</v>
      </c>
      <c r="EE40" s="22" t="n">
        <f aca="false">'[6]SBP Exports by all commodit '!EE40</f>
        <v>45362.285</v>
      </c>
      <c r="EF40" s="22" t="n">
        <f aca="false">'[6]SBP Exports by all commodit '!EF40</f>
        <v>46191.983</v>
      </c>
      <c r="EG40" s="22" t="n">
        <f aca="false">'[6]SBP Exports by all commodit '!EG40</f>
        <v>45987.417</v>
      </c>
      <c r="EH40" s="22" t="n">
        <f aca="false">'[6]SBP Exports by all commodit '!EH40</f>
        <v>37481.852</v>
      </c>
      <c r="EI40" s="22" t="n">
        <f aca="false">'[6]SBP Exports by all commodit '!EI40</f>
        <v>43052.035</v>
      </c>
      <c r="EJ40" s="22" t="n">
        <f aca="false">'[6]SBP Exports by all commodit '!EJ40</f>
        <v>38138.937</v>
      </c>
      <c r="EK40" s="22" t="n">
        <f aca="false">'[6]SBP Exports by all commodit '!EK40</f>
        <v>35965.901</v>
      </c>
      <c r="EL40" s="22" t="n">
        <f aca="false">'[6]SBP Exports by all commodit '!EL40</f>
        <v>34599.185</v>
      </c>
      <c r="EM40" s="22" t="n">
        <f aca="false">'[6]SBP Exports by all commodit '!EM40</f>
        <v>38540.12</v>
      </c>
      <c r="EN40" s="22" t="n">
        <f aca="false">'[6]SBP Exports by all commodit '!EN40</f>
        <v>43084.564</v>
      </c>
      <c r="EO40" s="22" t="n">
        <f aca="false">'[6]SBP Exports by all commodit '!EO40</f>
        <v>39251.215</v>
      </c>
      <c r="EP40" s="22" t="n">
        <f aca="false">'[6]SBP Exports by all commodit '!EP40</f>
        <v>35237.581</v>
      </c>
      <c r="EQ40" s="22" t="n">
        <f aca="false">'[6]SBP Exports by all commodit '!EQ40</f>
        <v>67081.915</v>
      </c>
      <c r="ER40" s="22" t="n">
        <f aca="false">'[6]SBP Exports by all commodit '!ER40</f>
        <v>78638.187</v>
      </c>
      <c r="ES40" s="22" t="n">
        <f aca="false">'[6]SBP Exports by all commodit '!ES40</f>
        <v>66691.127</v>
      </c>
      <c r="ET40" s="22" t="n">
        <f aca="false">'[6]SBP Exports by all commodit '!ET40</f>
        <v>55844.679</v>
      </c>
      <c r="EU40" s="22" t="n">
        <f aca="false">'[6]SBP Exports by all commodit '!EU40</f>
        <v>62537.535</v>
      </c>
      <c r="EV40" s="22" t="n">
        <f aca="false">'[6]SBP Exports by all commodit '!EV40</f>
        <v>55153.28</v>
      </c>
      <c r="EW40" s="22" t="n">
        <f aca="false">'[6]SBP Exports by all commodit '!EW40</f>
        <v>55125.176</v>
      </c>
      <c r="EX40" s="22" t="n">
        <f aca="false">'[6]SBP Exports by all commodit '!EX40</f>
        <v>71024.277</v>
      </c>
      <c r="EY40" s="22" t="n">
        <f aca="false">'[6]SBP Exports by all commodit '!EY40</f>
        <v>68710.123</v>
      </c>
      <c r="EZ40" s="22" t="n">
        <f aca="false">'[6]SBP Exports by all commodit '!EZ40</f>
        <v>72384.188</v>
      </c>
      <c r="FA40" s="22" t="n">
        <f aca="false">'[6]SBP Exports by all commodit '!FA40</f>
        <v>78172.665</v>
      </c>
      <c r="FB40" s="22" t="n">
        <f aca="false">'[6]SBP Exports by all commodit '!FB40</f>
        <v>29483.45</v>
      </c>
      <c r="FC40" s="22" t="n">
        <f aca="false">'[6]SBP Exports by all commodit '!FC40</f>
        <v>35787.241</v>
      </c>
      <c r="FD40" s="22" t="n">
        <f aca="false">'[6]SBP Exports by all commodit '!FD40</f>
        <v>31822.548</v>
      </c>
      <c r="FE40" s="22" t="n">
        <f aca="false">'[6]SBP Exports by all commodit '!FE40</f>
        <v>34298.936</v>
      </c>
      <c r="FF40" s="22" t="n">
        <f aca="false">'[6]SBP Exports by all commodit '!FF40</f>
        <v>37872.319</v>
      </c>
      <c r="FG40" s="22" t="n">
        <f aca="false">'[6]SBP Exports by all commodit '!FG40</f>
        <v>36908.229</v>
      </c>
      <c r="FH40" s="22" t="n">
        <f aca="false">'[6]SBP Exports by all commodit '!FH40</f>
        <v>69051.157</v>
      </c>
      <c r="FI40" s="22" t="n">
        <f aca="false">'[6]SBP Exports by all commodit '!FI40</f>
        <v>40344.01</v>
      </c>
      <c r="FJ40" s="22" t="n">
        <f aca="false">'[6]SBP Exports by all commodit '!FJ40</f>
        <v>42098.576</v>
      </c>
    </row>
    <row r="41" s="6" customFormat="true" ht="15" hidden="false" customHeight="false" outlineLevel="0" collapsed="false">
      <c r="A41" s="19" t="s">
        <v>39</v>
      </c>
      <c r="B41" s="20" t="n">
        <v>189.132</v>
      </c>
      <c r="C41" s="20" t="n">
        <v>441.485</v>
      </c>
      <c r="D41" s="21" t="n">
        <v>305.943</v>
      </c>
      <c r="E41" s="21" t="n">
        <v>307.526</v>
      </c>
      <c r="F41" s="21" t="n">
        <v>449.332</v>
      </c>
      <c r="G41" s="21" t="n">
        <v>310.282</v>
      </c>
      <c r="H41" s="21" t="n">
        <v>909.52</v>
      </c>
      <c r="I41" s="21" t="n">
        <v>120.123</v>
      </c>
      <c r="J41" s="21" t="n">
        <v>387.052</v>
      </c>
      <c r="K41" s="21" t="n">
        <v>379.339</v>
      </c>
      <c r="L41" s="21" t="n">
        <v>421.663</v>
      </c>
      <c r="M41" s="21" t="n">
        <v>476.554</v>
      </c>
      <c r="N41" s="21" t="n">
        <v>381.471</v>
      </c>
      <c r="O41" s="21" t="n">
        <v>420.085</v>
      </c>
      <c r="P41" s="21" t="n">
        <v>678.93</v>
      </c>
      <c r="Q41" s="21" t="n">
        <v>396.972</v>
      </c>
      <c r="R41" s="21" t="n">
        <v>742.906</v>
      </c>
      <c r="S41" s="21" t="n">
        <v>1387.69</v>
      </c>
      <c r="T41" s="21" t="n">
        <v>565.823</v>
      </c>
      <c r="U41" s="21" t="n">
        <v>842.999</v>
      </c>
      <c r="V41" s="21" t="n">
        <v>440.858</v>
      </c>
      <c r="W41" s="21" t="n">
        <v>835.631</v>
      </c>
      <c r="X41" s="21" t="n">
        <v>757.209</v>
      </c>
      <c r="Y41" s="21" t="n">
        <v>1246.589</v>
      </c>
      <c r="Z41" s="21" t="n">
        <v>795.452</v>
      </c>
      <c r="AA41" s="21" t="n">
        <v>884.915</v>
      </c>
      <c r="AB41" s="21" t="n">
        <v>1118.675</v>
      </c>
      <c r="AC41" s="21" t="n">
        <v>803.553</v>
      </c>
      <c r="AD41" s="21" t="n">
        <v>456.028</v>
      </c>
      <c r="AE41" s="21" t="n">
        <v>1018.044</v>
      </c>
      <c r="AF41" s="21" t="n">
        <v>454.383</v>
      </c>
      <c r="AG41" s="21" t="n">
        <v>719.733</v>
      </c>
      <c r="AH41" s="21" t="n">
        <v>698.023</v>
      </c>
      <c r="AI41" s="21" t="n">
        <v>858.548</v>
      </c>
      <c r="AJ41" s="21" t="n">
        <v>425.595</v>
      </c>
      <c r="AK41" s="21" t="n">
        <v>1231.057</v>
      </c>
      <c r="AL41" s="21" t="n">
        <v>769.554</v>
      </c>
      <c r="AM41" s="21" t="n">
        <v>752.018</v>
      </c>
      <c r="AN41" s="21" t="n">
        <v>1393.887</v>
      </c>
      <c r="AO41" s="21" t="n">
        <v>540.987</v>
      </c>
      <c r="AP41" s="21" t="n">
        <v>937.347</v>
      </c>
      <c r="AQ41" s="21" t="n">
        <v>2053.701</v>
      </c>
      <c r="AR41" s="21" t="n">
        <v>1064.246</v>
      </c>
      <c r="AS41" s="21" t="n">
        <v>865.232</v>
      </c>
      <c r="AT41" s="21" t="n">
        <v>1719.719</v>
      </c>
      <c r="AU41" s="21" t="n">
        <v>1570.793</v>
      </c>
      <c r="AV41" s="21" t="n">
        <v>1658.959</v>
      </c>
      <c r="AW41" s="21" t="n">
        <v>1795.402</v>
      </c>
      <c r="AX41" s="21" t="n">
        <v>1473.77</v>
      </c>
      <c r="AY41" s="21" t="n">
        <v>1957.975</v>
      </c>
      <c r="AZ41" s="21" t="n">
        <v>1800.477</v>
      </c>
      <c r="BA41" s="21" t="n">
        <v>3083.302</v>
      </c>
      <c r="BB41" s="21" t="n">
        <v>2564.329</v>
      </c>
      <c r="BC41" s="21" t="n">
        <v>3174.705</v>
      </c>
      <c r="BD41" s="21" t="n">
        <v>5449.602</v>
      </c>
      <c r="BE41" s="21" t="n">
        <v>3606.072</v>
      </c>
      <c r="BF41" s="21" t="n">
        <v>1934.597</v>
      </c>
      <c r="BG41" s="21" t="n">
        <v>2670.971</v>
      </c>
      <c r="BH41" s="21" t="n">
        <v>3041.396</v>
      </c>
      <c r="BI41" s="21" t="n">
        <v>2111.861</v>
      </c>
      <c r="BJ41" s="21" t="n">
        <v>2647.355</v>
      </c>
      <c r="BK41" s="21" t="n">
        <v>2373.315</v>
      </c>
      <c r="BL41" s="21" t="n">
        <v>1728.71</v>
      </c>
      <c r="BM41" s="21" t="n">
        <v>851.87</v>
      </c>
      <c r="BN41" s="21" t="n">
        <v>1216.17</v>
      </c>
      <c r="BO41" s="21" t="n">
        <v>1078.528</v>
      </c>
      <c r="BP41" s="21" t="n">
        <v>839.267</v>
      </c>
      <c r="BQ41" s="21" t="n">
        <v>1533.332</v>
      </c>
      <c r="BR41" s="21" t="n">
        <v>1527.716</v>
      </c>
      <c r="BS41" s="21" t="n">
        <v>1776.204</v>
      </c>
      <c r="BT41" s="21" t="n">
        <v>1766.452</v>
      </c>
      <c r="BU41" s="21" t="n">
        <v>2145.9</v>
      </c>
      <c r="BV41" s="21" t="n">
        <v>2894.305</v>
      </c>
      <c r="BW41" s="21" t="n">
        <v>3757.053</v>
      </c>
      <c r="BX41" s="21" t="n">
        <v>2102.941</v>
      </c>
      <c r="BY41" s="21" t="n">
        <v>1886.225</v>
      </c>
      <c r="BZ41" s="21" t="n">
        <v>2994.921</v>
      </c>
      <c r="CA41" s="21" t="n">
        <v>12878.676</v>
      </c>
      <c r="CB41" s="21" t="n">
        <v>3686.646</v>
      </c>
      <c r="CC41" s="21" t="n">
        <v>3248.006</v>
      </c>
      <c r="CD41" s="21" t="n">
        <v>4716.322</v>
      </c>
      <c r="CE41" s="21" t="n">
        <v>4315.645</v>
      </c>
      <c r="CF41" s="21" t="n">
        <v>3719.13</v>
      </c>
      <c r="CG41" s="21" t="n">
        <v>2517.795</v>
      </c>
      <c r="CH41" s="21" t="n">
        <v>2154.62</v>
      </c>
      <c r="CI41" s="21" t="n">
        <v>2451.987</v>
      </c>
      <c r="CJ41" s="21" t="n">
        <v>2530.874</v>
      </c>
      <c r="CK41" s="21" t="n">
        <v>2481.581</v>
      </c>
      <c r="CL41" s="21" t="n">
        <v>2720.962</v>
      </c>
      <c r="CM41" s="21" t="n">
        <v>4048.632</v>
      </c>
      <c r="CN41" s="21" t="n">
        <v>3186.638</v>
      </c>
      <c r="CO41" s="21" t="n">
        <v>1876.521</v>
      </c>
      <c r="CP41" s="21" t="n">
        <v>2486.724</v>
      </c>
      <c r="CQ41" s="21" t="n">
        <v>3609.236</v>
      </c>
      <c r="CR41" s="21" t="n">
        <v>4191.062</v>
      </c>
      <c r="CS41" s="21" t="n">
        <v>3846.299</v>
      </c>
      <c r="CT41" s="21" t="n">
        <v>3181.171</v>
      </c>
      <c r="CU41" s="21" t="n">
        <v>3077.864</v>
      </c>
      <c r="CV41" s="21" t="n">
        <v>3172.049</v>
      </c>
      <c r="CW41" s="21" t="n">
        <v>3321.645</v>
      </c>
      <c r="CX41" s="21" t="n">
        <v>3272.931</v>
      </c>
      <c r="CY41" s="21" t="n">
        <v>2968.076</v>
      </c>
      <c r="CZ41" s="21" t="n">
        <v>3390.098</v>
      </c>
      <c r="DA41" s="21" t="n">
        <v>1908.551</v>
      </c>
      <c r="DB41" s="21" t="n">
        <v>2589.199</v>
      </c>
      <c r="DC41" s="21" t="n">
        <v>2544.964</v>
      </c>
      <c r="DD41" s="21" t="n">
        <v>4157.477</v>
      </c>
      <c r="DE41" s="21" t="n">
        <v>2784.065</v>
      </c>
      <c r="DF41" s="21" t="n">
        <f aca="false">'[6]SBP Exports by all commodit '!DF41</f>
        <v>3571.724</v>
      </c>
      <c r="DG41" s="21" t="n">
        <f aca="false">'[6]SBP Exports by all commodit '!DG41</f>
        <v>2668.934</v>
      </c>
      <c r="DH41" s="21" t="n">
        <f aca="false">'[6]SBP Exports by all commodit '!DH41</f>
        <v>2323.395</v>
      </c>
      <c r="DI41" s="21" t="n">
        <f aca="false">'[6]SBP Exports by all commodit '!DI41</f>
        <v>3127.427</v>
      </c>
      <c r="DJ41" s="21" t="n">
        <f aca="false">'[6]SBP Exports by all commodit '!DJ41</f>
        <v>4293.061</v>
      </c>
      <c r="DK41" s="21" t="n">
        <f aca="false">'[6]SBP Exports by all commodit '!DK41</f>
        <v>2974.553</v>
      </c>
      <c r="DL41" s="21" t="n">
        <f aca="false">'[6]SBP Exports by all commodit '!DL41</f>
        <v>3509.873</v>
      </c>
      <c r="DM41" s="21" t="n">
        <f aca="false">'[6]SBP Exports by all commodit '!DM41</f>
        <v>1284.729</v>
      </c>
      <c r="DN41" s="21" t="n">
        <f aca="false">'[6]SBP Exports by all commodit '!DN41</f>
        <v>1441.769</v>
      </c>
      <c r="DO41" s="21" t="n">
        <f aca="false">'[6]SBP Exports by all commodit '!DO41</f>
        <v>1938.131</v>
      </c>
      <c r="DP41" s="21" t="n">
        <f aca="false">'[6]SBP Exports by all commodit '!DP41</f>
        <v>2753.673</v>
      </c>
      <c r="DQ41" s="21" t="n">
        <f aca="false">'[6]SBP Exports by all commodit '!DQ41</f>
        <v>3206.319</v>
      </c>
      <c r="DR41" s="21" t="n">
        <f aca="false">'[6]SBP Exports by all commodit '!DR41</f>
        <v>3242.63</v>
      </c>
      <c r="DS41" s="21" t="n">
        <f aca="false">'[6]SBP Exports by all commodit '!DS41</f>
        <v>2159.927</v>
      </c>
      <c r="DT41" s="21" t="n">
        <f aca="false">'[6]SBP Exports by all commodit '!DT41</f>
        <v>2056.828</v>
      </c>
      <c r="DU41" s="21" t="n">
        <f aca="false">'[6]SBP Exports by all commodit '!DU41</f>
        <v>1843.015</v>
      </c>
      <c r="DV41" s="21" t="n">
        <f aca="false">'[6]SBP Exports by all commodit '!DV41</f>
        <v>2055.074</v>
      </c>
      <c r="DW41" s="21" t="n">
        <f aca="false">'[6]SBP Exports by all commodit '!DW41</f>
        <v>2497.889</v>
      </c>
      <c r="DX41" s="21" t="n">
        <f aca="false">'[6]SBP Exports by all commodit '!DX41</f>
        <v>2114.379</v>
      </c>
      <c r="DY41" s="21" t="n">
        <f aca="false">'[6]SBP Exports by all commodit '!DY41</f>
        <v>970.401</v>
      </c>
      <c r="DZ41" s="21" t="n">
        <f aca="false">'[6]SBP Exports by all commodit '!DZ41</f>
        <v>1872.633</v>
      </c>
      <c r="EA41" s="21" t="n">
        <f aca="false">'[6]SBP Exports by all commodit '!EA41</f>
        <v>3303.414</v>
      </c>
      <c r="EB41" s="21" t="n">
        <f aca="false">'[6]SBP Exports by all commodit '!EB41</f>
        <v>3331.856</v>
      </c>
      <c r="EC41" s="21" t="n">
        <f aca="false">'[6]SBP Exports by all commodit '!EC41</f>
        <v>3130.171</v>
      </c>
      <c r="ED41" s="21" t="n">
        <f aca="false">'[6]SBP Exports by all commodit '!ED41</f>
        <v>1971.99</v>
      </c>
      <c r="EE41" s="21" t="n">
        <f aca="false">'[6]SBP Exports by all commodit '!EE41</f>
        <v>2854.333</v>
      </c>
      <c r="EF41" s="21" t="n">
        <f aca="false">'[6]SBP Exports by all commodit '!EF41</f>
        <v>2379.294</v>
      </c>
      <c r="EG41" s="21" t="n">
        <f aca="false">'[6]SBP Exports by all commodit '!EG41</f>
        <v>2951.8</v>
      </c>
      <c r="EH41" s="21" t="n">
        <f aca="false">'[6]SBP Exports by all commodit '!EH41</f>
        <v>2601.247</v>
      </c>
      <c r="EI41" s="21" t="n">
        <f aca="false">'[6]SBP Exports by all commodit '!EI41</f>
        <v>2551.011</v>
      </c>
      <c r="EJ41" s="21" t="n">
        <f aca="false">'[6]SBP Exports by all commodit '!EJ41</f>
        <v>1724.499</v>
      </c>
      <c r="EK41" s="21" t="n">
        <f aca="false">'[6]SBP Exports by all commodit '!EK41</f>
        <v>1762.652</v>
      </c>
      <c r="EL41" s="21" t="n">
        <f aca="false">'[6]SBP Exports by all commodit '!EL41</f>
        <v>1637.448</v>
      </c>
      <c r="EM41" s="21" t="n">
        <f aca="false">'[6]SBP Exports by all commodit '!EM41</f>
        <v>2941.182</v>
      </c>
      <c r="EN41" s="21" t="n">
        <f aca="false">'[6]SBP Exports by all commodit '!EN41</f>
        <v>2290.886</v>
      </c>
      <c r="EO41" s="21" t="n">
        <f aca="false">'[6]SBP Exports by all commodit '!EO41</f>
        <v>2167.308</v>
      </c>
      <c r="EP41" s="21" t="n">
        <f aca="false">'[6]SBP Exports by all commodit '!EP41</f>
        <v>2037.136</v>
      </c>
      <c r="EQ41" s="21" t="n">
        <f aca="false">'[6]SBP Exports by all commodit '!EQ41</f>
        <v>2189.789</v>
      </c>
      <c r="ER41" s="21" t="n">
        <f aca="false">'[6]SBP Exports by all commodit '!ER41</f>
        <v>2128.871</v>
      </c>
      <c r="ES41" s="21" t="n">
        <f aca="false">'[6]SBP Exports by all commodit '!ES41</f>
        <v>1854.789</v>
      </c>
      <c r="ET41" s="21" t="n">
        <f aca="false">'[6]SBP Exports by all commodit '!ET41</f>
        <v>1672.292</v>
      </c>
      <c r="EU41" s="21" t="n">
        <f aca="false">'[6]SBP Exports by all commodit '!EU41</f>
        <v>1489.092</v>
      </c>
      <c r="EV41" s="21" t="n">
        <f aca="false">'[6]SBP Exports by all commodit '!EV41</f>
        <v>1534.119</v>
      </c>
      <c r="EW41" s="21" t="n">
        <f aca="false">'[6]SBP Exports by all commodit '!EW41</f>
        <v>2365.209</v>
      </c>
      <c r="EX41" s="21" t="n">
        <f aca="false">'[6]SBP Exports by all commodit '!EX41</f>
        <v>2642.732</v>
      </c>
      <c r="EY41" s="21" t="n">
        <f aca="false">'[6]SBP Exports by all commodit '!EY41</f>
        <v>2831.095</v>
      </c>
      <c r="EZ41" s="21" t="n">
        <f aca="false">'[6]SBP Exports by all commodit '!EZ41</f>
        <v>1211.753</v>
      </c>
      <c r="FA41" s="21" t="n">
        <f aca="false">'[6]SBP Exports by all commodit '!FA41</f>
        <v>2070.489</v>
      </c>
      <c r="FB41" s="21" t="n">
        <f aca="false">'[6]SBP Exports by all commodit '!FB41</f>
        <v>1448.409</v>
      </c>
      <c r="FC41" s="21" t="n">
        <f aca="false">'[6]SBP Exports by all commodit '!FC41</f>
        <v>1927.621</v>
      </c>
      <c r="FD41" s="21" t="n">
        <f aca="false">'[6]SBP Exports by all commodit '!FD41</f>
        <v>1602.468</v>
      </c>
      <c r="FE41" s="21" t="n">
        <f aca="false">'[6]SBP Exports by all commodit '!FE41</f>
        <v>1594.55</v>
      </c>
      <c r="FF41" s="21" t="n">
        <f aca="false">'[6]SBP Exports by all commodit '!FF41</f>
        <v>1851.8</v>
      </c>
      <c r="FG41" s="21" t="n">
        <f aca="false">'[6]SBP Exports by all commodit '!FG41</f>
        <v>1223.399</v>
      </c>
      <c r="FH41" s="21" t="n">
        <f aca="false">'[6]SBP Exports by all commodit '!FH41</f>
        <v>5984.699</v>
      </c>
      <c r="FI41" s="21" t="n">
        <f aca="false">'[6]SBP Exports by all commodit '!FI41</f>
        <v>2513.658</v>
      </c>
      <c r="FJ41" s="21" t="n">
        <f aca="false">'[6]SBP Exports by all commodit '!FJ41</f>
        <v>2111.893</v>
      </c>
    </row>
    <row r="42" s="6" customFormat="true" ht="15" hidden="false" customHeight="false" outlineLevel="0" collapsed="false">
      <c r="A42" s="19" t="s">
        <v>40</v>
      </c>
      <c r="B42" s="20" t="n">
        <v>4543.95</v>
      </c>
      <c r="C42" s="20" t="n">
        <v>11022.708</v>
      </c>
      <c r="D42" s="21" t="n">
        <v>3358.502</v>
      </c>
      <c r="E42" s="21" t="n">
        <v>1375.018</v>
      </c>
      <c r="F42" s="21" t="n">
        <v>3591.176</v>
      </c>
      <c r="G42" s="21" t="n">
        <v>3667.839</v>
      </c>
      <c r="H42" s="21" t="n">
        <v>2761.544</v>
      </c>
      <c r="I42" s="21" t="n">
        <v>1934.103</v>
      </c>
      <c r="J42" s="21" t="n">
        <v>1486.094</v>
      </c>
      <c r="K42" s="21" t="n">
        <v>1634.799</v>
      </c>
      <c r="L42" s="21" t="n">
        <v>665.912</v>
      </c>
      <c r="M42" s="21" t="n">
        <v>3536.945</v>
      </c>
      <c r="N42" s="21" t="n">
        <v>2391.991</v>
      </c>
      <c r="O42" s="21" t="n">
        <v>1500.795</v>
      </c>
      <c r="P42" s="21" t="n">
        <v>4634.782</v>
      </c>
      <c r="Q42" s="21" t="n">
        <v>6381.379</v>
      </c>
      <c r="R42" s="21" t="n">
        <v>1272.39</v>
      </c>
      <c r="S42" s="21" t="n">
        <v>2631.504</v>
      </c>
      <c r="T42" s="21" t="n">
        <v>6465.815</v>
      </c>
      <c r="U42" s="21" t="n">
        <v>5576.202</v>
      </c>
      <c r="V42" s="21" t="n">
        <v>13127.524</v>
      </c>
      <c r="W42" s="21" t="n">
        <v>6798.143</v>
      </c>
      <c r="X42" s="21" t="n">
        <v>12791.67</v>
      </c>
      <c r="Y42" s="21" t="n">
        <v>4037.194</v>
      </c>
      <c r="Z42" s="21" t="n">
        <v>14623.463</v>
      </c>
      <c r="AA42" s="21" t="n">
        <v>2711.939</v>
      </c>
      <c r="AB42" s="21" t="n">
        <v>12293.455</v>
      </c>
      <c r="AC42" s="21" t="n">
        <v>5080.3</v>
      </c>
      <c r="AD42" s="21" t="n">
        <v>2779.1</v>
      </c>
      <c r="AE42" s="21" t="n">
        <v>4421.211</v>
      </c>
      <c r="AF42" s="21" t="n">
        <v>16452.543</v>
      </c>
      <c r="AG42" s="21" t="n">
        <v>8831.284</v>
      </c>
      <c r="AH42" s="21" t="n">
        <v>16421.404</v>
      </c>
      <c r="AI42" s="21" t="n">
        <v>11166.383</v>
      </c>
      <c r="AJ42" s="21" t="n">
        <v>6599.827</v>
      </c>
      <c r="AK42" s="21" t="n">
        <v>11045.546</v>
      </c>
      <c r="AL42" s="21" t="n">
        <v>2619.54</v>
      </c>
      <c r="AM42" s="21" t="n">
        <v>6155.23</v>
      </c>
      <c r="AN42" s="21" t="n">
        <v>595.42</v>
      </c>
      <c r="AO42" s="21" t="n">
        <v>1664.844</v>
      </c>
      <c r="AP42" s="21" t="n">
        <v>1973.753</v>
      </c>
      <c r="AQ42" s="21" t="n">
        <v>4074.935</v>
      </c>
      <c r="AR42" s="21" t="n">
        <v>9304.093</v>
      </c>
      <c r="AS42" s="21" t="n">
        <v>1374.184</v>
      </c>
      <c r="AT42" s="21" t="n">
        <v>4569.156</v>
      </c>
      <c r="AU42" s="21" t="n">
        <v>1980.355</v>
      </c>
      <c r="AV42" s="21" t="n">
        <v>7115.509</v>
      </c>
      <c r="AW42" s="21" t="n">
        <v>4511.887</v>
      </c>
      <c r="AX42" s="21" t="n">
        <v>7835.581</v>
      </c>
      <c r="AY42" s="21" t="n">
        <v>6687.366</v>
      </c>
      <c r="AZ42" s="21" t="n">
        <v>4638.913</v>
      </c>
      <c r="BA42" s="21" t="n">
        <v>1978.508</v>
      </c>
      <c r="BB42" s="21" t="n">
        <v>4425.021</v>
      </c>
      <c r="BC42" s="21" t="n">
        <v>3934.57</v>
      </c>
      <c r="BD42" s="21" t="n">
        <v>5371.401</v>
      </c>
      <c r="BE42" s="21" t="n">
        <v>6723.434</v>
      </c>
      <c r="BF42" s="21" t="n">
        <v>7345.054</v>
      </c>
      <c r="BG42" s="21" t="n">
        <v>4021.93</v>
      </c>
      <c r="BH42" s="21" t="n">
        <v>3521.641</v>
      </c>
      <c r="BI42" s="21" t="n">
        <v>8705.273</v>
      </c>
      <c r="BJ42" s="21" t="n">
        <v>7174.878</v>
      </c>
      <c r="BK42" s="21" t="n">
        <v>2058.351</v>
      </c>
      <c r="BL42" s="21" t="n">
        <v>4295.686</v>
      </c>
      <c r="BM42" s="21" t="n">
        <v>3461.109</v>
      </c>
      <c r="BN42" s="21" t="n">
        <v>3855.06</v>
      </c>
      <c r="BO42" s="21" t="n">
        <v>1515.151</v>
      </c>
      <c r="BP42" s="21" t="n">
        <v>1031.325</v>
      </c>
      <c r="BQ42" s="21" t="n">
        <v>4979.746</v>
      </c>
      <c r="BR42" s="21" t="n">
        <v>4868.698</v>
      </c>
      <c r="BS42" s="21" t="n">
        <v>3615.164</v>
      </c>
      <c r="BT42" s="21" t="n">
        <v>1284.162</v>
      </c>
      <c r="BU42" s="21" t="n">
        <v>5493.919</v>
      </c>
      <c r="BV42" s="21" t="n">
        <v>1682.799</v>
      </c>
      <c r="BW42" s="21" t="n">
        <v>1036.493</v>
      </c>
      <c r="BX42" s="21" t="n">
        <v>14611.997</v>
      </c>
      <c r="BY42" s="21" t="n">
        <v>5411.56</v>
      </c>
      <c r="BZ42" s="21" t="n">
        <v>7807.904</v>
      </c>
      <c r="CA42" s="21" t="n">
        <v>7503.674</v>
      </c>
      <c r="CB42" s="21" t="n">
        <v>6177.383</v>
      </c>
      <c r="CC42" s="21" t="n">
        <v>7087.02</v>
      </c>
      <c r="CD42" s="21" t="n">
        <v>6661.77</v>
      </c>
      <c r="CE42" s="21" t="n">
        <v>20863.19</v>
      </c>
      <c r="CF42" s="21" t="n">
        <v>11373.854</v>
      </c>
      <c r="CG42" s="21" t="n">
        <v>8354.762</v>
      </c>
      <c r="CH42" s="21" t="n">
        <v>6564.289</v>
      </c>
      <c r="CI42" s="21" t="n">
        <v>5380.103</v>
      </c>
      <c r="CJ42" s="21" t="n">
        <v>8023.627</v>
      </c>
      <c r="CK42" s="21" t="n">
        <v>2094.108</v>
      </c>
      <c r="CL42" s="21" t="n">
        <v>6236.951</v>
      </c>
      <c r="CM42" s="21" t="n">
        <v>4394.989</v>
      </c>
      <c r="CN42" s="21" t="n">
        <v>3030.645</v>
      </c>
      <c r="CO42" s="21" t="n">
        <v>4329.419</v>
      </c>
      <c r="CP42" s="21" t="n">
        <v>7944.398</v>
      </c>
      <c r="CQ42" s="21" t="n">
        <v>5560.589</v>
      </c>
      <c r="CR42" s="21" t="n">
        <v>6304.66</v>
      </c>
      <c r="CS42" s="21" t="n">
        <v>7405.297</v>
      </c>
      <c r="CT42" s="21" t="n">
        <v>9460.962</v>
      </c>
      <c r="CU42" s="21" t="n">
        <v>7732.201</v>
      </c>
      <c r="CV42" s="21" t="n">
        <v>13030.13</v>
      </c>
      <c r="CW42" s="21" t="n">
        <v>5836.591</v>
      </c>
      <c r="CX42" s="21" t="n">
        <v>8743.574</v>
      </c>
      <c r="CY42" s="21" t="n">
        <v>12019.274</v>
      </c>
      <c r="CZ42" s="21" t="n">
        <v>1406.14</v>
      </c>
      <c r="DA42" s="21" t="n">
        <v>7238.588</v>
      </c>
      <c r="DB42" s="21" t="n">
        <v>6401.912</v>
      </c>
      <c r="DC42" s="21" t="n">
        <v>5496.216</v>
      </c>
      <c r="DD42" s="21" t="n">
        <v>11074.653</v>
      </c>
      <c r="DE42" s="21" t="n">
        <v>5988.343</v>
      </c>
      <c r="DF42" s="21" t="n">
        <f aca="false">'[6]SBP Exports by all commodit '!DF42</f>
        <v>8446.298</v>
      </c>
      <c r="DG42" s="21" t="n">
        <f aca="false">'[6]SBP Exports by all commodit '!DG42</f>
        <v>4320.836</v>
      </c>
      <c r="DH42" s="21" t="n">
        <f aca="false">'[6]SBP Exports by all commodit '!DH42</f>
        <v>5154.685</v>
      </c>
      <c r="DI42" s="21" t="n">
        <f aca="false">'[6]SBP Exports by all commodit '!DI42</f>
        <v>746.703</v>
      </c>
      <c r="DJ42" s="21" t="n">
        <f aca="false">'[6]SBP Exports by all commodit '!DJ42</f>
        <v>1424.163</v>
      </c>
      <c r="DK42" s="21" t="n">
        <f aca="false">'[6]SBP Exports by all commodit '!DK42</f>
        <v>981.035</v>
      </c>
      <c r="DL42" s="21" t="n">
        <f aca="false">'[6]SBP Exports by all commodit '!DL42</f>
        <v>1202.107</v>
      </c>
      <c r="DM42" s="21" t="n">
        <f aca="false">'[6]SBP Exports by all commodit '!DM42</f>
        <v>1078.926</v>
      </c>
      <c r="DN42" s="21" t="n">
        <f aca="false">'[6]SBP Exports by all commodit '!DN42</f>
        <v>4620.227</v>
      </c>
      <c r="DO42" s="21" t="n">
        <f aca="false">'[6]SBP Exports by all commodit '!DO42</f>
        <v>903.351</v>
      </c>
      <c r="DP42" s="21" t="n">
        <f aca="false">'[6]SBP Exports by all commodit '!DP42</f>
        <v>4965.665</v>
      </c>
      <c r="DQ42" s="21" t="n">
        <f aca="false">'[6]SBP Exports by all commodit '!DQ42</f>
        <v>3008.632</v>
      </c>
      <c r="DR42" s="21" t="n">
        <f aca="false">'[6]SBP Exports by all commodit '!DR42</f>
        <v>3988.281</v>
      </c>
      <c r="DS42" s="21" t="n">
        <f aca="false">'[6]SBP Exports by all commodit '!DS42</f>
        <v>4545.75</v>
      </c>
      <c r="DT42" s="21" t="n">
        <f aca="false">'[6]SBP Exports by all commodit '!DT42</f>
        <v>7945.157</v>
      </c>
      <c r="DU42" s="21" t="n">
        <f aca="false">'[6]SBP Exports by all commodit '!DU42</f>
        <v>7449.11</v>
      </c>
      <c r="DV42" s="21" t="n">
        <f aca="false">'[6]SBP Exports by all commodit '!DV42</f>
        <v>5782.212</v>
      </c>
      <c r="DW42" s="21" t="n">
        <f aca="false">'[6]SBP Exports by all commodit '!DW42</f>
        <v>688.97</v>
      </c>
      <c r="DX42" s="21" t="n">
        <f aca="false">'[6]SBP Exports by all commodit '!DX42</f>
        <v>3018.311</v>
      </c>
      <c r="DY42" s="21" t="n">
        <f aca="false">'[6]SBP Exports by all commodit '!DY42</f>
        <v>1167.6</v>
      </c>
      <c r="DZ42" s="21" t="n">
        <f aca="false">'[6]SBP Exports by all commodit '!DZ42</f>
        <v>1662.933</v>
      </c>
      <c r="EA42" s="21" t="n">
        <f aca="false">'[6]SBP Exports by all commodit '!EA42</f>
        <v>4497.666</v>
      </c>
      <c r="EB42" s="21" t="n">
        <f aca="false">'[6]SBP Exports by all commodit '!EB42</f>
        <v>4510.028</v>
      </c>
      <c r="EC42" s="21" t="n">
        <f aca="false">'[6]SBP Exports by all commodit '!EC42</f>
        <v>5599.668</v>
      </c>
      <c r="ED42" s="21" t="n">
        <f aca="false">'[6]SBP Exports by all commodit '!ED42</f>
        <v>8908.874</v>
      </c>
      <c r="EE42" s="21" t="n">
        <f aca="false">'[6]SBP Exports by all commodit '!EE42</f>
        <v>10894.795</v>
      </c>
      <c r="EF42" s="21" t="n">
        <f aca="false">'[6]SBP Exports by all commodit '!EF42</f>
        <v>8486.537</v>
      </c>
      <c r="EG42" s="21" t="n">
        <f aca="false">'[6]SBP Exports by all commodit '!EG42</f>
        <v>7367.94</v>
      </c>
      <c r="EH42" s="21" t="n">
        <f aca="false">'[6]SBP Exports by all commodit '!EH42</f>
        <v>7462.687</v>
      </c>
      <c r="EI42" s="21" t="n">
        <f aca="false">'[6]SBP Exports by all commodit '!EI42</f>
        <v>3392.959</v>
      </c>
      <c r="EJ42" s="21" t="n">
        <f aca="false">'[6]SBP Exports by all commodit '!EJ42</f>
        <v>2034.496</v>
      </c>
      <c r="EK42" s="21" t="n">
        <f aca="false">'[6]SBP Exports by all commodit '!EK42</f>
        <v>2755.523</v>
      </c>
      <c r="EL42" s="21" t="n">
        <f aca="false">'[6]SBP Exports by all commodit '!EL42</f>
        <v>207.183</v>
      </c>
      <c r="EM42" s="21" t="n">
        <f aca="false">'[6]SBP Exports by all commodit '!EM42</f>
        <v>1023.817</v>
      </c>
      <c r="EN42" s="21" t="n">
        <f aca="false">'[6]SBP Exports by all commodit '!EN42</f>
        <v>272.916</v>
      </c>
      <c r="EO42" s="21" t="n">
        <f aca="false">'[6]SBP Exports by all commodit '!EO42</f>
        <v>271.913</v>
      </c>
      <c r="EP42" s="21" t="n">
        <f aca="false">'[6]SBP Exports by all commodit '!EP42</f>
        <v>1489.345</v>
      </c>
      <c r="EQ42" s="21" t="n">
        <f aca="false">'[6]SBP Exports by all commodit '!EQ42</f>
        <v>1373.37</v>
      </c>
      <c r="ER42" s="21" t="n">
        <f aca="false">'[6]SBP Exports by all commodit '!ER42</f>
        <v>449.624</v>
      </c>
      <c r="ES42" s="21" t="n">
        <f aca="false">'[6]SBP Exports by all commodit '!ES42</f>
        <v>694.329</v>
      </c>
      <c r="ET42" s="21" t="n">
        <f aca="false">'[6]SBP Exports by all commodit '!ET42</f>
        <v>680.91</v>
      </c>
      <c r="EU42" s="21" t="n">
        <f aca="false">'[6]SBP Exports by all commodit '!EU42</f>
        <v>449.143</v>
      </c>
      <c r="EV42" s="21" t="n">
        <f aca="false">'[6]SBP Exports by all commodit '!EV42</f>
        <v>836.156</v>
      </c>
      <c r="EW42" s="21" t="n">
        <f aca="false">'[6]SBP Exports by all commodit '!EW42</f>
        <v>743.734</v>
      </c>
      <c r="EX42" s="21" t="n">
        <f aca="false">'[6]SBP Exports by all commodit '!EX42</f>
        <v>464.063</v>
      </c>
      <c r="EY42" s="21" t="n">
        <f aca="false">'[6]SBP Exports by all commodit '!EY42</f>
        <v>371.235</v>
      </c>
      <c r="EZ42" s="21" t="n">
        <f aca="false">'[6]SBP Exports by all commodit '!EZ42</f>
        <v>1441.408</v>
      </c>
      <c r="FA42" s="21" t="n">
        <f aca="false">'[6]SBP Exports by all commodit '!FA42</f>
        <v>1672.498</v>
      </c>
      <c r="FB42" s="21" t="n">
        <f aca="false">'[6]SBP Exports by all commodit '!FB42</f>
        <v>452.518</v>
      </c>
      <c r="FC42" s="21" t="n">
        <f aca="false">'[6]SBP Exports by all commodit '!FC42</f>
        <v>873.835</v>
      </c>
      <c r="FD42" s="21" t="n">
        <f aca="false">'[6]SBP Exports by all commodit '!FD42</f>
        <v>1382.807</v>
      </c>
      <c r="FE42" s="21" t="n">
        <f aca="false">'[6]SBP Exports by all commodit '!FE42</f>
        <v>838.476</v>
      </c>
      <c r="FF42" s="21" t="n">
        <f aca="false">'[6]SBP Exports by all commodit '!FF42</f>
        <v>1173.348</v>
      </c>
      <c r="FG42" s="21" t="n">
        <f aca="false">'[6]SBP Exports by all commodit '!FG42</f>
        <v>1539.659</v>
      </c>
      <c r="FH42" s="21" t="n">
        <f aca="false">'[6]SBP Exports by all commodit '!FH42</f>
        <v>1764.457</v>
      </c>
      <c r="FI42" s="21" t="n">
        <f aca="false">'[6]SBP Exports by all commodit '!FI42</f>
        <v>2199.224</v>
      </c>
      <c r="FJ42" s="21" t="n">
        <f aca="false">'[6]SBP Exports by all commodit '!FJ42</f>
        <v>1828.007</v>
      </c>
    </row>
    <row r="43" s="6" customFormat="true" ht="15" hidden="false" customHeight="false" outlineLevel="0" collapsed="false">
      <c r="A43" s="19" t="s">
        <v>41</v>
      </c>
      <c r="B43" s="20" t="n">
        <v>5540.891</v>
      </c>
      <c r="C43" s="20" t="n">
        <v>5941.748</v>
      </c>
      <c r="D43" s="21" t="n">
        <v>4716.177</v>
      </c>
      <c r="E43" s="21" t="n">
        <v>5691.633</v>
      </c>
      <c r="F43" s="21" t="n">
        <v>4154.117</v>
      </c>
      <c r="G43" s="21" t="n">
        <v>5062.283</v>
      </c>
      <c r="H43" s="21" t="n">
        <v>5751.71</v>
      </c>
      <c r="I43" s="21" t="n">
        <v>6270.847</v>
      </c>
      <c r="J43" s="21" t="n">
        <v>7958.228</v>
      </c>
      <c r="K43" s="21" t="n">
        <v>7203.147</v>
      </c>
      <c r="L43" s="21" t="n">
        <v>4837.314</v>
      </c>
      <c r="M43" s="21" t="n">
        <v>5067.495</v>
      </c>
      <c r="N43" s="21" t="n">
        <v>6321.412</v>
      </c>
      <c r="O43" s="21" t="n">
        <v>5503.514</v>
      </c>
      <c r="P43" s="21" t="n">
        <v>5638.198</v>
      </c>
      <c r="Q43" s="21" t="n">
        <v>5577.01</v>
      </c>
      <c r="R43" s="21" t="n">
        <v>4198.46</v>
      </c>
      <c r="S43" s="21" t="n">
        <v>6760.329</v>
      </c>
      <c r="T43" s="21" t="n">
        <v>5652.944</v>
      </c>
      <c r="U43" s="21" t="n">
        <v>5664.208</v>
      </c>
      <c r="V43" s="21" t="n">
        <v>4306.875</v>
      </c>
      <c r="W43" s="21" t="n">
        <v>4712.352</v>
      </c>
      <c r="X43" s="21" t="n">
        <v>4459.418</v>
      </c>
      <c r="Y43" s="21" t="n">
        <v>4914.843</v>
      </c>
      <c r="Z43" s="21" t="n">
        <v>4165.375</v>
      </c>
      <c r="AA43" s="21" t="n">
        <v>4178.123</v>
      </c>
      <c r="AB43" s="21" t="n">
        <v>5822.681</v>
      </c>
      <c r="AC43" s="21" t="n">
        <v>4985.494</v>
      </c>
      <c r="AD43" s="21" t="n">
        <v>5469.55</v>
      </c>
      <c r="AE43" s="21" t="n">
        <v>6264.442</v>
      </c>
      <c r="AF43" s="21" t="n">
        <v>7927.191</v>
      </c>
      <c r="AG43" s="21" t="n">
        <v>4623.657</v>
      </c>
      <c r="AH43" s="21" t="n">
        <v>6877.42</v>
      </c>
      <c r="AI43" s="21" t="n">
        <v>4789.306</v>
      </c>
      <c r="AJ43" s="21" t="n">
        <v>5623.965</v>
      </c>
      <c r="AK43" s="21" t="n">
        <v>5652.524</v>
      </c>
      <c r="AL43" s="21" t="n">
        <v>5415.505</v>
      </c>
      <c r="AM43" s="21" t="n">
        <v>6505.172</v>
      </c>
      <c r="AN43" s="21" t="n">
        <v>5679.693</v>
      </c>
      <c r="AO43" s="21" t="n">
        <v>7184.469</v>
      </c>
      <c r="AP43" s="21" t="n">
        <v>5963.286</v>
      </c>
      <c r="AQ43" s="21" t="n">
        <v>6452.923</v>
      </c>
      <c r="AR43" s="21" t="n">
        <v>5861.689</v>
      </c>
      <c r="AS43" s="21" t="n">
        <v>5780.641</v>
      </c>
      <c r="AT43" s="21" t="n">
        <v>6876.921</v>
      </c>
      <c r="AU43" s="21" t="n">
        <v>5595.232</v>
      </c>
      <c r="AV43" s="21" t="n">
        <v>7500.284</v>
      </c>
      <c r="AW43" s="21" t="n">
        <v>6466.784</v>
      </c>
      <c r="AX43" s="21" t="n">
        <v>6098.672</v>
      </c>
      <c r="AY43" s="21" t="n">
        <v>6416.429</v>
      </c>
      <c r="AZ43" s="21" t="n">
        <v>6070.622</v>
      </c>
      <c r="BA43" s="21" t="n">
        <v>5252.761</v>
      </c>
      <c r="BB43" s="21" t="n">
        <v>7020.585</v>
      </c>
      <c r="BC43" s="21" t="n">
        <v>5089.393</v>
      </c>
      <c r="BD43" s="21" t="n">
        <v>6481.778</v>
      </c>
      <c r="BE43" s="21" t="n">
        <v>6704.848</v>
      </c>
      <c r="BF43" s="21" t="n">
        <v>6378.109</v>
      </c>
      <c r="BG43" s="21" t="n">
        <v>8877.807</v>
      </c>
      <c r="BH43" s="21" t="n">
        <v>8722.995</v>
      </c>
      <c r="BI43" s="21" t="n">
        <v>6271.882</v>
      </c>
      <c r="BJ43" s="21" t="n">
        <v>9874.093</v>
      </c>
      <c r="BK43" s="21" t="n">
        <v>9355.691</v>
      </c>
      <c r="BL43" s="21" t="n">
        <v>5771.157</v>
      </c>
      <c r="BM43" s="21" t="n">
        <v>6641.586</v>
      </c>
      <c r="BN43" s="21" t="n">
        <v>7969.455</v>
      </c>
      <c r="BO43" s="21" t="n">
        <v>5748.316</v>
      </c>
      <c r="BP43" s="21" t="n">
        <v>8721.882</v>
      </c>
      <c r="BQ43" s="21" t="n">
        <v>7105.395</v>
      </c>
      <c r="BR43" s="21" t="n">
        <v>7645.36</v>
      </c>
      <c r="BS43" s="21" t="n">
        <v>7412.762</v>
      </c>
      <c r="BT43" s="21" t="n">
        <v>6641.848</v>
      </c>
      <c r="BU43" s="21" t="n">
        <v>7550.768</v>
      </c>
      <c r="BV43" s="21" t="n">
        <v>7785.435</v>
      </c>
      <c r="BW43" s="21" t="n">
        <v>7556.331</v>
      </c>
      <c r="BX43" s="21" t="n">
        <v>6594.242</v>
      </c>
      <c r="BY43" s="21" t="n">
        <v>8314.828</v>
      </c>
      <c r="BZ43" s="21" t="n">
        <v>5599.226</v>
      </c>
      <c r="CA43" s="21" t="n">
        <v>9654.088</v>
      </c>
      <c r="CB43" s="21" t="n">
        <v>8760.777</v>
      </c>
      <c r="CC43" s="21" t="n">
        <v>9511.865</v>
      </c>
      <c r="CD43" s="21" t="n">
        <v>9683.703</v>
      </c>
      <c r="CE43" s="21" t="n">
        <v>9215.616</v>
      </c>
      <c r="CF43" s="21" t="n">
        <v>6635.355</v>
      </c>
      <c r="CG43" s="21" t="n">
        <v>10045.182</v>
      </c>
      <c r="CH43" s="21" t="n">
        <v>8341.898</v>
      </c>
      <c r="CI43" s="21" t="n">
        <v>7022.247</v>
      </c>
      <c r="CJ43" s="21" t="n">
        <v>7343.277</v>
      </c>
      <c r="CK43" s="21" t="n">
        <v>8926.035</v>
      </c>
      <c r="CL43" s="21" t="n">
        <v>9766.289</v>
      </c>
      <c r="CM43" s="21" t="n">
        <v>10023.795</v>
      </c>
      <c r="CN43" s="21" t="n">
        <v>8625.212</v>
      </c>
      <c r="CO43" s="21" t="n">
        <v>7601.523</v>
      </c>
      <c r="CP43" s="21" t="n">
        <v>9455.934</v>
      </c>
      <c r="CQ43" s="21" t="n">
        <v>10462.904</v>
      </c>
      <c r="CR43" s="21" t="n">
        <v>10636.516</v>
      </c>
      <c r="CS43" s="21" t="n">
        <v>9134.374</v>
      </c>
      <c r="CT43" s="21" t="n">
        <v>9763.081</v>
      </c>
      <c r="CU43" s="21" t="n">
        <v>9356.637</v>
      </c>
      <c r="CV43" s="21" t="n">
        <v>10523.825</v>
      </c>
      <c r="CW43" s="21" t="n">
        <v>9336.756</v>
      </c>
      <c r="CX43" s="21" t="n">
        <v>9640.102</v>
      </c>
      <c r="CY43" s="21" t="n">
        <v>11170.287</v>
      </c>
      <c r="CZ43" s="21" t="n">
        <v>10565.604</v>
      </c>
      <c r="DA43" s="21" t="n">
        <v>10808.53</v>
      </c>
      <c r="DB43" s="21" t="n">
        <v>11291.092</v>
      </c>
      <c r="DC43" s="21" t="n">
        <v>11674.199</v>
      </c>
      <c r="DD43" s="21" t="n">
        <v>13002.668</v>
      </c>
      <c r="DE43" s="21" t="n">
        <v>12282.341</v>
      </c>
      <c r="DF43" s="21" t="n">
        <f aca="false">'[6]SBP Exports by all commodit '!DF43</f>
        <v>13003.268</v>
      </c>
      <c r="DG43" s="21" t="n">
        <f aca="false">'[6]SBP Exports by all commodit '!DG43</f>
        <v>13626.637</v>
      </c>
      <c r="DH43" s="21" t="n">
        <f aca="false">'[6]SBP Exports by all commodit '!DH43</f>
        <v>10013.108</v>
      </c>
      <c r="DI43" s="21" t="n">
        <f aca="false">'[6]SBP Exports by all commodit '!DI43</f>
        <v>11216.188</v>
      </c>
      <c r="DJ43" s="21" t="n">
        <f aca="false">'[6]SBP Exports by all commodit '!DJ43</f>
        <v>9638.866</v>
      </c>
      <c r="DK43" s="21" t="n">
        <f aca="false">'[6]SBP Exports by all commodit '!DK43</f>
        <v>13095.7</v>
      </c>
      <c r="DL43" s="21" t="n">
        <f aca="false">'[6]SBP Exports by all commodit '!DL43</f>
        <v>15029.644</v>
      </c>
      <c r="DM43" s="21" t="n">
        <f aca="false">'[6]SBP Exports by all commodit '!DM43</f>
        <v>12250.835</v>
      </c>
      <c r="DN43" s="21" t="n">
        <f aca="false">'[6]SBP Exports by all commodit '!DN43</f>
        <v>12701.965</v>
      </c>
      <c r="DO43" s="21" t="n">
        <f aca="false">'[6]SBP Exports by all commodit '!DO43</f>
        <v>14602.661</v>
      </c>
      <c r="DP43" s="21" t="n">
        <f aca="false">'[6]SBP Exports by all commodit '!DP43</f>
        <v>15672.153</v>
      </c>
      <c r="DQ43" s="21" t="n">
        <f aca="false">'[6]SBP Exports by all commodit '!DQ43</f>
        <v>13300.12</v>
      </c>
      <c r="DR43" s="21" t="n">
        <f aca="false">'[6]SBP Exports by all commodit '!DR43</f>
        <v>12396.816</v>
      </c>
      <c r="DS43" s="21" t="n">
        <f aca="false">'[6]SBP Exports by all commodit '!DS43</f>
        <v>12964.664</v>
      </c>
      <c r="DT43" s="21" t="n">
        <f aca="false">'[6]SBP Exports by all commodit '!DT43</f>
        <v>12062.001</v>
      </c>
      <c r="DU43" s="21" t="n">
        <f aca="false">'[6]SBP Exports by all commodit '!DU43</f>
        <v>12256.014</v>
      </c>
      <c r="DV43" s="21" t="n">
        <f aca="false">'[6]SBP Exports by all commodit '!DV43</f>
        <v>10827.943</v>
      </c>
      <c r="DW43" s="21" t="n">
        <f aca="false">'[6]SBP Exports by all commodit '!DW43</f>
        <v>13127.313</v>
      </c>
      <c r="DX43" s="21" t="n">
        <f aca="false">'[6]SBP Exports by all commodit '!DX43</f>
        <v>13584.944</v>
      </c>
      <c r="DY43" s="21" t="n">
        <f aca="false">'[6]SBP Exports by all commodit '!DY43</f>
        <v>11031.686</v>
      </c>
      <c r="DZ43" s="21" t="n">
        <f aca="false">'[6]SBP Exports by all commodit '!DZ43</f>
        <v>12136.055</v>
      </c>
      <c r="EA43" s="21" t="n">
        <f aca="false">'[6]SBP Exports by all commodit '!EA43</f>
        <v>14054.519</v>
      </c>
      <c r="EB43" s="21" t="n">
        <f aca="false">'[6]SBP Exports by all commodit '!EB43</f>
        <v>15654.504</v>
      </c>
      <c r="EC43" s="21" t="n">
        <f aca="false">'[6]SBP Exports by all commodit '!EC43</f>
        <v>14282.407</v>
      </c>
      <c r="ED43" s="21" t="n">
        <f aca="false">'[6]SBP Exports by all commodit '!ED43</f>
        <v>14395.5</v>
      </c>
      <c r="EE43" s="21" t="n">
        <f aca="false">'[6]SBP Exports by all commodit '!EE43</f>
        <v>15743.165</v>
      </c>
      <c r="EF43" s="21" t="n">
        <f aca="false">'[6]SBP Exports by all commodit '!EF43</f>
        <v>16232.156</v>
      </c>
      <c r="EG43" s="21" t="n">
        <f aca="false">'[6]SBP Exports by all commodit '!EG43</f>
        <v>19602.109</v>
      </c>
      <c r="EH43" s="21" t="n">
        <f aca="false">'[6]SBP Exports by all commodit '!EH43</f>
        <v>14116.432</v>
      </c>
      <c r="EI43" s="21" t="n">
        <f aca="false">'[6]SBP Exports by all commodit '!EI43</f>
        <v>19398.878</v>
      </c>
      <c r="EJ43" s="21" t="n">
        <f aca="false">'[6]SBP Exports by all commodit '!EJ43</f>
        <v>19036.238</v>
      </c>
      <c r="EK43" s="21" t="n">
        <f aca="false">'[6]SBP Exports by all commodit '!EK43</f>
        <v>17006.906</v>
      </c>
      <c r="EL43" s="21" t="n">
        <f aca="false">'[6]SBP Exports by all commodit '!EL43</f>
        <v>17351.889</v>
      </c>
      <c r="EM43" s="21" t="n">
        <f aca="false">'[6]SBP Exports by all commodit '!EM43</f>
        <v>19121.387</v>
      </c>
      <c r="EN43" s="21" t="n">
        <f aca="false">'[6]SBP Exports by all commodit '!EN43</f>
        <v>21918.574</v>
      </c>
      <c r="EO43" s="21" t="n">
        <f aca="false">'[6]SBP Exports by all commodit '!EO43</f>
        <v>19244.84</v>
      </c>
      <c r="EP43" s="21" t="n">
        <f aca="false">'[6]SBP Exports by all commodit '!EP43</f>
        <v>16967.363</v>
      </c>
      <c r="EQ43" s="21" t="n">
        <f aca="false">'[6]SBP Exports by all commodit '!EQ43</f>
        <v>13088.296</v>
      </c>
      <c r="ER43" s="21" t="n">
        <f aca="false">'[6]SBP Exports by all commodit '!ER43</f>
        <v>18869.833</v>
      </c>
      <c r="ES43" s="21" t="n">
        <f aca="false">'[6]SBP Exports by all commodit '!ES43</f>
        <v>15755.253</v>
      </c>
      <c r="ET43" s="21" t="n">
        <f aca="false">'[6]SBP Exports by all commodit '!ET43</f>
        <v>14354.494</v>
      </c>
      <c r="EU43" s="21" t="n">
        <f aca="false">'[6]SBP Exports by all commodit '!EU43</f>
        <v>19364.11</v>
      </c>
      <c r="EV43" s="21" t="n">
        <f aca="false">'[6]SBP Exports by all commodit '!EV43</f>
        <v>14249.701</v>
      </c>
      <c r="EW43" s="21" t="n">
        <f aca="false">'[6]SBP Exports by all commodit '!EW43</f>
        <v>15076.42</v>
      </c>
      <c r="EX43" s="21" t="n">
        <f aca="false">'[6]SBP Exports by all commodit '!EX43</f>
        <v>19540.805</v>
      </c>
      <c r="EY43" s="21" t="n">
        <f aca="false">'[6]SBP Exports by all commodit '!EY43</f>
        <v>16838.67</v>
      </c>
      <c r="EZ43" s="21" t="n">
        <f aca="false">'[6]SBP Exports by all commodit '!EZ43</f>
        <v>18148.228</v>
      </c>
      <c r="FA43" s="21" t="n">
        <f aca="false">'[6]SBP Exports by all commodit '!FA43</f>
        <v>16656.38</v>
      </c>
      <c r="FB43" s="21" t="n">
        <f aca="false">'[6]SBP Exports by all commodit '!FB43</f>
        <v>14741.342</v>
      </c>
      <c r="FC43" s="21" t="n">
        <f aca="false">'[6]SBP Exports by all commodit '!FC43</f>
        <v>19018.221</v>
      </c>
      <c r="FD43" s="21" t="n">
        <f aca="false">'[6]SBP Exports by all commodit '!FD43</f>
        <v>16611.363</v>
      </c>
      <c r="FE43" s="21" t="n">
        <f aca="false">'[6]SBP Exports by all commodit '!FE43</f>
        <v>15799.738</v>
      </c>
      <c r="FF43" s="21" t="n">
        <f aca="false">'[6]SBP Exports by all commodit '!FF43</f>
        <v>19018.746</v>
      </c>
      <c r="FG43" s="21" t="n">
        <f aca="false">'[6]SBP Exports by all commodit '!FG43</f>
        <v>19336.88</v>
      </c>
      <c r="FH43" s="21" t="n">
        <f aca="false">'[6]SBP Exports by all commodit '!FH43</f>
        <v>15443.41</v>
      </c>
      <c r="FI43" s="21" t="n">
        <f aca="false">'[6]SBP Exports by all commodit '!FI43</f>
        <v>19384.54</v>
      </c>
      <c r="FJ43" s="21" t="n">
        <f aca="false">'[6]SBP Exports by all commodit '!FJ43</f>
        <v>15974.806</v>
      </c>
    </row>
    <row r="44" s="6" customFormat="true" ht="15" hidden="false" customHeight="false" outlineLevel="0" collapsed="false">
      <c r="A44" s="19" t="s">
        <v>42</v>
      </c>
      <c r="B44" s="20" t="n">
        <v>235.963</v>
      </c>
      <c r="C44" s="20" t="n">
        <v>155.08</v>
      </c>
      <c r="D44" s="21" t="n">
        <v>894.447</v>
      </c>
      <c r="E44" s="21" t="n">
        <v>2595.266</v>
      </c>
      <c r="F44" s="21" t="n">
        <v>1685.728</v>
      </c>
      <c r="G44" s="21" t="n">
        <v>832.973</v>
      </c>
      <c r="H44" s="21" t="n">
        <v>1151.286</v>
      </c>
      <c r="I44" s="21" t="n">
        <v>1909.356</v>
      </c>
      <c r="J44" s="21" t="n">
        <v>944.435</v>
      </c>
      <c r="K44" s="21" t="n">
        <v>171.663</v>
      </c>
      <c r="L44" s="21" t="n">
        <v>62.3</v>
      </c>
      <c r="M44" s="21" t="n">
        <v>42.478</v>
      </c>
      <c r="N44" s="21" t="n">
        <v>550.29</v>
      </c>
      <c r="O44" s="21" t="n">
        <v>50</v>
      </c>
      <c r="P44" s="21" t="n">
        <v>1277.64</v>
      </c>
      <c r="Q44" s="21" t="n">
        <v>6.802</v>
      </c>
      <c r="R44" s="21" t="n">
        <v>0</v>
      </c>
      <c r="S44" s="21" t="n">
        <v>0</v>
      </c>
      <c r="T44" s="21" t="n">
        <v>0</v>
      </c>
      <c r="U44" s="21" t="n">
        <v>3.08</v>
      </c>
      <c r="V44" s="21" t="n">
        <v>144.47</v>
      </c>
      <c r="W44" s="21" t="n">
        <v>5.754</v>
      </c>
      <c r="X44" s="21" t="n">
        <v>54.728</v>
      </c>
      <c r="Y44" s="21" t="n">
        <v>439.175</v>
      </c>
      <c r="Z44" s="21" t="n">
        <v>139.62</v>
      </c>
      <c r="AA44" s="21" t="n">
        <v>132.825</v>
      </c>
      <c r="AB44" s="21" t="n">
        <v>226.002</v>
      </c>
      <c r="AC44" s="21" t="n">
        <v>647.09</v>
      </c>
      <c r="AD44" s="21" t="n">
        <v>1006.2</v>
      </c>
      <c r="AE44" s="21" t="n">
        <v>136.1</v>
      </c>
      <c r="AF44" s="21" t="n">
        <v>27.69</v>
      </c>
      <c r="AG44" s="21" t="n">
        <v>167.5</v>
      </c>
      <c r="AH44" s="21" t="n">
        <v>152.9</v>
      </c>
      <c r="AI44" s="21" t="n">
        <v>30.92</v>
      </c>
      <c r="AJ44" s="21" t="n">
        <v>134.29</v>
      </c>
      <c r="AK44" s="21" t="n">
        <v>0</v>
      </c>
      <c r="AL44" s="21" t="n">
        <v>423.3</v>
      </c>
      <c r="AM44" s="21" t="n">
        <v>219.35</v>
      </c>
      <c r="AN44" s="21" t="n">
        <v>52.745</v>
      </c>
      <c r="AO44" s="21" t="n">
        <v>17.25</v>
      </c>
      <c r="AP44" s="21" t="n">
        <v>136.421</v>
      </c>
      <c r="AQ44" s="21" t="n">
        <v>144.496</v>
      </c>
      <c r="AR44" s="21" t="n">
        <v>148.977</v>
      </c>
      <c r="AS44" s="21" t="n">
        <v>0</v>
      </c>
      <c r="AT44" s="21" t="n">
        <v>25.499</v>
      </c>
      <c r="AU44" s="21" t="n">
        <v>62.906</v>
      </c>
      <c r="AV44" s="21" t="n">
        <v>3.241</v>
      </c>
      <c r="AW44" s="21" t="n">
        <v>20</v>
      </c>
      <c r="AX44" s="21" t="n">
        <v>153.743</v>
      </c>
      <c r="AY44" s="21" t="n">
        <v>46.166</v>
      </c>
      <c r="AZ44" s="21" t="n">
        <v>288.954</v>
      </c>
      <c r="BA44" s="21" t="n">
        <v>169.712</v>
      </c>
      <c r="BB44" s="21" t="n">
        <v>47.306</v>
      </c>
      <c r="BC44" s="21" t="n">
        <v>109.535</v>
      </c>
      <c r="BD44" s="21" t="n">
        <v>274.789</v>
      </c>
      <c r="BE44" s="21" t="n">
        <v>1.549</v>
      </c>
      <c r="BF44" s="21" t="n">
        <v>0</v>
      </c>
      <c r="BG44" s="21" t="n">
        <v>13.5</v>
      </c>
      <c r="BH44" s="21" t="n">
        <v>0</v>
      </c>
      <c r="BI44" s="21" t="n">
        <v>75.064</v>
      </c>
      <c r="BJ44" s="21" t="n">
        <v>0</v>
      </c>
      <c r="BK44" s="21" t="n">
        <v>22.54</v>
      </c>
      <c r="BL44" s="21" t="n">
        <v>32.2</v>
      </c>
      <c r="BM44" s="21" t="n">
        <v>165.596</v>
      </c>
      <c r="BN44" s="21" t="n">
        <v>22.052</v>
      </c>
      <c r="BO44" s="21" t="n">
        <v>0</v>
      </c>
      <c r="BP44" s="21" t="n">
        <v>60.66</v>
      </c>
      <c r="BQ44" s="21" t="n">
        <v>0</v>
      </c>
      <c r="BR44" s="21" t="n">
        <v>2.703</v>
      </c>
      <c r="BS44" s="21" t="n">
        <v>0</v>
      </c>
      <c r="BT44" s="21" t="n">
        <v>67.138</v>
      </c>
      <c r="BU44" s="21" t="n">
        <v>288.554</v>
      </c>
      <c r="BV44" s="21" t="n">
        <v>0</v>
      </c>
      <c r="BW44" s="21" t="n">
        <v>0</v>
      </c>
      <c r="BX44" s="21" t="n">
        <v>0</v>
      </c>
      <c r="BY44" s="21" t="n">
        <v>7.127</v>
      </c>
      <c r="BZ44" s="21" t="n">
        <v>4.205</v>
      </c>
      <c r="CA44" s="21" t="n">
        <v>22.865</v>
      </c>
      <c r="CB44" s="21" t="n">
        <v>0</v>
      </c>
      <c r="CC44" s="21" t="n">
        <v>0</v>
      </c>
      <c r="CD44" s="21" t="n">
        <v>0</v>
      </c>
      <c r="CE44" s="21" t="n">
        <v>0</v>
      </c>
      <c r="CF44" s="21" t="n">
        <v>145.451</v>
      </c>
      <c r="CG44" s="21" t="n">
        <v>0</v>
      </c>
      <c r="CH44" s="21" t="n">
        <v>0</v>
      </c>
      <c r="CI44" s="21" t="n">
        <v>0</v>
      </c>
      <c r="CJ44" s="21" t="n">
        <v>0</v>
      </c>
      <c r="CK44" s="21" t="n">
        <v>0</v>
      </c>
      <c r="CL44" s="21" t="n">
        <v>105.337</v>
      </c>
      <c r="CM44" s="21" t="n">
        <v>0</v>
      </c>
      <c r="CN44" s="21" t="n">
        <v>0</v>
      </c>
      <c r="CO44" s="21" t="n">
        <v>0</v>
      </c>
      <c r="CP44" s="21" t="n">
        <v>0</v>
      </c>
      <c r="CQ44" s="21" t="n">
        <v>11.622</v>
      </c>
      <c r="CR44" s="21" t="n">
        <v>0</v>
      </c>
      <c r="CS44" s="21" t="n">
        <v>19.963</v>
      </c>
      <c r="CT44" s="21" t="n">
        <v>39.171</v>
      </c>
      <c r="CU44" s="21" t="n">
        <v>0</v>
      </c>
      <c r="CV44" s="21" t="n">
        <v>0</v>
      </c>
      <c r="CW44" s="21" t="n">
        <v>0</v>
      </c>
      <c r="CX44" s="21" t="n">
        <v>0</v>
      </c>
      <c r="CY44" s="21" t="n">
        <v>0</v>
      </c>
      <c r="CZ44" s="21" t="n">
        <v>24.218</v>
      </c>
      <c r="DA44" s="21" t="n">
        <v>9.955</v>
      </c>
      <c r="DB44" s="21" t="n">
        <v>24.258</v>
      </c>
      <c r="DC44" s="21" t="n">
        <v>0</v>
      </c>
      <c r="DD44" s="21" t="n">
        <v>0</v>
      </c>
      <c r="DE44" s="21" t="n">
        <v>36.4</v>
      </c>
      <c r="DF44" s="21" t="n">
        <f aca="false">'[6]SBP Exports by all commodit '!DF44</f>
        <v>0</v>
      </c>
      <c r="DG44" s="21" t="n">
        <f aca="false">'[6]SBP Exports by all commodit '!DG44</f>
        <v>0</v>
      </c>
      <c r="DH44" s="21" t="n">
        <f aca="false">'[6]SBP Exports by all commodit '!DH44</f>
        <v>0</v>
      </c>
      <c r="DI44" s="21" t="n">
        <f aca="false">'[6]SBP Exports by all commodit '!DI44</f>
        <v>0</v>
      </c>
      <c r="DJ44" s="21" t="n">
        <f aca="false">'[6]SBP Exports by all commodit '!DJ44</f>
        <v>0</v>
      </c>
      <c r="DK44" s="21" t="n">
        <f aca="false">'[6]SBP Exports by all commodit '!DK44</f>
        <v>0</v>
      </c>
      <c r="DL44" s="21" t="n">
        <f aca="false">'[6]SBP Exports by all commodit '!DL44</f>
        <v>13.48</v>
      </c>
      <c r="DM44" s="21" t="n">
        <f aca="false">'[6]SBP Exports by all commodit '!DM44</f>
        <v>0</v>
      </c>
      <c r="DN44" s="21" t="n">
        <f aca="false">'[6]SBP Exports by all commodit '!DN44</f>
        <v>29.967</v>
      </c>
      <c r="DO44" s="21" t="n">
        <f aca="false">'[6]SBP Exports by all commodit '!DO44</f>
        <v>3.976</v>
      </c>
      <c r="DP44" s="21" t="n">
        <f aca="false">'[6]SBP Exports by all commodit '!DP44</f>
        <v>417.609</v>
      </c>
      <c r="DQ44" s="21" t="n">
        <f aca="false">'[6]SBP Exports by all commodit '!DQ44</f>
        <v>14.5</v>
      </c>
      <c r="DR44" s="21" t="n">
        <f aca="false">'[6]SBP Exports by all commodit '!DR44</f>
        <v>0</v>
      </c>
      <c r="DS44" s="21" t="n">
        <f aca="false">'[6]SBP Exports by all commodit '!DS44</f>
        <v>25.616</v>
      </c>
      <c r="DT44" s="21" t="n">
        <f aca="false">'[6]SBP Exports by all commodit '!DT44</f>
        <v>0</v>
      </c>
      <c r="DU44" s="21" t="n">
        <f aca="false">'[6]SBP Exports by all commodit '!DU44</f>
        <v>13.362</v>
      </c>
      <c r="DV44" s="21" t="n">
        <f aca="false">'[6]SBP Exports by all commodit '!DV44</f>
        <v>0</v>
      </c>
      <c r="DW44" s="21" t="n">
        <f aca="false">'[6]SBP Exports by all commodit '!DW44</f>
        <v>13.677</v>
      </c>
      <c r="DX44" s="21" t="n">
        <f aca="false">'[6]SBP Exports by all commodit '!DX44</f>
        <v>5.246</v>
      </c>
      <c r="DY44" s="21" t="n">
        <f aca="false">'[6]SBP Exports by all commodit '!DY44</f>
        <v>0</v>
      </c>
      <c r="DZ44" s="21" t="n">
        <f aca="false">'[6]SBP Exports by all commodit '!DZ44</f>
        <v>9.374</v>
      </c>
      <c r="EA44" s="21" t="n">
        <f aca="false">'[6]SBP Exports by all commodit '!EA44</f>
        <v>0</v>
      </c>
      <c r="EB44" s="21" t="n">
        <f aca="false">'[6]SBP Exports by all commodit '!EB44</f>
        <v>17.012</v>
      </c>
      <c r="EC44" s="21" t="n">
        <f aca="false">'[6]SBP Exports by all commodit '!EC44</f>
        <v>0</v>
      </c>
      <c r="ED44" s="21" t="n">
        <f aca="false">'[6]SBP Exports by all commodit '!ED44</f>
        <v>69.018</v>
      </c>
      <c r="EE44" s="21" t="n">
        <f aca="false">'[6]SBP Exports by all commodit '!EE44</f>
        <v>0</v>
      </c>
      <c r="EF44" s="21" t="n">
        <f aca="false">'[6]SBP Exports by all commodit '!EF44</f>
        <v>0</v>
      </c>
      <c r="EG44" s="21" t="n">
        <f aca="false">'[6]SBP Exports by all commodit '!EG44</f>
        <v>1</v>
      </c>
      <c r="EH44" s="21" t="n">
        <f aca="false">'[6]SBP Exports by all commodit '!EH44</f>
        <v>0</v>
      </c>
      <c r="EI44" s="21" t="n">
        <f aca="false">'[6]SBP Exports by all commodit '!EI44</f>
        <v>0</v>
      </c>
      <c r="EJ44" s="21" t="n">
        <f aca="false">'[6]SBP Exports by all commodit '!EJ44</f>
        <v>0</v>
      </c>
      <c r="EK44" s="21" t="n">
        <f aca="false">'[6]SBP Exports by all commodit '!EK44</f>
        <v>0</v>
      </c>
      <c r="EL44" s="21" t="n">
        <f aca="false">'[6]SBP Exports by all commodit '!EL44</f>
        <v>0</v>
      </c>
      <c r="EM44" s="21" t="n">
        <f aca="false">'[6]SBP Exports by all commodit '!EM44</f>
        <v>0</v>
      </c>
      <c r="EN44" s="21" t="n">
        <f aca="false">'[6]SBP Exports by all commodit '!EN44</f>
        <v>0</v>
      </c>
      <c r="EO44" s="21" t="n">
        <f aca="false">'[6]SBP Exports by all commodit '!EO44</f>
        <v>82.265</v>
      </c>
      <c r="EP44" s="21" t="n">
        <f aca="false">'[6]SBP Exports by all commodit '!EP44</f>
        <v>0</v>
      </c>
      <c r="EQ44" s="21" t="n">
        <f aca="false">'[6]SBP Exports by all commodit '!EQ44</f>
        <v>0</v>
      </c>
      <c r="ER44" s="21" t="n">
        <f aca="false">'[6]SBP Exports by all commodit '!ER44</f>
        <v>3.505</v>
      </c>
      <c r="ES44" s="21" t="n">
        <f aca="false">'[6]SBP Exports by all commodit '!ES44</f>
        <v>0</v>
      </c>
      <c r="ET44" s="21" t="n">
        <f aca="false">'[6]SBP Exports by all commodit '!ET44</f>
        <v>0</v>
      </c>
      <c r="EU44" s="21" t="n">
        <f aca="false">'[6]SBP Exports by all commodit '!EU44</f>
        <v>0</v>
      </c>
      <c r="EV44" s="21" t="n">
        <f aca="false">'[6]SBP Exports by all commodit '!EV44</f>
        <v>37</v>
      </c>
      <c r="EW44" s="21" t="n">
        <f aca="false">'[6]SBP Exports by all commodit '!EW44</f>
        <v>42.744</v>
      </c>
      <c r="EX44" s="21" t="n">
        <f aca="false">'[6]SBP Exports by all commodit '!EX44</f>
        <v>0</v>
      </c>
      <c r="EY44" s="21" t="n">
        <f aca="false">'[6]SBP Exports by all commodit '!EY44</f>
        <v>0</v>
      </c>
      <c r="EZ44" s="21" t="n">
        <f aca="false">'[6]SBP Exports by all commodit '!EZ44</f>
        <v>6.908</v>
      </c>
      <c r="FA44" s="21" t="n">
        <f aca="false">'[6]SBP Exports by all commodit '!FA44</f>
        <v>10.363</v>
      </c>
      <c r="FB44" s="21" t="n">
        <f aca="false">'[6]SBP Exports by all commodit '!FB44</f>
        <v>102.43</v>
      </c>
      <c r="FC44" s="21" t="n">
        <f aca="false">'[6]SBP Exports by all commodit '!FC44</f>
        <v>0</v>
      </c>
      <c r="FD44" s="21" t="n">
        <f aca="false">'[6]SBP Exports by all commodit '!FD44</f>
        <v>5.444</v>
      </c>
      <c r="FE44" s="21" t="n">
        <f aca="false">'[6]SBP Exports by all commodit '!FE44</f>
        <v>2.706</v>
      </c>
      <c r="FF44" s="21" t="n">
        <f aca="false">'[6]SBP Exports by all commodit '!FF44</f>
        <v>33.746</v>
      </c>
      <c r="FG44" s="21" t="n">
        <f aca="false">'[6]SBP Exports by all commodit '!FG44</f>
        <v>0</v>
      </c>
      <c r="FH44" s="21" t="n">
        <f aca="false">'[6]SBP Exports by all commodit '!FH44</f>
        <v>0</v>
      </c>
      <c r="FI44" s="21" t="n">
        <f aca="false">'[6]SBP Exports by all commodit '!FI44</f>
        <v>918.715</v>
      </c>
      <c r="FJ44" s="21" t="n">
        <f aca="false">'[6]SBP Exports by all commodit '!FJ44</f>
        <v>6940.387</v>
      </c>
    </row>
    <row r="45" s="6" customFormat="true" ht="15" hidden="false" customHeight="false" outlineLevel="0" collapsed="false">
      <c r="A45" s="19" t="s">
        <v>43</v>
      </c>
      <c r="B45" s="20" t="n">
        <v>678.621</v>
      </c>
      <c r="C45" s="20" t="n">
        <v>1248.886</v>
      </c>
      <c r="D45" s="21" t="n">
        <v>784.629</v>
      </c>
      <c r="E45" s="21" t="n">
        <v>319.694</v>
      </c>
      <c r="F45" s="21" t="n">
        <v>713.779</v>
      </c>
      <c r="G45" s="21" t="n">
        <v>556.682</v>
      </c>
      <c r="H45" s="21" t="n">
        <v>941.983</v>
      </c>
      <c r="I45" s="21" t="n">
        <v>555.566</v>
      </c>
      <c r="J45" s="21" t="n">
        <v>779.229</v>
      </c>
      <c r="K45" s="21" t="n">
        <v>1239.797</v>
      </c>
      <c r="L45" s="21" t="n">
        <v>711.521</v>
      </c>
      <c r="M45" s="21" t="n">
        <v>1159.198</v>
      </c>
      <c r="N45" s="21" t="n">
        <v>3947.22</v>
      </c>
      <c r="O45" s="21" t="n">
        <v>2968.467</v>
      </c>
      <c r="P45" s="21" t="n">
        <v>3965.959</v>
      </c>
      <c r="Q45" s="21" t="n">
        <v>5966.823</v>
      </c>
      <c r="R45" s="21" t="n">
        <v>5442.632</v>
      </c>
      <c r="S45" s="21" t="n">
        <v>7957.862</v>
      </c>
      <c r="T45" s="21" t="n">
        <v>5362.915</v>
      </c>
      <c r="U45" s="21" t="n">
        <v>4672.035</v>
      </c>
      <c r="V45" s="21" t="n">
        <v>8855.976</v>
      </c>
      <c r="W45" s="21" t="n">
        <v>12748.611</v>
      </c>
      <c r="X45" s="21" t="n">
        <v>10180.669</v>
      </c>
      <c r="Y45" s="21" t="n">
        <v>5362.71</v>
      </c>
      <c r="Z45" s="21" t="n">
        <v>3912.932</v>
      </c>
      <c r="AA45" s="21" t="n">
        <v>3525.897</v>
      </c>
      <c r="AB45" s="21" t="n">
        <v>1953.286</v>
      </c>
      <c r="AC45" s="21" t="n">
        <v>864.042</v>
      </c>
      <c r="AD45" s="21" t="n">
        <v>1165.373</v>
      </c>
      <c r="AE45" s="21" t="n">
        <v>1152.69</v>
      </c>
      <c r="AF45" s="21" t="n">
        <v>826.403</v>
      </c>
      <c r="AG45" s="21" t="n">
        <v>1832.762</v>
      </c>
      <c r="AH45" s="21" t="n">
        <v>4084.867</v>
      </c>
      <c r="AI45" s="21" t="n">
        <v>5408.173</v>
      </c>
      <c r="AJ45" s="21" t="n">
        <v>2378.439</v>
      </c>
      <c r="AK45" s="21" t="n">
        <v>1844.653</v>
      </c>
      <c r="AL45" s="21" t="n">
        <v>1777.551</v>
      </c>
      <c r="AM45" s="21" t="n">
        <v>2642.323</v>
      </c>
      <c r="AN45" s="21" t="n">
        <v>2394.801</v>
      </c>
      <c r="AO45" s="21" t="n">
        <v>2093.179</v>
      </c>
      <c r="AP45" s="21" t="n">
        <v>1920.422</v>
      </c>
      <c r="AQ45" s="21" t="n">
        <v>1025.2</v>
      </c>
      <c r="AR45" s="21" t="n">
        <v>1873.459</v>
      </c>
      <c r="AS45" s="21" t="n">
        <v>1132.917</v>
      </c>
      <c r="AT45" s="21" t="n">
        <v>2270.337</v>
      </c>
      <c r="AU45" s="21" t="n">
        <v>3382.021</v>
      </c>
      <c r="AV45" s="21" t="n">
        <v>2510.063</v>
      </c>
      <c r="AW45" s="21" t="n">
        <v>2876.52</v>
      </c>
      <c r="AX45" s="21" t="n">
        <v>2335.742</v>
      </c>
      <c r="AY45" s="21" t="n">
        <v>3025.922</v>
      </c>
      <c r="AZ45" s="21" t="n">
        <v>1961.222</v>
      </c>
      <c r="BA45" s="21" t="n">
        <v>3756.822</v>
      </c>
      <c r="BB45" s="21" t="n">
        <v>1584.781</v>
      </c>
      <c r="BC45" s="21" t="n">
        <v>1598.891</v>
      </c>
      <c r="BD45" s="21" t="n">
        <v>1026.002</v>
      </c>
      <c r="BE45" s="21" t="n">
        <v>2124.538</v>
      </c>
      <c r="BF45" s="21" t="n">
        <v>1580.452</v>
      </c>
      <c r="BG45" s="21" t="n">
        <v>5174.553</v>
      </c>
      <c r="BH45" s="21" t="n">
        <v>2512.217</v>
      </c>
      <c r="BI45" s="21" t="n">
        <v>2305.833</v>
      </c>
      <c r="BJ45" s="21" t="n">
        <v>2201.098</v>
      </c>
      <c r="BK45" s="21" t="n">
        <v>2092.349</v>
      </c>
      <c r="BL45" s="21" t="n">
        <v>2697.334</v>
      </c>
      <c r="BM45" s="21" t="n">
        <v>1632.866</v>
      </c>
      <c r="BN45" s="21" t="n">
        <v>1472.513</v>
      </c>
      <c r="BO45" s="21" t="n">
        <v>1570.185</v>
      </c>
      <c r="BP45" s="21" t="n">
        <v>839.42</v>
      </c>
      <c r="BQ45" s="21" t="n">
        <v>1112.281</v>
      </c>
      <c r="BR45" s="21" t="n">
        <v>2935.214</v>
      </c>
      <c r="BS45" s="21" t="n">
        <v>1156.359</v>
      </c>
      <c r="BT45" s="21" t="n">
        <v>2183.352</v>
      </c>
      <c r="BU45" s="21" t="n">
        <v>2044.548</v>
      </c>
      <c r="BV45" s="21" t="n">
        <v>2410.621</v>
      </c>
      <c r="BW45" s="21" t="n">
        <v>1425.557</v>
      </c>
      <c r="BX45" s="21" t="n">
        <v>2654.329</v>
      </c>
      <c r="BY45" s="21" t="n">
        <v>2250.676</v>
      </c>
      <c r="BZ45" s="21" t="n">
        <v>1955.48</v>
      </c>
      <c r="CA45" s="21" t="n">
        <v>1894.068</v>
      </c>
      <c r="CB45" s="21" t="n">
        <v>1665.774</v>
      </c>
      <c r="CC45" s="21" t="n">
        <v>1611.028</v>
      </c>
      <c r="CD45" s="21" t="n">
        <v>3625.853</v>
      </c>
      <c r="CE45" s="21" t="n">
        <v>2940.559</v>
      </c>
      <c r="CF45" s="21" t="n">
        <v>3012.66</v>
      </c>
      <c r="CG45" s="21" t="n">
        <v>3082.998</v>
      </c>
      <c r="CH45" s="21" t="n">
        <v>3351.217</v>
      </c>
      <c r="CI45" s="21" t="n">
        <v>3089.903</v>
      </c>
      <c r="CJ45" s="21" t="n">
        <v>2265.989</v>
      </c>
      <c r="CK45" s="21" t="n">
        <v>3139.692</v>
      </c>
      <c r="CL45" s="21" t="n">
        <v>1910.827</v>
      </c>
      <c r="CM45" s="21" t="n">
        <v>2104.634</v>
      </c>
      <c r="CN45" s="21" t="n">
        <v>2298.563</v>
      </c>
      <c r="CO45" s="21" t="n">
        <v>2048.061</v>
      </c>
      <c r="CP45" s="21" t="n">
        <v>3287.007</v>
      </c>
      <c r="CQ45" s="21" t="n">
        <v>4371.933</v>
      </c>
      <c r="CR45" s="21" t="n">
        <v>3265.68</v>
      </c>
      <c r="CS45" s="21" t="n">
        <v>4718.319</v>
      </c>
      <c r="CT45" s="21" t="n">
        <v>4363.029</v>
      </c>
      <c r="CU45" s="21" t="n">
        <v>2949.004</v>
      </c>
      <c r="CV45" s="21" t="n">
        <v>2605.928</v>
      </c>
      <c r="CW45" s="21" t="n">
        <v>2618.038</v>
      </c>
      <c r="CX45" s="21" t="n">
        <v>2265.928</v>
      </c>
      <c r="CY45" s="21" t="n">
        <v>1786.894</v>
      </c>
      <c r="CZ45" s="21" t="n">
        <v>2439.117</v>
      </c>
      <c r="DA45" s="21" t="n">
        <v>1108.496</v>
      </c>
      <c r="DB45" s="21" t="n">
        <v>3089.264</v>
      </c>
      <c r="DC45" s="21" t="n">
        <v>3573.988</v>
      </c>
      <c r="DD45" s="21" t="n">
        <v>4180.915</v>
      </c>
      <c r="DE45" s="21" t="n">
        <v>3971.707</v>
      </c>
      <c r="DF45" s="21" t="n">
        <f aca="false">'[6]SBP Exports by all commodit '!DF45</f>
        <v>6149.165</v>
      </c>
      <c r="DG45" s="21" t="n">
        <f aca="false">'[6]SBP Exports by all commodit '!DG45</f>
        <v>4866.305</v>
      </c>
      <c r="DH45" s="21" t="n">
        <f aca="false">'[6]SBP Exports by all commodit '!DH45</f>
        <v>4010.562</v>
      </c>
      <c r="DI45" s="21" t="n">
        <f aca="false">'[6]SBP Exports by all commodit '!DI45</f>
        <v>3700.631</v>
      </c>
      <c r="DJ45" s="21" t="n">
        <f aca="false">'[6]SBP Exports by all commodit '!DJ45</f>
        <v>2414.126</v>
      </c>
      <c r="DK45" s="21" t="n">
        <f aca="false">'[6]SBP Exports by all commodit '!DK45</f>
        <v>2927.722</v>
      </c>
      <c r="DL45" s="21" t="n">
        <f aca="false">'[6]SBP Exports by all commodit '!DL45</f>
        <v>2074.582</v>
      </c>
      <c r="DM45" s="21" t="n">
        <f aca="false">'[6]SBP Exports by all commodit '!DM45</f>
        <v>1847.148</v>
      </c>
      <c r="DN45" s="21" t="n">
        <f aca="false">'[6]SBP Exports by all commodit '!DN45</f>
        <v>3478.221</v>
      </c>
      <c r="DO45" s="21" t="n">
        <f aca="false">'[6]SBP Exports by all commodit '!DO45</f>
        <v>3665.492</v>
      </c>
      <c r="DP45" s="21" t="n">
        <f aca="false">'[6]SBP Exports by all commodit '!DP45</f>
        <v>4143.063</v>
      </c>
      <c r="DQ45" s="21" t="n">
        <f aca="false">'[6]SBP Exports by all commodit '!DQ45</f>
        <v>4889.443</v>
      </c>
      <c r="DR45" s="21" t="n">
        <f aca="false">'[6]SBP Exports by all commodit '!DR45</f>
        <v>5159.205</v>
      </c>
      <c r="DS45" s="21" t="n">
        <f aca="false">'[6]SBP Exports by all commodit '!DS45</f>
        <v>3621.881</v>
      </c>
      <c r="DT45" s="21" t="n">
        <f aca="false">'[6]SBP Exports by all commodit '!DT45</f>
        <v>3343.106</v>
      </c>
      <c r="DU45" s="21" t="n">
        <f aca="false">'[6]SBP Exports by all commodit '!DU45</f>
        <v>3653.409</v>
      </c>
      <c r="DV45" s="21" t="n">
        <f aca="false">'[6]SBP Exports by all commodit '!DV45</f>
        <v>2946.491</v>
      </c>
      <c r="DW45" s="21" t="n">
        <f aca="false">'[6]SBP Exports by all commodit '!DW45</f>
        <v>3852.878</v>
      </c>
      <c r="DX45" s="21" t="n">
        <f aca="false">'[6]SBP Exports by all commodit '!DX45</f>
        <v>2552.053</v>
      </c>
      <c r="DY45" s="21" t="n">
        <f aca="false">'[6]SBP Exports by all commodit '!DY45</f>
        <v>2845.659</v>
      </c>
      <c r="DZ45" s="21" t="n">
        <f aca="false">'[6]SBP Exports by all commodit '!DZ45</f>
        <v>3341.438</v>
      </c>
      <c r="EA45" s="21" t="n">
        <f aca="false">'[6]SBP Exports by all commodit '!EA45</f>
        <v>4191.558</v>
      </c>
      <c r="EB45" s="21" t="n">
        <f aca="false">'[6]SBP Exports by all commodit '!EB45</f>
        <v>4809.36</v>
      </c>
      <c r="EC45" s="21" t="n">
        <f aca="false">'[6]SBP Exports by all commodit '!EC45</f>
        <v>4393.018</v>
      </c>
      <c r="ED45" s="21" t="n">
        <f aca="false">'[6]SBP Exports by all commodit '!ED45</f>
        <v>3755.259</v>
      </c>
      <c r="EE45" s="21" t="n">
        <f aca="false">'[6]SBP Exports by all commodit '!EE45</f>
        <v>3758.723</v>
      </c>
      <c r="EF45" s="21" t="n">
        <f aca="false">'[6]SBP Exports by all commodit '!EF45</f>
        <v>3984.606</v>
      </c>
      <c r="EG45" s="21" t="n">
        <f aca="false">'[6]SBP Exports by all commodit '!EG45</f>
        <v>3115.548</v>
      </c>
      <c r="EH45" s="21" t="n">
        <f aca="false">'[6]SBP Exports by all commodit '!EH45</f>
        <v>3349.518</v>
      </c>
      <c r="EI45" s="21" t="n">
        <f aca="false">'[6]SBP Exports by all commodit '!EI45</f>
        <v>2610.957</v>
      </c>
      <c r="EJ45" s="21" t="n">
        <f aca="false">'[6]SBP Exports by all commodit '!EJ45</f>
        <v>1391.377</v>
      </c>
      <c r="EK45" s="21" t="n">
        <f aca="false">'[6]SBP Exports by all commodit '!EK45</f>
        <v>3301.619</v>
      </c>
      <c r="EL45" s="21" t="n">
        <f aca="false">'[6]SBP Exports by all commodit '!EL45</f>
        <v>3997.127</v>
      </c>
      <c r="EM45" s="21" t="n">
        <f aca="false">'[6]SBP Exports by all commodit '!EM45</f>
        <v>4010.258</v>
      </c>
      <c r="EN45" s="21" t="n">
        <f aca="false">'[6]SBP Exports by all commodit '!EN45</f>
        <v>4533.904</v>
      </c>
      <c r="EO45" s="21" t="n">
        <f aca="false">'[6]SBP Exports by all commodit '!EO45</f>
        <v>4198.615</v>
      </c>
      <c r="EP45" s="21" t="n">
        <f aca="false">'[6]SBP Exports by all commodit '!EP45</f>
        <v>2075.439</v>
      </c>
      <c r="EQ45" s="21" t="n">
        <f aca="false">'[6]SBP Exports by all commodit '!EQ45</f>
        <v>2673.892</v>
      </c>
      <c r="ER45" s="21" t="n">
        <f aca="false">'[6]SBP Exports by all commodit '!ER45</f>
        <v>3022.73</v>
      </c>
      <c r="ES45" s="21" t="n">
        <f aca="false">'[6]SBP Exports by all commodit '!ES45</f>
        <v>2330.866</v>
      </c>
      <c r="ET45" s="21" t="n">
        <f aca="false">'[6]SBP Exports by all commodit '!ET45</f>
        <v>1796.578</v>
      </c>
      <c r="EU45" s="21" t="n">
        <f aca="false">'[6]SBP Exports by all commodit '!EU45</f>
        <v>2020.417</v>
      </c>
      <c r="EV45" s="21" t="n">
        <f aca="false">'[6]SBP Exports by all commodit '!EV45</f>
        <v>1305.101</v>
      </c>
      <c r="EW45" s="21" t="n">
        <f aca="false">'[6]SBP Exports by all commodit '!EW45</f>
        <v>1801.278</v>
      </c>
      <c r="EX45" s="21" t="n">
        <f aca="false">'[6]SBP Exports by all commodit '!EX45</f>
        <v>2699.713</v>
      </c>
      <c r="EY45" s="21" t="n">
        <f aca="false">'[6]SBP Exports by all commodit '!EY45</f>
        <v>2909.932</v>
      </c>
      <c r="EZ45" s="21" t="n">
        <f aca="false">'[6]SBP Exports by all commodit '!EZ45</f>
        <v>3305.011</v>
      </c>
      <c r="FA45" s="21" t="n">
        <f aca="false">'[6]SBP Exports by all commodit '!FA45</f>
        <v>3468.071</v>
      </c>
      <c r="FB45" s="21" t="n">
        <f aca="false">'[6]SBP Exports by all commodit '!FB45</f>
        <v>1811.397</v>
      </c>
      <c r="FC45" s="21" t="n">
        <f aca="false">'[6]SBP Exports by all commodit '!FC45</f>
        <v>2560.179</v>
      </c>
      <c r="FD45" s="21" t="n">
        <f aca="false">'[6]SBP Exports by all commodit '!FD45</f>
        <v>3078.541</v>
      </c>
      <c r="FE45" s="21" t="n">
        <f aca="false">'[6]SBP Exports by all commodit '!FE45</f>
        <v>2986.102</v>
      </c>
      <c r="FF45" s="21" t="n">
        <f aca="false">'[6]SBP Exports by all commodit '!FF45</f>
        <v>2216.375</v>
      </c>
      <c r="FG45" s="21" t="n">
        <f aca="false">'[6]SBP Exports by all commodit '!FG45</f>
        <v>3151.978</v>
      </c>
      <c r="FH45" s="21" t="n">
        <f aca="false">'[6]SBP Exports by all commodit '!FH45</f>
        <v>1072.701</v>
      </c>
      <c r="FI45" s="21" t="n">
        <f aca="false">'[6]SBP Exports by all commodit '!FI45</f>
        <v>2878.83</v>
      </c>
      <c r="FJ45" s="21" t="n">
        <f aca="false">'[6]SBP Exports by all commodit '!FJ45</f>
        <v>2396.401</v>
      </c>
    </row>
    <row r="46" s="6" customFormat="true" ht="15" hidden="false" customHeight="false" outlineLevel="0" collapsed="false">
      <c r="A46" s="19" t="s">
        <v>44</v>
      </c>
      <c r="B46" s="20" t="n">
        <v>1600.997</v>
      </c>
      <c r="C46" s="20" t="n">
        <v>1221.606</v>
      </c>
      <c r="D46" s="21" t="n">
        <v>2873.406</v>
      </c>
      <c r="E46" s="21" t="n">
        <v>633.392</v>
      </c>
      <c r="F46" s="21" t="n">
        <v>1378.706</v>
      </c>
      <c r="G46" s="21" t="n">
        <v>4416.919</v>
      </c>
      <c r="H46" s="21" t="n">
        <v>2495.491</v>
      </c>
      <c r="I46" s="21" t="n">
        <v>2112.189</v>
      </c>
      <c r="J46" s="21" t="n">
        <v>1461.832</v>
      </c>
      <c r="K46" s="21" t="n">
        <v>2686.893</v>
      </c>
      <c r="L46" s="21" t="n">
        <v>1689.526</v>
      </c>
      <c r="M46" s="21" t="n">
        <v>1296.366</v>
      </c>
      <c r="N46" s="21" t="n">
        <v>3049.593</v>
      </c>
      <c r="O46" s="21" t="n">
        <v>849.219</v>
      </c>
      <c r="P46" s="21" t="n">
        <v>1118.318</v>
      </c>
      <c r="Q46" s="21" t="n">
        <v>1046.336</v>
      </c>
      <c r="R46" s="21" t="n">
        <v>1887.788</v>
      </c>
      <c r="S46" s="21" t="n">
        <v>642.384</v>
      </c>
      <c r="T46" s="21" t="n">
        <v>1401.486</v>
      </c>
      <c r="U46" s="21" t="n">
        <v>2134.395</v>
      </c>
      <c r="V46" s="21" t="n">
        <v>4046.283</v>
      </c>
      <c r="W46" s="21" t="n">
        <v>1320.486</v>
      </c>
      <c r="X46" s="21" t="n">
        <v>679.776</v>
      </c>
      <c r="Y46" s="21" t="n">
        <v>2518.72</v>
      </c>
      <c r="Z46" s="21" t="n">
        <v>1341.75</v>
      </c>
      <c r="AA46" s="21" t="n">
        <v>4500.276</v>
      </c>
      <c r="AB46" s="21" t="n">
        <v>3499.692</v>
      </c>
      <c r="AC46" s="21" t="n">
        <v>2303.728</v>
      </c>
      <c r="AD46" s="21" t="n">
        <v>568.105</v>
      </c>
      <c r="AE46" s="21" t="n">
        <v>901.201</v>
      </c>
      <c r="AF46" s="21" t="n">
        <v>3172.149</v>
      </c>
      <c r="AG46" s="21" t="n">
        <v>986.918</v>
      </c>
      <c r="AH46" s="21" t="n">
        <v>1780.098</v>
      </c>
      <c r="AI46" s="21" t="n">
        <v>1832.841</v>
      </c>
      <c r="AJ46" s="21" t="n">
        <v>3097.799</v>
      </c>
      <c r="AK46" s="21" t="n">
        <v>2410.593</v>
      </c>
      <c r="AL46" s="21" t="n">
        <v>3753.223</v>
      </c>
      <c r="AM46" s="21" t="n">
        <v>2654.16</v>
      </c>
      <c r="AN46" s="21" t="n">
        <v>4044.867</v>
      </c>
      <c r="AO46" s="21" t="n">
        <v>1282.132</v>
      </c>
      <c r="AP46" s="21" t="n">
        <v>1943.132</v>
      </c>
      <c r="AQ46" s="21" t="n">
        <v>2259.656</v>
      </c>
      <c r="AR46" s="21" t="n">
        <v>2063.44</v>
      </c>
      <c r="AS46" s="21" t="n">
        <v>3764.23</v>
      </c>
      <c r="AT46" s="21" t="n">
        <v>1957.653</v>
      </c>
      <c r="AU46" s="21" t="n">
        <v>835.103</v>
      </c>
      <c r="AV46" s="21" t="n">
        <v>750.766</v>
      </c>
      <c r="AW46" s="21" t="n">
        <v>1024.178</v>
      </c>
      <c r="AX46" s="21" t="n">
        <v>1134.189</v>
      </c>
      <c r="AY46" s="21" t="n">
        <v>809.121</v>
      </c>
      <c r="AZ46" s="21" t="n">
        <v>680.311</v>
      </c>
      <c r="BA46" s="21" t="n">
        <v>1485.156</v>
      </c>
      <c r="BB46" s="21" t="n">
        <v>1260.215</v>
      </c>
      <c r="BC46" s="21" t="n">
        <v>1421.329</v>
      </c>
      <c r="BD46" s="21" t="n">
        <v>1341.119</v>
      </c>
      <c r="BE46" s="21" t="n">
        <v>1258.93</v>
      </c>
      <c r="BF46" s="21" t="n">
        <v>1115.007</v>
      </c>
      <c r="BG46" s="21" t="n">
        <v>1263.215</v>
      </c>
      <c r="BH46" s="21" t="n">
        <v>1261.162</v>
      </c>
      <c r="BI46" s="21" t="n">
        <v>1200.812</v>
      </c>
      <c r="BJ46" s="21" t="n">
        <v>1170.603</v>
      </c>
      <c r="BK46" s="21" t="n">
        <v>1261.726</v>
      </c>
      <c r="BL46" s="21" t="n">
        <v>1552.953</v>
      </c>
      <c r="BM46" s="21" t="n">
        <v>1036.415</v>
      </c>
      <c r="BN46" s="21" t="n">
        <v>1693.303</v>
      </c>
      <c r="BO46" s="21" t="n">
        <v>1168.692</v>
      </c>
      <c r="BP46" s="21" t="n">
        <v>914.092</v>
      </c>
      <c r="BQ46" s="21" t="n">
        <v>1128.021</v>
      </c>
      <c r="BR46" s="21" t="n">
        <v>1112.437</v>
      </c>
      <c r="BS46" s="21" t="n">
        <v>807.589</v>
      </c>
      <c r="BT46" s="21" t="n">
        <v>898.26</v>
      </c>
      <c r="BU46" s="21" t="n">
        <v>1168.435</v>
      </c>
      <c r="BV46" s="21" t="n">
        <v>839.103</v>
      </c>
      <c r="BW46" s="21" t="n">
        <v>1695.688</v>
      </c>
      <c r="BX46" s="21" t="n">
        <v>1942.512</v>
      </c>
      <c r="BY46" s="21" t="n">
        <v>2714.712</v>
      </c>
      <c r="BZ46" s="21" t="n">
        <v>2083.664</v>
      </c>
      <c r="CA46" s="21" t="n">
        <v>1613.489</v>
      </c>
      <c r="CB46" s="21" t="n">
        <v>724.586</v>
      </c>
      <c r="CC46" s="21" t="n">
        <v>1774.155</v>
      </c>
      <c r="CD46" s="21" t="n">
        <v>1497.747</v>
      </c>
      <c r="CE46" s="21" t="n">
        <v>2233.265</v>
      </c>
      <c r="CF46" s="21" t="n">
        <v>757.326</v>
      </c>
      <c r="CG46" s="21" t="n">
        <v>1986.362</v>
      </c>
      <c r="CH46" s="21" t="n">
        <v>2060.826</v>
      </c>
      <c r="CI46" s="21" t="n">
        <v>1382.905</v>
      </c>
      <c r="CJ46" s="21" t="n">
        <v>1257.744</v>
      </c>
      <c r="CK46" s="21" t="n">
        <v>1960.944</v>
      </c>
      <c r="CL46" s="21" t="n">
        <v>1703.728</v>
      </c>
      <c r="CM46" s="21" t="n">
        <v>1874.819</v>
      </c>
      <c r="CN46" s="21" t="n">
        <v>1933.819</v>
      </c>
      <c r="CO46" s="21" t="n">
        <v>1496.93</v>
      </c>
      <c r="CP46" s="21" t="n">
        <v>2284.403</v>
      </c>
      <c r="CQ46" s="21" t="n">
        <v>2017.324</v>
      </c>
      <c r="CR46" s="21" t="n">
        <v>2036.069</v>
      </c>
      <c r="CS46" s="21" t="n">
        <v>2476.075</v>
      </c>
      <c r="CT46" s="21" t="n">
        <v>2248.8</v>
      </c>
      <c r="CU46" s="21" t="n">
        <v>1587.946</v>
      </c>
      <c r="CV46" s="21" t="n">
        <v>1332.527</v>
      </c>
      <c r="CW46" s="21" t="n">
        <v>1408.084</v>
      </c>
      <c r="CX46" s="21" t="n">
        <v>1138.218</v>
      </c>
      <c r="CY46" s="21" t="n">
        <v>1930.042</v>
      </c>
      <c r="CZ46" s="21" t="n">
        <v>1607.066</v>
      </c>
      <c r="DA46" s="21" t="n">
        <v>1403.442</v>
      </c>
      <c r="DB46" s="21" t="n">
        <v>2516.386</v>
      </c>
      <c r="DC46" s="21" t="n">
        <v>2220.463</v>
      </c>
      <c r="DD46" s="21" t="n">
        <v>2483.175</v>
      </c>
      <c r="DE46" s="21" t="n">
        <v>2351.219</v>
      </c>
      <c r="DF46" s="21" t="n">
        <f aca="false">'[6]SBP Exports by all commodit '!DF46</f>
        <v>2295.1</v>
      </c>
      <c r="DG46" s="21" t="n">
        <f aca="false">'[6]SBP Exports by all commodit '!DG46</f>
        <v>2088.904</v>
      </c>
      <c r="DH46" s="21" t="n">
        <f aca="false">'[6]SBP Exports by all commodit '!DH46</f>
        <v>1729.271</v>
      </c>
      <c r="DI46" s="21" t="n">
        <f aca="false">'[6]SBP Exports by all commodit '!DI46</f>
        <v>2064.932</v>
      </c>
      <c r="DJ46" s="21" t="n">
        <f aca="false">'[6]SBP Exports by all commodit '!DJ46</f>
        <v>3339.956</v>
      </c>
      <c r="DK46" s="21" t="n">
        <f aca="false">'[6]SBP Exports by all commodit '!DK46</f>
        <v>927.848</v>
      </c>
      <c r="DL46" s="21" t="n">
        <f aca="false">'[6]SBP Exports by all commodit '!DL46</f>
        <v>2991.853</v>
      </c>
      <c r="DM46" s="21" t="n">
        <f aca="false">'[6]SBP Exports by all commodit '!DM46</f>
        <v>1573.741</v>
      </c>
      <c r="DN46" s="21" t="n">
        <f aca="false">'[6]SBP Exports by all commodit '!DN46</f>
        <v>2367.761</v>
      </c>
      <c r="DO46" s="21" t="n">
        <f aca="false">'[6]SBP Exports by all commodit '!DO46</f>
        <v>1918.196</v>
      </c>
      <c r="DP46" s="21" t="n">
        <f aca="false">'[6]SBP Exports by all commodit '!DP46</f>
        <v>3922.412</v>
      </c>
      <c r="DQ46" s="21" t="n">
        <f aca="false">'[6]SBP Exports by all commodit '!DQ46</f>
        <v>2600.147</v>
      </c>
      <c r="DR46" s="21" t="n">
        <f aca="false">'[6]SBP Exports by all commodit '!DR46</f>
        <v>1587.596</v>
      </c>
      <c r="DS46" s="21" t="n">
        <f aca="false">'[6]SBP Exports by all commodit '!DS46</f>
        <v>2019.378</v>
      </c>
      <c r="DT46" s="21" t="n">
        <f aca="false">'[6]SBP Exports by all commodit '!DT46</f>
        <v>1328.938</v>
      </c>
      <c r="DU46" s="21" t="n">
        <f aca="false">'[6]SBP Exports by all commodit '!DU46</f>
        <v>1453.157</v>
      </c>
      <c r="DV46" s="21" t="n">
        <f aca="false">'[6]SBP Exports by all commodit '!DV46</f>
        <v>2047.771</v>
      </c>
      <c r="DW46" s="21" t="n">
        <f aca="false">'[6]SBP Exports by all commodit '!DW46</f>
        <v>3369.832</v>
      </c>
      <c r="DX46" s="21" t="n">
        <f aca="false">'[6]SBP Exports by all commodit '!DX46</f>
        <v>1384.586</v>
      </c>
      <c r="DY46" s="21" t="n">
        <f aca="false">'[6]SBP Exports by all commodit '!DY46</f>
        <v>1531.322</v>
      </c>
      <c r="DZ46" s="21" t="n">
        <f aca="false">'[6]SBP Exports by all commodit '!DZ46</f>
        <v>2489.726</v>
      </c>
      <c r="EA46" s="21" t="n">
        <f aca="false">'[6]SBP Exports by all commodit '!EA46</f>
        <v>3166.572</v>
      </c>
      <c r="EB46" s="21" t="n">
        <f aca="false">'[6]SBP Exports by all commodit '!EB46</f>
        <v>2303.703</v>
      </c>
      <c r="EC46" s="21" t="n">
        <f aca="false">'[6]SBP Exports by all commodit '!EC46</f>
        <v>2697.396</v>
      </c>
      <c r="ED46" s="21" t="n">
        <f aca="false">'[6]SBP Exports by all commodit '!ED46</f>
        <v>1713.851</v>
      </c>
      <c r="EE46" s="21" t="n">
        <f aca="false">'[6]SBP Exports by all commodit '!EE46</f>
        <v>1266.033</v>
      </c>
      <c r="EF46" s="21" t="n">
        <f aca="false">'[6]SBP Exports by all commodit '!EF46</f>
        <v>2543.385</v>
      </c>
      <c r="EG46" s="21" t="n">
        <f aca="false">'[6]SBP Exports by all commodit '!EG46</f>
        <v>2334.55</v>
      </c>
      <c r="EH46" s="21" t="n">
        <f aca="false">'[6]SBP Exports by all commodit '!EH46</f>
        <v>2107.139</v>
      </c>
      <c r="EI46" s="21" t="n">
        <f aca="false">'[6]SBP Exports by all commodit '!EI46</f>
        <v>3098.213</v>
      </c>
      <c r="EJ46" s="21" t="n">
        <f aca="false">'[6]SBP Exports by all commodit '!EJ46</f>
        <v>3418.286</v>
      </c>
      <c r="EK46" s="21" t="n">
        <f aca="false">'[6]SBP Exports by all commodit '!EK46</f>
        <v>2276.791</v>
      </c>
      <c r="EL46" s="21" t="n">
        <f aca="false">'[6]SBP Exports by all commodit '!EL46</f>
        <v>2823.465</v>
      </c>
      <c r="EM46" s="21" t="n">
        <f aca="false">'[6]SBP Exports by all commodit '!EM46</f>
        <v>2651.828</v>
      </c>
      <c r="EN46" s="21" t="n">
        <f aca="false">'[6]SBP Exports by all commodit '!EN46</f>
        <v>4425.987</v>
      </c>
      <c r="EO46" s="21" t="n">
        <f aca="false">'[6]SBP Exports by all commodit '!EO46</f>
        <v>3587.91</v>
      </c>
      <c r="EP46" s="21" t="n">
        <f aca="false">'[6]SBP Exports by all commodit '!EP46</f>
        <v>3136.166</v>
      </c>
      <c r="EQ46" s="21" t="n">
        <f aca="false">'[6]SBP Exports by all commodit '!EQ46</f>
        <v>3050.038</v>
      </c>
      <c r="ER46" s="21" t="n">
        <f aca="false">'[6]SBP Exports by all commodit '!ER46</f>
        <v>2186.563</v>
      </c>
      <c r="ES46" s="21" t="n">
        <f aca="false">'[6]SBP Exports by all commodit '!ES46</f>
        <v>3181.012</v>
      </c>
      <c r="ET46" s="21" t="n">
        <f aca="false">'[6]SBP Exports by all commodit '!ET46</f>
        <v>2931.453</v>
      </c>
      <c r="EU46" s="21" t="n">
        <f aca="false">'[6]SBP Exports by all commodit '!EU46</f>
        <v>2689.945</v>
      </c>
      <c r="EV46" s="21" t="n">
        <f aca="false">'[6]SBP Exports by all commodit '!EV46</f>
        <v>3131.095</v>
      </c>
      <c r="EW46" s="21" t="n">
        <f aca="false">'[6]SBP Exports by all commodit '!EW46</f>
        <v>3057.612</v>
      </c>
      <c r="EX46" s="21" t="n">
        <f aca="false">'[6]SBP Exports by all commodit '!EX46</f>
        <v>2981.935</v>
      </c>
      <c r="EY46" s="21" t="n">
        <f aca="false">'[6]SBP Exports by all commodit '!EY46</f>
        <v>2241.157</v>
      </c>
      <c r="EZ46" s="21" t="n">
        <f aca="false">'[6]SBP Exports by all commodit '!EZ46</f>
        <v>3293.543</v>
      </c>
      <c r="FA46" s="21" t="n">
        <f aca="false">'[6]SBP Exports by all commodit '!FA46</f>
        <v>1944.991</v>
      </c>
      <c r="FB46" s="21" t="n">
        <f aca="false">'[6]SBP Exports by all commodit '!FB46</f>
        <v>2268.701</v>
      </c>
      <c r="FC46" s="21" t="n">
        <f aca="false">'[6]SBP Exports by all commodit '!FC46</f>
        <v>2917.637</v>
      </c>
      <c r="FD46" s="21" t="n">
        <f aca="false">'[6]SBP Exports by all commodit '!FD46</f>
        <v>2274.411</v>
      </c>
      <c r="FE46" s="21" t="n">
        <f aca="false">'[6]SBP Exports by all commodit '!FE46</f>
        <v>2424.301</v>
      </c>
      <c r="FF46" s="21" t="n">
        <f aca="false">'[6]SBP Exports by all commodit '!FF46</f>
        <v>2963.294</v>
      </c>
      <c r="FG46" s="21" t="n">
        <f aca="false">'[6]SBP Exports by all commodit '!FG46</f>
        <v>3265.271</v>
      </c>
      <c r="FH46" s="21" t="n">
        <f aca="false">'[6]SBP Exports by all commodit '!FH46</f>
        <v>2206.186</v>
      </c>
      <c r="FI46" s="21" t="n">
        <f aca="false">'[6]SBP Exports by all commodit '!FI46</f>
        <v>2219.689</v>
      </c>
      <c r="FJ46" s="21" t="n">
        <f aca="false">'[6]SBP Exports by all commodit '!FJ46</f>
        <v>2294.035</v>
      </c>
    </row>
    <row r="47" s="6" customFormat="true" ht="15" hidden="false" customHeight="false" outlineLevel="0" collapsed="false">
      <c r="A47" s="19" t="s">
        <v>45</v>
      </c>
      <c r="B47" s="20" t="n">
        <v>2626.955</v>
      </c>
      <c r="C47" s="20" t="n">
        <v>1753.271</v>
      </c>
      <c r="D47" s="21" t="n">
        <v>2098.676</v>
      </c>
      <c r="E47" s="21" t="n">
        <v>470.764</v>
      </c>
      <c r="F47" s="21" t="n">
        <v>811.322</v>
      </c>
      <c r="G47" s="21" t="n">
        <v>2290.357</v>
      </c>
      <c r="H47" s="21" t="n">
        <v>315.509</v>
      </c>
      <c r="I47" s="21" t="n">
        <v>142.231</v>
      </c>
      <c r="J47" s="21" t="n">
        <v>1824.617</v>
      </c>
      <c r="K47" s="21" t="n">
        <v>960.41</v>
      </c>
      <c r="L47" s="21" t="n">
        <v>1346.234</v>
      </c>
      <c r="M47" s="21" t="n">
        <v>2917.125</v>
      </c>
      <c r="N47" s="21" t="n">
        <v>597.766</v>
      </c>
      <c r="O47" s="21" t="n">
        <v>461.51</v>
      </c>
      <c r="P47" s="21" t="n">
        <v>883.302</v>
      </c>
      <c r="Q47" s="21" t="n">
        <v>433.699</v>
      </c>
      <c r="R47" s="21" t="n">
        <v>570.045</v>
      </c>
      <c r="S47" s="21" t="n">
        <v>1120.122</v>
      </c>
      <c r="T47" s="21" t="n">
        <v>1658.958</v>
      </c>
      <c r="U47" s="21" t="n">
        <v>220.567</v>
      </c>
      <c r="V47" s="21" t="n">
        <v>492.651</v>
      </c>
      <c r="W47" s="21" t="n">
        <v>519.737</v>
      </c>
      <c r="X47" s="21" t="n">
        <v>956.622</v>
      </c>
      <c r="Y47" s="21" t="n">
        <v>862.503</v>
      </c>
      <c r="Z47" s="21" t="n">
        <v>911.288</v>
      </c>
      <c r="AA47" s="21" t="n">
        <v>503.48</v>
      </c>
      <c r="AB47" s="21" t="n">
        <v>574.146</v>
      </c>
      <c r="AC47" s="21" t="n">
        <v>1210.063</v>
      </c>
      <c r="AD47" s="21" t="n">
        <v>1478.037</v>
      </c>
      <c r="AE47" s="21" t="n">
        <v>1819.954</v>
      </c>
      <c r="AF47" s="21" t="n">
        <v>2376.402</v>
      </c>
      <c r="AG47" s="21" t="n">
        <v>1085.334</v>
      </c>
      <c r="AH47" s="21" t="n">
        <v>324.365</v>
      </c>
      <c r="AI47" s="21" t="n">
        <v>1760.518</v>
      </c>
      <c r="AJ47" s="21" t="n">
        <v>273.943</v>
      </c>
      <c r="AK47" s="21" t="n">
        <v>639.745</v>
      </c>
      <c r="AL47" s="21" t="n">
        <v>229.213</v>
      </c>
      <c r="AM47" s="21" t="n">
        <v>339.564</v>
      </c>
      <c r="AN47" s="21" t="n">
        <v>834.623</v>
      </c>
      <c r="AO47" s="21" t="n">
        <v>458.991</v>
      </c>
      <c r="AP47" s="21" t="n">
        <v>412.472</v>
      </c>
      <c r="AQ47" s="21" t="n">
        <v>545.89</v>
      </c>
      <c r="AR47" s="21" t="n">
        <v>306.173</v>
      </c>
      <c r="AS47" s="21" t="n">
        <v>965.469</v>
      </c>
      <c r="AT47" s="21" t="n">
        <v>560.34</v>
      </c>
      <c r="AU47" s="21" t="n">
        <v>342.928</v>
      </c>
      <c r="AV47" s="21" t="n">
        <v>1258.898</v>
      </c>
      <c r="AW47" s="21" t="n">
        <v>596.596</v>
      </c>
      <c r="AX47" s="21" t="n">
        <v>1027.64</v>
      </c>
      <c r="AY47" s="21" t="n">
        <v>919.042</v>
      </c>
      <c r="AZ47" s="21" t="n">
        <v>994.287</v>
      </c>
      <c r="BA47" s="21" t="n">
        <v>886.388</v>
      </c>
      <c r="BB47" s="21" t="n">
        <v>1530.766</v>
      </c>
      <c r="BC47" s="21" t="n">
        <v>3858.983</v>
      </c>
      <c r="BD47" s="21" t="n">
        <v>810.02</v>
      </c>
      <c r="BE47" s="21" t="n">
        <v>1555.584</v>
      </c>
      <c r="BF47" s="21" t="n">
        <v>1088.626</v>
      </c>
      <c r="BG47" s="21" t="n">
        <v>2181.277</v>
      </c>
      <c r="BH47" s="21" t="n">
        <v>3412.273</v>
      </c>
      <c r="BI47" s="21" t="n">
        <v>2952.755</v>
      </c>
      <c r="BJ47" s="21" t="n">
        <v>1906.687</v>
      </c>
      <c r="BK47" s="21" t="n">
        <v>2241.391</v>
      </c>
      <c r="BL47" s="21" t="n">
        <v>1446.735</v>
      </c>
      <c r="BM47" s="21" t="n">
        <v>1923.241</v>
      </c>
      <c r="BN47" s="21" t="n">
        <v>1676.656</v>
      </c>
      <c r="BO47" s="21" t="n">
        <v>1850.345</v>
      </c>
      <c r="BP47" s="21" t="n">
        <v>1384.417</v>
      </c>
      <c r="BQ47" s="21" t="n">
        <v>1392.427</v>
      </c>
      <c r="BR47" s="21" t="n">
        <v>2110.984</v>
      </c>
      <c r="BS47" s="21" t="n">
        <v>2630.966</v>
      </c>
      <c r="BT47" s="21" t="n">
        <v>3599.187</v>
      </c>
      <c r="BU47" s="21" t="n">
        <v>3658.079</v>
      </c>
      <c r="BV47" s="21" t="n">
        <v>2131.037</v>
      </c>
      <c r="BW47" s="21" t="n">
        <v>3778.147</v>
      </c>
      <c r="BX47" s="21" t="n">
        <v>2998.489</v>
      </c>
      <c r="BY47" s="21" t="n">
        <v>2447.707</v>
      </c>
      <c r="BZ47" s="21" t="n">
        <v>2770.913</v>
      </c>
      <c r="CA47" s="21" t="n">
        <v>1623.535</v>
      </c>
      <c r="CB47" s="21" t="n">
        <v>1631.573</v>
      </c>
      <c r="CC47" s="21" t="n">
        <v>1083.832</v>
      </c>
      <c r="CD47" s="21" t="n">
        <v>879.202</v>
      </c>
      <c r="CE47" s="21" t="n">
        <v>901.361</v>
      </c>
      <c r="CF47" s="21" t="n">
        <v>1438.666</v>
      </c>
      <c r="CG47" s="21" t="n">
        <v>1096.165</v>
      </c>
      <c r="CH47" s="21" t="n">
        <v>1472.475</v>
      </c>
      <c r="CI47" s="21" t="n">
        <v>1562.979</v>
      </c>
      <c r="CJ47" s="21" t="n">
        <v>1317.355</v>
      </c>
      <c r="CK47" s="21" t="n">
        <v>1670.992</v>
      </c>
      <c r="CL47" s="21" t="n">
        <v>2579.666</v>
      </c>
      <c r="CM47" s="21" t="n">
        <v>3604.6</v>
      </c>
      <c r="CN47" s="21" t="n">
        <v>1411.569</v>
      </c>
      <c r="CO47" s="21" t="n">
        <v>1094.413</v>
      </c>
      <c r="CP47" s="21" t="n">
        <v>1566.328</v>
      </c>
      <c r="CQ47" s="21" t="n">
        <v>877.683</v>
      </c>
      <c r="CR47" s="21" t="n">
        <v>1233.304</v>
      </c>
      <c r="CS47" s="21" t="n">
        <v>1345.195</v>
      </c>
      <c r="CT47" s="21" t="n">
        <v>1624.931</v>
      </c>
      <c r="CU47" s="21" t="n">
        <v>984.133</v>
      </c>
      <c r="CV47" s="21" t="n">
        <v>2257.121</v>
      </c>
      <c r="CW47" s="21" t="n">
        <v>2364.92</v>
      </c>
      <c r="CX47" s="21" t="n">
        <v>2286.338</v>
      </c>
      <c r="CY47" s="21" t="n">
        <v>3597.837</v>
      </c>
      <c r="CZ47" s="21" t="n">
        <v>1581.801</v>
      </c>
      <c r="DA47" s="21" t="n">
        <v>1453.735</v>
      </c>
      <c r="DB47" s="21" t="n">
        <v>1345.631</v>
      </c>
      <c r="DC47" s="21" t="n">
        <v>1497.022</v>
      </c>
      <c r="DD47" s="21" t="n">
        <v>1298.472</v>
      </c>
      <c r="DE47" s="21" t="n">
        <v>1120.033</v>
      </c>
      <c r="DF47" s="21" t="n">
        <f aca="false">'[6]SBP Exports by all commodit '!DF47</f>
        <v>1884.302</v>
      </c>
      <c r="DG47" s="21" t="n">
        <f aca="false">'[6]SBP Exports by all commodit '!DG47</f>
        <v>1217.286</v>
      </c>
      <c r="DH47" s="21" t="n">
        <f aca="false">'[6]SBP Exports by all commodit '!DH47</f>
        <v>2108.243</v>
      </c>
      <c r="DI47" s="21" t="n">
        <f aca="false">'[6]SBP Exports by all commodit '!DI47</f>
        <v>2238.4</v>
      </c>
      <c r="DJ47" s="21" t="n">
        <f aca="false">'[6]SBP Exports by all commodit '!DJ47</f>
        <v>2820.737</v>
      </c>
      <c r="DK47" s="21" t="n">
        <f aca="false">'[6]SBP Exports by all commodit '!DK47</f>
        <v>2976.024</v>
      </c>
      <c r="DL47" s="21" t="n">
        <f aca="false">'[6]SBP Exports by all commodit '!DL47</f>
        <v>2335.234</v>
      </c>
      <c r="DM47" s="21" t="n">
        <f aca="false">'[6]SBP Exports by all commodit '!DM47</f>
        <v>1767.607</v>
      </c>
      <c r="DN47" s="21" t="n">
        <f aca="false">'[6]SBP Exports by all commodit '!DN47</f>
        <v>2423.253</v>
      </c>
      <c r="DO47" s="21" t="n">
        <f aca="false">'[6]SBP Exports by all commodit '!DO47</f>
        <v>1728.06</v>
      </c>
      <c r="DP47" s="21" t="n">
        <f aca="false">'[6]SBP Exports by all commodit '!DP47</f>
        <v>2542.014</v>
      </c>
      <c r="DQ47" s="21" t="n">
        <f aca="false">'[6]SBP Exports by all commodit '!DQ47</f>
        <v>3139.574</v>
      </c>
      <c r="DR47" s="21" t="n">
        <f aca="false">'[6]SBP Exports by all commodit '!DR47</f>
        <v>2954.172</v>
      </c>
      <c r="DS47" s="21" t="n">
        <f aca="false">'[6]SBP Exports by all commodit '!DS47</f>
        <v>2983.532</v>
      </c>
      <c r="DT47" s="21" t="n">
        <f aca="false">'[6]SBP Exports by all commodit '!DT47</f>
        <v>3212.548</v>
      </c>
      <c r="DU47" s="21" t="n">
        <f aca="false">'[6]SBP Exports by all commodit '!DU47</f>
        <v>3668.511</v>
      </c>
      <c r="DV47" s="21" t="n">
        <f aca="false">'[6]SBP Exports by all commodit '!DV47</f>
        <v>3743.587</v>
      </c>
      <c r="DW47" s="21" t="n">
        <f aca="false">'[6]SBP Exports by all commodit '!DW47</f>
        <v>4380.042</v>
      </c>
      <c r="DX47" s="21" t="n">
        <f aca="false">'[6]SBP Exports by all commodit '!DX47</f>
        <v>2719.082</v>
      </c>
      <c r="DY47" s="21" t="n">
        <f aca="false">'[6]SBP Exports by all commodit '!DY47</f>
        <v>3457.426</v>
      </c>
      <c r="DZ47" s="21" t="n">
        <f aca="false">'[6]SBP Exports by all commodit '!DZ47</f>
        <v>3670.606</v>
      </c>
      <c r="EA47" s="21" t="n">
        <f aca="false">'[6]SBP Exports by all commodit '!EA47</f>
        <v>2909.946</v>
      </c>
      <c r="EB47" s="21" t="n">
        <f aca="false">'[6]SBP Exports by all commodit '!EB47</f>
        <v>2330.094</v>
      </c>
      <c r="EC47" s="21" t="n">
        <f aca="false">'[6]SBP Exports by all commodit '!EC47</f>
        <v>1972.13</v>
      </c>
      <c r="ED47" s="21" t="n">
        <f aca="false">'[6]SBP Exports by all commodit '!ED47</f>
        <v>2831.264</v>
      </c>
      <c r="EE47" s="21" t="n">
        <f aca="false">'[6]SBP Exports by all commodit '!EE47</f>
        <v>3957.767</v>
      </c>
      <c r="EF47" s="21" t="n">
        <f aca="false">'[6]SBP Exports by all commodit '!EF47</f>
        <v>2565.557</v>
      </c>
      <c r="EG47" s="21" t="n">
        <f aca="false">'[6]SBP Exports by all commodit '!EG47</f>
        <v>2261.351</v>
      </c>
      <c r="EH47" s="21" t="n">
        <f aca="false">'[6]SBP Exports by all commodit '!EH47</f>
        <v>3181.109</v>
      </c>
      <c r="EI47" s="21" t="n">
        <f aca="false">'[6]SBP Exports by all commodit '!EI47</f>
        <v>3471.937</v>
      </c>
      <c r="EJ47" s="21" t="n">
        <f aca="false">'[6]SBP Exports by all commodit '!EJ47</f>
        <v>2122.936</v>
      </c>
      <c r="EK47" s="21" t="n">
        <f aca="false">'[6]SBP Exports by all commodit '!EK47</f>
        <v>2815.91</v>
      </c>
      <c r="EL47" s="21" t="n">
        <f aca="false">'[6]SBP Exports by all commodit '!EL47</f>
        <v>2203.865</v>
      </c>
      <c r="EM47" s="21" t="n">
        <f aca="false">'[6]SBP Exports by all commodit '!EM47</f>
        <v>2451.199</v>
      </c>
      <c r="EN47" s="21" t="n">
        <f aca="false">'[6]SBP Exports by all commodit '!EN47</f>
        <v>2160.243</v>
      </c>
      <c r="EO47" s="21" t="n">
        <f aca="false">'[6]SBP Exports by all commodit '!EO47</f>
        <v>3697.16</v>
      </c>
      <c r="EP47" s="21" t="n">
        <f aca="false">'[6]SBP Exports by all commodit '!EP47</f>
        <v>2511.381</v>
      </c>
      <c r="EQ47" s="21" t="n">
        <f aca="false">'[6]SBP Exports by all commodit '!EQ47</f>
        <v>2647.421</v>
      </c>
      <c r="ER47" s="21" t="n">
        <f aca="false">'[6]SBP Exports by all commodit '!ER47</f>
        <v>2589.574</v>
      </c>
      <c r="ES47" s="21" t="n">
        <f aca="false">'[6]SBP Exports by all commodit '!ES47</f>
        <v>3082.694</v>
      </c>
      <c r="ET47" s="21" t="n">
        <f aca="false">'[6]SBP Exports by all commodit '!ET47</f>
        <v>1519.542</v>
      </c>
      <c r="EU47" s="21" t="n">
        <f aca="false">'[6]SBP Exports by all commodit '!EU47</f>
        <v>1889.31</v>
      </c>
      <c r="EV47" s="21" t="n">
        <f aca="false">'[6]SBP Exports by all commodit '!EV47</f>
        <v>2664.821</v>
      </c>
      <c r="EW47" s="21" t="n">
        <f aca="false">'[6]SBP Exports by all commodit '!EW47</f>
        <v>1579.484</v>
      </c>
      <c r="EX47" s="21" t="n">
        <f aca="false">'[6]SBP Exports by all commodit '!EX47</f>
        <v>1612.247</v>
      </c>
      <c r="EY47" s="21" t="n">
        <f aca="false">'[6]SBP Exports by all commodit '!EY47</f>
        <v>1095.669</v>
      </c>
      <c r="EZ47" s="21" t="n">
        <f aca="false">'[6]SBP Exports by all commodit '!EZ47</f>
        <v>1669.436</v>
      </c>
      <c r="FA47" s="21" t="n">
        <f aca="false">'[6]SBP Exports by all commodit '!FA47</f>
        <v>1043.182</v>
      </c>
      <c r="FB47" s="21" t="n">
        <f aca="false">'[6]SBP Exports by all commodit '!FB47</f>
        <v>897.755</v>
      </c>
      <c r="FC47" s="21" t="n">
        <f aca="false">'[6]SBP Exports by all commodit '!FC47</f>
        <v>1985.153</v>
      </c>
      <c r="FD47" s="21" t="n">
        <f aca="false">'[6]SBP Exports by all commodit '!FD47</f>
        <v>1871.926</v>
      </c>
      <c r="FE47" s="21" t="n">
        <f aca="false">'[6]SBP Exports by all commodit '!FE47</f>
        <v>2394.739</v>
      </c>
      <c r="FF47" s="21" t="n">
        <f aca="false">'[6]SBP Exports by all commodit '!FF47</f>
        <v>2192.434</v>
      </c>
      <c r="FG47" s="21" t="n">
        <f aca="false">'[6]SBP Exports by all commodit '!FG47</f>
        <v>2073.079</v>
      </c>
      <c r="FH47" s="21" t="n">
        <f aca="false">'[6]SBP Exports by all commodit '!FH47</f>
        <v>2340.678</v>
      </c>
      <c r="FI47" s="21" t="n">
        <f aca="false">'[6]SBP Exports by all commodit '!FI47</f>
        <v>1937.053</v>
      </c>
      <c r="FJ47" s="21" t="n">
        <f aca="false">'[6]SBP Exports by all commodit '!FJ47</f>
        <v>1859.627</v>
      </c>
    </row>
    <row r="48" s="6" customFormat="true" ht="15" hidden="false" customHeight="false" outlineLevel="0" collapsed="false">
      <c r="A48" s="19" t="s">
        <v>46</v>
      </c>
      <c r="B48" s="20" t="n">
        <v>299.869</v>
      </c>
      <c r="C48" s="20" t="n">
        <v>465.169</v>
      </c>
      <c r="D48" s="21" t="n">
        <v>618.963</v>
      </c>
      <c r="E48" s="21" t="n">
        <v>687.76</v>
      </c>
      <c r="F48" s="21" t="n">
        <v>702.285</v>
      </c>
      <c r="G48" s="21" t="n">
        <v>2204.121</v>
      </c>
      <c r="H48" s="21" t="n">
        <v>1226.181</v>
      </c>
      <c r="I48" s="21" t="n">
        <v>709.743</v>
      </c>
      <c r="J48" s="21" t="n">
        <v>2252.766</v>
      </c>
      <c r="K48" s="21" t="n">
        <v>1714.143</v>
      </c>
      <c r="L48" s="21" t="n">
        <v>1093.402</v>
      </c>
      <c r="M48" s="21" t="n">
        <v>453.77</v>
      </c>
      <c r="N48" s="21" t="n">
        <v>523.973</v>
      </c>
      <c r="O48" s="21" t="n">
        <v>372.25</v>
      </c>
      <c r="P48" s="21" t="n">
        <v>487.007</v>
      </c>
      <c r="Q48" s="21" t="n">
        <v>322.772</v>
      </c>
      <c r="R48" s="21" t="n">
        <v>334.139</v>
      </c>
      <c r="S48" s="21" t="n">
        <v>718.054</v>
      </c>
      <c r="T48" s="21" t="n">
        <v>1300.703</v>
      </c>
      <c r="U48" s="21" t="n">
        <v>1055.832</v>
      </c>
      <c r="V48" s="21" t="n">
        <v>2159.981</v>
      </c>
      <c r="W48" s="21" t="n">
        <v>1099.89</v>
      </c>
      <c r="X48" s="21" t="n">
        <v>657.636</v>
      </c>
      <c r="Y48" s="21" t="n">
        <v>901.013</v>
      </c>
      <c r="Z48" s="21" t="n">
        <v>328.317</v>
      </c>
      <c r="AA48" s="21" t="n">
        <v>440.721</v>
      </c>
      <c r="AB48" s="21" t="n">
        <v>658.724</v>
      </c>
      <c r="AC48" s="21" t="n">
        <v>370.078</v>
      </c>
      <c r="AD48" s="21" t="n">
        <v>790.188</v>
      </c>
      <c r="AE48" s="21" t="n">
        <v>2666.812</v>
      </c>
      <c r="AF48" s="21" t="n">
        <v>601.835</v>
      </c>
      <c r="AG48" s="21" t="n">
        <v>1475.129</v>
      </c>
      <c r="AH48" s="21" t="n">
        <v>1116.449</v>
      </c>
      <c r="AI48" s="21" t="n">
        <v>386.444</v>
      </c>
      <c r="AJ48" s="21" t="n">
        <v>442.175</v>
      </c>
      <c r="AK48" s="21" t="n">
        <v>601.805</v>
      </c>
      <c r="AL48" s="21" t="n">
        <v>388.435</v>
      </c>
      <c r="AM48" s="21" t="n">
        <v>376.994</v>
      </c>
      <c r="AN48" s="21" t="n">
        <v>429.02</v>
      </c>
      <c r="AO48" s="21" t="n">
        <v>447.353</v>
      </c>
      <c r="AP48" s="21" t="n">
        <v>673.012</v>
      </c>
      <c r="AQ48" s="21" t="n">
        <v>691.371</v>
      </c>
      <c r="AR48" s="21" t="n">
        <v>317.277</v>
      </c>
      <c r="AS48" s="21" t="n">
        <v>653.052</v>
      </c>
      <c r="AT48" s="21" t="n">
        <v>517.218</v>
      </c>
      <c r="AU48" s="21" t="n">
        <v>635.128</v>
      </c>
      <c r="AV48" s="21" t="n">
        <v>523.375</v>
      </c>
      <c r="AW48" s="21" t="n">
        <v>503.555</v>
      </c>
      <c r="AX48" s="21" t="n">
        <v>695.361</v>
      </c>
      <c r="AY48" s="21" t="n">
        <v>543.171</v>
      </c>
      <c r="AZ48" s="21" t="n">
        <v>470.847</v>
      </c>
      <c r="BA48" s="21" t="n">
        <v>525.104</v>
      </c>
      <c r="BB48" s="21" t="n">
        <v>309.763</v>
      </c>
      <c r="BC48" s="21" t="n">
        <v>483.283</v>
      </c>
      <c r="BD48" s="21" t="n">
        <v>316.48</v>
      </c>
      <c r="BE48" s="21" t="n">
        <v>2933.266</v>
      </c>
      <c r="BF48" s="21" t="n">
        <v>913.305</v>
      </c>
      <c r="BG48" s="21" t="n">
        <v>645.119</v>
      </c>
      <c r="BH48" s="21" t="n">
        <v>986.143</v>
      </c>
      <c r="BI48" s="21" t="n">
        <v>740.518</v>
      </c>
      <c r="BJ48" s="21" t="n">
        <v>1028.211</v>
      </c>
      <c r="BK48" s="21" t="n">
        <v>650.796</v>
      </c>
      <c r="BL48" s="21" t="n">
        <v>788.755</v>
      </c>
      <c r="BM48" s="21" t="n">
        <v>697.097</v>
      </c>
      <c r="BN48" s="21" t="n">
        <v>478.941</v>
      </c>
      <c r="BO48" s="21" t="n">
        <v>374.284</v>
      </c>
      <c r="BP48" s="21" t="n">
        <v>553.969</v>
      </c>
      <c r="BQ48" s="21" t="n">
        <v>590.983</v>
      </c>
      <c r="BR48" s="21" t="n">
        <v>453.935</v>
      </c>
      <c r="BS48" s="21" t="n">
        <v>607.07</v>
      </c>
      <c r="BT48" s="21" t="n">
        <v>522.667</v>
      </c>
      <c r="BU48" s="21" t="n">
        <v>602.645</v>
      </c>
      <c r="BV48" s="21" t="n">
        <v>947.429</v>
      </c>
      <c r="BW48" s="21" t="n">
        <v>936.336</v>
      </c>
      <c r="BX48" s="21" t="n">
        <v>345.741</v>
      </c>
      <c r="BY48" s="21" t="n">
        <v>821.609</v>
      </c>
      <c r="BZ48" s="21" t="n">
        <v>479.233</v>
      </c>
      <c r="CA48" s="21" t="n">
        <v>700.947</v>
      </c>
      <c r="CB48" s="21" t="n">
        <v>849.27</v>
      </c>
      <c r="CC48" s="21" t="n">
        <v>680.871</v>
      </c>
      <c r="CD48" s="21" t="n">
        <v>1019.738</v>
      </c>
      <c r="CE48" s="21" t="n">
        <v>633.879</v>
      </c>
      <c r="CF48" s="21" t="n">
        <v>492.765</v>
      </c>
      <c r="CG48" s="21" t="n">
        <v>1063.395</v>
      </c>
      <c r="CH48" s="21" t="n">
        <v>959.939</v>
      </c>
      <c r="CI48" s="21" t="n">
        <v>755.045</v>
      </c>
      <c r="CJ48" s="21" t="n">
        <v>695.859</v>
      </c>
      <c r="CK48" s="21" t="n">
        <v>847.434</v>
      </c>
      <c r="CL48" s="21" t="n">
        <v>694.392</v>
      </c>
      <c r="CM48" s="21" t="n">
        <v>1220.157</v>
      </c>
      <c r="CN48" s="21" t="n">
        <v>908.318</v>
      </c>
      <c r="CO48" s="21" t="n">
        <v>751.116</v>
      </c>
      <c r="CP48" s="21" t="n">
        <v>856.027</v>
      </c>
      <c r="CQ48" s="21" t="n">
        <v>743.618</v>
      </c>
      <c r="CR48" s="21" t="n">
        <v>644.483</v>
      </c>
      <c r="CS48" s="21" t="n">
        <v>790.572</v>
      </c>
      <c r="CT48" s="21" t="n">
        <v>835.079</v>
      </c>
      <c r="CU48" s="21" t="n">
        <v>785.789</v>
      </c>
      <c r="CV48" s="21" t="n">
        <v>596.44</v>
      </c>
      <c r="CW48" s="21" t="n">
        <v>767.142</v>
      </c>
      <c r="CX48" s="21" t="n">
        <v>393.808</v>
      </c>
      <c r="CY48" s="21" t="n">
        <v>1046.864</v>
      </c>
      <c r="CZ48" s="21" t="n">
        <v>1317.875</v>
      </c>
      <c r="DA48" s="21" t="n">
        <v>803.913</v>
      </c>
      <c r="DB48" s="21" t="n">
        <v>1297.565</v>
      </c>
      <c r="DC48" s="21" t="n">
        <v>1185.154</v>
      </c>
      <c r="DD48" s="21" t="n">
        <v>1023.567</v>
      </c>
      <c r="DE48" s="21" t="n">
        <v>451.663</v>
      </c>
      <c r="DF48" s="21" t="n">
        <f aca="false">'[6]SBP Exports by all commodit '!DF48</f>
        <v>1306.74</v>
      </c>
      <c r="DG48" s="21" t="n">
        <f aca="false">'[6]SBP Exports by all commodit '!DG48</f>
        <v>578.029</v>
      </c>
      <c r="DH48" s="21" t="n">
        <f aca="false">'[6]SBP Exports by all commodit '!DH48</f>
        <v>1175.186</v>
      </c>
      <c r="DI48" s="21" t="n">
        <f aca="false">'[6]SBP Exports by all commodit '!DI48</f>
        <v>633.708</v>
      </c>
      <c r="DJ48" s="21" t="n">
        <f aca="false">'[6]SBP Exports by all commodit '!DJ48</f>
        <v>1230.429</v>
      </c>
      <c r="DK48" s="21" t="n">
        <f aca="false">'[6]SBP Exports by all commodit '!DK48</f>
        <v>626.797</v>
      </c>
      <c r="DL48" s="21" t="n">
        <f aca="false">'[6]SBP Exports by all commodit '!DL48</f>
        <v>1084.325</v>
      </c>
      <c r="DM48" s="21" t="n">
        <f aca="false">'[6]SBP Exports by all commodit '!DM48</f>
        <v>632.234</v>
      </c>
      <c r="DN48" s="21" t="n">
        <f aca="false">'[6]SBP Exports by all commodit '!DN48</f>
        <v>515.641</v>
      </c>
      <c r="DO48" s="21" t="n">
        <f aca="false">'[6]SBP Exports by all commodit '!DO48</f>
        <v>517.084</v>
      </c>
      <c r="DP48" s="21" t="n">
        <f aca="false">'[6]SBP Exports by all commodit '!DP48</f>
        <v>517.621</v>
      </c>
      <c r="DQ48" s="21" t="n">
        <f aca="false">'[6]SBP Exports by all commodit '!DQ48</f>
        <v>703.744</v>
      </c>
      <c r="DR48" s="21" t="n">
        <f aca="false">'[6]SBP Exports by all commodit '!DR48</f>
        <v>550.527</v>
      </c>
      <c r="DS48" s="21" t="n">
        <f aca="false">'[6]SBP Exports by all commodit '!DS48</f>
        <v>913.04</v>
      </c>
      <c r="DT48" s="21" t="n">
        <f aca="false">'[6]SBP Exports by all commodit '!DT48</f>
        <v>360.63</v>
      </c>
      <c r="DU48" s="21" t="n">
        <f aca="false">'[6]SBP Exports by all commodit '!DU48</f>
        <v>907.344</v>
      </c>
      <c r="DV48" s="21" t="n">
        <f aca="false">'[6]SBP Exports by all commodit '!DV48</f>
        <v>363.585</v>
      </c>
      <c r="DW48" s="21" t="n">
        <f aca="false">'[6]SBP Exports by all commodit '!DW48</f>
        <v>280.71</v>
      </c>
      <c r="DX48" s="21" t="n">
        <f aca="false">'[6]SBP Exports by all commodit '!DX48</f>
        <v>285.076</v>
      </c>
      <c r="DY48" s="21" t="n">
        <f aca="false">'[6]SBP Exports by all commodit '!DY48</f>
        <v>584.065</v>
      </c>
      <c r="DZ48" s="21" t="n">
        <f aca="false">'[6]SBP Exports by all commodit '!DZ48</f>
        <v>590.699</v>
      </c>
      <c r="EA48" s="21" t="n">
        <f aca="false">'[6]SBP Exports by all commodit '!EA48</f>
        <v>1035.343</v>
      </c>
      <c r="EB48" s="21" t="n">
        <f aca="false">'[6]SBP Exports by all commodit '!EB48</f>
        <v>820.338</v>
      </c>
      <c r="EC48" s="21" t="n">
        <f aca="false">'[6]SBP Exports by all commodit '!EC48</f>
        <v>871.453</v>
      </c>
      <c r="ED48" s="21" t="n">
        <f aca="false">'[6]SBP Exports by all commodit '!ED48</f>
        <v>719.22</v>
      </c>
      <c r="EE48" s="21" t="n">
        <f aca="false">'[6]SBP Exports by all commodit '!EE48</f>
        <v>2152.06</v>
      </c>
      <c r="EF48" s="21" t="n">
        <f aca="false">'[6]SBP Exports by all commodit '!EF48</f>
        <v>836.487</v>
      </c>
      <c r="EG48" s="21" t="n">
        <f aca="false">'[6]SBP Exports by all commodit '!EG48</f>
        <v>1243.265</v>
      </c>
      <c r="EH48" s="21" t="n">
        <f aca="false">'[6]SBP Exports by all commodit '!EH48</f>
        <v>362.397</v>
      </c>
      <c r="EI48" s="21" t="n">
        <f aca="false">'[6]SBP Exports by all commodit '!EI48</f>
        <v>2047.803</v>
      </c>
      <c r="EJ48" s="21" t="n">
        <f aca="false">'[6]SBP Exports by all commodit '!EJ48</f>
        <v>1864.406</v>
      </c>
      <c r="EK48" s="21" t="n">
        <f aca="false">'[6]SBP Exports by all commodit '!EK48</f>
        <v>839.289</v>
      </c>
      <c r="EL48" s="21" t="n">
        <f aca="false">'[6]SBP Exports by all commodit '!EL48</f>
        <v>639.457</v>
      </c>
      <c r="EM48" s="21" t="n">
        <f aca="false">'[6]SBP Exports by all commodit '!EM48</f>
        <v>963.089</v>
      </c>
      <c r="EN48" s="21" t="n">
        <f aca="false">'[6]SBP Exports by all commodit '!EN48</f>
        <v>787.801</v>
      </c>
      <c r="EO48" s="21" t="n">
        <f aca="false">'[6]SBP Exports by all commodit '!EO48</f>
        <v>612.186</v>
      </c>
      <c r="EP48" s="21" t="n">
        <f aca="false">'[6]SBP Exports by all commodit '!EP48</f>
        <v>845.734</v>
      </c>
      <c r="EQ48" s="21" t="n">
        <f aca="false">'[6]SBP Exports by all commodit '!EQ48</f>
        <v>417.926</v>
      </c>
      <c r="ER48" s="21" t="n">
        <f aca="false">'[6]SBP Exports by all commodit '!ER48</f>
        <v>937.444</v>
      </c>
      <c r="ES48" s="21" t="n">
        <f aca="false">'[6]SBP Exports by all commodit '!ES48</f>
        <v>580.051</v>
      </c>
      <c r="ET48" s="21" t="n">
        <f aca="false">'[6]SBP Exports by all commodit '!ET48</f>
        <v>673.576</v>
      </c>
      <c r="EU48" s="21" t="n">
        <f aca="false">'[6]SBP Exports by all commodit '!EU48</f>
        <v>627.71</v>
      </c>
      <c r="EV48" s="21" t="n">
        <f aca="false">'[6]SBP Exports by all commodit '!EV48</f>
        <v>860.159</v>
      </c>
      <c r="EW48" s="21" t="n">
        <f aca="false">'[6]SBP Exports by all commodit '!EW48</f>
        <v>994.646</v>
      </c>
      <c r="EX48" s="21" t="n">
        <f aca="false">'[6]SBP Exports by all commodit '!EX48</f>
        <v>402.418</v>
      </c>
      <c r="EY48" s="21" t="n">
        <f aca="false">'[6]SBP Exports by all commodit '!EY48</f>
        <v>1172.004</v>
      </c>
      <c r="EZ48" s="21" t="n">
        <f aca="false">'[6]SBP Exports by all commodit '!EZ48</f>
        <v>973.608</v>
      </c>
      <c r="FA48" s="21" t="n">
        <f aca="false">'[6]SBP Exports by all commodit '!FA48</f>
        <v>907.738</v>
      </c>
      <c r="FB48" s="21" t="n">
        <f aca="false">'[6]SBP Exports by all commodit '!FB48</f>
        <v>616.603</v>
      </c>
      <c r="FC48" s="21" t="n">
        <f aca="false">'[6]SBP Exports by all commodit '!FC48</f>
        <v>1151.138</v>
      </c>
      <c r="FD48" s="21" t="n">
        <f aca="false">'[6]SBP Exports by all commodit '!FD48</f>
        <v>771.625</v>
      </c>
      <c r="FE48" s="21" t="n">
        <f aca="false">'[6]SBP Exports by all commodit '!FE48</f>
        <v>864.591</v>
      </c>
      <c r="FF48" s="21" t="n">
        <f aca="false">'[6]SBP Exports by all commodit '!FF48</f>
        <v>375.838</v>
      </c>
      <c r="FG48" s="21" t="n">
        <f aca="false">'[6]SBP Exports by all commodit '!FG48</f>
        <v>612.889</v>
      </c>
      <c r="FH48" s="21" t="n">
        <f aca="false">'[6]SBP Exports by all commodit '!FH48</f>
        <v>773.204</v>
      </c>
      <c r="FI48" s="21" t="n">
        <f aca="false">'[6]SBP Exports by all commodit '!FI48</f>
        <v>991.029</v>
      </c>
      <c r="FJ48" s="21" t="n">
        <f aca="false">'[6]SBP Exports by all commodit '!FJ48</f>
        <v>646.863</v>
      </c>
    </row>
    <row r="49" s="6" customFormat="true" ht="15" hidden="false" customHeight="false" outlineLevel="0" collapsed="false">
      <c r="A49" s="19" t="s">
        <v>47</v>
      </c>
      <c r="B49" s="20" t="n">
        <v>2299.531</v>
      </c>
      <c r="C49" s="20" t="n">
        <v>2131.919</v>
      </c>
      <c r="D49" s="21" t="n">
        <v>1761.192</v>
      </c>
      <c r="E49" s="21" t="n">
        <v>2142.813</v>
      </c>
      <c r="F49" s="21" t="n">
        <v>1689.943</v>
      </c>
      <c r="G49" s="21" t="n">
        <v>2351.07</v>
      </c>
      <c r="H49" s="21" t="n">
        <v>2198.026</v>
      </c>
      <c r="I49" s="21" t="n">
        <v>1967.363</v>
      </c>
      <c r="J49" s="21" t="n">
        <v>2339.02</v>
      </c>
      <c r="K49" s="21" t="n">
        <v>1797.495</v>
      </c>
      <c r="L49" s="21" t="n">
        <v>1580.348</v>
      </c>
      <c r="M49" s="21" t="n">
        <v>1933.616</v>
      </c>
      <c r="N49" s="21" t="n">
        <v>1788.615</v>
      </c>
      <c r="O49" s="21" t="n">
        <v>1912.416</v>
      </c>
      <c r="P49" s="21" t="n">
        <v>3043.96</v>
      </c>
      <c r="Q49" s="21" t="n">
        <v>2501.267</v>
      </c>
      <c r="R49" s="21" t="n">
        <v>1401.775</v>
      </c>
      <c r="S49" s="21" t="n">
        <v>1782.353</v>
      </c>
      <c r="T49" s="21" t="n">
        <v>2022.202</v>
      </c>
      <c r="U49" s="21" t="n">
        <v>1562.934</v>
      </c>
      <c r="V49" s="21" t="n">
        <v>1731.948</v>
      </c>
      <c r="W49" s="21" t="n">
        <v>1974.407</v>
      </c>
      <c r="X49" s="21" t="n">
        <v>2001.702</v>
      </c>
      <c r="Y49" s="21" t="n">
        <v>1988.559</v>
      </c>
      <c r="Z49" s="21" t="n">
        <v>2542.156</v>
      </c>
      <c r="AA49" s="21" t="n">
        <v>2182.046</v>
      </c>
      <c r="AB49" s="21" t="n">
        <v>1704.419</v>
      </c>
      <c r="AC49" s="21" t="n">
        <v>1496.776</v>
      </c>
      <c r="AD49" s="21" t="n">
        <v>1510.621</v>
      </c>
      <c r="AE49" s="21" t="n">
        <v>1671.199</v>
      </c>
      <c r="AF49" s="21" t="n">
        <v>1623.996</v>
      </c>
      <c r="AG49" s="21" t="n">
        <v>1661.88</v>
      </c>
      <c r="AH49" s="21" t="n">
        <v>2072.049</v>
      </c>
      <c r="AI49" s="21" t="n">
        <v>1975.755</v>
      </c>
      <c r="AJ49" s="21" t="n">
        <v>2524.295</v>
      </c>
      <c r="AK49" s="21" t="n">
        <v>2764.312</v>
      </c>
      <c r="AL49" s="21" t="n">
        <v>2304.849</v>
      </c>
      <c r="AM49" s="21" t="n">
        <v>2449.219</v>
      </c>
      <c r="AN49" s="21" t="n">
        <v>3578.676</v>
      </c>
      <c r="AO49" s="21" t="n">
        <v>1667.372</v>
      </c>
      <c r="AP49" s="21" t="n">
        <v>2118.961</v>
      </c>
      <c r="AQ49" s="21" t="n">
        <v>2825.875</v>
      </c>
      <c r="AR49" s="21" t="n">
        <v>2214.278</v>
      </c>
      <c r="AS49" s="21" t="n">
        <v>2502.708</v>
      </c>
      <c r="AT49" s="21" t="n">
        <v>2472.782</v>
      </c>
      <c r="AU49" s="21" t="n">
        <v>2708.216</v>
      </c>
      <c r="AV49" s="21" t="n">
        <v>3003.719</v>
      </c>
      <c r="AW49" s="21" t="n">
        <v>3484.082</v>
      </c>
      <c r="AX49" s="21" t="n">
        <v>2878.484</v>
      </c>
      <c r="AY49" s="21" t="n">
        <v>2742.23</v>
      </c>
      <c r="AZ49" s="21" t="n">
        <v>2258.284</v>
      </c>
      <c r="BA49" s="21" t="n">
        <v>2572.963</v>
      </c>
      <c r="BB49" s="21" t="n">
        <v>2797.384</v>
      </c>
      <c r="BC49" s="21" t="n">
        <v>3113.409</v>
      </c>
      <c r="BD49" s="21" t="n">
        <v>2261.824</v>
      </c>
      <c r="BE49" s="21" t="n">
        <v>2550.248</v>
      </c>
      <c r="BF49" s="21" t="n">
        <v>3022.081</v>
      </c>
      <c r="BG49" s="21" t="n">
        <v>3581.579</v>
      </c>
      <c r="BH49" s="21" t="n">
        <v>3810.953</v>
      </c>
      <c r="BI49" s="21" t="n">
        <v>2703.41</v>
      </c>
      <c r="BJ49" s="21" t="n">
        <v>2654.31</v>
      </c>
      <c r="BK49" s="21" t="n">
        <v>2447.747</v>
      </c>
      <c r="BL49" s="21" t="n">
        <v>2491.182</v>
      </c>
      <c r="BM49" s="21" t="n">
        <v>2066.156</v>
      </c>
      <c r="BN49" s="21" t="n">
        <v>2425.036</v>
      </c>
      <c r="BO49" s="21" t="n">
        <v>2509.363</v>
      </c>
      <c r="BP49" s="21" t="n">
        <v>1873.226</v>
      </c>
      <c r="BQ49" s="21" t="n">
        <v>1876.035</v>
      </c>
      <c r="BR49" s="21" t="n">
        <v>2131.803</v>
      </c>
      <c r="BS49" s="21" t="n">
        <v>2065.811</v>
      </c>
      <c r="BT49" s="21" t="n">
        <v>1839.699</v>
      </c>
      <c r="BU49" s="21" t="n">
        <v>2151.044</v>
      </c>
      <c r="BV49" s="21" t="n">
        <v>2227.27</v>
      </c>
      <c r="BW49" s="21" t="n">
        <v>1782.96</v>
      </c>
      <c r="BX49" s="21" t="n">
        <v>1871.48</v>
      </c>
      <c r="BY49" s="21" t="n">
        <v>2856.403</v>
      </c>
      <c r="BZ49" s="21" t="n">
        <v>1873.566</v>
      </c>
      <c r="CA49" s="21" t="n">
        <v>2382.226</v>
      </c>
      <c r="CB49" s="21" t="n">
        <v>2673.523</v>
      </c>
      <c r="CC49" s="21" t="n">
        <v>1999.969</v>
      </c>
      <c r="CD49" s="21" t="n">
        <v>2322.742</v>
      </c>
      <c r="CE49" s="21" t="n">
        <v>2571.736</v>
      </c>
      <c r="CF49" s="21" t="n">
        <v>1714.637</v>
      </c>
      <c r="CG49" s="21" t="n">
        <v>1812.206</v>
      </c>
      <c r="CH49" s="21" t="n">
        <v>3278.769</v>
      </c>
      <c r="CI49" s="21" t="n">
        <v>2756.771</v>
      </c>
      <c r="CJ49" s="21" t="n">
        <v>1818.841</v>
      </c>
      <c r="CK49" s="21" t="n">
        <v>2774.891</v>
      </c>
      <c r="CL49" s="21" t="n">
        <v>2156.99</v>
      </c>
      <c r="CM49" s="21" t="n">
        <v>2493.719</v>
      </c>
      <c r="CN49" s="21" t="n">
        <v>2006.653</v>
      </c>
      <c r="CO49" s="21" t="n">
        <v>1680.658</v>
      </c>
      <c r="CP49" s="21" t="n">
        <v>2821.497</v>
      </c>
      <c r="CQ49" s="21" t="n">
        <v>2321.591</v>
      </c>
      <c r="CR49" s="21" t="n">
        <v>2001.455</v>
      </c>
      <c r="CS49" s="21" t="n">
        <v>1815.34</v>
      </c>
      <c r="CT49" s="21" t="n">
        <v>2168.068</v>
      </c>
      <c r="CU49" s="21" t="n">
        <v>1885.121</v>
      </c>
      <c r="CV49" s="21" t="n">
        <v>1644.961</v>
      </c>
      <c r="CW49" s="21" t="n">
        <v>1809.824</v>
      </c>
      <c r="CX49" s="21" t="n">
        <v>2427.245</v>
      </c>
      <c r="CY49" s="21" t="n">
        <v>2153.14</v>
      </c>
      <c r="CZ49" s="21" t="n">
        <v>2627.668</v>
      </c>
      <c r="DA49" s="21" t="n">
        <v>1960.209</v>
      </c>
      <c r="DB49" s="21" t="n">
        <v>1811.54</v>
      </c>
      <c r="DC49" s="21" t="n">
        <v>2502.393</v>
      </c>
      <c r="DD49" s="21" t="n">
        <v>2182.451</v>
      </c>
      <c r="DE49" s="21" t="n">
        <v>2402.883</v>
      </c>
      <c r="DF49" s="21" t="n">
        <f aca="false">'[6]SBP Exports by all commodit '!DF49</f>
        <v>2696.005</v>
      </c>
      <c r="DG49" s="21" t="n">
        <f aca="false">'[6]SBP Exports by all commodit '!DG49</f>
        <v>2135.857</v>
      </c>
      <c r="DH49" s="21" t="n">
        <f aca="false">'[6]SBP Exports by all commodit '!DH49</f>
        <v>2028.201</v>
      </c>
      <c r="DI49" s="21" t="n">
        <f aca="false">'[6]SBP Exports by all commodit '!DI49</f>
        <v>3400.789</v>
      </c>
      <c r="DJ49" s="21" t="n">
        <f aca="false">'[6]SBP Exports by all commodit '!DJ49</f>
        <v>2466.616</v>
      </c>
      <c r="DK49" s="21" t="n">
        <f aca="false">'[6]SBP Exports by all commodit '!DK49</f>
        <v>2557.989</v>
      </c>
      <c r="DL49" s="21" t="n">
        <f aca="false">'[6]SBP Exports by all commodit '!DL49</f>
        <v>3141.89</v>
      </c>
      <c r="DM49" s="21" t="n">
        <f aca="false">'[6]SBP Exports by all commodit '!DM49</f>
        <v>2276.694</v>
      </c>
      <c r="DN49" s="21" t="n">
        <f aca="false">'[6]SBP Exports by all commodit '!DN49</f>
        <v>2350.709</v>
      </c>
      <c r="DO49" s="21" t="n">
        <f aca="false">'[6]SBP Exports by all commodit '!DO49</f>
        <v>2358.703</v>
      </c>
      <c r="DP49" s="21" t="n">
        <f aca="false">'[6]SBP Exports by all commodit '!DP49</f>
        <v>2455.612</v>
      </c>
      <c r="DQ49" s="21" t="n">
        <f aca="false">'[6]SBP Exports by all commodit '!DQ49</f>
        <v>2123.801</v>
      </c>
      <c r="DR49" s="21" t="n">
        <f aca="false">'[6]SBP Exports by all commodit '!DR49</f>
        <v>1504.902</v>
      </c>
      <c r="DS49" s="21" t="n">
        <f aca="false">'[6]SBP Exports by all commodit '!DS49</f>
        <v>1849.862</v>
      </c>
      <c r="DT49" s="21" t="n">
        <f aca="false">'[6]SBP Exports by all commodit '!DT49</f>
        <v>1951.793</v>
      </c>
      <c r="DU49" s="21" t="n">
        <f aca="false">'[6]SBP Exports by all commodit '!DU49</f>
        <v>1410.149</v>
      </c>
      <c r="DV49" s="21" t="n">
        <f aca="false">'[6]SBP Exports by all commodit '!DV49</f>
        <v>1397.174</v>
      </c>
      <c r="DW49" s="21" t="n">
        <f aca="false">'[6]SBP Exports by all commodit '!DW49</f>
        <v>1729.806</v>
      </c>
      <c r="DX49" s="21" t="n">
        <f aca="false">'[6]SBP Exports by all commodit '!DX49</f>
        <v>1461.038</v>
      </c>
      <c r="DY49" s="21" t="n">
        <f aca="false">'[6]SBP Exports by all commodit '!DY49</f>
        <v>1102.305</v>
      </c>
      <c r="DZ49" s="21" t="n">
        <f aca="false">'[6]SBP Exports by all commodit '!DZ49</f>
        <v>1355.499</v>
      </c>
      <c r="EA49" s="21" t="n">
        <f aca="false">'[6]SBP Exports by all commodit '!EA49</f>
        <v>1356.705</v>
      </c>
      <c r="EB49" s="21" t="n">
        <f aca="false">'[6]SBP Exports by all commodit '!EB49</f>
        <v>1388.828</v>
      </c>
      <c r="EC49" s="21" t="n">
        <f aca="false">'[6]SBP Exports by all commodit '!EC49</f>
        <v>1486.489</v>
      </c>
      <c r="ED49" s="21" t="n">
        <f aca="false">'[6]SBP Exports by all commodit '!ED49</f>
        <v>1222.969</v>
      </c>
      <c r="EE49" s="21" t="n">
        <f aca="false">'[6]SBP Exports by all commodit '!EE49</f>
        <v>1263.118</v>
      </c>
      <c r="EF49" s="21" t="n">
        <f aca="false">'[6]SBP Exports by all commodit '!EF49</f>
        <v>1823.72</v>
      </c>
      <c r="EG49" s="21" t="n">
        <f aca="false">'[6]SBP Exports by all commodit '!EG49</f>
        <v>1662.357</v>
      </c>
      <c r="EH49" s="21" t="n">
        <f aca="false">'[6]SBP Exports by all commodit '!EH49</f>
        <v>1401.964</v>
      </c>
      <c r="EI49" s="21" t="n">
        <f aca="false">'[6]SBP Exports by all commodit '!EI49</f>
        <v>1216.279</v>
      </c>
      <c r="EJ49" s="21" t="n">
        <f aca="false">'[6]SBP Exports by all commodit '!EJ49</f>
        <v>1378.999</v>
      </c>
      <c r="EK49" s="21" t="n">
        <f aca="false">'[6]SBP Exports by all commodit '!EK49</f>
        <v>1295.905</v>
      </c>
      <c r="EL49" s="21" t="n">
        <f aca="false">'[6]SBP Exports by all commodit '!EL49</f>
        <v>1569.181</v>
      </c>
      <c r="EM49" s="21" t="n">
        <f aca="false">'[6]SBP Exports by all commodit '!EM49</f>
        <v>1089.654</v>
      </c>
      <c r="EN49" s="21" t="n">
        <f aca="false">'[6]SBP Exports by all commodit '!EN49</f>
        <v>1199.43</v>
      </c>
      <c r="EO49" s="21" t="n">
        <f aca="false">'[6]SBP Exports by all commodit '!EO49</f>
        <v>1118.396</v>
      </c>
      <c r="EP49" s="21" t="n">
        <f aca="false">'[6]SBP Exports by all commodit '!EP49</f>
        <v>1138.884</v>
      </c>
      <c r="EQ49" s="21" t="n">
        <f aca="false">'[6]SBP Exports by all commodit '!EQ49</f>
        <v>1045.783</v>
      </c>
      <c r="ER49" s="21" t="n">
        <f aca="false">'[6]SBP Exports by all commodit '!ER49</f>
        <v>1244.912</v>
      </c>
      <c r="ES49" s="21" t="n">
        <f aca="false">'[6]SBP Exports by all commodit '!ES49</f>
        <v>1638.097</v>
      </c>
      <c r="ET49" s="21" t="n">
        <f aca="false">'[6]SBP Exports by all commodit '!ET49</f>
        <v>1164.751</v>
      </c>
      <c r="EU49" s="21" t="n">
        <f aca="false">'[6]SBP Exports by all commodit '!EU49</f>
        <v>1232.24</v>
      </c>
      <c r="EV49" s="21" t="n">
        <f aca="false">'[6]SBP Exports by all commodit '!EV49</f>
        <v>1081.449</v>
      </c>
      <c r="EW49" s="21" t="n">
        <f aca="false">'[6]SBP Exports by all commodit '!EW49</f>
        <v>660.959</v>
      </c>
      <c r="EX49" s="21" t="n">
        <f aca="false">'[6]SBP Exports by all commodit '!EX49</f>
        <v>1098.463</v>
      </c>
      <c r="EY49" s="21" t="n">
        <f aca="false">'[6]SBP Exports by all commodit '!EY49</f>
        <v>733.853</v>
      </c>
      <c r="EZ49" s="21" t="n">
        <f aca="false">'[6]SBP Exports by all commodit '!EZ49</f>
        <v>761.927</v>
      </c>
      <c r="FA49" s="21" t="n">
        <f aca="false">'[6]SBP Exports by all commodit '!FA49</f>
        <v>813.58</v>
      </c>
      <c r="FB49" s="21" t="n">
        <f aca="false">'[6]SBP Exports by all commodit '!FB49</f>
        <v>593.888</v>
      </c>
      <c r="FC49" s="21" t="n">
        <f aca="false">'[6]SBP Exports by all commodit '!FC49</f>
        <v>896.427</v>
      </c>
      <c r="FD49" s="21" t="n">
        <f aca="false">'[6]SBP Exports by all commodit '!FD49</f>
        <v>938.437</v>
      </c>
      <c r="FE49" s="21" t="n">
        <f aca="false">'[6]SBP Exports by all commodit '!FE49</f>
        <v>876.981</v>
      </c>
      <c r="FF49" s="21" t="n">
        <f aca="false">'[6]SBP Exports by all commodit '!FF49</f>
        <v>1139.784</v>
      </c>
      <c r="FG49" s="21" t="n">
        <f aca="false">'[6]SBP Exports by all commodit '!FG49</f>
        <v>1050.059</v>
      </c>
      <c r="FH49" s="21" t="n">
        <f aca="false">'[6]SBP Exports by all commodit '!FH49</f>
        <v>625.077</v>
      </c>
      <c r="FI49" s="21" t="n">
        <f aca="false">'[6]SBP Exports by all commodit '!FI49</f>
        <v>803.433</v>
      </c>
      <c r="FJ49" s="21" t="n">
        <f aca="false">'[6]SBP Exports by all commodit '!FJ49</f>
        <v>562.538</v>
      </c>
    </row>
    <row r="50" s="6" customFormat="true" ht="15" hidden="false" customHeight="false" outlineLevel="0" collapsed="false">
      <c r="A50" s="19" t="s">
        <v>48</v>
      </c>
      <c r="B50" s="20" t="n">
        <v>1.624</v>
      </c>
      <c r="C50" s="20" t="n">
        <v>56.7</v>
      </c>
      <c r="D50" s="21" t="n">
        <v>39.017</v>
      </c>
      <c r="E50" s="21" t="n">
        <v>47.8</v>
      </c>
      <c r="F50" s="21" t="n">
        <v>58.118</v>
      </c>
      <c r="G50" s="21" t="n">
        <v>106.875</v>
      </c>
      <c r="H50" s="21" t="n">
        <v>89.38</v>
      </c>
      <c r="I50" s="21" t="n">
        <v>13.713</v>
      </c>
      <c r="J50" s="21" t="n">
        <v>108.204</v>
      </c>
      <c r="K50" s="21" t="n">
        <v>134.663</v>
      </c>
      <c r="L50" s="21" t="n">
        <v>87.413</v>
      </c>
      <c r="M50" s="21" t="n">
        <v>108.976</v>
      </c>
      <c r="N50" s="21" t="n">
        <v>0</v>
      </c>
      <c r="O50" s="21" t="n">
        <v>87.55</v>
      </c>
      <c r="P50" s="21" t="n">
        <v>209.919</v>
      </c>
      <c r="Q50" s="21" t="n">
        <v>110.625</v>
      </c>
      <c r="R50" s="21" t="n">
        <v>0</v>
      </c>
      <c r="S50" s="21" t="n">
        <v>116.775</v>
      </c>
      <c r="T50" s="21" t="n">
        <v>169.654</v>
      </c>
      <c r="U50" s="21" t="n">
        <v>49.623</v>
      </c>
      <c r="V50" s="21" t="n">
        <v>16.352</v>
      </c>
      <c r="W50" s="21" t="n">
        <v>10.5</v>
      </c>
      <c r="X50" s="21" t="n">
        <v>0</v>
      </c>
      <c r="Y50" s="21" t="n">
        <v>8.407</v>
      </c>
      <c r="Z50" s="21" t="n">
        <v>41.922</v>
      </c>
      <c r="AA50" s="21" t="n">
        <v>0</v>
      </c>
      <c r="AB50" s="21" t="n">
        <v>55.89</v>
      </c>
      <c r="AC50" s="21" t="n">
        <v>0.6</v>
      </c>
      <c r="AD50" s="21" t="n">
        <v>4.522</v>
      </c>
      <c r="AE50" s="21" t="n">
        <v>4</v>
      </c>
      <c r="AF50" s="21" t="n">
        <v>0</v>
      </c>
      <c r="AG50" s="21" t="n">
        <v>0</v>
      </c>
      <c r="AH50" s="21" t="n">
        <v>2.98</v>
      </c>
      <c r="AI50" s="21" t="n">
        <v>0</v>
      </c>
      <c r="AJ50" s="21" t="n">
        <v>0</v>
      </c>
      <c r="AK50" s="21" t="n">
        <v>0</v>
      </c>
      <c r="AL50" s="21" t="n">
        <v>0</v>
      </c>
      <c r="AM50" s="21" t="n">
        <v>0</v>
      </c>
      <c r="AN50" s="21" t="n">
        <v>0</v>
      </c>
      <c r="AO50" s="21" t="n">
        <v>0</v>
      </c>
      <c r="AP50" s="21" t="n">
        <v>3.52</v>
      </c>
      <c r="AQ50" s="21" t="n">
        <v>0</v>
      </c>
      <c r="AR50" s="21" t="n">
        <v>1.918</v>
      </c>
      <c r="AS50" s="21" t="n">
        <v>0</v>
      </c>
      <c r="AT50" s="21" t="n">
        <v>66.206</v>
      </c>
      <c r="AU50" s="21" t="n">
        <v>0</v>
      </c>
      <c r="AV50" s="21" t="n">
        <v>2.445</v>
      </c>
      <c r="AW50" s="21" t="n">
        <v>10.545</v>
      </c>
      <c r="AX50" s="21" t="n">
        <v>0</v>
      </c>
      <c r="AY50" s="21" t="n">
        <v>3.616</v>
      </c>
      <c r="AZ50" s="21" t="n">
        <v>0</v>
      </c>
      <c r="BA50" s="21" t="n">
        <v>0</v>
      </c>
      <c r="BB50" s="21" t="n">
        <v>0</v>
      </c>
      <c r="BC50" s="21" t="n">
        <v>9.754</v>
      </c>
      <c r="BD50" s="21" t="n">
        <v>4.926</v>
      </c>
      <c r="BE50" s="21" t="n">
        <v>0</v>
      </c>
      <c r="BF50" s="21" t="n">
        <v>32.475</v>
      </c>
      <c r="BG50" s="21" t="n">
        <v>6.061</v>
      </c>
      <c r="BH50" s="21" t="n">
        <v>0</v>
      </c>
      <c r="BI50" s="21" t="n">
        <v>5.165</v>
      </c>
      <c r="BJ50" s="21" t="n">
        <v>0</v>
      </c>
      <c r="BK50" s="21" t="n">
        <v>0</v>
      </c>
      <c r="BL50" s="21" t="n">
        <v>0</v>
      </c>
      <c r="BM50" s="21" t="n">
        <v>37.611</v>
      </c>
      <c r="BN50" s="21" t="n">
        <v>0</v>
      </c>
      <c r="BO50" s="21" t="n">
        <v>38.453</v>
      </c>
      <c r="BP50" s="21" t="n">
        <v>26.683</v>
      </c>
      <c r="BQ50" s="21" t="n">
        <v>0</v>
      </c>
      <c r="BR50" s="21" t="n">
        <v>15.965</v>
      </c>
      <c r="BS50" s="21" t="n">
        <v>0</v>
      </c>
      <c r="BT50" s="21" t="n">
        <v>7.112</v>
      </c>
      <c r="BU50" s="21" t="n">
        <v>7.187</v>
      </c>
      <c r="BV50" s="21" t="n">
        <v>0.001</v>
      </c>
      <c r="BW50" s="21" t="n">
        <v>16.41</v>
      </c>
      <c r="BX50" s="21" t="n">
        <v>0</v>
      </c>
      <c r="BY50" s="21" t="n">
        <v>67.968</v>
      </c>
      <c r="BZ50" s="21" t="n">
        <v>0.5</v>
      </c>
      <c r="CA50" s="21" t="n">
        <v>21.189</v>
      </c>
      <c r="CB50" s="21" t="n">
        <v>51.349</v>
      </c>
      <c r="CC50" s="21" t="n">
        <v>0</v>
      </c>
      <c r="CD50" s="21" t="n">
        <v>0</v>
      </c>
      <c r="CE50" s="21" t="n">
        <v>145.633</v>
      </c>
      <c r="CF50" s="21" t="n">
        <v>1.452</v>
      </c>
      <c r="CG50" s="21" t="n">
        <v>18.626</v>
      </c>
      <c r="CH50" s="21" t="n">
        <v>0</v>
      </c>
      <c r="CI50" s="21" t="n">
        <v>0</v>
      </c>
      <c r="CJ50" s="21" t="n">
        <v>3.769</v>
      </c>
      <c r="CK50" s="21" t="n">
        <v>0</v>
      </c>
      <c r="CL50" s="21" t="n">
        <v>3.769</v>
      </c>
      <c r="CM50" s="21" t="n">
        <v>0</v>
      </c>
      <c r="CN50" s="21" t="n">
        <v>7.19</v>
      </c>
      <c r="CO50" s="21" t="n">
        <v>0</v>
      </c>
      <c r="CP50" s="21" t="n">
        <v>104.822</v>
      </c>
      <c r="CQ50" s="21" t="n">
        <v>11.826</v>
      </c>
      <c r="CR50" s="21" t="n">
        <v>0</v>
      </c>
      <c r="CS50" s="21" t="n">
        <v>5.553</v>
      </c>
      <c r="CT50" s="21" t="n">
        <v>6.464</v>
      </c>
      <c r="CU50" s="21" t="n">
        <v>248.949</v>
      </c>
      <c r="CV50" s="21" t="n">
        <v>7.44</v>
      </c>
      <c r="CW50" s="21" t="n">
        <v>0</v>
      </c>
      <c r="CX50" s="21" t="n">
        <v>430.326</v>
      </c>
      <c r="CY50" s="21" t="n">
        <v>14.504</v>
      </c>
      <c r="CZ50" s="21" t="n">
        <v>51.711</v>
      </c>
      <c r="DA50" s="21" t="n">
        <v>0</v>
      </c>
      <c r="DB50" s="21" t="n">
        <v>1</v>
      </c>
      <c r="DC50" s="21" t="n">
        <v>1791.121</v>
      </c>
      <c r="DD50" s="21" t="n">
        <v>408.579</v>
      </c>
      <c r="DE50" s="21" t="n">
        <v>371.133</v>
      </c>
      <c r="DF50" s="21" t="n">
        <f aca="false">'[6]SBP Exports by all commodit '!DF50</f>
        <v>101.157</v>
      </c>
      <c r="DG50" s="21" t="n">
        <f aca="false">'[6]SBP Exports by all commodit '!DG50</f>
        <v>0</v>
      </c>
      <c r="DH50" s="21" t="n">
        <f aca="false">'[6]SBP Exports by all commodit '!DH50</f>
        <v>333.297</v>
      </c>
      <c r="DI50" s="21" t="n">
        <f aca="false">'[6]SBP Exports by all commodit '!DI50</f>
        <v>67.258</v>
      </c>
      <c r="DJ50" s="21" t="n">
        <f aca="false">'[6]SBP Exports by all commodit '!DJ50</f>
        <v>257.006</v>
      </c>
      <c r="DK50" s="21" t="n">
        <f aca="false">'[6]SBP Exports by all commodit '!DK50</f>
        <v>21.905</v>
      </c>
      <c r="DL50" s="21" t="n">
        <f aca="false">'[6]SBP Exports by all commodit '!DL50</f>
        <v>28.475</v>
      </c>
      <c r="DM50" s="21" t="n">
        <f aca="false">'[6]SBP Exports by all commodit '!DM50</f>
        <v>13.28</v>
      </c>
      <c r="DN50" s="21" t="n">
        <f aca="false">'[6]SBP Exports by all commodit '!DN50</f>
        <v>0</v>
      </c>
      <c r="DO50" s="21" t="n">
        <f aca="false">'[6]SBP Exports by all commodit '!DO50</f>
        <v>0.2</v>
      </c>
      <c r="DP50" s="21" t="n">
        <f aca="false">'[6]SBP Exports by all commodit '!DP50</f>
        <v>0</v>
      </c>
      <c r="DQ50" s="21" t="n">
        <f aca="false">'[6]SBP Exports by all commodit '!DQ50</f>
        <v>109.965</v>
      </c>
      <c r="DR50" s="21" t="n">
        <f aca="false">'[6]SBP Exports by all commodit '!DR50</f>
        <v>0</v>
      </c>
      <c r="DS50" s="21" t="n">
        <f aca="false">'[6]SBP Exports by all commodit '!DS50</f>
        <v>0</v>
      </c>
      <c r="DT50" s="21" t="n">
        <f aca="false">'[6]SBP Exports by all commodit '!DT50</f>
        <v>7.765</v>
      </c>
      <c r="DU50" s="21" t="n">
        <f aca="false">'[6]SBP Exports by all commodit '!DU50</f>
        <v>4.969</v>
      </c>
      <c r="DV50" s="21" t="n">
        <f aca="false">'[6]SBP Exports by all commodit '!DV50</f>
        <v>19.77</v>
      </c>
      <c r="DW50" s="21" t="n">
        <f aca="false">'[6]SBP Exports by all commodit '!DW50</f>
        <v>0.004</v>
      </c>
      <c r="DX50" s="21" t="n">
        <f aca="false">'[6]SBP Exports by all commodit '!DX50</f>
        <v>0</v>
      </c>
      <c r="DY50" s="21" t="n">
        <f aca="false">'[6]SBP Exports by all commodit '!DY50</f>
        <v>0</v>
      </c>
      <c r="DZ50" s="21" t="n">
        <f aca="false">'[6]SBP Exports by all commodit '!DZ50</f>
        <v>218.928</v>
      </c>
      <c r="EA50" s="21" t="n">
        <f aca="false">'[6]SBP Exports by all commodit '!EA50</f>
        <v>36.822</v>
      </c>
      <c r="EB50" s="21" t="n">
        <f aca="false">'[6]SBP Exports by all commodit '!EB50</f>
        <v>0</v>
      </c>
      <c r="EC50" s="21" t="n">
        <f aca="false">'[6]SBP Exports by all commodit '!EC50</f>
        <v>14.345</v>
      </c>
      <c r="ED50" s="21" t="n">
        <f aca="false">'[6]SBP Exports by all commodit '!ED50</f>
        <v>0</v>
      </c>
      <c r="EE50" s="21" t="n">
        <f aca="false">'[6]SBP Exports by all commodit '!EE50</f>
        <v>0</v>
      </c>
      <c r="EF50" s="21" t="n">
        <f aca="false">'[6]SBP Exports by all commodit '!EF50</f>
        <v>0</v>
      </c>
      <c r="EG50" s="21" t="n">
        <f aca="false">'[6]SBP Exports by all commodit '!EG50</f>
        <v>0</v>
      </c>
      <c r="EH50" s="21" t="n">
        <f aca="false">'[6]SBP Exports by all commodit '!EH50</f>
        <v>0</v>
      </c>
      <c r="EI50" s="21" t="n">
        <f aca="false">'[6]SBP Exports by all commodit '!EI50</f>
        <v>2.147</v>
      </c>
      <c r="EJ50" s="21" t="n">
        <f aca="false">'[6]SBP Exports by all commodit '!EJ50</f>
        <v>2.52</v>
      </c>
      <c r="EK50" s="21" t="n">
        <f aca="false">'[6]SBP Exports by all commodit '!EK50</f>
        <v>2.266</v>
      </c>
      <c r="EL50" s="21" t="n">
        <f aca="false">'[6]SBP Exports by all commodit '!EL50</f>
        <v>10.015</v>
      </c>
      <c r="EM50" s="21" t="n">
        <f aca="false">'[6]SBP Exports by all commodit '!EM50</f>
        <v>0</v>
      </c>
      <c r="EN50" s="21" t="n">
        <f aca="false">'[6]SBP Exports by all commodit '!EN50</f>
        <v>95.877</v>
      </c>
      <c r="EO50" s="21" t="n">
        <f aca="false">'[6]SBP Exports by all commodit '!EO50</f>
        <v>0</v>
      </c>
      <c r="EP50" s="21" t="n">
        <f aca="false">'[6]SBP Exports by all commodit '!EP50</f>
        <v>0</v>
      </c>
      <c r="EQ50" s="21" t="n">
        <f aca="false">'[6]SBP Exports by all commodit '!EQ50</f>
        <v>4884.273</v>
      </c>
      <c r="ER50" s="21" t="n">
        <f aca="false">'[6]SBP Exports by all commodit '!ER50</f>
        <v>4607.188</v>
      </c>
      <c r="ES50" s="21" t="n">
        <f aca="false">'[6]SBP Exports by all commodit '!ES50</f>
        <v>11650.993</v>
      </c>
      <c r="ET50" s="21" t="n">
        <f aca="false">'[6]SBP Exports by all commodit '!ET50</f>
        <v>3743.608</v>
      </c>
      <c r="EU50" s="21" t="n">
        <f aca="false">'[6]SBP Exports by all commodit '!EU50</f>
        <v>3536.968</v>
      </c>
      <c r="EV50" s="21" t="n">
        <f aca="false">'[6]SBP Exports by all commodit '!EV50</f>
        <v>4770.65</v>
      </c>
      <c r="EW50" s="21" t="n">
        <f aca="false">'[6]SBP Exports by all commodit '!EW50</f>
        <v>3079.56</v>
      </c>
      <c r="EX50" s="21" t="n">
        <f aca="false">'[6]SBP Exports by all commodit '!EX50</f>
        <v>4930.355</v>
      </c>
      <c r="EY50" s="21" t="n">
        <f aca="false">'[6]SBP Exports by all commodit '!EY50</f>
        <v>7879.168</v>
      </c>
      <c r="EZ50" s="21" t="n">
        <f aca="false">'[6]SBP Exports by all commodit '!EZ50</f>
        <v>6482.622</v>
      </c>
      <c r="FA50" s="21" t="n">
        <f aca="false">'[6]SBP Exports by all commodit '!FA50</f>
        <v>5749.424</v>
      </c>
      <c r="FB50" s="21" t="n">
        <f aca="false">'[6]SBP Exports by all commodit '!FB50</f>
        <v>26.273</v>
      </c>
      <c r="FC50" s="21" t="n">
        <f aca="false">'[6]SBP Exports by all commodit '!FC50</f>
        <v>114.087</v>
      </c>
      <c r="FD50" s="21" t="n">
        <f aca="false">'[6]SBP Exports by all commodit '!FD50</f>
        <v>9.834</v>
      </c>
      <c r="FE50" s="21" t="n">
        <f aca="false">'[6]SBP Exports by all commodit '!FE50</f>
        <v>5.455</v>
      </c>
      <c r="FF50" s="21" t="n">
        <f aca="false">'[6]SBP Exports by all commodit '!FF50</f>
        <v>85.011</v>
      </c>
      <c r="FG50" s="21" t="n">
        <f aca="false">'[6]SBP Exports by all commodit '!FG50</f>
        <v>15.5</v>
      </c>
      <c r="FH50" s="21" t="n">
        <f aca="false">'[6]SBP Exports by all commodit '!FH50</f>
        <v>7656.084</v>
      </c>
      <c r="FI50" s="21" t="n">
        <f aca="false">'[6]SBP Exports by all commodit '!FI50</f>
        <v>8.143</v>
      </c>
      <c r="FJ50" s="21" t="n">
        <f aca="false">'[6]SBP Exports by all commodit '!FJ50</f>
        <v>74.953</v>
      </c>
    </row>
    <row r="51" s="6" customFormat="true" ht="15" hidden="false" customHeight="false" outlineLevel="0" collapsed="false">
      <c r="A51" s="19" t="s">
        <v>49</v>
      </c>
      <c r="B51" s="20" t="n">
        <v>7723.291</v>
      </c>
      <c r="C51" s="20" t="n">
        <v>718.196</v>
      </c>
      <c r="D51" s="21" t="n">
        <v>4520.145</v>
      </c>
      <c r="E51" s="21" t="n">
        <v>532.291</v>
      </c>
      <c r="F51" s="21" t="n">
        <v>328.426</v>
      </c>
      <c r="G51" s="21" t="n">
        <v>508.968</v>
      </c>
      <c r="H51" s="21" t="n">
        <v>278.36</v>
      </c>
      <c r="I51" s="21" t="n">
        <v>322.86</v>
      </c>
      <c r="J51" s="21" t="n">
        <v>574.465</v>
      </c>
      <c r="K51" s="21" t="n">
        <v>548.1</v>
      </c>
      <c r="L51" s="21" t="n">
        <v>590.268</v>
      </c>
      <c r="M51" s="21" t="n">
        <v>373.114</v>
      </c>
      <c r="N51" s="21" t="n">
        <v>607.721</v>
      </c>
      <c r="O51" s="21" t="n">
        <v>655.9</v>
      </c>
      <c r="P51" s="21" t="n">
        <v>882.628</v>
      </c>
      <c r="Q51" s="21" t="n">
        <v>601.309</v>
      </c>
      <c r="R51" s="21" t="n">
        <v>187.073</v>
      </c>
      <c r="S51" s="21" t="n">
        <v>909.5</v>
      </c>
      <c r="T51" s="21" t="n">
        <v>378.224</v>
      </c>
      <c r="U51" s="21" t="n">
        <v>212.577</v>
      </c>
      <c r="V51" s="21" t="n">
        <v>443.85</v>
      </c>
      <c r="W51" s="21" t="n">
        <v>452.371</v>
      </c>
      <c r="X51" s="21" t="n">
        <v>266.56</v>
      </c>
      <c r="Y51" s="21" t="n">
        <v>772.667</v>
      </c>
      <c r="Z51" s="21" t="n">
        <v>458.174</v>
      </c>
      <c r="AA51" s="21" t="n">
        <v>286.291</v>
      </c>
      <c r="AB51" s="21" t="n">
        <v>322.551</v>
      </c>
      <c r="AC51" s="21" t="n">
        <v>464.101</v>
      </c>
      <c r="AD51" s="21" t="n">
        <v>653.759</v>
      </c>
      <c r="AE51" s="21" t="n">
        <v>789.676</v>
      </c>
      <c r="AF51" s="21" t="n">
        <v>243.513</v>
      </c>
      <c r="AG51" s="21" t="n">
        <v>375.316</v>
      </c>
      <c r="AH51" s="21" t="n">
        <v>627.945</v>
      </c>
      <c r="AI51" s="21" t="n">
        <v>400.221</v>
      </c>
      <c r="AJ51" s="21" t="n">
        <v>459.104</v>
      </c>
      <c r="AK51" s="21" t="n">
        <v>1144.011</v>
      </c>
      <c r="AL51" s="21" t="n">
        <v>987.367</v>
      </c>
      <c r="AM51" s="21" t="n">
        <v>3422.923</v>
      </c>
      <c r="AN51" s="21" t="n">
        <v>1020.852</v>
      </c>
      <c r="AO51" s="21" t="n">
        <v>3253.998</v>
      </c>
      <c r="AP51" s="21" t="n">
        <v>6137.927</v>
      </c>
      <c r="AQ51" s="21" t="n">
        <v>6382.281</v>
      </c>
      <c r="AR51" s="21" t="n">
        <v>4994.201</v>
      </c>
      <c r="AS51" s="21" t="n">
        <v>5281.821</v>
      </c>
      <c r="AT51" s="21" t="n">
        <v>10559.756</v>
      </c>
      <c r="AU51" s="21" t="n">
        <v>331.551</v>
      </c>
      <c r="AV51" s="21" t="n">
        <v>407.487</v>
      </c>
      <c r="AW51" s="21" t="n">
        <v>7470.948</v>
      </c>
      <c r="AX51" s="21" t="n">
        <v>8199.634</v>
      </c>
      <c r="AY51" s="21" t="n">
        <v>1115.096</v>
      </c>
      <c r="AZ51" s="21" t="n">
        <v>410.578</v>
      </c>
      <c r="BA51" s="21" t="n">
        <v>732.119</v>
      </c>
      <c r="BB51" s="21" t="n">
        <v>451.713</v>
      </c>
      <c r="BC51" s="21" t="n">
        <v>673.266</v>
      </c>
      <c r="BD51" s="21" t="n">
        <v>770.447</v>
      </c>
      <c r="BE51" s="21" t="n">
        <v>2202.562</v>
      </c>
      <c r="BF51" s="21" t="n">
        <v>538.545</v>
      </c>
      <c r="BG51" s="21" t="n">
        <v>725.6</v>
      </c>
      <c r="BH51" s="21" t="n">
        <v>870.551</v>
      </c>
      <c r="BI51" s="21" t="n">
        <v>5430.139</v>
      </c>
      <c r="BJ51" s="21" t="n">
        <v>1328.134</v>
      </c>
      <c r="BK51" s="21" t="n">
        <v>1766.342</v>
      </c>
      <c r="BL51" s="21" t="n">
        <v>987.764</v>
      </c>
      <c r="BM51" s="21" t="n">
        <v>894.236</v>
      </c>
      <c r="BN51" s="21" t="n">
        <v>685.876</v>
      </c>
      <c r="BO51" s="21" t="n">
        <v>2402.968</v>
      </c>
      <c r="BP51" s="21" t="n">
        <v>692.772</v>
      </c>
      <c r="BQ51" s="21" t="n">
        <v>386.285</v>
      </c>
      <c r="BR51" s="21" t="n">
        <v>630.526</v>
      </c>
      <c r="BS51" s="21" t="n">
        <v>510.761</v>
      </c>
      <c r="BT51" s="21" t="n">
        <v>462.368</v>
      </c>
      <c r="BU51" s="21" t="n">
        <v>1309.863</v>
      </c>
      <c r="BV51" s="21" t="n">
        <v>3239.835</v>
      </c>
      <c r="BW51" s="21" t="n">
        <v>4919.682</v>
      </c>
      <c r="BX51" s="21" t="n">
        <v>5744.634</v>
      </c>
      <c r="BY51" s="21" t="n">
        <v>6164.418</v>
      </c>
      <c r="BZ51" s="21" t="n">
        <v>7779.52</v>
      </c>
      <c r="CA51" s="21" t="n">
        <v>3992.515</v>
      </c>
      <c r="CB51" s="21" t="n">
        <v>6018.093</v>
      </c>
      <c r="CC51" s="21" t="n">
        <v>5811.273</v>
      </c>
      <c r="CD51" s="21" t="n">
        <v>9391.743</v>
      </c>
      <c r="CE51" s="21" t="n">
        <v>6267.826</v>
      </c>
      <c r="CF51" s="21" t="n">
        <v>8491.553</v>
      </c>
      <c r="CG51" s="21" t="n">
        <v>10265.716</v>
      </c>
      <c r="CH51" s="21" t="n">
        <v>9030.253</v>
      </c>
      <c r="CI51" s="21" t="n">
        <v>7493.237</v>
      </c>
      <c r="CJ51" s="21" t="n">
        <v>7532.395</v>
      </c>
      <c r="CK51" s="21" t="n">
        <v>8698.116</v>
      </c>
      <c r="CL51" s="21" t="n">
        <v>9639.367</v>
      </c>
      <c r="CM51" s="21" t="n">
        <v>8306.623</v>
      </c>
      <c r="CN51" s="21" t="n">
        <v>10843.618</v>
      </c>
      <c r="CO51" s="21" t="n">
        <v>7344.415</v>
      </c>
      <c r="CP51" s="21" t="n">
        <v>9409.446</v>
      </c>
      <c r="CQ51" s="21" t="n">
        <v>6014.573</v>
      </c>
      <c r="CR51" s="21" t="n">
        <v>7087.275</v>
      </c>
      <c r="CS51" s="21" t="n">
        <v>9691.513</v>
      </c>
      <c r="CT51" s="21" t="n">
        <v>6997.594</v>
      </c>
      <c r="CU51" s="21" t="n">
        <v>6875.82</v>
      </c>
      <c r="CV51" s="21" t="n">
        <v>6146.551</v>
      </c>
      <c r="CW51" s="21" t="n">
        <v>6921.266</v>
      </c>
      <c r="CX51" s="21" t="n">
        <v>7984.796</v>
      </c>
      <c r="CY51" s="21" t="n">
        <v>5551.962</v>
      </c>
      <c r="CZ51" s="21" t="n">
        <v>6931.311</v>
      </c>
      <c r="DA51" s="21" t="n">
        <v>5370.968</v>
      </c>
      <c r="DB51" s="21" t="n">
        <v>4394.665</v>
      </c>
      <c r="DC51" s="21" t="n">
        <v>4023.3</v>
      </c>
      <c r="DD51" s="21" t="n">
        <v>3606.435</v>
      </c>
      <c r="DE51" s="21" t="n">
        <v>5362.319</v>
      </c>
      <c r="DF51" s="21" t="n">
        <f aca="false">'[6]SBP Exports by all commodit '!DF51</f>
        <v>3841.549</v>
      </c>
      <c r="DG51" s="21" t="n">
        <f aca="false">'[6]SBP Exports by all commodit '!DG51</f>
        <v>3162.319</v>
      </c>
      <c r="DH51" s="21" t="n">
        <f aca="false">'[6]SBP Exports by all commodit '!DH51</f>
        <v>4675.637</v>
      </c>
      <c r="DI51" s="21" t="n">
        <f aca="false">'[6]SBP Exports by all commodit '!DI51</f>
        <v>3103.687</v>
      </c>
      <c r="DJ51" s="21" t="n">
        <f aca="false">'[6]SBP Exports by all commodit '!DJ51</f>
        <v>3835.418</v>
      </c>
      <c r="DK51" s="21" t="n">
        <f aca="false">'[6]SBP Exports by all commodit '!DK51</f>
        <v>3564.621</v>
      </c>
      <c r="DL51" s="21" t="n">
        <f aca="false">'[6]SBP Exports by all commodit '!DL51</f>
        <v>4373.15</v>
      </c>
      <c r="DM51" s="21" t="n">
        <f aca="false">'[6]SBP Exports by all commodit '!DM51</f>
        <v>4603.16</v>
      </c>
      <c r="DN51" s="21" t="n">
        <f aca="false">'[6]SBP Exports by all commodit '!DN51</f>
        <v>4211.392</v>
      </c>
      <c r="DO51" s="21" t="n">
        <f aca="false">'[6]SBP Exports by all commodit '!DO51</f>
        <v>4461.943</v>
      </c>
      <c r="DP51" s="21" t="n">
        <f aca="false">'[6]SBP Exports by all commodit '!DP51</f>
        <v>3508.547</v>
      </c>
      <c r="DQ51" s="21" t="n">
        <f aca="false">'[6]SBP Exports by all commodit '!DQ51</f>
        <v>4519.303</v>
      </c>
      <c r="DR51" s="21" t="n">
        <f aca="false">'[6]SBP Exports by all commodit '!DR51</f>
        <v>4503.217</v>
      </c>
      <c r="DS51" s="21" t="n">
        <f aca="false">'[6]SBP Exports by all commodit '!DS51</f>
        <v>4819.138</v>
      </c>
      <c r="DT51" s="21" t="n">
        <f aca="false">'[6]SBP Exports by all commodit '!DT51</f>
        <v>6126.243</v>
      </c>
      <c r="DU51" s="21" t="n">
        <f aca="false">'[6]SBP Exports by all commodit '!DU51</f>
        <v>4873.762</v>
      </c>
      <c r="DV51" s="21" t="n">
        <f aca="false">'[6]SBP Exports by all commodit '!DV51</f>
        <v>5193.768</v>
      </c>
      <c r="DW51" s="21" t="n">
        <f aca="false">'[6]SBP Exports by all commodit '!DW51</f>
        <v>4816.138</v>
      </c>
      <c r="DX51" s="21" t="n">
        <f aca="false">'[6]SBP Exports by all commodit '!DX51</f>
        <v>5547.878</v>
      </c>
      <c r="DY51" s="21" t="n">
        <f aca="false">'[6]SBP Exports by all commodit '!DY51</f>
        <v>4672.441</v>
      </c>
      <c r="DZ51" s="21" t="n">
        <f aca="false">'[6]SBP Exports by all commodit '!DZ51</f>
        <v>4549.937</v>
      </c>
      <c r="EA51" s="21" t="n">
        <f aca="false">'[6]SBP Exports by all commodit '!EA51</f>
        <v>5459.239</v>
      </c>
      <c r="EB51" s="21" t="n">
        <f aca="false">'[6]SBP Exports by all commodit '!EB51</f>
        <v>6499.167</v>
      </c>
      <c r="EC51" s="21" t="n">
        <f aca="false">'[6]SBP Exports by all commodit '!EC51</f>
        <v>5837.198</v>
      </c>
      <c r="ED51" s="21" t="n">
        <f aca="false">'[6]SBP Exports by all commodit '!ED51</f>
        <v>5402.448</v>
      </c>
      <c r="EE51" s="21" t="n">
        <f aca="false">'[6]SBP Exports by all commodit '!EE51</f>
        <v>3472.291</v>
      </c>
      <c r="EF51" s="21" t="n">
        <f aca="false">'[6]SBP Exports by all commodit '!EF51</f>
        <v>7340.241</v>
      </c>
      <c r="EG51" s="21" t="n">
        <f aca="false">'[6]SBP Exports by all commodit '!EG51</f>
        <v>5447.497</v>
      </c>
      <c r="EH51" s="21" t="n">
        <f aca="false">'[6]SBP Exports by all commodit '!EH51</f>
        <v>2899.359</v>
      </c>
      <c r="EI51" s="21" t="n">
        <f aca="false">'[6]SBP Exports by all commodit '!EI51</f>
        <v>5261.851</v>
      </c>
      <c r="EJ51" s="21" t="n">
        <f aca="false">'[6]SBP Exports by all commodit '!EJ51</f>
        <v>5165.18</v>
      </c>
      <c r="EK51" s="21" t="n">
        <f aca="false">'[6]SBP Exports by all commodit '!EK51</f>
        <v>3909.04</v>
      </c>
      <c r="EL51" s="21" t="n">
        <f aca="false">'[6]SBP Exports by all commodit '!EL51</f>
        <v>4159.555</v>
      </c>
      <c r="EM51" s="21" t="n">
        <f aca="false">'[6]SBP Exports by all commodit '!EM51</f>
        <v>4287.706</v>
      </c>
      <c r="EN51" s="21" t="n">
        <f aca="false">'[6]SBP Exports by all commodit '!EN51</f>
        <v>5398.946</v>
      </c>
      <c r="EO51" s="21" t="n">
        <f aca="false">'[6]SBP Exports by all commodit '!EO51</f>
        <v>4270.622</v>
      </c>
      <c r="EP51" s="21" t="n">
        <f aca="false">'[6]SBP Exports by all commodit '!EP51</f>
        <v>5036.133</v>
      </c>
      <c r="EQ51" s="21" t="n">
        <f aca="false">'[6]SBP Exports by all commodit '!EQ51</f>
        <v>35711.127</v>
      </c>
      <c r="ER51" s="21" t="n">
        <f aca="false">'[6]SBP Exports by all commodit '!ER51</f>
        <v>42597.943</v>
      </c>
      <c r="ES51" s="21" t="n">
        <f aca="false">'[6]SBP Exports by all commodit '!ES51</f>
        <v>25923.043</v>
      </c>
      <c r="ET51" s="21" t="n">
        <f aca="false">'[6]SBP Exports by all commodit '!ET51</f>
        <v>27307.475</v>
      </c>
      <c r="EU51" s="21" t="n">
        <f aca="false">'[6]SBP Exports by all commodit '!EU51</f>
        <v>29238.6</v>
      </c>
      <c r="EV51" s="21" t="n">
        <f aca="false">'[6]SBP Exports by all commodit '!EV51</f>
        <v>24683.029</v>
      </c>
      <c r="EW51" s="21" t="n">
        <f aca="false">'[6]SBP Exports by all commodit '!EW51</f>
        <v>25723.53</v>
      </c>
      <c r="EX51" s="21" t="n">
        <f aca="false">'[6]SBP Exports by all commodit '!EX51</f>
        <v>34651.546</v>
      </c>
      <c r="EY51" s="21" t="n">
        <f aca="false">'[6]SBP Exports by all commodit '!EY51</f>
        <v>32637.34</v>
      </c>
      <c r="EZ51" s="21" t="n">
        <f aca="false">'[6]SBP Exports by all commodit '!EZ51</f>
        <v>35089.744</v>
      </c>
      <c r="FA51" s="21" t="n">
        <f aca="false">'[6]SBP Exports by all commodit '!FA51</f>
        <v>43835.949</v>
      </c>
      <c r="FB51" s="21" t="n">
        <f aca="false">'[6]SBP Exports by all commodit '!FB51</f>
        <v>6524.134</v>
      </c>
      <c r="FC51" s="21" t="n">
        <f aca="false">'[6]SBP Exports by all commodit '!FC51</f>
        <v>4342.943</v>
      </c>
      <c r="FD51" s="21" t="n">
        <f aca="false">'[6]SBP Exports by all commodit '!FD51</f>
        <v>3275.692</v>
      </c>
      <c r="FE51" s="21" t="n">
        <f aca="false">'[6]SBP Exports by all commodit '!FE51</f>
        <v>6511.297</v>
      </c>
      <c r="FF51" s="21" t="n">
        <f aca="false">'[6]SBP Exports by all commodit '!FF51</f>
        <v>6821.943</v>
      </c>
      <c r="FG51" s="21" t="n">
        <f aca="false">'[6]SBP Exports by all commodit '!FG51</f>
        <v>4639.515</v>
      </c>
      <c r="FH51" s="21" t="n">
        <f aca="false">'[6]SBP Exports by all commodit '!FH51</f>
        <v>31184.661</v>
      </c>
      <c r="FI51" s="21" t="n">
        <f aca="false">'[6]SBP Exports by all commodit '!FI51</f>
        <v>6489.696</v>
      </c>
      <c r="FJ51" s="21" t="n">
        <f aca="false">'[6]SBP Exports by all commodit '!FJ51</f>
        <v>7409.066</v>
      </c>
    </row>
    <row r="52" s="18" customFormat="true" ht="14.25" hidden="false" customHeight="false" outlineLevel="0" collapsed="false">
      <c r="A52" s="15" t="s">
        <v>50</v>
      </c>
      <c r="B52" s="16" t="n">
        <v>15475.568</v>
      </c>
      <c r="C52" s="16" t="n">
        <v>9485.302</v>
      </c>
      <c r="D52" s="22" t="n">
        <v>14200.124</v>
      </c>
      <c r="E52" s="22" t="n">
        <v>16148.576</v>
      </c>
      <c r="F52" s="22" t="n">
        <v>11850.578</v>
      </c>
      <c r="G52" s="22" t="n">
        <v>21116.42</v>
      </c>
      <c r="H52" s="22" t="n">
        <v>13638.113</v>
      </c>
      <c r="I52" s="22" t="n">
        <v>15393.916</v>
      </c>
      <c r="J52" s="22" t="n">
        <v>14268.001</v>
      </c>
      <c r="K52" s="22" t="n">
        <v>14483.217</v>
      </c>
      <c r="L52" s="22" t="n">
        <v>15819.1</v>
      </c>
      <c r="M52" s="22" t="n">
        <v>12878.02</v>
      </c>
      <c r="N52" s="22" t="n">
        <v>12920.792</v>
      </c>
      <c r="O52" s="22" t="n">
        <v>22973.79</v>
      </c>
      <c r="P52" s="22" t="n">
        <v>19555.271</v>
      </c>
      <c r="Q52" s="22" t="n">
        <v>22149.179</v>
      </c>
      <c r="R52" s="22" t="n">
        <v>21253.863</v>
      </c>
      <c r="S52" s="22" t="n">
        <v>21421.429</v>
      </c>
      <c r="T52" s="22" t="n">
        <v>20581.338</v>
      </c>
      <c r="U52" s="22" t="n">
        <v>29122.974</v>
      </c>
      <c r="V52" s="22" t="n">
        <v>30536.483</v>
      </c>
      <c r="W52" s="22" t="n">
        <v>31522.635</v>
      </c>
      <c r="X52" s="22" t="n">
        <v>29353.336</v>
      </c>
      <c r="Y52" s="22" t="n">
        <v>24842.835</v>
      </c>
      <c r="Z52" s="22" t="n">
        <v>22463.565</v>
      </c>
      <c r="AA52" s="22" t="n">
        <v>16719.629</v>
      </c>
      <c r="AB52" s="22" t="n">
        <v>17509.585</v>
      </c>
      <c r="AC52" s="22" t="n">
        <v>16289.787</v>
      </c>
      <c r="AD52" s="22" t="n">
        <v>11569.346</v>
      </c>
      <c r="AE52" s="22" t="n">
        <v>19443.056</v>
      </c>
      <c r="AF52" s="22" t="n">
        <v>21013.747</v>
      </c>
      <c r="AG52" s="22" t="n">
        <v>25467.911</v>
      </c>
      <c r="AH52" s="22" t="n">
        <v>28620.691</v>
      </c>
      <c r="AI52" s="22" t="n">
        <v>33484.753</v>
      </c>
      <c r="AJ52" s="22" t="n">
        <v>35202.826</v>
      </c>
      <c r="AK52" s="22" t="n">
        <v>21055.211</v>
      </c>
      <c r="AL52" s="22" t="n">
        <v>18946.677</v>
      </c>
      <c r="AM52" s="22" t="n">
        <v>15275.742</v>
      </c>
      <c r="AN52" s="22" t="n">
        <v>13850.55</v>
      </c>
      <c r="AO52" s="22" t="n">
        <v>10324.298</v>
      </c>
      <c r="AP52" s="22" t="n">
        <v>14967.725</v>
      </c>
      <c r="AQ52" s="22" t="n">
        <v>17952.975</v>
      </c>
      <c r="AR52" s="22" t="n">
        <v>13436.469</v>
      </c>
      <c r="AS52" s="22" t="n">
        <v>19102.201</v>
      </c>
      <c r="AT52" s="22" t="n">
        <v>18285.936</v>
      </c>
      <c r="AU52" s="22" t="n">
        <v>13988.902</v>
      </c>
      <c r="AV52" s="22" t="n">
        <v>16179.644</v>
      </c>
      <c r="AW52" s="22" t="n">
        <v>16809.016</v>
      </c>
      <c r="AX52" s="22" t="n">
        <v>17561.742</v>
      </c>
      <c r="AY52" s="22" t="n">
        <v>18422.131</v>
      </c>
      <c r="AZ52" s="22" t="n">
        <v>21163.553</v>
      </c>
      <c r="BA52" s="22" t="n">
        <v>22418.987</v>
      </c>
      <c r="BB52" s="22" t="n">
        <v>22105.942</v>
      </c>
      <c r="BC52" s="22" t="n">
        <v>18064.952</v>
      </c>
      <c r="BD52" s="22" t="n">
        <v>22841.206</v>
      </c>
      <c r="BE52" s="22" t="n">
        <v>32038.383</v>
      </c>
      <c r="BF52" s="22" t="n">
        <v>32414.808</v>
      </c>
      <c r="BG52" s="22" t="n">
        <v>37690.601</v>
      </c>
      <c r="BH52" s="22" t="n">
        <v>38068.503</v>
      </c>
      <c r="BI52" s="22" t="n">
        <v>34793.959</v>
      </c>
      <c r="BJ52" s="22" t="n">
        <v>29318.933</v>
      </c>
      <c r="BK52" s="22" t="n">
        <v>31414.755</v>
      </c>
      <c r="BL52" s="22" t="n">
        <v>35455.433</v>
      </c>
      <c r="BM52" s="22" t="n">
        <v>27414.699</v>
      </c>
      <c r="BN52" s="22" t="n">
        <v>23882.22</v>
      </c>
      <c r="BO52" s="22" t="n">
        <v>29041.923</v>
      </c>
      <c r="BP52" s="22" t="n">
        <v>26402.89</v>
      </c>
      <c r="BQ52" s="22" t="n">
        <v>28417.101</v>
      </c>
      <c r="BR52" s="22" t="n">
        <v>26184.934</v>
      </c>
      <c r="BS52" s="22" t="n">
        <v>26872.317</v>
      </c>
      <c r="BT52" s="22" t="n">
        <v>27588.527</v>
      </c>
      <c r="BU52" s="22" t="n">
        <v>33561.592</v>
      </c>
      <c r="BV52" s="22" t="n">
        <v>25614.945</v>
      </c>
      <c r="BW52" s="22" t="n">
        <v>22569.79</v>
      </c>
      <c r="BX52" s="22" t="n">
        <v>30015.742</v>
      </c>
      <c r="BY52" s="22" t="n">
        <v>33349.024</v>
      </c>
      <c r="BZ52" s="22" t="n">
        <v>22563.455</v>
      </c>
      <c r="CA52" s="22" t="n">
        <v>32729.017</v>
      </c>
      <c r="CB52" s="22" t="n">
        <v>31369.076</v>
      </c>
      <c r="CC52" s="22" t="n">
        <v>32341.876</v>
      </c>
      <c r="CD52" s="22" t="n">
        <v>51223.831</v>
      </c>
      <c r="CE52" s="22" t="n">
        <v>48048.104</v>
      </c>
      <c r="CF52" s="22" t="n">
        <v>41500.096</v>
      </c>
      <c r="CG52" s="22" t="n">
        <v>34317.087</v>
      </c>
      <c r="CH52" s="22" t="n">
        <v>40183.236</v>
      </c>
      <c r="CI52" s="22" t="n">
        <v>33794.259</v>
      </c>
      <c r="CJ52" s="22" t="n">
        <v>39582.605</v>
      </c>
      <c r="CK52" s="22" t="n">
        <v>39073.644</v>
      </c>
      <c r="CL52" s="22" t="n">
        <v>37737.314</v>
      </c>
      <c r="CM52" s="22" t="n">
        <v>62239.152</v>
      </c>
      <c r="CN52" s="22" t="n">
        <v>40215.792</v>
      </c>
      <c r="CO52" s="22" t="n">
        <v>36471.982</v>
      </c>
      <c r="CP52" s="22" t="n">
        <v>52504.316</v>
      </c>
      <c r="CQ52" s="22" t="n">
        <v>54364.254</v>
      </c>
      <c r="CR52" s="22" t="n">
        <v>55953.281</v>
      </c>
      <c r="CS52" s="22" t="n">
        <v>54281.215</v>
      </c>
      <c r="CT52" s="22" t="n">
        <v>54557.169</v>
      </c>
      <c r="CU52" s="22" t="n">
        <v>56163.569</v>
      </c>
      <c r="CV52" s="22" t="n">
        <v>53036.682</v>
      </c>
      <c r="CW52" s="22" t="n">
        <v>49173.906</v>
      </c>
      <c r="CX52" s="22" t="n">
        <v>47101.791</v>
      </c>
      <c r="CY52" s="22" t="n">
        <v>40177.649</v>
      </c>
      <c r="CZ52" s="22" t="n">
        <v>50242.167</v>
      </c>
      <c r="DA52" s="22" t="n">
        <v>64317.539</v>
      </c>
      <c r="DB52" s="22" t="n">
        <v>47346.771</v>
      </c>
      <c r="DC52" s="22" t="n">
        <v>62171.475</v>
      </c>
      <c r="DD52" s="22" t="n">
        <v>55823.542</v>
      </c>
      <c r="DE52" s="22" t="n">
        <v>49832.513</v>
      </c>
      <c r="DF52" s="22" t="n">
        <f aca="false">'[6]SBP Exports by all commodit '!DF52</f>
        <v>45549.818</v>
      </c>
      <c r="DG52" s="22" t="n">
        <f aca="false">'[6]SBP Exports by all commodit '!DG52</f>
        <v>52772.336</v>
      </c>
      <c r="DH52" s="22" t="n">
        <f aca="false">'[6]SBP Exports by all commodit '!DH52</f>
        <v>45793.057</v>
      </c>
      <c r="DI52" s="22" t="n">
        <f aca="false">'[6]SBP Exports by all commodit '!DI52</f>
        <v>46979.74</v>
      </c>
      <c r="DJ52" s="22" t="n">
        <f aca="false">'[6]SBP Exports by all commodit '!DJ52</f>
        <v>42280.425</v>
      </c>
      <c r="DK52" s="22" t="n">
        <f aca="false">'[6]SBP Exports by all commodit '!DK52</f>
        <v>35851.85</v>
      </c>
      <c r="DL52" s="22" t="n">
        <f aca="false">'[6]SBP Exports by all commodit '!DL52</f>
        <v>50000.055</v>
      </c>
      <c r="DM52" s="22" t="n">
        <f aca="false">'[6]SBP Exports by all commodit '!DM52</f>
        <v>37264.733</v>
      </c>
      <c r="DN52" s="22" t="n">
        <f aca="false">'[6]SBP Exports by all commodit '!DN52</f>
        <v>38437.392</v>
      </c>
      <c r="DO52" s="22" t="n">
        <f aca="false">'[6]SBP Exports by all commodit '!DO52</f>
        <v>43597.546</v>
      </c>
      <c r="DP52" s="22" t="n">
        <f aca="false">'[6]SBP Exports by all commodit '!DP52</f>
        <v>42482.68</v>
      </c>
      <c r="DQ52" s="22" t="n">
        <f aca="false">'[6]SBP Exports by all commodit '!DQ52</f>
        <v>38223.703</v>
      </c>
      <c r="DR52" s="22" t="n">
        <f aca="false">'[6]SBP Exports by all commodit '!DR52</f>
        <v>43208.877</v>
      </c>
      <c r="DS52" s="22" t="n">
        <f aca="false">'[6]SBP Exports by all commodit '!DS52</f>
        <v>39479.459</v>
      </c>
      <c r="DT52" s="22" t="n">
        <f aca="false">'[6]SBP Exports by all commodit '!DT52</f>
        <v>44821.019</v>
      </c>
      <c r="DU52" s="22" t="n">
        <f aca="false">'[6]SBP Exports by all commodit '!DU52</f>
        <v>43803.882</v>
      </c>
      <c r="DV52" s="22" t="n">
        <f aca="false">'[6]SBP Exports by all commodit '!DV52</f>
        <v>35162.012</v>
      </c>
      <c r="DW52" s="22" t="n">
        <f aca="false">'[6]SBP Exports by all commodit '!DW52</f>
        <v>33076.664</v>
      </c>
      <c r="DX52" s="22" t="n">
        <f aca="false">'[6]SBP Exports by all commodit '!DX52</f>
        <v>45964.452</v>
      </c>
      <c r="DY52" s="22" t="n">
        <f aca="false">'[6]SBP Exports by all commodit '!DY52</f>
        <v>34166.653</v>
      </c>
      <c r="DZ52" s="22" t="n">
        <f aca="false">'[6]SBP Exports by all commodit '!DZ52</f>
        <v>35740.61</v>
      </c>
      <c r="EA52" s="22" t="n">
        <f aca="false">'[6]SBP Exports by all commodit '!EA52</f>
        <v>42937.157</v>
      </c>
      <c r="EB52" s="22" t="n">
        <f aca="false">'[6]SBP Exports by all commodit '!EB52</f>
        <v>43001.883</v>
      </c>
      <c r="EC52" s="22" t="n">
        <f aca="false">'[6]SBP Exports by all commodit '!EC52</f>
        <v>40790.969</v>
      </c>
      <c r="ED52" s="22" t="n">
        <f aca="false">'[6]SBP Exports by all commodit '!ED52</f>
        <v>33887.87</v>
      </c>
      <c r="EE52" s="22" t="n">
        <f aca="false">'[6]SBP Exports by all commodit '!EE52</f>
        <v>46733.805</v>
      </c>
      <c r="EF52" s="22" t="n">
        <f aca="false">'[6]SBP Exports by all commodit '!EF52</f>
        <v>34912.729</v>
      </c>
      <c r="EG52" s="22" t="n">
        <f aca="false">'[6]SBP Exports by all commodit '!EG52</f>
        <v>35461.792</v>
      </c>
      <c r="EH52" s="22" t="n">
        <f aca="false">'[6]SBP Exports by all commodit '!EH52</f>
        <v>39191.948</v>
      </c>
      <c r="EI52" s="22" t="n">
        <f aca="false">'[6]SBP Exports by all commodit '!EI52</f>
        <v>58577.772</v>
      </c>
      <c r="EJ52" s="22" t="n">
        <f aca="false">'[6]SBP Exports by all commodit '!EJ52</f>
        <v>41789.239</v>
      </c>
      <c r="EK52" s="22" t="n">
        <f aca="false">'[6]SBP Exports by all commodit '!EK52</f>
        <v>46294.221</v>
      </c>
      <c r="EL52" s="22" t="n">
        <f aca="false">'[6]SBP Exports by all commodit '!EL52</f>
        <v>47436.644</v>
      </c>
      <c r="EM52" s="22" t="n">
        <f aca="false">'[6]SBP Exports by all commodit '!EM52</f>
        <v>40219.863</v>
      </c>
      <c r="EN52" s="22" t="n">
        <f aca="false">'[6]SBP Exports by all commodit '!EN52</f>
        <v>38300.667</v>
      </c>
      <c r="EO52" s="22" t="n">
        <f aca="false">'[6]SBP Exports by all commodit '!EO52</f>
        <v>43550.078</v>
      </c>
      <c r="EP52" s="22" t="n">
        <f aca="false">'[6]SBP Exports by all commodit '!EP52</f>
        <v>32792.245</v>
      </c>
      <c r="EQ52" s="22" t="n">
        <f aca="false">'[6]SBP Exports by all commodit '!EQ52</f>
        <v>37403.164</v>
      </c>
      <c r="ER52" s="22" t="n">
        <f aca="false">'[6]SBP Exports by all commodit '!ER52</f>
        <v>47933.025</v>
      </c>
      <c r="ES52" s="22" t="n">
        <f aca="false">'[6]SBP Exports by all commodit '!ES52</f>
        <v>39908.668</v>
      </c>
      <c r="ET52" s="22" t="n">
        <f aca="false">'[6]SBP Exports by all commodit '!ET52</f>
        <v>36879.48</v>
      </c>
      <c r="EU52" s="22" t="n">
        <f aca="false">'[6]SBP Exports by all commodit '!EU52</f>
        <v>40460.542</v>
      </c>
      <c r="EV52" s="22" t="n">
        <f aca="false">'[6]SBP Exports by all commodit '!EV52</f>
        <v>37826.55</v>
      </c>
      <c r="EW52" s="22" t="n">
        <f aca="false">'[6]SBP Exports by all commodit '!EW52</f>
        <v>34094.45</v>
      </c>
      <c r="EX52" s="22" t="n">
        <f aca="false">'[6]SBP Exports by all commodit '!EX52</f>
        <v>38569.574</v>
      </c>
      <c r="EY52" s="22" t="n">
        <f aca="false">'[6]SBP Exports by all commodit '!EY52</f>
        <v>39750.49</v>
      </c>
      <c r="EZ52" s="22" t="n">
        <f aca="false">'[6]SBP Exports by all commodit '!EZ52</f>
        <v>41479.509</v>
      </c>
      <c r="FA52" s="22" t="n">
        <f aca="false">'[6]SBP Exports by all commodit '!FA52</f>
        <v>41392.876</v>
      </c>
      <c r="FB52" s="22" t="n">
        <f aca="false">'[6]SBP Exports by all commodit '!FB52</f>
        <v>33336.302</v>
      </c>
      <c r="FC52" s="22" t="n">
        <f aca="false">'[6]SBP Exports by all commodit '!FC52</f>
        <v>25870.727</v>
      </c>
      <c r="FD52" s="22" t="n">
        <f aca="false">'[6]SBP Exports by all commodit '!FD52</f>
        <v>43970.543</v>
      </c>
      <c r="FE52" s="22" t="n">
        <f aca="false">'[6]SBP Exports by all commodit '!FE52</f>
        <v>24070.488</v>
      </c>
      <c r="FF52" s="22" t="n">
        <f aca="false">'[6]SBP Exports by all commodit '!FF52</f>
        <v>35159.166</v>
      </c>
      <c r="FG52" s="22" t="n">
        <f aca="false">'[6]SBP Exports by all commodit '!FG52</f>
        <v>31921.784</v>
      </c>
      <c r="FH52" s="22" t="n">
        <f aca="false">'[6]SBP Exports by all commodit '!FH52</f>
        <v>30852.904</v>
      </c>
      <c r="FI52" s="22" t="n">
        <f aca="false">'[6]SBP Exports by all commodit '!FI52</f>
        <v>30349.825</v>
      </c>
      <c r="FJ52" s="22" t="n">
        <f aca="false">'[6]SBP Exports by all commodit '!FJ52</f>
        <v>48381.46</v>
      </c>
    </row>
    <row r="53" s="6" customFormat="true" ht="15" hidden="false" customHeight="false" outlineLevel="0" collapsed="false">
      <c r="A53" s="19" t="s">
        <v>51</v>
      </c>
      <c r="B53" s="20" t="n">
        <v>13653.244</v>
      </c>
      <c r="C53" s="20" t="n">
        <v>7915.395</v>
      </c>
      <c r="D53" s="21" t="n">
        <v>12134.852</v>
      </c>
      <c r="E53" s="21" t="n">
        <v>13741.379</v>
      </c>
      <c r="F53" s="21" t="n">
        <v>11115.439</v>
      </c>
      <c r="G53" s="21" t="n">
        <v>19749.042</v>
      </c>
      <c r="H53" s="21" t="n">
        <v>12451.749</v>
      </c>
      <c r="I53" s="21" t="n">
        <v>13672.37</v>
      </c>
      <c r="J53" s="21" t="n">
        <v>12195.876</v>
      </c>
      <c r="K53" s="21" t="n">
        <v>13031.169</v>
      </c>
      <c r="L53" s="21" t="n">
        <v>14190.759</v>
      </c>
      <c r="M53" s="21" t="n">
        <v>11138.338</v>
      </c>
      <c r="N53" s="21" t="n">
        <v>10322.246</v>
      </c>
      <c r="O53" s="21" t="n">
        <v>21108.316</v>
      </c>
      <c r="P53" s="21" t="n">
        <v>17848.857</v>
      </c>
      <c r="Q53" s="21" t="n">
        <v>20414.972</v>
      </c>
      <c r="R53" s="21" t="n">
        <v>19703.056</v>
      </c>
      <c r="S53" s="21" t="n">
        <v>18860.005</v>
      </c>
      <c r="T53" s="21" t="n">
        <v>18537.781</v>
      </c>
      <c r="U53" s="21" t="n">
        <v>26903.095</v>
      </c>
      <c r="V53" s="21" t="n">
        <v>27783.238</v>
      </c>
      <c r="W53" s="21" t="n">
        <v>28015.171</v>
      </c>
      <c r="X53" s="21" t="n">
        <v>26077.306</v>
      </c>
      <c r="Y53" s="21" t="n">
        <v>21824.573</v>
      </c>
      <c r="Z53" s="21" t="n">
        <v>19100.577</v>
      </c>
      <c r="AA53" s="21" t="n">
        <v>14890.385</v>
      </c>
      <c r="AB53" s="21" t="n">
        <v>15167.03</v>
      </c>
      <c r="AC53" s="21" t="n">
        <v>13289.206</v>
      </c>
      <c r="AD53" s="21" t="n">
        <v>10062.508</v>
      </c>
      <c r="AE53" s="21" t="n">
        <v>16040.199</v>
      </c>
      <c r="AF53" s="21" t="n">
        <v>18255.959</v>
      </c>
      <c r="AG53" s="21" t="n">
        <v>22563.059</v>
      </c>
      <c r="AH53" s="21" t="n">
        <v>26723.139</v>
      </c>
      <c r="AI53" s="21" t="n">
        <v>30512.556</v>
      </c>
      <c r="AJ53" s="21" t="n">
        <v>31272.895</v>
      </c>
      <c r="AK53" s="21" t="n">
        <v>18882.843</v>
      </c>
      <c r="AL53" s="21" t="n">
        <v>17012.351</v>
      </c>
      <c r="AM53" s="21" t="n">
        <v>13642.667</v>
      </c>
      <c r="AN53" s="21" t="n">
        <v>10933.991</v>
      </c>
      <c r="AO53" s="21" t="n">
        <v>9211.037</v>
      </c>
      <c r="AP53" s="21" t="n">
        <v>13247.689</v>
      </c>
      <c r="AQ53" s="21" t="n">
        <v>15665.601</v>
      </c>
      <c r="AR53" s="21" t="n">
        <v>10754.043</v>
      </c>
      <c r="AS53" s="21" t="n">
        <v>15655.212</v>
      </c>
      <c r="AT53" s="21" t="n">
        <v>15068.21</v>
      </c>
      <c r="AU53" s="21" t="n">
        <v>11322.276</v>
      </c>
      <c r="AV53" s="21" t="n">
        <v>13132.672</v>
      </c>
      <c r="AW53" s="21" t="n">
        <v>13763.293</v>
      </c>
      <c r="AX53" s="21" t="n">
        <v>13956.094</v>
      </c>
      <c r="AY53" s="21" t="n">
        <v>15118.431</v>
      </c>
      <c r="AZ53" s="21" t="n">
        <v>18098.125</v>
      </c>
      <c r="BA53" s="21" t="n">
        <v>19493.589</v>
      </c>
      <c r="BB53" s="21" t="n">
        <v>17489.5</v>
      </c>
      <c r="BC53" s="21" t="n">
        <v>14954.633</v>
      </c>
      <c r="BD53" s="21" t="n">
        <v>19194.269</v>
      </c>
      <c r="BE53" s="21" t="n">
        <v>28360.65</v>
      </c>
      <c r="BF53" s="21" t="n">
        <v>25322.498</v>
      </c>
      <c r="BG53" s="21" t="n">
        <v>33110.042</v>
      </c>
      <c r="BH53" s="21" t="n">
        <v>33583.524</v>
      </c>
      <c r="BI53" s="21" t="n">
        <v>30240.035</v>
      </c>
      <c r="BJ53" s="21" t="n">
        <v>24885.643</v>
      </c>
      <c r="BK53" s="21" t="n">
        <v>28084.044</v>
      </c>
      <c r="BL53" s="21" t="n">
        <v>30909.388</v>
      </c>
      <c r="BM53" s="21" t="n">
        <v>24093.404</v>
      </c>
      <c r="BN53" s="21" t="n">
        <v>19892.544</v>
      </c>
      <c r="BO53" s="21" t="n">
        <v>23160.502</v>
      </c>
      <c r="BP53" s="21" t="n">
        <v>22796.772</v>
      </c>
      <c r="BQ53" s="21" t="n">
        <v>25214.656</v>
      </c>
      <c r="BR53" s="21" t="n">
        <v>23224.229</v>
      </c>
      <c r="BS53" s="21" t="n">
        <v>23110.894</v>
      </c>
      <c r="BT53" s="21" t="n">
        <v>23834.015</v>
      </c>
      <c r="BU53" s="21" t="n">
        <v>30022.738</v>
      </c>
      <c r="BV53" s="21" t="n">
        <v>22470.914</v>
      </c>
      <c r="BW53" s="21" t="n">
        <v>19699.534</v>
      </c>
      <c r="BX53" s="21" t="n">
        <v>25711.824</v>
      </c>
      <c r="BY53" s="21" t="n">
        <v>29692.21</v>
      </c>
      <c r="BZ53" s="21" t="n">
        <v>19272.714</v>
      </c>
      <c r="CA53" s="21" t="n">
        <v>29355.05</v>
      </c>
      <c r="CB53" s="21" t="n">
        <v>27336.768</v>
      </c>
      <c r="CC53" s="21" t="n">
        <v>28138.154</v>
      </c>
      <c r="CD53" s="21" t="n">
        <v>46303.618</v>
      </c>
      <c r="CE53" s="21" t="n">
        <v>44124.113</v>
      </c>
      <c r="CF53" s="21" t="n">
        <v>36109.383</v>
      </c>
      <c r="CG53" s="21" t="n">
        <v>30208.485</v>
      </c>
      <c r="CH53" s="21" t="n">
        <v>34561.431</v>
      </c>
      <c r="CI53" s="21" t="n">
        <v>29563.705</v>
      </c>
      <c r="CJ53" s="21" t="n">
        <v>34591.593</v>
      </c>
      <c r="CK53" s="21" t="n">
        <v>35142.517</v>
      </c>
      <c r="CL53" s="21" t="n">
        <v>34108.313</v>
      </c>
      <c r="CM53" s="21" t="n">
        <v>58510.623</v>
      </c>
      <c r="CN53" s="21" t="n">
        <v>36646.119</v>
      </c>
      <c r="CO53" s="21" t="n">
        <v>33307.594</v>
      </c>
      <c r="CP53" s="21" t="n">
        <v>47551.953</v>
      </c>
      <c r="CQ53" s="21" t="n">
        <v>51102.731</v>
      </c>
      <c r="CR53" s="21" t="n">
        <v>52481.932</v>
      </c>
      <c r="CS53" s="21" t="n">
        <v>46718.206</v>
      </c>
      <c r="CT53" s="21" t="n">
        <v>44629.699</v>
      </c>
      <c r="CU53" s="21" t="n">
        <v>49482.843</v>
      </c>
      <c r="CV53" s="21" t="n">
        <v>45768.774</v>
      </c>
      <c r="CW53" s="21" t="n">
        <v>40947.648</v>
      </c>
      <c r="CX53" s="21" t="n">
        <v>40502.741</v>
      </c>
      <c r="CY53" s="21" t="n">
        <v>33254.766</v>
      </c>
      <c r="CZ53" s="21" t="n">
        <v>43824.034</v>
      </c>
      <c r="DA53" s="21" t="n">
        <v>56503.937</v>
      </c>
      <c r="DB53" s="21" t="n">
        <v>39245.44</v>
      </c>
      <c r="DC53" s="21" t="n">
        <v>55378.789</v>
      </c>
      <c r="DD53" s="21" t="n">
        <v>49255.82</v>
      </c>
      <c r="DE53" s="21" t="n">
        <v>41835.35</v>
      </c>
      <c r="DF53" s="21" t="n">
        <f aca="false">'[6]SBP Exports by all commodit '!DF53</f>
        <v>39893.843</v>
      </c>
      <c r="DG53" s="21" t="n">
        <f aca="false">'[6]SBP Exports by all commodit '!DG53</f>
        <v>46035.478</v>
      </c>
      <c r="DH53" s="21" t="n">
        <f aca="false">'[6]SBP Exports by all commodit '!DH53</f>
        <v>39260.984</v>
      </c>
      <c r="DI53" s="21" t="n">
        <f aca="false">'[6]SBP Exports by all commodit '!DI53</f>
        <v>40386.772</v>
      </c>
      <c r="DJ53" s="21" t="n">
        <f aca="false">'[6]SBP Exports by all commodit '!DJ53</f>
        <v>35669.081</v>
      </c>
      <c r="DK53" s="21" t="n">
        <f aca="false">'[6]SBP Exports by all commodit '!DK53</f>
        <v>30567.92</v>
      </c>
      <c r="DL53" s="21" t="n">
        <f aca="false">'[6]SBP Exports by all commodit '!DL53</f>
        <v>42920.238</v>
      </c>
      <c r="DM53" s="21" t="n">
        <f aca="false">'[6]SBP Exports by all commodit '!DM53</f>
        <v>30200.926</v>
      </c>
      <c r="DN53" s="21" t="n">
        <f aca="false">'[6]SBP Exports by all commodit '!DN53</f>
        <v>30203.959</v>
      </c>
      <c r="DO53" s="21" t="n">
        <f aca="false">'[6]SBP Exports by all commodit '!DO53</f>
        <v>33730.31</v>
      </c>
      <c r="DP53" s="21" t="n">
        <f aca="false">'[6]SBP Exports by all commodit '!DP53</f>
        <v>33912.498</v>
      </c>
      <c r="DQ53" s="21" t="n">
        <f aca="false">'[6]SBP Exports by all commodit '!DQ53</f>
        <v>31218.703</v>
      </c>
      <c r="DR53" s="21" t="n">
        <f aca="false">'[6]SBP Exports by all commodit '!DR53</f>
        <v>35911.466</v>
      </c>
      <c r="DS53" s="21" t="n">
        <f aca="false">'[6]SBP Exports by all commodit '!DS53</f>
        <v>33116.336</v>
      </c>
      <c r="DT53" s="21" t="n">
        <f aca="false">'[6]SBP Exports by all commodit '!DT53</f>
        <v>37747.466</v>
      </c>
      <c r="DU53" s="21" t="n">
        <f aca="false">'[6]SBP Exports by all commodit '!DU53</f>
        <v>35980.083</v>
      </c>
      <c r="DV53" s="21" t="n">
        <f aca="false">'[6]SBP Exports by all commodit '!DV53</f>
        <v>28560.323</v>
      </c>
      <c r="DW53" s="21" t="n">
        <f aca="false">'[6]SBP Exports by all commodit '!DW53</f>
        <v>27383.014</v>
      </c>
      <c r="DX53" s="21" t="n">
        <f aca="false">'[6]SBP Exports by all commodit '!DX53</f>
        <v>39097.043</v>
      </c>
      <c r="DY53" s="21" t="n">
        <f aca="false">'[6]SBP Exports by all commodit '!DY53</f>
        <v>28604.071</v>
      </c>
      <c r="DZ53" s="21" t="n">
        <f aca="false">'[6]SBP Exports by all commodit '!DZ53</f>
        <v>30052.233</v>
      </c>
      <c r="EA53" s="21" t="n">
        <f aca="false">'[6]SBP Exports by all commodit '!EA53</f>
        <v>37109.38</v>
      </c>
      <c r="EB53" s="21" t="n">
        <f aca="false">'[6]SBP Exports by all commodit '!EB53</f>
        <v>36857.053</v>
      </c>
      <c r="EC53" s="21" t="n">
        <f aca="false">'[6]SBP Exports by all commodit '!EC53</f>
        <v>34275.267</v>
      </c>
      <c r="ED53" s="21" t="n">
        <f aca="false">'[6]SBP Exports by all commodit '!ED53</f>
        <v>26749.376</v>
      </c>
      <c r="EE53" s="21" t="n">
        <f aca="false">'[6]SBP Exports by all commodit '!EE53</f>
        <v>40078.211</v>
      </c>
      <c r="EF53" s="21" t="n">
        <f aca="false">'[6]SBP Exports by all commodit '!EF53</f>
        <v>30534.021</v>
      </c>
      <c r="EG53" s="21" t="n">
        <f aca="false">'[6]SBP Exports by all commodit '!EG53</f>
        <v>29770.493</v>
      </c>
      <c r="EH53" s="21" t="n">
        <f aca="false">'[6]SBP Exports by all commodit '!EH53</f>
        <v>35046.716</v>
      </c>
      <c r="EI53" s="21" t="n">
        <f aca="false">'[6]SBP Exports by all commodit '!EI53</f>
        <v>53624.718</v>
      </c>
      <c r="EJ53" s="21" t="n">
        <f aca="false">'[6]SBP Exports by all commodit '!EJ53</f>
        <v>37496.591</v>
      </c>
      <c r="EK53" s="21" t="n">
        <f aca="false">'[6]SBP Exports by all commodit '!EK53</f>
        <v>42522.71</v>
      </c>
      <c r="EL53" s="21" t="n">
        <f aca="false">'[6]SBP Exports by all commodit '!EL53</f>
        <v>42122.761</v>
      </c>
      <c r="EM53" s="21" t="n">
        <f aca="false">'[6]SBP Exports by all commodit '!EM53</f>
        <v>35175.325</v>
      </c>
      <c r="EN53" s="21" t="n">
        <f aca="false">'[6]SBP Exports by all commodit '!EN53</f>
        <v>33721.558</v>
      </c>
      <c r="EO53" s="21" t="n">
        <f aca="false">'[6]SBP Exports by all commodit '!EO53</f>
        <v>39678.472</v>
      </c>
      <c r="EP53" s="21" t="n">
        <f aca="false">'[6]SBP Exports by all commodit '!EP53</f>
        <v>29298.876</v>
      </c>
      <c r="EQ53" s="21" t="n">
        <f aca="false">'[6]SBP Exports by all commodit '!EQ53</f>
        <v>5278.77</v>
      </c>
      <c r="ER53" s="21" t="n">
        <f aca="false">'[6]SBP Exports by all commodit '!ER53</f>
        <v>5650.364</v>
      </c>
      <c r="ES53" s="21" t="n">
        <f aca="false">'[6]SBP Exports by all commodit '!ES53</f>
        <v>5669.263</v>
      </c>
      <c r="ET53" s="21" t="n">
        <f aca="false">'[6]SBP Exports by all commodit '!ET53</f>
        <v>4726.464</v>
      </c>
      <c r="EU53" s="21" t="n">
        <f aca="false">'[6]SBP Exports by all commodit '!EU53</f>
        <v>4679.166</v>
      </c>
      <c r="EV53" s="21" t="n">
        <f aca="false">'[6]SBP Exports by all commodit '!EV53</f>
        <v>5319.887</v>
      </c>
      <c r="EW53" s="21" t="n">
        <f aca="false">'[6]SBP Exports by all commodit '!EW53</f>
        <v>4563.45</v>
      </c>
      <c r="EX53" s="21" t="n">
        <f aca="false">'[6]SBP Exports by all commodit '!EX53</f>
        <v>4437.813</v>
      </c>
      <c r="EY53" s="21" t="n">
        <f aca="false">'[6]SBP Exports by all commodit '!EY53</f>
        <v>3904.292</v>
      </c>
      <c r="EZ53" s="21" t="n">
        <f aca="false">'[6]SBP Exports by all commodit '!EZ53</f>
        <v>4807.737</v>
      </c>
      <c r="FA53" s="21" t="n">
        <f aca="false">'[6]SBP Exports by all commodit '!FA53</f>
        <v>4614.456</v>
      </c>
      <c r="FB53" s="21" t="n">
        <f aca="false">'[6]SBP Exports by all commodit '!FB53</f>
        <v>30662.932</v>
      </c>
      <c r="FC53" s="21" t="n">
        <f aca="false">'[6]SBP Exports by all commodit '!FC53</f>
        <v>22912.934</v>
      </c>
      <c r="FD53" s="21" t="n">
        <f aca="false">'[6]SBP Exports by all commodit '!FD53</f>
        <v>40462.973</v>
      </c>
      <c r="FE53" s="21" t="n">
        <f aca="false">'[6]SBP Exports by all commodit '!FE53</f>
        <v>21265.236</v>
      </c>
      <c r="FF53" s="21" t="n">
        <f aca="false">'[6]SBP Exports by all commodit '!FF53</f>
        <v>32052.598</v>
      </c>
      <c r="FG53" s="21" t="n">
        <f aca="false">'[6]SBP Exports by all commodit '!FG53</f>
        <v>28297.388</v>
      </c>
      <c r="FH53" s="21" t="n">
        <f aca="false">'[6]SBP Exports by all commodit '!FH53</f>
        <v>3438.943</v>
      </c>
      <c r="FI53" s="21" t="n">
        <f aca="false">'[6]SBP Exports by all commodit '!FI53</f>
        <v>27372.716</v>
      </c>
      <c r="FJ53" s="21" t="n">
        <f aca="false">'[6]SBP Exports by all commodit '!FJ53</f>
        <v>44639.02</v>
      </c>
    </row>
    <row r="54" s="6" customFormat="true" ht="15" hidden="false" customHeight="false" outlineLevel="0" collapsed="false">
      <c r="A54" s="19" t="s">
        <v>52</v>
      </c>
      <c r="B54" s="20" t="n">
        <v>1822.324</v>
      </c>
      <c r="C54" s="20" t="n">
        <v>1569.907</v>
      </c>
      <c r="D54" s="21" t="n">
        <v>2065.272</v>
      </c>
      <c r="E54" s="21" t="n">
        <v>2407.197</v>
      </c>
      <c r="F54" s="21" t="n">
        <v>735.139</v>
      </c>
      <c r="G54" s="21" t="n">
        <v>1367.378</v>
      </c>
      <c r="H54" s="21" t="n">
        <v>1186.364</v>
      </c>
      <c r="I54" s="21" t="n">
        <v>1721.546</v>
      </c>
      <c r="J54" s="21" t="n">
        <v>2072.125</v>
      </c>
      <c r="K54" s="21" t="n">
        <v>1452.048</v>
      </c>
      <c r="L54" s="21" t="n">
        <v>1628.341</v>
      </c>
      <c r="M54" s="21" t="n">
        <v>1739.682</v>
      </c>
      <c r="N54" s="21" t="n">
        <v>2598.546</v>
      </c>
      <c r="O54" s="21" t="n">
        <v>1865.474</v>
      </c>
      <c r="P54" s="21" t="n">
        <v>1706.414</v>
      </c>
      <c r="Q54" s="21" t="n">
        <v>1734.207</v>
      </c>
      <c r="R54" s="21" t="n">
        <v>1550.807</v>
      </c>
      <c r="S54" s="21" t="n">
        <v>2561.424</v>
      </c>
      <c r="T54" s="21" t="n">
        <v>2043.557</v>
      </c>
      <c r="U54" s="21" t="n">
        <v>2219.879</v>
      </c>
      <c r="V54" s="21" t="n">
        <v>2753.245</v>
      </c>
      <c r="W54" s="21" t="n">
        <v>3507.464</v>
      </c>
      <c r="X54" s="21" t="n">
        <v>3276.03</v>
      </c>
      <c r="Y54" s="21" t="n">
        <v>3018.262</v>
      </c>
      <c r="Z54" s="21" t="n">
        <v>3362.988</v>
      </c>
      <c r="AA54" s="21" t="n">
        <v>1829.244</v>
      </c>
      <c r="AB54" s="21" t="n">
        <v>2342.555</v>
      </c>
      <c r="AC54" s="21" t="n">
        <v>3000.581</v>
      </c>
      <c r="AD54" s="21" t="n">
        <v>1506.838</v>
      </c>
      <c r="AE54" s="21" t="n">
        <v>3402.857</v>
      </c>
      <c r="AF54" s="21" t="n">
        <v>2757.788</v>
      </c>
      <c r="AG54" s="21" t="n">
        <v>2904.852</v>
      </c>
      <c r="AH54" s="21" t="n">
        <v>1897.552</v>
      </c>
      <c r="AI54" s="21" t="n">
        <v>2972.197</v>
      </c>
      <c r="AJ54" s="21" t="n">
        <v>3929.931</v>
      </c>
      <c r="AK54" s="21" t="n">
        <v>2172.368</v>
      </c>
      <c r="AL54" s="21" t="n">
        <v>1934.326</v>
      </c>
      <c r="AM54" s="21" t="n">
        <v>1633.075</v>
      </c>
      <c r="AN54" s="21" t="n">
        <v>2916.559</v>
      </c>
      <c r="AO54" s="21" t="n">
        <v>1113.261</v>
      </c>
      <c r="AP54" s="21" t="n">
        <v>1720.036</v>
      </c>
      <c r="AQ54" s="21" t="n">
        <v>2287.374</v>
      </c>
      <c r="AR54" s="21" t="n">
        <v>2682.426</v>
      </c>
      <c r="AS54" s="21" t="n">
        <v>3446.989</v>
      </c>
      <c r="AT54" s="21" t="n">
        <v>3217.726</v>
      </c>
      <c r="AU54" s="21" t="n">
        <v>2666.626</v>
      </c>
      <c r="AV54" s="21" t="n">
        <v>3046.972</v>
      </c>
      <c r="AW54" s="21" t="n">
        <v>3045.723</v>
      </c>
      <c r="AX54" s="21" t="n">
        <v>3605.648</v>
      </c>
      <c r="AY54" s="21" t="n">
        <v>3303.7</v>
      </c>
      <c r="AZ54" s="21" t="n">
        <v>3065.428</v>
      </c>
      <c r="BA54" s="21" t="n">
        <v>2925.398</v>
      </c>
      <c r="BB54" s="21" t="n">
        <v>4616.442</v>
      </c>
      <c r="BC54" s="21" t="n">
        <v>3110.319</v>
      </c>
      <c r="BD54" s="21" t="n">
        <v>3646.937</v>
      </c>
      <c r="BE54" s="21" t="n">
        <v>3677.733</v>
      </c>
      <c r="BF54" s="21" t="n">
        <v>7092.31</v>
      </c>
      <c r="BG54" s="21" t="n">
        <v>4580.559</v>
      </c>
      <c r="BH54" s="21" t="n">
        <v>4484.979</v>
      </c>
      <c r="BI54" s="21" t="n">
        <v>4553.924</v>
      </c>
      <c r="BJ54" s="21" t="n">
        <v>4433.29</v>
      </c>
      <c r="BK54" s="21" t="n">
        <v>3330.711</v>
      </c>
      <c r="BL54" s="21" t="n">
        <v>4546.045</v>
      </c>
      <c r="BM54" s="21" t="n">
        <v>3321.295</v>
      </c>
      <c r="BN54" s="21" t="n">
        <v>3989.676</v>
      </c>
      <c r="BO54" s="21" t="n">
        <v>5881.421</v>
      </c>
      <c r="BP54" s="21" t="n">
        <v>3606.118</v>
      </c>
      <c r="BQ54" s="21" t="n">
        <v>3202.445</v>
      </c>
      <c r="BR54" s="21" t="n">
        <v>2960.705</v>
      </c>
      <c r="BS54" s="21" t="n">
        <v>3761.423</v>
      </c>
      <c r="BT54" s="21" t="n">
        <v>3754.512</v>
      </c>
      <c r="BU54" s="21" t="n">
        <v>3538.854</v>
      </c>
      <c r="BV54" s="21" t="n">
        <v>3144.031</v>
      </c>
      <c r="BW54" s="21" t="n">
        <v>2870.256</v>
      </c>
      <c r="BX54" s="21" t="n">
        <v>4303.918</v>
      </c>
      <c r="BY54" s="21" t="n">
        <v>3656.814</v>
      </c>
      <c r="BZ54" s="21" t="n">
        <v>3290.741</v>
      </c>
      <c r="CA54" s="21" t="n">
        <v>3373.967</v>
      </c>
      <c r="CB54" s="21" t="n">
        <v>4032.308</v>
      </c>
      <c r="CC54" s="21" t="n">
        <v>4203.722</v>
      </c>
      <c r="CD54" s="21" t="n">
        <v>4920.213</v>
      </c>
      <c r="CE54" s="21" t="n">
        <v>3923.991</v>
      </c>
      <c r="CF54" s="21" t="n">
        <v>5390.713</v>
      </c>
      <c r="CG54" s="21" t="n">
        <v>4108.602</v>
      </c>
      <c r="CH54" s="21" t="n">
        <v>5621.805</v>
      </c>
      <c r="CI54" s="21" t="n">
        <v>4230.554</v>
      </c>
      <c r="CJ54" s="21" t="n">
        <v>4991.012</v>
      </c>
      <c r="CK54" s="21" t="n">
        <v>3931.127</v>
      </c>
      <c r="CL54" s="21" t="n">
        <v>3629.001</v>
      </c>
      <c r="CM54" s="21" t="n">
        <v>3728.529</v>
      </c>
      <c r="CN54" s="21" t="n">
        <v>3569.673</v>
      </c>
      <c r="CO54" s="21" t="n">
        <v>3164.388</v>
      </c>
      <c r="CP54" s="21" t="n">
        <v>4952.363</v>
      </c>
      <c r="CQ54" s="21" t="n">
        <v>3261.523</v>
      </c>
      <c r="CR54" s="21" t="n">
        <v>3471.349</v>
      </c>
      <c r="CS54" s="21" t="n">
        <v>7563.009</v>
      </c>
      <c r="CT54" s="21" t="n">
        <v>9927.47</v>
      </c>
      <c r="CU54" s="21" t="n">
        <v>6680.726</v>
      </c>
      <c r="CV54" s="21" t="n">
        <v>7267.908</v>
      </c>
      <c r="CW54" s="21" t="n">
        <v>8226.258</v>
      </c>
      <c r="CX54" s="21" t="n">
        <v>6599.05</v>
      </c>
      <c r="CY54" s="21" t="n">
        <v>6922.883</v>
      </c>
      <c r="CZ54" s="21" t="n">
        <v>6418.133</v>
      </c>
      <c r="DA54" s="21" t="n">
        <v>7813.602</v>
      </c>
      <c r="DB54" s="21" t="n">
        <v>8101.331</v>
      </c>
      <c r="DC54" s="21" t="n">
        <v>6792.686</v>
      </c>
      <c r="DD54" s="21" t="n">
        <v>6567.722</v>
      </c>
      <c r="DE54" s="21" t="n">
        <v>7997.163</v>
      </c>
      <c r="DF54" s="21" t="n">
        <f aca="false">'[6]SBP Exports by all commodit '!DF54</f>
        <v>5655.975</v>
      </c>
      <c r="DG54" s="21" t="n">
        <f aca="false">'[6]SBP Exports by all commodit '!DG54</f>
        <v>6736.858</v>
      </c>
      <c r="DH54" s="21" t="n">
        <f aca="false">'[6]SBP Exports by all commodit '!DH54</f>
        <v>6532.073</v>
      </c>
      <c r="DI54" s="21" t="n">
        <f aca="false">'[6]SBP Exports by all commodit '!DI54</f>
        <v>6592.968</v>
      </c>
      <c r="DJ54" s="21" t="n">
        <f aca="false">'[6]SBP Exports by all commodit '!DJ54</f>
        <v>6611.344</v>
      </c>
      <c r="DK54" s="21" t="n">
        <f aca="false">'[6]SBP Exports by all commodit '!DK54</f>
        <v>5283.93</v>
      </c>
      <c r="DL54" s="21" t="n">
        <f aca="false">'[6]SBP Exports by all commodit '!DL54</f>
        <v>7079.817</v>
      </c>
      <c r="DM54" s="21" t="n">
        <f aca="false">'[6]SBP Exports by all commodit '!DM54</f>
        <v>7063.807</v>
      </c>
      <c r="DN54" s="21" t="n">
        <f aca="false">'[6]SBP Exports by all commodit '!DN54</f>
        <v>8233.433</v>
      </c>
      <c r="DO54" s="21" t="n">
        <f aca="false">'[6]SBP Exports by all commodit '!DO54</f>
        <v>9867.236</v>
      </c>
      <c r="DP54" s="21" t="n">
        <f aca="false">'[6]SBP Exports by all commodit '!DP54</f>
        <v>8570.182</v>
      </c>
      <c r="DQ54" s="21" t="n">
        <f aca="false">'[6]SBP Exports by all commodit '!DQ54</f>
        <v>7005</v>
      </c>
      <c r="DR54" s="21" t="n">
        <f aca="false">'[6]SBP Exports by all commodit '!DR54</f>
        <v>7297.411</v>
      </c>
      <c r="DS54" s="21" t="n">
        <f aca="false">'[6]SBP Exports by all commodit '!DS54</f>
        <v>6363.123</v>
      </c>
      <c r="DT54" s="21" t="n">
        <f aca="false">'[6]SBP Exports by all commodit '!DT54</f>
        <v>7073.553</v>
      </c>
      <c r="DU54" s="21" t="n">
        <f aca="false">'[6]SBP Exports by all commodit '!DU54</f>
        <v>7823.799</v>
      </c>
      <c r="DV54" s="21" t="n">
        <f aca="false">'[6]SBP Exports by all commodit '!DV54</f>
        <v>6601.689</v>
      </c>
      <c r="DW54" s="21" t="n">
        <f aca="false">'[6]SBP Exports by all commodit '!DW54</f>
        <v>5693.65</v>
      </c>
      <c r="DX54" s="21" t="n">
        <f aca="false">'[6]SBP Exports by all commodit '!DX54</f>
        <v>6867.409</v>
      </c>
      <c r="DY54" s="21" t="n">
        <f aca="false">'[6]SBP Exports by all commodit '!DY54</f>
        <v>5562.582</v>
      </c>
      <c r="DZ54" s="21" t="n">
        <f aca="false">'[6]SBP Exports by all commodit '!DZ54</f>
        <v>5688.377</v>
      </c>
      <c r="EA54" s="21" t="n">
        <f aca="false">'[6]SBP Exports by all commodit '!EA54</f>
        <v>5827.777</v>
      </c>
      <c r="EB54" s="21" t="n">
        <f aca="false">'[6]SBP Exports by all commodit '!EB54</f>
        <v>6144.83</v>
      </c>
      <c r="EC54" s="21" t="n">
        <f aca="false">'[6]SBP Exports by all commodit '!EC54</f>
        <v>6515.702</v>
      </c>
      <c r="ED54" s="21" t="n">
        <f aca="false">'[6]SBP Exports by all commodit '!ED54</f>
        <v>7138.494</v>
      </c>
      <c r="EE54" s="21" t="n">
        <f aca="false">'[6]SBP Exports by all commodit '!EE54</f>
        <v>6655.594</v>
      </c>
      <c r="EF54" s="21" t="n">
        <f aca="false">'[6]SBP Exports by all commodit '!EF54</f>
        <v>4378.708</v>
      </c>
      <c r="EG54" s="21" t="n">
        <f aca="false">'[6]SBP Exports by all commodit '!EG54</f>
        <v>5691.299</v>
      </c>
      <c r="EH54" s="21" t="n">
        <f aca="false">'[6]SBP Exports by all commodit '!EH54</f>
        <v>4145.232</v>
      </c>
      <c r="EI54" s="21" t="n">
        <f aca="false">'[6]SBP Exports by all commodit '!EI54</f>
        <v>4953.054</v>
      </c>
      <c r="EJ54" s="21" t="n">
        <f aca="false">'[6]SBP Exports by all commodit '!EJ54</f>
        <v>4292.648</v>
      </c>
      <c r="EK54" s="21" t="n">
        <f aca="false">'[6]SBP Exports by all commodit '!EK54</f>
        <v>3771.511</v>
      </c>
      <c r="EL54" s="21" t="n">
        <f aca="false">'[6]SBP Exports by all commodit '!EL54</f>
        <v>5313.883</v>
      </c>
      <c r="EM54" s="21" t="n">
        <f aca="false">'[6]SBP Exports by all commodit '!EM54</f>
        <v>5044.538</v>
      </c>
      <c r="EN54" s="21" t="n">
        <f aca="false">'[6]SBP Exports by all commodit '!EN54</f>
        <v>4579.109</v>
      </c>
      <c r="EO54" s="21" t="n">
        <f aca="false">'[6]SBP Exports by all commodit '!EO54</f>
        <v>3871.606</v>
      </c>
      <c r="EP54" s="21" t="n">
        <f aca="false">'[6]SBP Exports by all commodit '!EP54</f>
        <v>3493.369</v>
      </c>
      <c r="EQ54" s="21" t="n">
        <f aca="false">'[6]SBP Exports by all commodit '!EQ54</f>
        <v>32124.394</v>
      </c>
      <c r="ER54" s="21" t="n">
        <f aca="false">'[6]SBP Exports by all commodit '!ER54</f>
        <v>42282.661</v>
      </c>
      <c r="ES54" s="21" t="n">
        <f aca="false">'[6]SBP Exports by all commodit '!ES54</f>
        <v>34239.405</v>
      </c>
      <c r="ET54" s="21" t="n">
        <f aca="false">'[6]SBP Exports by all commodit '!ET54</f>
        <v>32153.016</v>
      </c>
      <c r="EU54" s="21" t="n">
        <f aca="false">'[6]SBP Exports by all commodit '!EU54</f>
        <v>35781.376</v>
      </c>
      <c r="EV54" s="21" t="n">
        <f aca="false">'[6]SBP Exports by all commodit '!EV54</f>
        <v>32506.663</v>
      </c>
      <c r="EW54" s="21" t="n">
        <f aca="false">'[6]SBP Exports by all commodit '!EW54</f>
        <v>29531</v>
      </c>
      <c r="EX54" s="21" t="n">
        <f aca="false">'[6]SBP Exports by all commodit '!EX54</f>
        <v>34131.761</v>
      </c>
      <c r="EY54" s="21" t="n">
        <f aca="false">'[6]SBP Exports by all commodit '!EY54</f>
        <v>35846.198</v>
      </c>
      <c r="EZ54" s="21" t="n">
        <f aca="false">'[6]SBP Exports by all commodit '!EZ54</f>
        <v>36671.772</v>
      </c>
      <c r="FA54" s="21" t="n">
        <f aca="false">'[6]SBP Exports by all commodit '!FA54</f>
        <v>36778.42</v>
      </c>
      <c r="FB54" s="21" t="n">
        <f aca="false">'[6]SBP Exports by all commodit '!FB54</f>
        <v>2673.37</v>
      </c>
      <c r="FC54" s="21" t="n">
        <f aca="false">'[6]SBP Exports by all commodit '!FC54</f>
        <v>2957.793</v>
      </c>
      <c r="FD54" s="21" t="n">
        <f aca="false">'[6]SBP Exports by all commodit '!FD54</f>
        <v>3507.57</v>
      </c>
      <c r="FE54" s="21" t="n">
        <f aca="false">'[6]SBP Exports by all commodit '!FE54</f>
        <v>2805.252</v>
      </c>
      <c r="FF54" s="21" t="n">
        <f aca="false">'[6]SBP Exports by all commodit '!FF54</f>
        <v>3106.568</v>
      </c>
      <c r="FG54" s="21" t="n">
        <f aca="false">'[6]SBP Exports by all commodit '!FG54</f>
        <v>3624.396</v>
      </c>
      <c r="FH54" s="21" t="n">
        <f aca="false">'[6]SBP Exports by all commodit '!FH54</f>
        <v>27413.961</v>
      </c>
      <c r="FI54" s="21" t="n">
        <f aca="false">'[6]SBP Exports by all commodit '!FI54</f>
        <v>2977.109</v>
      </c>
      <c r="FJ54" s="21" t="n">
        <f aca="false">'[6]SBP Exports by all commodit '!FJ54</f>
        <v>3742.44</v>
      </c>
    </row>
    <row r="55" s="18" customFormat="true" ht="14.25" hidden="false" customHeight="false" outlineLevel="0" collapsed="false">
      <c r="A55" s="15" t="s">
        <v>53</v>
      </c>
      <c r="B55" s="16" t="n">
        <v>53621.391</v>
      </c>
      <c r="C55" s="16" t="n">
        <v>51122.35</v>
      </c>
      <c r="D55" s="22" t="n">
        <v>64785.886</v>
      </c>
      <c r="E55" s="22" t="n">
        <v>73585.565</v>
      </c>
      <c r="F55" s="22" t="n">
        <v>58864.93</v>
      </c>
      <c r="G55" s="22" t="n">
        <v>77902.617</v>
      </c>
      <c r="H55" s="22" t="n">
        <v>72469.61</v>
      </c>
      <c r="I55" s="22" t="n">
        <v>56352.866</v>
      </c>
      <c r="J55" s="22" t="n">
        <v>64566.421</v>
      </c>
      <c r="K55" s="22" t="n">
        <v>63707.503</v>
      </c>
      <c r="L55" s="22" t="n">
        <v>63254.431</v>
      </c>
      <c r="M55" s="22" t="n">
        <v>75850.118</v>
      </c>
      <c r="N55" s="22" t="n">
        <v>68856.892</v>
      </c>
      <c r="O55" s="22" t="n">
        <v>60710.498</v>
      </c>
      <c r="P55" s="22" t="n">
        <v>73744.859</v>
      </c>
      <c r="Q55" s="22" t="n">
        <v>73812.391</v>
      </c>
      <c r="R55" s="22" t="n">
        <v>73014.135</v>
      </c>
      <c r="S55" s="22" t="n">
        <v>80120.164</v>
      </c>
      <c r="T55" s="22" t="n">
        <v>63773.342</v>
      </c>
      <c r="U55" s="22" t="n">
        <v>56108.99</v>
      </c>
      <c r="V55" s="22" t="n">
        <v>68103.873</v>
      </c>
      <c r="W55" s="22" t="n">
        <v>70974.928</v>
      </c>
      <c r="X55" s="22" t="n">
        <v>64411.867</v>
      </c>
      <c r="Y55" s="22" t="n">
        <v>75825.145</v>
      </c>
      <c r="Z55" s="22" t="n">
        <v>69303.324</v>
      </c>
      <c r="AA55" s="22" t="n">
        <v>86728.505</v>
      </c>
      <c r="AB55" s="22" t="n">
        <v>88642.458</v>
      </c>
      <c r="AC55" s="22" t="n">
        <v>96852.174</v>
      </c>
      <c r="AD55" s="22" t="n">
        <v>95695.862</v>
      </c>
      <c r="AE55" s="22" t="n">
        <v>94520.164</v>
      </c>
      <c r="AF55" s="22" t="n">
        <v>87197.344</v>
      </c>
      <c r="AG55" s="22" t="n">
        <v>79601.557</v>
      </c>
      <c r="AH55" s="22" t="n">
        <v>100524.396</v>
      </c>
      <c r="AI55" s="22" t="n">
        <v>67618.25</v>
      </c>
      <c r="AJ55" s="22" t="n">
        <v>75391.86</v>
      </c>
      <c r="AK55" s="22" t="n">
        <v>77266.885</v>
      </c>
      <c r="AL55" s="22" t="n">
        <v>67117.668</v>
      </c>
      <c r="AM55" s="22" t="n">
        <v>83447.135</v>
      </c>
      <c r="AN55" s="22" t="n">
        <v>75275.11</v>
      </c>
      <c r="AO55" s="22" t="n">
        <v>69598.118</v>
      </c>
      <c r="AP55" s="22" t="n">
        <v>71785.048</v>
      </c>
      <c r="AQ55" s="22" t="n">
        <v>73987.146</v>
      </c>
      <c r="AR55" s="22" t="n">
        <v>62382.731</v>
      </c>
      <c r="AS55" s="22" t="n">
        <v>62948.182</v>
      </c>
      <c r="AT55" s="22" t="n">
        <v>80956.009</v>
      </c>
      <c r="AU55" s="22" t="n">
        <v>76016.532</v>
      </c>
      <c r="AV55" s="22" t="n">
        <v>78264.388</v>
      </c>
      <c r="AW55" s="22" t="n">
        <v>87230.756</v>
      </c>
      <c r="AX55" s="22" t="n">
        <v>80482.754</v>
      </c>
      <c r="AY55" s="22" t="n">
        <v>84012.176</v>
      </c>
      <c r="AZ55" s="22" t="n">
        <v>79638.078</v>
      </c>
      <c r="BA55" s="22" t="n">
        <v>85716.428</v>
      </c>
      <c r="BB55" s="22" t="n">
        <v>86976.841</v>
      </c>
      <c r="BC55" s="22" t="n">
        <v>78466.542</v>
      </c>
      <c r="BD55" s="22" t="n">
        <v>83649.46</v>
      </c>
      <c r="BE55" s="22" t="n">
        <v>71850.644</v>
      </c>
      <c r="BF55" s="22" t="n">
        <v>83097.607</v>
      </c>
      <c r="BG55" s="22" t="n">
        <v>85193.391</v>
      </c>
      <c r="BH55" s="22" t="n">
        <v>83997.892</v>
      </c>
      <c r="BI55" s="22" t="n">
        <v>92638.819</v>
      </c>
      <c r="BJ55" s="22" t="n">
        <v>95325.786</v>
      </c>
      <c r="BK55" s="22" t="n">
        <v>89906.027</v>
      </c>
      <c r="BL55" s="22" t="n">
        <v>96383.212</v>
      </c>
      <c r="BM55" s="22" t="n">
        <v>80086.822</v>
      </c>
      <c r="BN55" s="22" t="n">
        <v>78879.082</v>
      </c>
      <c r="BO55" s="22" t="n">
        <v>71639.942</v>
      </c>
      <c r="BP55" s="22" t="n">
        <v>65710.041</v>
      </c>
      <c r="BQ55" s="22" t="n">
        <v>69393.188</v>
      </c>
      <c r="BR55" s="22" t="n">
        <v>67310.072</v>
      </c>
      <c r="BS55" s="22" t="n">
        <v>61306.552</v>
      </c>
      <c r="BT55" s="22" t="n">
        <v>62279.273</v>
      </c>
      <c r="BU55" s="22" t="n">
        <v>61686.987</v>
      </c>
      <c r="BV55" s="22" t="n">
        <v>68594.607</v>
      </c>
      <c r="BW55" s="22" t="n">
        <v>66416.705</v>
      </c>
      <c r="BX55" s="22" t="n">
        <v>72415.12</v>
      </c>
      <c r="BY55" s="22" t="n">
        <v>72714.646</v>
      </c>
      <c r="BZ55" s="22" t="n">
        <v>65692.98</v>
      </c>
      <c r="CA55" s="22" t="n">
        <v>69244.146</v>
      </c>
      <c r="CB55" s="22" t="n">
        <v>63186.909</v>
      </c>
      <c r="CC55" s="22" t="n">
        <v>57552.402</v>
      </c>
      <c r="CD55" s="22" t="n">
        <v>72815.42</v>
      </c>
      <c r="CE55" s="22" t="n">
        <v>76078.662</v>
      </c>
      <c r="CF55" s="22" t="n">
        <v>71636.669</v>
      </c>
      <c r="CG55" s="22" t="n">
        <v>90667.887</v>
      </c>
      <c r="CH55" s="22" t="n">
        <v>85336.809</v>
      </c>
      <c r="CI55" s="22" t="n">
        <v>87406.825</v>
      </c>
      <c r="CJ55" s="22" t="n">
        <v>91188.694</v>
      </c>
      <c r="CK55" s="22" t="n">
        <v>82314.035</v>
      </c>
      <c r="CL55" s="22" t="n">
        <v>98498.96</v>
      </c>
      <c r="CM55" s="22" t="n">
        <v>87880.386</v>
      </c>
      <c r="CN55" s="22" t="n">
        <v>86612.345</v>
      </c>
      <c r="CO55" s="22" t="n">
        <v>89066.701</v>
      </c>
      <c r="CP55" s="22" t="n">
        <v>102494.11</v>
      </c>
      <c r="CQ55" s="22" t="n">
        <v>91435.334</v>
      </c>
      <c r="CR55" s="22" t="n">
        <v>101301.101</v>
      </c>
      <c r="CS55" s="22" t="n">
        <v>112846.283</v>
      </c>
      <c r="CT55" s="22" t="n">
        <v>101988.933</v>
      </c>
      <c r="CU55" s="22" t="n">
        <v>113921.133</v>
      </c>
      <c r="CV55" s="22" t="n">
        <v>97115.004</v>
      </c>
      <c r="CW55" s="22" t="n">
        <v>98876.597</v>
      </c>
      <c r="CX55" s="22" t="n">
        <v>98814.873</v>
      </c>
      <c r="CY55" s="22" t="n">
        <v>87923.818</v>
      </c>
      <c r="CZ55" s="22" t="n">
        <v>86874.903</v>
      </c>
      <c r="DA55" s="22" t="n">
        <v>90083.326</v>
      </c>
      <c r="DB55" s="22" t="n">
        <v>88502.775</v>
      </c>
      <c r="DC55" s="22" t="n">
        <v>88894.656</v>
      </c>
      <c r="DD55" s="22" t="n">
        <v>96650.611</v>
      </c>
      <c r="DE55" s="22" t="n">
        <v>93097.255</v>
      </c>
      <c r="DF55" s="22" t="n">
        <f aca="false">'[6]SBP Exports by all commodit '!DF55</f>
        <v>96236.396</v>
      </c>
      <c r="DG55" s="22" t="n">
        <f aca="false">'[6]SBP Exports by all commodit '!DG55</f>
        <v>103279.498</v>
      </c>
      <c r="DH55" s="22" t="n">
        <f aca="false">'[6]SBP Exports by all commodit '!DH55</f>
        <v>90022.269</v>
      </c>
      <c r="DI55" s="22" t="n">
        <f aca="false">'[6]SBP Exports by all commodit '!DI55</f>
        <v>108350.561</v>
      </c>
      <c r="DJ55" s="22" t="n">
        <f aca="false">'[6]SBP Exports by all commodit '!DJ55</f>
        <v>88037.816</v>
      </c>
      <c r="DK55" s="22" t="n">
        <f aca="false">'[6]SBP Exports by all commodit '!DK55</f>
        <v>83793.107</v>
      </c>
      <c r="DL55" s="22" t="n">
        <f aca="false">'[6]SBP Exports by all commodit '!DL55</f>
        <v>102596.932</v>
      </c>
      <c r="DM55" s="22" t="n">
        <f aca="false">'[6]SBP Exports by all commodit '!DM55</f>
        <v>83079.575</v>
      </c>
      <c r="DN55" s="22" t="n">
        <f aca="false">'[6]SBP Exports by all commodit '!DN55</f>
        <v>100808.316</v>
      </c>
      <c r="DO55" s="22" t="n">
        <f aca="false">'[6]SBP Exports by all commodit '!DO55</f>
        <v>105888.217</v>
      </c>
      <c r="DP55" s="22" t="n">
        <f aca="false">'[6]SBP Exports by all commodit '!DP55</f>
        <v>105451.297</v>
      </c>
      <c r="DQ55" s="22" t="n">
        <f aca="false">'[6]SBP Exports by all commodit '!DQ55</f>
        <v>100692.776</v>
      </c>
      <c r="DR55" s="22" t="n">
        <f aca="false">'[6]SBP Exports by all commodit '!DR55</f>
        <v>107799.608</v>
      </c>
      <c r="DS55" s="22" t="n">
        <f aca="false">'[6]SBP Exports by all commodit '!DS55</f>
        <v>98503.232</v>
      </c>
      <c r="DT55" s="22" t="n">
        <f aca="false">'[6]SBP Exports by all commodit '!DT55</f>
        <v>101984.921</v>
      </c>
      <c r="DU55" s="22" t="n">
        <f aca="false">'[6]SBP Exports by all commodit '!DU55</f>
        <v>127048.745</v>
      </c>
      <c r="DV55" s="22" t="n">
        <f aca="false">'[6]SBP Exports by all commodit '!DV55</f>
        <v>91976.939</v>
      </c>
      <c r="DW55" s="22" t="n">
        <f aca="false">'[6]SBP Exports by all commodit '!DW55</f>
        <v>106632.666</v>
      </c>
      <c r="DX55" s="22" t="n">
        <f aca="false">'[6]SBP Exports by all commodit '!DX55</f>
        <v>111321.174</v>
      </c>
      <c r="DY55" s="22" t="n">
        <f aca="false">'[6]SBP Exports by all commodit '!DY55</f>
        <v>101862.158</v>
      </c>
      <c r="DZ55" s="22" t="n">
        <f aca="false">'[6]SBP Exports by all commodit '!DZ55</f>
        <v>101686.352</v>
      </c>
      <c r="EA55" s="22" t="n">
        <f aca="false">'[6]SBP Exports by all commodit '!EA55</f>
        <v>108701.229</v>
      </c>
      <c r="EB55" s="22" t="n">
        <f aca="false">'[6]SBP Exports by all commodit '!EB55</f>
        <v>112910.552</v>
      </c>
      <c r="EC55" s="22" t="n">
        <f aca="false">'[6]SBP Exports by all commodit '!EC55</f>
        <v>113351.924</v>
      </c>
      <c r="ED55" s="22" t="n">
        <f aca="false">'[6]SBP Exports by all commodit '!ED55</f>
        <v>101680.959</v>
      </c>
      <c r="EE55" s="22" t="n">
        <f aca="false">'[6]SBP Exports by all commodit '!EE55</f>
        <v>109353.525</v>
      </c>
      <c r="EF55" s="22" t="n">
        <f aca="false">'[6]SBP Exports by all commodit '!EF55</f>
        <v>123423.657</v>
      </c>
      <c r="EG55" s="22" t="n">
        <f aca="false">'[6]SBP Exports by all commodit '!EG55</f>
        <v>106751.473</v>
      </c>
      <c r="EH55" s="22" t="n">
        <f aca="false">'[6]SBP Exports by all commodit '!EH55</f>
        <v>93360.542</v>
      </c>
      <c r="EI55" s="22" t="n">
        <f aca="false">'[6]SBP Exports by all commodit '!EI55</f>
        <v>113615.071</v>
      </c>
      <c r="EJ55" s="22" t="n">
        <f aca="false">'[6]SBP Exports by all commodit '!EJ55</f>
        <v>102476.629</v>
      </c>
      <c r="EK55" s="22" t="n">
        <f aca="false">'[6]SBP Exports by all commodit '!EK55</f>
        <v>89512.213</v>
      </c>
      <c r="EL55" s="22" t="n">
        <f aca="false">'[6]SBP Exports by all commodit '!EL55</f>
        <v>98312.132</v>
      </c>
      <c r="EM55" s="22" t="n">
        <f aca="false">'[6]SBP Exports by all commodit '!EM55</f>
        <v>96903.27</v>
      </c>
      <c r="EN55" s="22" t="n">
        <f aca="false">'[6]SBP Exports by all commodit '!EN55</f>
        <v>97243.176</v>
      </c>
      <c r="EO55" s="22" t="n">
        <f aca="false">'[6]SBP Exports by all commodit '!EO55</f>
        <v>105243.496</v>
      </c>
      <c r="EP55" s="22" t="n">
        <f aca="false">'[6]SBP Exports by all commodit '!EP55</f>
        <v>103462.311</v>
      </c>
      <c r="EQ55" s="22" t="n">
        <f aca="false">'[6]SBP Exports by all commodit '!EQ55</f>
        <v>60459.682</v>
      </c>
      <c r="ER55" s="22" t="n">
        <f aca="false">'[6]SBP Exports by all commodit '!ER55</f>
        <v>64047.087</v>
      </c>
      <c r="ES55" s="22" t="n">
        <f aca="false">'[6]SBP Exports by all commodit '!ES55</f>
        <v>50293.543</v>
      </c>
      <c r="ET55" s="22" t="n">
        <f aca="false">'[6]SBP Exports by all commodit '!ET55</f>
        <v>50797.838</v>
      </c>
      <c r="EU55" s="22" t="n">
        <f aca="false">'[6]SBP Exports by all commodit '!EU55</f>
        <v>53494.32</v>
      </c>
      <c r="EV55" s="22" t="n">
        <f aca="false">'[6]SBP Exports by all commodit '!EV55</f>
        <v>47322.393</v>
      </c>
      <c r="EW55" s="22" t="n">
        <f aca="false">'[6]SBP Exports by all commodit '!EW55</f>
        <v>49760.202</v>
      </c>
      <c r="EX55" s="22" t="n">
        <f aca="false">'[6]SBP Exports by all commodit '!EX55</f>
        <v>51950.526</v>
      </c>
      <c r="EY55" s="22" t="n">
        <f aca="false">'[6]SBP Exports by all commodit '!EY55</f>
        <v>52271.622</v>
      </c>
      <c r="EZ55" s="22" t="n">
        <f aca="false">'[6]SBP Exports by all commodit '!EZ55</f>
        <v>48504.508</v>
      </c>
      <c r="FA55" s="22" t="n">
        <f aca="false">'[6]SBP Exports by all commodit '!FA55</f>
        <v>58845.951</v>
      </c>
      <c r="FB55" s="22" t="n">
        <f aca="false">'[6]SBP Exports by all commodit '!FB55</f>
        <v>78092.713</v>
      </c>
      <c r="FC55" s="22" t="n">
        <f aca="false">'[6]SBP Exports by all commodit '!FC55</f>
        <v>86579.253</v>
      </c>
      <c r="FD55" s="22" t="n">
        <f aca="false">'[6]SBP Exports by all commodit '!FD55</f>
        <v>90033.5</v>
      </c>
      <c r="FE55" s="22" t="n">
        <f aca="false">'[6]SBP Exports by all commodit '!FE55</f>
        <v>75499.046</v>
      </c>
      <c r="FF55" s="22" t="n">
        <f aca="false">'[6]SBP Exports by all commodit '!FF55</f>
        <v>84152.193</v>
      </c>
      <c r="FG55" s="22" t="n">
        <f aca="false">'[6]SBP Exports by all commodit '!FG55</f>
        <v>81948.82</v>
      </c>
      <c r="FH55" s="22" t="n">
        <f aca="false">'[6]SBP Exports by all commodit '!FH55</f>
        <v>54511.97</v>
      </c>
      <c r="FI55" s="22" t="n">
        <f aca="false">'[6]SBP Exports by all commodit '!FI55</f>
        <v>74776.964</v>
      </c>
      <c r="FJ55" s="22" t="n">
        <f aca="false">'[6]SBP Exports by all commodit '!FJ55</f>
        <v>91474.414</v>
      </c>
    </row>
    <row r="56" s="6" customFormat="true" ht="15" hidden="false" customHeight="false" outlineLevel="0" collapsed="false">
      <c r="A56" s="19" t="s">
        <v>54</v>
      </c>
      <c r="B56" s="20" t="n">
        <v>28167.3</v>
      </c>
      <c r="C56" s="20" t="n">
        <v>26797.548</v>
      </c>
      <c r="D56" s="21" t="n">
        <v>29145.937</v>
      </c>
      <c r="E56" s="21" t="n">
        <v>36120.311</v>
      </c>
      <c r="F56" s="21" t="n">
        <v>28391.337</v>
      </c>
      <c r="G56" s="21" t="n">
        <v>38650.261</v>
      </c>
      <c r="H56" s="21" t="n">
        <v>35491.636</v>
      </c>
      <c r="I56" s="21" t="n">
        <v>29172.443</v>
      </c>
      <c r="J56" s="21" t="n">
        <v>34838.393</v>
      </c>
      <c r="K56" s="21" t="n">
        <v>31919.515</v>
      </c>
      <c r="L56" s="21" t="n">
        <v>33199.488</v>
      </c>
      <c r="M56" s="21" t="n">
        <v>40884.635</v>
      </c>
      <c r="N56" s="21" t="n">
        <v>35885.606</v>
      </c>
      <c r="O56" s="21" t="n">
        <v>31049.794</v>
      </c>
      <c r="P56" s="21" t="n">
        <v>36317.91</v>
      </c>
      <c r="Q56" s="21" t="n">
        <v>37066.553</v>
      </c>
      <c r="R56" s="21" t="n">
        <v>37085.614</v>
      </c>
      <c r="S56" s="21" t="n">
        <v>41736.657</v>
      </c>
      <c r="T56" s="21" t="n">
        <v>30871.84</v>
      </c>
      <c r="U56" s="21" t="n">
        <v>28516.74</v>
      </c>
      <c r="V56" s="21" t="n">
        <v>34903.236</v>
      </c>
      <c r="W56" s="21" t="n">
        <v>35042.347</v>
      </c>
      <c r="X56" s="21" t="n">
        <v>32413.686</v>
      </c>
      <c r="Y56" s="21" t="n">
        <v>36307.315</v>
      </c>
      <c r="Z56" s="21" t="n">
        <v>35308.953</v>
      </c>
      <c r="AA56" s="21" t="n">
        <v>43503.69</v>
      </c>
      <c r="AB56" s="21" t="n">
        <v>41263.759</v>
      </c>
      <c r="AC56" s="21" t="n">
        <v>39487.944</v>
      </c>
      <c r="AD56" s="21" t="n">
        <v>38076.597</v>
      </c>
      <c r="AE56" s="21" t="n">
        <v>40388.136</v>
      </c>
      <c r="AF56" s="21" t="n">
        <v>36752.54</v>
      </c>
      <c r="AG56" s="21" t="n">
        <v>33492.077</v>
      </c>
      <c r="AH56" s="21" t="n">
        <v>41265.005</v>
      </c>
      <c r="AI56" s="21" t="n">
        <v>38502.37</v>
      </c>
      <c r="AJ56" s="21" t="n">
        <v>43456.592</v>
      </c>
      <c r="AK56" s="21" t="n">
        <v>40869.076</v>
      </c>
      <c r="AL56" s="21" t="n">
        <v>39176.529</v>
      </c>
      <c r="AM56" s="21" t="n">
        <v>49099.498</v>
      </c>
      <c r="AN56" s="21" t="n">
        <v>40242.439</v>
      </c>
      <c r="AO56" s="21" t="n">
        <v>37233.53</v>
      </c>
      <c r="AP56" s="21" t="n">
        <v>39370.912</v>
      </c>
      <c r="AQ56" s="21" t="n">
        <v>40978.656</v>
      </c>
      <c r="AR56" s="21" t="n">
        <v>34414.603</v>
      </c>
      <c r="AS56" s="21" t="n">
        <v>31714.151</v>
      </c>
      <c r="AT56" s="21" t="n">
        <v>48986.174</v>
      </c>
      <c r="AU56" s="21" t="n">
        <v>46265.203</v>
      </c>
      <c r="AV56" s="21" t="n">
        <v>45389.775</v>
      </c>
      <c r="AW56" s="21" t="n">
        <v>52362.546</v>
      </c>
      <c r="AX56" s="21" t="n">
        <v>47871.732</v>
      </c>
      <c r="AY56" s="21" t="n">
        <v>47675.916</v>
      </c>
      <c r="AZ56" s="21" t="n">
        <v>44346.623</v>
      </c>
      <c r="BA56" s="21" t="n">
        <v>46164.179</v>
      </c>
      <c r="BB56" s="21" t="n">
        <v>49308.046</v>
      </c>
      <c r="BC56" s="21" t="n">
        <v>45292.437</v>
      </c>
      <c r="BD56" s="21" t="n">
        <v>45085.377</v>
      </c>
      <c r="BE56" s="21" t="n">
        <v>39976.964</v>
      </c>
      <c r="BF56" s="21" t="n">
        <v>47071.781</v>
      </c>
      <c r="BG56" s="21" t="n">
        <v>49043.923</v>
      </c>
      <c r="BH56" s="21" t="n">
        <v>51061.695</v>
      </c>
      <c r="BI56" s="21" t="n">
        <v>53527.048</v>
      </c>
      <c r="BJ56" s="21" t="n">
        <v>54237.381</v>
      </c>
      <c r="BK56" s="21" t="n">
        <v>49327.049</v>
      </c>
      <c r="BL56" s="21" t="n">
        <v>50875.566</v>
      </c>
      <c r="BM56" s="21" t="n">
        <v>46529.044</v>
      </c>
      <c r="BN56" s="21" t="n">
        <v>39976.04</v>
      </c>
      <c r="BO56" s="21" t="n">
        <v>35989.13</v>
      </c>
      <c r="BP56" s="21" t="n">
        <v>32014.829</v>
      </c>
      <c r="BQ56" s="21" t="n">
        <v>35838.015</v>
      </c>
      <c r="BR56" s="21" t="n">
        <v>34522.182</v>
      </c>
      <c r="BS56" s="21" t="n">
        <v>34024.666</v>
      </c>
      <c r="BT56" s="21" t="n">
        <v>35497.555</v>
      </c>
      <c r="BU56" s="21" t="n">
        <v>33833.619</v>
      </c>
      <c r="BV56" s="21" t="n">
        <v>40333.535</v>
      </c>
      <c r="BW56" s="21" t="n">
        <v>35336.612</v>
      </c>
      <c r="BX56" s="21" t="n">
        <v>40767.787</v>
      </c>
      <c r="BY56" s="21" t="n">
        <v>40343.538</v>
      </c>
      <c r="BZ56" s="21" t="n">
        <v>36716.344</v>
      </c>
      <c r="CA56" s="21" t="n">
        <v>35998.821</v>
      </c>
      <c r="CB56" s="21" t="n">
        <v>36190.345</v>
      </c>
      <c r="CC56" s="21" t="n">
        <v>31547.485</v>
      </c>
      <c r="CD56" s="21" t="n">
        <v>41896.585</v>
      </c>
      <c r="CE56" s="21" t="n">
        <v>45140.388</v>
      </c>
      <c r="CF56" s="21" t="n">
        <v>42377.189</v>
      </c>
      <c r="CG56" s="21" t="n">
        <v>52208.275</v>
      </c>
      <c r="CH56" s="21" t="n">
        <v>46573.434</v>
      </c>
      <c r="CI56" s="21" t="n">
        <v>45113.542</v>
      </c>
      <c r="CJ56" s="21" t="n">
        <v>45713.07</v>
      </c>
      <c r="CK56" s="21" t="n">
        <v>42531.882</v>
      </c>
      <c r="CL56" s="21" t="n">
        <v>47093.545</v>
      </c>
      <c r="CM56" s="21" t="n">
        <v>41540.666</v>
      </c>
      <c r="CN56" s="21" t="n">
        <v>41046.147</v>
      </c>
      <c r="CO56" s="21" t="n">
        <v>37465.232</v>
      </c>
      <c r="CP56" s="21" t="n">
        <v>49427.527</v>
      </c>
      <c r="CQ56" s="21" t="n">
        <v>45459.282</v>
      </c>
      <c r="CR56" s="21" t="n">
        <v>52422.474</v>
      </c>
      <c r="CS56" s="21" t="n">
        <v>54188.505</v>
      </c>
      <c r="CT56" s="21" t="n">
        <v>48514.98</v>
      </c>
      <c r="CU56" s="21" t="n">
        <v>42424.519</v>
      </c>
      <c r="CV56" s="21" t="n">
        <v>40481.247</v>
      </c>
      <c r="CW56" s="21" t="n">
        <v>42382.947</v>
      </c>
      <c r="CX56" s="21" t="n">
        <v>42136.293</v>
      </c>
      <c r="CY56" s="21" t="n">
        <v>36833.467</v>
      </c>
      <c r="CZ56" s="21" t="n">
        <v>35244.285</v>
      </c>
      <c r="DA56" s="21" t="n">
        <v>39411.57</v>
      </c>
      <c r="DB56" s="21" t="n">
        <v>41619.52</v>
      </c>
      <c r="DC56" s="21" t="n">
        <v>42565.755</v>
      </c>
      <c r="DD56" s="21" t="n">
        <v>51310.358</v>
      </c>
      <c r="DE56" s="21" t="n">
        <v>44609.683</v>
      </c>
      <c r="DF56" s="21" t="n">
        <f aca="false">'[6]SBP Exports by all commodit '!DF56</f>
        <v>48527.034</v>
      </c>
      <c r="DG56" s="21" t="n">
        <f aca="false">'[6]SBP Exports by all commodit '!DG56</f>
        <v>42128.163</v>
      </c>
      <c r="DH56" s="21" t="n">
        <f aca="false">'[6]SBP Exports by all commodit '!DH56</f>
        <v>36432.486</v>
      </c>
      <c r="DI56" s="21" t="n">
        <f aca="false">'[6]SBP Exports by all commodit '!DI56</f>
        <v>48391.227</v>
      </c>
      <c r="DJ56" s="21" t="n">
        <f aca="false">'[6]SBP Exports by all commodit '!DJ56</f>
        <v>38137.926</v>
      </c>
      <c r="DK56" s="21" t="n">
        <f aca="false">'[6]SBP Exports by all commodit '!DK56</f>
        <v>35124.115</v>
      </c>
      <c r="DL56" s="21" t="n">
        <f aca="false">'[6]SBP Exports by all commodit '!DL56</f>
        <v>43763.987</v>
      </c>
      <c r="DM56" s="21" t="n">
        <f aca="false">'[6]SBP Exports by all commodit '!DM56</f>
        <v>34380.306</v>
      </c>
      <c r="DN56" s="21" t="n">
        <f aca="false">'[6]SBP Exports by all commodit '!DN56</f>
        <v>48907.389</v>
      </c>
      <c r="DO56" s="21" t="n">
        <f aca="false">'[6]SBP Exports by all commodit '!DO56</f>
        <v>51195.495</v>
      </c>
      <c r="DP56" s="21" t="n">
        <f aca="false">'[6]SBP Exports by all commodit '!DP56</f>
        <v>54635.945</v>
      </c>
      <c r="DQ56" s="21" t="n">
        <f aca="false">'[6]SBP Exports by all commodit '!DQ56</f>
        <v>54419.826</v>
      </c>
      <c r="DR56" s="21" t="n">
        <f aca="false">'[6]SBP Exports by all commodit '!DR56</f>
        <v>53465.456</v>
      </c>
      <c r="DS56" s="21" t="n">
        <f aca="false">'[6]SBP Exports by all commodit '!DS56</f>
        <v>45366.319</v>
      </c>
      <c r="DT56" s="21" t="n">
        <f aca="false">'[6]SBP Exports by all commodit '!DT56</f>
        <v>49406.546</v>
      </c>
      <c r="DU56" s="21" t="n">
        <f aca="false">'[6]SBP Exports by all commodit '!DU56</f>
        <v>59471.701</v>
      </c>
      <c r="DV56" s="21" t="n">
        <f aca="false">'[6]SBP Exports by all commodit '!DV56</f>
        <v>38779.225</v>
      </c>
      <c r="DW56" s="21" t="n">
        <f aca="false">'[6]SBP Exports by all commodit '!DW56</f>
        <v>47038.865</v>
      </c>
      <c r="DX56" s="21" t="n">
        <f aca="false">'[6]SBP Exports by all commodit '!DX56</f>
        <v>48074.519</v>
      </c>
      <c r="DY56" s="21" t="n">
        <f aca="false">'[6]SBP Exports by all commodit '!DY56</f>
        <v>43777.366</v>
      </c>
      <c r="DZ56" s="21" t="n">
        <f aca="false">'[6]SBP Exports by all commodit '!DZ56</f>
        <v>44557.572</v>
      </c>
      <c r="EA56" s="21" t="n">
        <f aca="false">'[6]SBP Exports by all commodit '!EA56</f>
        <v>51953.929</v>
      </c>
      <c r="EB56" s="21" t="n">
        <f aca="false">'[6]SBP Exports by all commodit '!EB56</f>
        <v>57134.776</v>
      </c>
      <c r="EC56" s="21" t="n">
        <f aca="false">'[6]SBP Exports by all commodit '!EC56</f>
        <v>54955.164</v>
      </c>
      <c r="ED56" s="21" t="n">
        <f aca="false">'[6]SBP Exports by all commodit '!ED56</f>
        <v>43230.747</v>
      </c>
      <c r="EE56" s="21" t="n">
        <f aca="false">'[6]SBP Exports by all commodit '!EE56</f>
        <v>43962.472</v>
      </c>
      <c r="EF56" s="21" t="n">
        <f aca="false">'[6]SBP Exports by all commodit '!EF56</f>
        <v>54065.786</v>
      </c>
      <c r="EG56" s="21" t="n">
        <f aca="false">'[6]SBP Exports by all commodit '!EG56</f>
        <v>45345.635</v>
      </c>
      <c r="EH56" s="21" t="n">
        <f aca="false">'[6]SBP Exports by all commodit '!EH56</f>
        <v>39528.342</v>
      </c>
      <c r="EI56" s="21" t="n">
        <f aca="false">'[6]SBP Exports by all commodit '!EI56</f>
        <v>46886.254</v>
      </c>
      <c r="EJ56" s="21" t="n">
        <f aca="false">'[6]SBP Exports by all commodit '!EJ56</f>
        <v>43429.911</v>
      </c>
      <c r="EK56" s="21" t="n">
        <f aca="false">'[6]SBP Exports by all commodit '!EK56</f>
        <v>35207.14</v>
      </c>
      <c r="EL56" s="21" t="n">
        <f aca="false">'[6]SBP Exports by all commodit '!EL56</f>
        <v>43585.339</v>
      </c>
      <c r="EM56" s="21" t="n">
        <f aca="false">'[6]SBP Exports by all commodit '!EM56</f>
        <v>44952.67</v>
      </c>
      <c r="EN56" s="21" t="n">
        <f aca="false">'[6]SBP Exports by all commodit '!EN56</f>
        <v>45878.668</v>
      </c>
      <c r="EO56" s="21" t="n">
        <f aca="false">'[6]SBP Exports by all commodit '!EO56</f>
        <v>45658.469</v>
      </c>
      <c r="EP56" s="21" t="n">
        <f aca="false">'[6]SBP Exports by all commodit '!EP56</f>
        <v>38863.858</v>
      </c>
      <c r="EQ56" s="21" t="n">
        <f aca="false">'[6]SBP Exports by all commodit '!EQ56</f>
        <v>56370.11</v>
      </c>
      <c r="ER56" s="21" t="n">
        <f aca="false">'[6]SBP Exports by all commodit '!ER56</f>
        <v>60673.582</v>
      </c>
      <c r="ES56" s="21" t="n">
        <f aca="false">'[6]SBP Exports by all commodit '!ES56</f>
        <v>46666.263</v>
      </c>
      <c r="ET56" s="21" t="n">
        <f aca="false">'[6]SBP Exports by all commodit '!ET56</f>
        <v>46696.444</v>
      </c>
      <c r="EU56" s="21" t="n">
        <f aca="false">'[6]SBP Exports by all commodit '!EU56</f>
        <v>49808.608</v>
      </c>
      <c r="EV56" s="21" t="n">
        <f aca="false">'[6]SBP Exports by all commodit '!EV56</f>
        <v>44499.387</v>
      </c>
      <c r="EW56" s="21" t="n">
        <f aca="false">'[6]SBP Exports by all commodit '!EW56</f>
        <v>47479.861</v>
      </c>
      <c r="EX56" s="21" t="n">
        <f aca="false">'[6]SBP Exports by all commodit '!EX56</f>
        <v>47668.225</v>
      </c>
      <c r="EY56" s="21" t="n">
        <f aca="false">'[6]SBP Exports by all commodit '!EY56</f>
        <v>47786.092</v>
      </c>
      <c r="EZ56" s="21" t="n">
        <f aca="false">'[6]SBP Exports by all commodit '!EZ56</f>
        <v>43594.572</v>
      </c>
      <c r="FA56" s="21" t="n">
        <f aca="false">'[6]SBP Exports by all commodit '!FA56</f>
        <v>57031.531</v>
      </c>
      <c r="FB56" s="21" t="n">
        <f aca="false">'[6]SBP Exports by all commodit '!FB56</f>
        <v>32338.702</v>
      </c>
      <c r="FC56" s="21" t="n">
        <f aca="false">'[6]SBP Exports by all commodit '!FC56</f>
        <v>33702.052</v>
      </c>
      <c r="FD56" s="21" t="n">
        <f aca="false">'[6]SBP Exports by all commodit '!FD56</f>
        <v>34767.186</v>
      </c>
      <c r="FE56" s="21" t="n">
        <f aca="false">'[6]SBP Exports by all commodit '!FE56</f>
        <v>29655.344</v>
      </c>
      <c r="FF56" s="21" t="n">
        <f aca="false">'[6]SBP Exports by all commodit '!FF56</f>
        <v>31681.147</v>
      </c>
      <c r="FG56" s="21" t="n">
        <f aca="false">'[6]SBP Exports by all commodit '!FG56</f>
        <v>30600.589</v>
      </c>
      <c r="FH56" s="21" t="n">
        <f aca="false">'[6]SBP Exports by all commodit '!FH56</f>
        <v>51025.321</v>
      </c>
      <c r="FI56" s="21" t="n">
        <f aca="false">'[6]SBP Exports by all commodit '!FI56</f>
        <v>27539.224</v>
      </c>
      <c r="FJ56" s="21" t="n">
        <f aca="false">'[6]SBP Exports by all commodit '!FJ56</f>
        <v>34699.55</v>
      </c>
    </row>
    <row r="57" s="6" customFormat="true" ht="15" hidden="false" customHeight="false" outlineLevel="0" collapsed="false">
      <c r="A57" s="19" t="s">
        <v>55</v>
      </c>
      <c r="B57" s="20" t="n">
        <v>25354.81</v>
      </c>
      <c r="C57" s="20" t="n">
        <v>24307.238</v>
      </c>
      <c r="D57" s="21" t="n">
        <v>35613.756</v>
      </c>
      <c r="E57" s="21" t="n">
        <v>37431.052</v>
      </c>
      <c r="F57" s="21" t="n">
        <v>30416.843</v>
      </c>
      <c r="G57" s="21" t="n">
        <v>39249.528</v>
      </c>
      <c r="H57" s="21" t="n">
        <v>36959.017</v>
      </c>
      <c r="I57" s="21" t="n">
        <v>27180.423</v>
      </c>
      <c r="J57" s="21" t="n">
        <v>29050.761</v>
      </c>
      <c r="K57" s="21" t="n">
        <v>31612.923</v>
      </c>
      <c r="L57" s="21" t="n">
        <v>29907.793</v>
      </c>
      <c r="M57" s="21" t="n">
        <v>34911.483</v>
      </c>
      <c r="N57" s="21" t="n">
        <v>32961.878</v>
      </c>
      <c r="O57" s="21" t="n">
        <v>29511.687</v>
      </c>
      <c r="P57" s="21" t="n">
        <v>37426.949</v>
      </c>
      <c r="Q57" s="21" t="n">
        <v>36745.838</v>
      </c>
      <c r="R57" s="21" t="n">
        <v>35881.433</v>
      </c>
      <c r="S57" s="21" t="n">
        <v>38382.94</v>
      </c>
      <c r="T57" s="21" t="n">
        <v>32901.502</v>
      </c>
      <c r="U57" s="21" t="n">
        <v>27592.25</v>
      </c>
      <c r="V57" s="21" t="n">
        <v>33200.637</v>
      </c>
      <c r="W57" s="21" t="n">
        <v>35930.628</v>
      </c>
      <c r="X57" s="21" t="n">
        <v>31998.181</v>
      </c>
      <c r="Y57" s="21" t="n">
        <v>39485.617</v>
      </c>
      <c r="Z57" s="21" t="n">
        <v>33994.371</v>
      </c>
      <c r="AA57" s="21" t="n">
        <v>43213.377</v>
      </c>
      <c r="AB57" s="21" t="n">
        <v>47373.749</v>
      </c>
      <c r="AC57" s="21" t="n">
        <v>57354.804</v>
      </c>
      <c r="AD57" s="21" t="n">
        <v>57619.265</v>
      </c>
      <c r="AE57" s="21" t="n">
        <v>54132.028</v>
      </c>
      <c r="AF57" s="21" t="n">
        <v>50327.812</v>
      </c>
      <c r="AG57" s="21" t="n">
        <v>46101.467</v>
      </c>
      <c r="AH57" s="21" t="n">
        <v>59195.134</v>
      </c>
      <c r="AI57" s="21" t="n">
        <v>29100.88</v>
      </c>
      <c r="AJ57" s="21" t="n">
        <v>31935.268</v>
      </c>
      <c r="AK57" s="21" t="n">
        <v>36397.809</v>
      </c>
      <c r="AL57" s="21" t="n">
        <v>27933.655</v>
      </c>
      <c r="AM57" s="21" t="n">
        <v>34311.581</v>
      </c>
      <c r="AN57" s="21" t="n">
        <v>35028.888</v>
      </c>
      <c r="AO57" s="21" t="n">
        <v>32364.588</v>
      </c>
      <c r="AP57" s="21" t="n">
        <v>32343.594</v>
      </c>
      <c r="AQ57" s="21" t="n">
        <v>33008.49</v>
      </c>
      <c r="AR57" s="21" t="n">
        <v>27887.423</v>
      </c>
      <c r="AS57" s="21" t="n">
        <v>31203.906</v>
      </c>
      <c r="AT57" s="21" t="n">
        <v>31969.835</v>
      </c>
      <c r="AU57" s="21" t="n">
        <v>29317.804</v>
      </c>
      <c r="AV57" s="21" t="n">
        <v>32696.446</v>
      </c>
      <c r="AW57" s="21" t="n">
        <v>34748.21</v>
      </c>
      <c r="AX57" s="21" t="n">
        <v>31618.21</v>
      </c>
      <c r="AY57" s="21" t="n">
        <v>35874.633</v>
      </c>
      <c r="AZ57" s="21" t="n">
        <v>34104.711</v>
      </c>
      <c r="BA57" s="21" t="n">
        <v>38450.127</v>
      </c>
      <c r="BB57" s="21" t="n">
        <v>35823.806</v>
      </c>
      <c r="BC57" s="21" t="n">
        <v>31832.193</v>
      </c>
      <c r="BD57" s="21" t="n">
        <v>37309.134</v>
      </c>
      <c r="BE57" s="21" t="n">
        <v>29902.364</v>
      </c>
      <c r="BF57" s="21" t="n">
        <v>35246.679</v>
      </c>
      <c r="BG57" s="21" t="n">
        <v>36123.209</v>
      </c>
      <c r="BH57" s="21" t="n">
        <v>32898.36</v>
      </c>
      <c r="BI57" s="21" t="n">
        <v>38954.721</v>
      </c>
      <c r="BJ57" s="21" t="n">
        <v>40902.797</v>
      </c>
      <c r="BK57" s="21" t="n">
        <v>40272.093</v>
      </c>
      <c r="BL57" s="21" t="n">
        <v>45502.296</v>
      </c>
      <c r="BM57" s="21" t="n">
        <v>33557.778</v>
      </c>
      <c r="BN57" s="21" t="n">
        <v>38902.645</v>
      </c>
      <c r="BO57" s="21" t="n">
        <v>35596.871</v>
      </c>
      <c r="BP57" s="21" t="n">
        <v>33695.212</v>
      </c>
      <c r="BQ57" s="21" t="n">
        <v>33552.628</v>
      </c>
      <c r="BR57" s="21" t="n">
        <v>32476.471</v>
      </c>
      <c r="BS57" s="21" t="n">
        <v>27259.786</v>
      </c>
      <c r="BT57" s="21" t="n">
        <v>26781.718</v>
      </c>
      <c r="BU57" s="21" t="n">
        <v>27812.8</v>
      </c>
      <c r="BV57" s="21" t="n">
        <v>28224.872</v>
      </c>
      <c r="BW57" s="21" t="n">
        <v>31075.128</v>
      </c>
      <c r="BX57" s="21" t="n">
        <v>31637.533</v>
      </c>
      <c r="BY57" s="21" t="n">
        <v>32294.12</v>
      </c>
      <c r="BZ57" s="21" t="n">
        <v>28964.681</v>
      </c>
      <c r="CA57" s="21" t="n">
        <v>33197.11</v>
      </c>
      <c r="CB57" s="21" t="n">
        <v>26900.573</v>
      </c>
      <c r="CC57" s="21" t="n">
        <v>25932.998</v>
      </c>
      <c r="CD57" s="21" t="n">
        <v>30877.219</v>
      </c>
      <c r="CE57" s="21" t="n">
        <v>30925.024</v>
      </c>
      <c r="CF57" s="21" t="n">
        <v>29223.339</v>
      </c>
      <c r="CG57" s="21" t="n">
        <v>38361.871</v>
      </c>
      <c r="CH57" s="21" t="n">
        <v>38759.833</v>
      </c>
      <c r="CI57" s="21" t="n">
        <v>42181.441</v>
      </c>
      <c r="CJ57" s="21" t="n">
        <v>45252.967</v>
      </c>
      <c r="CK57" s="21" t="n">
        <v>39611.888</v>
      </c>
      <c r="CL57" s="21" t="n">
        <v>51313.862</v>
      </c>
      <c r="CM57" s="21" t="n">
        <v>46328.92</v>
      </c>
      <c r="CN57" s="21" t="n">
        <v>45560.005</v>
      </c>
      <c r="CO57" s="21" t="n">
        <v>51560.379</v>
      </c>
      <c r="CP57" s="21" t="n">
        <v>53038.219</v>
      </c>
      <c r="CQ57" s="21" t="n">
        <v>45715.383</v>
      </c>
      <c r="CR57" s="21" t="n">
        <v>48780.082</v>
      </c>
      <c r="CS57" s="21" t="n">
        <v>58578.306</v>
      </c>
      <c r="CT57" s="21" t="n">
        <v>53426.705</v>
      </c>
      <c r="CU57" s="21" t="n">
        <v>71434.16</v>
      </c>
      <c r="CV57" s="21" t="n">
        <v>56633.757</v>
      </c>
      <c r="CW57" s="21" t="n">
        <v>56479.479</v>
      </c>
      <c r="CX57" s="21" t="n">
        <v>56678.58</v>
      </c>
      <c r="CY57" s="21" t="n">
        <v>51090.351</v>
      </c>
      <c r="CZ57" s="21" t="n">
        <v>51601.118</v>
      </c>
      <c r="DA57" s="21" t="n">
        <v>50652.54</v>
      </c>
      <c r="DB57" s="21" t="n">
        <v>46883.255</v>
      </c>
      <c r="DC57" s="21" t="n">
        <v>46295.586</v>
      </c>
      <c r="DD57" s="21" t="n">
        <v>45298.332</v>
      </c>
      <c r="DE57" s="21" t="n">
        <v>48319.042</v>
      </c>
      <c r="DF57" s="21" t="n">
        <f aca="false">'[6]SBP Exports by all commodit '!DF57</f>
        <v>47648.924</v>
      </c>
      <c r="DG57" s="21" t="n">
        <f aca="false">'[6]SBP Exports by all commodit '!DG57</f>
        <v>61030.434</v>
      </c>
      <c r="DH57" s="21" t="n">
        <f aca="false">'[6]SBP Exports by all commodit '!DH57</f>
        <v>53458.136</v>
      </c>
      <c r="DI57" s="21" t="n">
        <f aca="false">'[6]SBP Exports by all commodit '!DI57</f>
        <v>59742.925</v>
      </c>
      <c r="DJ57" s="21" t="n">
        <f aca="false">'[6]SBP Exports by all commodit '!DJ57</f>
        <v>49679.854</v>
      </c>
      <c r="DK57" s="21" t="n">
        <f aca="false">'[6]SBP Exports by all commodit '!DK57</f>
        <v>48537.593</v>
      </c>
      <c r="DL57" s="21" t="n">
        <f aca="false">'[6]SBP Exports by all commodit '!DL57</f>
        <v>58723.909</v>
      </c>
      <c r="DM57" s="21" t="n">
        <f aca="false">'[6]SBP Exports by all commodit '!DM57</f>
        <v>48602.493</v>
      </c>
      <c r="DN57" s="21" t="n">
        <f aca="false">'[6]SBP Exports by all commodit '!DN57</f>
        <v>51713.697</v>
      </c>
      <c r="DO57" s="21" t="n">
        <f aca="false">'[6]SBP Exports by all commodit '!DO57</f>
        <v>54653.342</v>
      </c>
      <c r="DP57" s="21" t="n">
        <f aca="false">'[6]SBP Exports by all commodit '!DP57</f>
        <v>50674.013</v>
      </c>
      <c r="DQ57" s="21" t="n">
        <f aca="false">'[6]SBP Exports by all commodit '!DQ57</f>
        <v>46110.754</v>
      </c>
      <c r="DR57" s="21" t="n">
        <f aca="false">'[6]SBP Exports by all commodit '!DR57</f>
        <v>54248.26</v>
      </c>
      <c r="DS57" s="21" t="n">
        <f aca="false">'[6]SBP Exports by all commodit '!DS57</f>
        <v>52970.825</v>
      </c>
      <c r="DT57" s="21" t="n">
        <f aca="false">'[6]SBP Exports by all commodit '!DT57</f>
        <v>52568.526</v>
      </c>
      <c r="DU57" s="21" t="n">
        <f aca="false">'[6]SBP Exports by all commodit '!DU57</f>
        <v>67567.555</v>
      </c>
      <c r="DV57" s="21" t="n">
        <f aca="false">'[6]SBP Exports by all commodit '!DV57</f>
        <v>53109.207</v>
      </c>
      <c r="DW57" s="21" t="n">
        <f aca="false">'[6]SBP Exports by all commodit '!DW57</f>
        <v>59510.236</v>
      </c>
      <c r="DX57" s="21" t="n">
        <f aca="false">'[6]SBP Exports by all commodit '!DX57</f>
        <v>63189.362</v>
      </c>
      <c r="DY57" s="21" t="n">
        <f aca="false">'[6]SBP Exports by all commodit '!DY57</f>
        <v>58081.475</v>
      </c>
      <c r="DZ57" s="21" t="n">
        <f aca="false">'[6]SBP Exports by all commodit '!DZ57</f>
        <v>57117.894</v>
      </c>
      <c r="EA57" s="21" t="n">
        <f aca="false">'[6]SBP Exports by all commodit '!EA57</f>
        <v>56741.525</v>
      </c>
      <c r="EB57" s="21" t="n">
        <f aca="false">'[6]SBP Exports by all commodit '!EB57</f>
        <v>55674.873</v>
      </c>
      <c r="EC57" s="21" t="n">
        <f aca="false">'[6]SBP Exports by all commodit '!EC57</f>
        <v>58389.702</v>
      </c>
      <c r="ED57" s="21" t="n">
        <f aca="false">'[6]SBP Exports by all commodit '!ED57</f>
        <v>58351.842</v>
      </c>
      <c r="EE57" s="21" t="n">
        <f aca="false">'[6]SBP Exports by all commodit '!EE57</f>
        <v>65205.781</v>
      </c>
      <c r="EF57" s="21" t="n">
        <f aca="false">'[6]SBP Exports by all commodit '!EF57</f>
        <v>69313.541</v>
      </c>
      <c r="EG57" s="21" t="n">
        <f aca="false">'[6]SBP Exports by all commodit '!EG57</f>
        <v>61234.64</v>
      </c>
      <c r="EH57" s="21" t="n">
        <f aca="false">'[6]SBP Exports by all commodit '!EH57</f>
        <v>53791.205</v>
      </c>
      <c r="EI57" s="21" t="n">
        <f aca="false">'[6]SBP Exports by all commodit '!EI57</f>
        <v>66536.056</v>
      </c>
      <c r="EJ57" s="21" t="n">
        <f aca="false">'[6]SBP Exports by all commodit '!EJ57</f>
        <v>58980.778</v>
      </c>
      <c r="EK57" s="21" t="n">
        <f aca="false">'[6]SBP Exports by all commodit '!EK57</f>
        <v>54231.092</v>
      </c>
      <c r="EL57" s="21" t="n">
        <f aca="false">'[6]SBP Exports by all commodit '!EL57</f>
        <v>54694.168</v>
      </c>
      <c r="EM57" s="21" t="n">
        <f aca="false">'[6]SBP Exports by all commodit '!EM57</f>
        <v>51891.138</v>
      </c>
      <c r="EN57" s="21" t="n">
        <f aca="false">'[6]SBP Exports by all commodit '!EN57</f>
        <v>51273.404</v>
      </c>
      <c r="EO57" s="21" t="n">
        <f aca="false">'[6]SBP Exports by all commodit '!EO57</f>
        <v>59509.077</v>
      </c>
      <c r="EP57" s="21" t="n">
        <f aca="false">'[6]SBP Exports by all commodit '!EP57</f>
        <v>64546.636</v>
      </c>
      <c r="EQ57" s="21" t="n">
        <f aca="false">'[6]SBP Exports by all commodit '!EQ57</f>
        <v>81.555</v>
      </c>
      <c r="ER57" s="21" t="n">
        <f aca="false">'[6]SBP Exports by all commodit '!ER57</f>
        <v>4.645</v>
      </c>
      <c r="ES57" s="21" t="n">
        <f aca="false">'[6]SBP Exports by all commodit '!ES57</f>
        <v>19.975</v>
      </c>
      <c r="ET57" s="21" t="n">
        <f aca="false">'[6]SBP Exports by all commodit '!ET57</f>
        <v>21.871</v>
      </c>
      <c r="EU57" s="21" t="n">
        <f aca="false">'[6]SBP Exports by all commodit '!EU57</f>
        <v>441.922</v>
      </c>
      <c r="EV57" s="21" t="n">
        <f aca="false">'[6]SBP Exports by all commodit '!EV57</f>
        <v>207.46</v>
      </c>
      <c r="EW57" s="21" t="n">
        <f aca="false">'[6]SBP Exports by all commodit '!EW57</f>
        <v>41.053</v>
      </c>
      <c r="EX57" s="21" t="n">
        <f aca="false">'[6]SBP Exports by all commodit '!EX57</f>
        <v>35.736</v>
      </c>
      <c r="EY57" s="21" t="n">
        <f aca="false">'[6]SBP Exports by all commodit '!EY57</f>
        <v>261.661</v>
      </c>
      <c r="EZ57" s="21" t="n">
        <f aca="false">'[6]SBP Exports by all commodit '!EZ57</f>
        <v>154.548</v>
      </c>
      <c r="FA57" s="21" t="n">
        <f aca="false">'[6]SBP Exports by all commodit '!FA57</f>
        <v>51.516</v>
      </c>
      <c r="FB57" s="21" t="n">
        <f aca="false">'[6]SBP Exports by all commodit '!FB57</f>
        <v>45752.594</v>
      </c>
      <c r="FC57" s="21" t="n">
        <f aca="false">'[6]SBP Exports by all commodit '!FC57</f>
        <v>52872.201</v>
      </c>
      <c r="FD57" s="21" t="n">
        <f aca="false">'[6]SBP Exports by all commodit '!FD57</f>
        <v>55259.081</v>
      </c>
      <c r="FE57" s="21" t="n">
        <f aca="false">'[6]SBP Exports by all commodit '!FE57</f>
        <v>45784.832</v>
      </c>
      <c r="FF57" s="21" t="n">
        <f aca="false">'[6]SBP Exports by all commodit '!FF57</f>
        <v>52469.627</v>
      </c>
      <c r="FG57" s="21" t="n">
        <f aca="false">'[6]SBP Exports by all commodit '!FG57</f>
        <v>51334.098</v>
      </c>
      <c r="FH57" s="21" t="n">
        <f aca="false">'[6]SBP Exports by all commodit '!FH57</f>
        <v>30.631</v>
      </c>
      <c r="FI57" s="21" t="n">
        <f aca="false">'[6]SBP Exports by all commodit '!FI57</f>
        <v>47229.67</v>
      </c>
      <c r="FJ57" s="21" t="n">
        <f aca="false">'[6]SBP Exports by all commodit '!FJ57</f>
        <v>56773.999</v>
      </c>
    </row>
    <row r="58" s="6" customFormat="true" ht="15" hidden="false" customHeight="false" outlineLevel="0" collapsed="false">
      <c r="A58" s="19" t="s">
        <v>56</v>
      </c>
      <c r="B58" s="20" t="n">
        <v>99.281</v>
      </c>
      <c r="C58" s="20" t="n">
        <v>17.564</v>
      </c>
      <c r="D58" s="21" t="n">
        <v>26.193</v>
      </c>
      <c r="E58" s="21" t="n">
        <v>34.202</v>
      </c>
      <c r="F58" s="21" t="n">
        <v>56.75</v>
      </c>
      <c r="G58" s="21" t="n">
        <v>2.828</v>
      </c>
      <c r="H58" s="21" t="n">
        <v>18.957</v>
      </c>
      <c r="I58" s="21" t="n">
        <v>0</v>
      </c>
      <c r="J58" s="21" t="n">
        <v>677.267</v>
      </c>
      <c r="K58" s="21" t="n">
        <v>175.065</v>
      </c>
      <c r="L58" s="21" t="n">
        <v>147.15</v>
      </c>
      <c r="M58" s="21" t="n">
        <v>54</v>
      </c>
      <c r="N58" s="21" t="n">
        <v>9.408</v>
      </c>
      <c r="O58" s="21" t="n">
        <v>149.017</v>
      </c>
      <c r="P58" s="21" t="n">
        <v>0</v>
      </c>
      <c r="Q58" s="21" t="n">
        <v>0</v>
      </c>
      <c r="R58" s="21" t="n">
        <v>47.088</v>
      </c>
      <c r="S58" s="21" t="n">
        <v>0.567</v>
      </c>
      <c r="T58" s="21" t="n">
        <v>0</v>
      </c>
      <c r="U58" s="21" t="n">
        <v>0</v>
      </c>
      <c r="V58" s="21" t="n">
        <v>0</v>
      </c>
      <c r="W58" s="21" t="n">
        <v>1.953</v>
      </c>
      <c r="X58" s="21" t="n">
        <v>0</v>
      </c>
      <c r="Y58" s="21" t="n">
        <v>32.213</v>
      </c>
      <c r="Z58" s="21" t="n">
        <v>0</v>
      </c>
      <c r="AA58" s="21" t="n">
        <v>11.438</v>
      </c>
      <c r="AB58" s="21" t="n">
        <v>4.95</v>
      </c>
      <c r="AC58" s="21" t="n">
        <v>9.426</v>
      </c>
      <c r="AD58" s="21" t="n">
        <v>0</v>
      </c>
      <c r="AE58" s="21" t="n">
        <v>0</v>
      </c>
      <c r="AF58" s="21" t="n">
        <v>116.992</v>
      </c>
      <c r="AG58" s="21" t="n">
        <v>8.013</v>
      </c>
      <c r="AH58" s="21" t="n">
        <v>64.257</v>
      </c>
      <c r="AI58" s="21" t="n">
        <v>15</v>
      </c>
      <c r="AJ58" s="21" t="n">
        <v>0</v>
      </c>
      <c r="AK58" s="21" t="n">
        <v>0</v>
      </c>
      <c r="AL58" s="21" t="n">
        <v>7.484</v>
      </c>
      <c r="AM58" s="21" t="n">
        <v>36.056</v>
      </c>
      <c r="AN58" s="21" t="n">
        <v>3.783</v>
      </c>
      <c r="AO58" s="21" t="n">
        <v>0</v>
      </c>
      <c r="AP58" s="21" t="n">
        <v>70.542</v>
      </c>
      <c r="AQ58" s="21" t="n">
        <v>0</v>
      </c>
      <c r="AR58" s="21" t="n">
        <v>80.705</v>
      </c>
      <c r="AS58" s="21" t="n">
        <v>30.125</v>
      </c>
      <c r="AT58" s="21" t="n">
        <v>0</v>
      </c>
      <c r="AU58" s="21" t="n">
        <v>433.525</v>
      </c>
      <c r="AV58" s="21" t="n">
        <v>178.167</v>
      </c>
      <c r="AW58" s="21" t="n">
        <v>120</v>
      </c>
      <c r="AX58" s="21" t="n">
        <v>992.812</v>
      </c>
      <c r="AY58" s="21" t="n">
        <v>461.627</v>
      </c>
      <c r="AZ58" s="21" t="n">
        <v>1186.744</v>
      </c>
      <c r="BA58" s="21" t="n">
        <v>1102.122</v>
      </c>
      <c r="BB58" s="21" t="n">
        <v>1844.989</v>
      </c>
      <c r="BC58" s="21" t="n">
        <v>1341.912</v>
      </c>
      <c r="BD58" s="21" t="n">
        <v>1254.949</v>
      </c>
      <c r="BE58" s="21" t="n">
        <v>1971.316</v>
      </c>
      <c r="BF58" s="21" t="n">
        <v>779.147</v>
      </c>
      <c r="BG58" s="21" t="n">
        <v>26.259</v>
      </c>
      <c r="BH58" s="21" t="n">
        <v>37.837</v>
      </c>
      <c r="BI58" s="21" t="n">
        <v>157.05</v>
      </c>
      <c r="BJ58" s="21" t="n">
        <v>185.608</v>
      </c>
      <c r="BK58" s="21" t="n">
        <v>306.885</v>
      </c>
      <c r="BL58" s="21" t="n">
        <v>5.35</v>
      </c>
      <c r="BM58" s="21" t="n">
        <v>0</v>
      </c>
      <c r="BN58" s="21" t="n">
        <v>0.397</v>
      </c>
      <c r="BO58" s="21" t="n">
        <v>53.941</v>
      </c>
      <c r="BP58" s="21" t="n">
        <v>0</v>
      </c>
      <c r="BQ58" s="21" t="n">
        <v>2.545</v>
      </c>
      <c r="BR58" s="21" t="n">
        <v>311.419</v>
      </c>
      <c r="BS58" s="21" t="n">
        <v>22.1</v>
      </c>
      <c r="BT58" s="21" t="n">
        <v>0</v>
      </c>
      <c r="BU58" s="21" t="n">
        <v>40.568</v>
      </c>
      <c r="BV58" s="21" t="n">
        <v>36.2</v>
      </c>
      <c r="BW58" s="21" t="n">
        <v>4.965</v>
      </c>
      <c r="BX58" s="21" t="n">
        <v>9.8</v>
      </c>
      <c r="BY58" s="21" t="n">
        <v>76.988</v>
      </c>
      <c r="BZ58" s="21" t="n">
        <v>11.955</v>
      </c>
      <c r="CA58" s="21" t="n">
        <v>48.215</v>
      </c>
      <c r="CB58" s="21" t="n">
        <v>95.991</v>
      </c>
      <c r="CC58" s="21" t="n">
        <v>71.919</v>
      </c>
      <c r="CD58" s="21" t="n">
        <v>41.616</v>
      </c>
      <c r="CE58" s="21" t="n">
        <v>13.25</v>
      </c>
      <c r="CF58" s="21" t="n">
        <v>36.141</v>
      </c>
      <c r="CG58" s="21" t="n">
        <v>97.741</v>
      </c>
      <c r="CH58" s="21" t="n">
        <v>3.542</v>
      </c>
      <c r="CI58" s="21" t="n">
        <v>111.842</v>
      </c>
      <c r="CJ58" s="21" t="n">
        <v>222.657</v>
      </c>
      <c r="CK58" s="21" t="n">
        <v>170.265</v>
      </c>
      <c r="CL58" s="21" t="n">
        <v>91.553</v>
      </c>
      <c r="CM58" s="21" t="n">
        <v>10.8</v>
      </c>
      <c r="CN58" s="21" t="n">
        <v>6.193</v>
      </c>
      <c r="CO58" s="21" t="n">
        <v>41.09</v>
      </c>
      <c r="CP58" s="21" t="n">
        <v>28.364</v>
      </c>
      <c r="CQ58" s="21" t="n">
        <v>260.669</v>
      </c>
      <c r="CR58" s="21" t="n">
        <v>98.545</v>
      </c>
      <c r="CS58" s="21" t="n">
        <v>79.472</v>
      </c>
      <c r="CT58" s="21" t="n">
        <v>47.248</v>
      </c>
      <c r="CU58" s="21" t="n">
        <v>62.454</v>
      </c>
      <c r="CV58" s="21" t="n">
        <v>0</v>
      </c>
      <c r="CW58" s="21" t="n">
        <v>14.171</v>
      </c>
      <c r="CX58" s="21" t="n">
        <v>0</v>
      </c>
      <c r="CY58" s="21" t="n">
        <v>0</v>
      </c>
      <c r="CZ58" s="21" t="n">
        <v>29.5</v>
      </c>
      <c r="DA58" s="21" t="n">
        <v>19.216</v>
      </c>
      <c r="DB58" s="21" t="n">
        <v>0</v>
      </c>
      <c r="DC58" s="21" t="n">
        <v>33.315</v>
      </c>
      <c r="DD58" s="21" t="n">
        <v>41.921</v>
      </c>
      <c r="DE58" s="21" t="n">
        <v>168.53</v>
      </c>
      <c r="DF58" s="21" t="n">
        <f aca="false">'[6]SBP Exports by all commodit '!DF58</f>
        <v>60.438</v>
      </c>
      <c r="DG58" s="21" t="n">
        <f aca="false">'[6]SBP Exports by all commodit '!DG58</f>
        <v>120.901</v>
      </c>
      <c r="DH58" s="21" t="n">
        <f aca="false">'[6]SBP Exports by all commodit '!DH58</f>
        <v>131.647</v>
      </c>
      <c r="DI58" s="21" t="n">
        <f aca="false">'[6]SBP Exports by all commodit '!DI58</f>
        <v>216.409</v>
      </c>
      <c r="DJ58" s="21" t="n">
        <f aca="false">'[6]SBP Exports by all commodit '!DJ58</f>
        <v>220.036</v>
      </c>
      <c r="DK58" s="21" t="n">
        <f aca="false">'[6]SBP Exports by all commodit '!DK58</f>
        <v>131.399</v>
      </c>
      <c r="DL58" s="21" t="n">
        <f aca="false">'[6]SBP Exports by all commodit '!DL58</f>
        <v>109.036</v>
      </c>
      <c r="DM58" s="21" t="n">
        <f aca="false">'[6]SBP Exports by all commodit '!DM58</f>
        <v>96.776</v>
      </c>
      <c r="DN58" s="21" t="n">
        <f aca="false">'[6]SBP Exports by all commodit '!DN58</f>
        <v>187.23</v>
      </c>
      <c r="DO58" s="21" t="n">
        <f aca="false">'[6]SBP Exports by all commodit '!DO58</f>
        <v>39.38</v>
      </c>
      <c r="DP58" s="21" t="n">
        <f aca="false">'[6]SBP Exports by all commodit '!DP58</f>
        <v>141.339</v>
      </c>
      <c r="DQ58" s="21" t="n">
        <f aca="false">'[6]SBP Exports by all commodit '!DQ58</f>
        <v>162.196</v>
      </c>
      <c r="DR58" s="21" t="n">
        <f aca="false">'[6]SBP Exports by all commodit '!DR58</f>
        <v>85.892</v>
      </c>
      <c r="DS58" s="21" t="n">
        <f aca="false">'[6]SBP Exports by all commodit '!DS58</f>
        <v>166.088</v>
      </c>
      <c r="DT58" s="21" t="n">
        <f aca="false">'[6]SBP Exports by all commodit '!DT58</f>
        <v>9.849</v>
      </c>
      <c r="DU58" s="21" t="n">
        <f aca="false">'[6]SBP Exports by all commodit '!DU58</f>
        <v>9.489</v>
      </c>
      <c r="DV58" s="21" t="n">
        <f aca="false">'[6]SBP Exports by all commodit '!DV58</f>
        <v>88.507</v>
      </c>
      <c r="DW58" s="21" t="n">
        <f aca="false">'[6]SBP Exports by all commodit '!DW58</f>
        <v>83.565</v>
      </c>
      <c r="DX58" s="21" t="n">
        <f aca="false">'[6]SBP Exports by all commodit '!DX58</f>
        <v>57.293</v>
      </c>
      <c r="DY58" s="21" t="n">
        <f aca="false">'[6]SBP Exports by all commodit '!DY58</f>
        <v>3.317</v>
      </c>
      <c r="DZ58" s="21" t="n">
        <f aca="false">'[6]SBP Exports by all commodit '!DZ58</f>
        <v>10.886</v>
      </c>
      <c r="EA58" s="21" t="n">
        <f aca="false">'[6]SBP Exports by all commodit '!EA58</f>
        <v>5.775</v>
      </c>
      <c r="EB58" s="21" t="n">
        <f aca="false">'[6]SBP Exports by all commodit '!EB58</f>
        <v>100.903</v>
      </c>
      <c r="EC58" s="21" t="n">
        <f aca="false">'[6]SBP Exports by all commodit '!EC58</f>
        <v>7.058</v>
      </c>
      <c r="ED58" s="21" t="n">
        <f aca="false">'[6]SBP Exports by all commodit '!ED58</f>
        <v>98.37</v>
      </c>
      <c r="EE58" s="21" t="n">
        <f aca="false">'[6]SBP Exports by all commodit '!EE58</f>
        <v>185.272</v>
      </c>
      <c r="EF58" s="21" t="n">
        <f aca="false">'[6]SBP Exports by all commodit '!EF58</f>
        <v>44.33</v>
      </c>
      <c r="EG58" s="21" t="n">
        <f aca="false">'[6]SBP Exports by all commodit '!EG58</f>
        <v>171.198</v>
      </c>
      <c r="EH58" s="21" t="n">
        <f aca="false">'[6]SBP Exports by all commodit '!EH58</f>
        <v>40.995</v>
      </c>
      <c r="EI58" s="21" t="n">
        <f aca="false">'[6]SBP Exports by all commodit '!EI58</f>
        <v>192.761</v>
      </c>
      <c r="EJ58" s="21" t="n">
        <f aca="false">'[6]SBP Exports by all commodit '!EJ58</f>
        <v>65.94</v>
      </c>
      <c r="EK58" s="21" t="n">
        <f aca="false">'[6]SBP Exports by all commodit '!EK58</f>
        <v>73.981</v>
      </c>
      <c r="EL58" s="21" t="n">
        <f aca="false">'[6]SBP Exports by all commodit '!EL58</f>
        <v>32.625</v>
      </c>
      <c r="EM58" s="21" t="n">
        <f aca="false">'[6]SBP Exports by all commodit '!EM58</f>
        <v>59.462</v>
      </c>
      <c r="EN58" s="21" t="n">
        <f aca="false">'[6]SBP Exports by all commodit '!EN58</f>
        <v>91.104</v>
      </c>
      <c r="EO58" s="21" t="n">
        <f aca="false">'[6]SBP Exports by all commodit '!EO58</f>
        <v>75.95</v>
      </c>
      <c r="EP58" s="21" t="n">
        <f aca="false">'[6]SBP Exports by all commodit '!EP58</f>
        <v>51.817</v>
      </c>
      <c r="EQ58" s="21" t="n">
        <f aca="false">'[6]SBP Exports by all commodit '!EQ58</f>
        <v>4008.017</v>
      </c>
      <c r="ER58" s="21" t="n">
        <f aca="false">'[6]SBP Exports by all commodit '!ER58</f>
        <v>3368.86</v>
      </c>
      <c r="ES58" s="21" t="n">
        <f aca="false">'[6]SBP Exports by all commodit '!ES58</f>
        <v>3607.305</v>
      </c>
      <c r="ET58" s="21" t="n">
        <f aca="false">'[6]SBP Exports by all commodit '!ET58</f>
        <v>4079.523</v>
      </c>
      <c r="EU58" s="21" t="n">
        <f aca="false">'[6]SBP Exports by all commodit '!EU58</f>
        <v>3243.79</v>
      </c>
      <c r="EV58" s="21" t="n">
        <f aca="false">'[6]SBP Exports by all commodit '!EV58</f>
        <v>2615.546</v>
      </c>
      <c r="EW58" s="21" t="n">
        <f aca="false">'[6]SBP Exports by all commodit '!EW58</f>
        <v>2239.288</v>
      </c>
      <c r="EX58" s="21" t="n">
        <f aca="false">'[6]SBP Exports by all commodit '!EX58</f>
        <v>4246.565</v>
      </c>
      <c r="EY58" s="21" t="n">
        <f aca="false">'[6]SBP Exports by all commodit '!EY58</f>
        <v>4223.869</v>
      </c>
      <c r="EZ58" s="21" t="n">
        <f aca="false">'[6]SBP Exports by all commodit '!EZ58</f>
        <v>4755.388</v>
      </c>
      <c r="FA58" s="21" t="n">
        <f aca="false">'[6]SBP Exports by all commodit '!FA58</f>
        <v>1762.904</v>
      </c>
      <c r="FB58" s="21" t="n">
        <f aca="false">'[6]SBP Exports by all commodit '!FB58</f>
        <v>1.417</v>
      </c>
      <c r="FC58" s="21" t="n">
        <f aca="false">'[6]SBP Exports by all commodit '!FC58</f>
        <v>5</v>
      </c>
      <c r="FD58" s="21" t="n">
        <f aca="false">'[6]SBP Exports by all commodit '!FD58</f>
        <v>7.233</v>
      </c>
      <c r="FE58" s="21" t="n">
        <f aca="false">'[6]SBP Exports by all commodit '!FE58</f>
        <v>58.87</v>
      </c>
      <c r="FF58" s="21" t="n">
        <f aca="false">'[6]SBP Exports by all commodit '!FF58</f>
        <v>1.419</v>
      </c>
      <c r="FG58" s="21" t="n">
        <f aca="false">'[6]SBP Exports by all commodit '!FG58</f>
        <v>14.133</v>
      </c>
      <c r="FH58" s="21" t="n">
        <f aca="false">'[6]SBP Exports by all commodit '!FH58</f>
        <v>3456.018</v>
      </c>
      <c r="FI58" s="21" t="n">
        <f aca="false">'[6]SBP Exports by all commodit '!FI58</f>
        <v>8.07</v>
      </c>
      <c r="FJ58" s="21" t="n">
        <f aca="false">'[6]SBP Exports by all commodit '!FJ58</f>
        <v>0.865</v>
      </c>
    </row>
    <row r="59" s="18" customFormat="true" ht="14.25" hidden="false" customHeight="false" outlineLevel="0" collapsed="false">
      <c r="A59" s="15" t="s">
        <v>57</v>
      </c>
      <c r="B59" s="16" t="n">
        <v>747.949</v>
      </c>
      <c r="C59" s="16" t="n">
        <v>709.657</v>
      </c>
      <c r="D59" s="22" t="n">
        <v>567.219</v>
      </c>
      <c r="E59" s="22" t="n">
        <v>860.5</v>
      </c>
      <c r="F59" s="22" t="n">
        <v>677.68</v>
      </c>
      <c r="G59" s="22" t="n">
        <v>1076.848</v>
      </c>
      <c r="H59" s="22" t="n">
        <v>1370.765</v>
      </c>
      <c r="I59" s="22" t="n">
        <v>955.262</v>
      </c>
      <c r="J59" s="22" t="n">
        <v>880.842</v>
      </c>
      <c r="K59" s="22" t="n">
        <v>1255.203</v>
      </c>
      <c r="L59" s="22" t="n">
        <v>968.566</v>
      </c>
      <c r="M59" s="22" t="n">
        <v>1093.248</v>
      </c>
      <c r="N59" s="22" t="n">
        <v>1381.942</v>
      </c>
      <c r="O59" s="22" t="n">
        <v>913.301</v>
      </c>
      <c r="P59" s="22" t="n">
        <v>1343.101</v>
      </c>
      <c r="Q59" s="22" t="n">
        <v>1379.272</v>
      </c>
      <c r="R59" s="22" t="n">
        <v>1518.513</v>
      </c>
      <c r="S59" s="22" t="n">
        <v>1988.355</v>
      </c>
      <c r="T59" s="22" t="n">
        <v>700.561</v>
      </c>
      <c r="U59" s="22" t="n">
        <v>576.47</v>
      </c>
      <c r="V59" s="22" t="n">
        <v>1832.587</v>
      </c>
      <c r="W59" s="22" t="n">
        <v>987.292</v>
      </c>
      <c r="X59" s="22" t="n">
        <v>1700.816</v>
      </c>
      <c r="Y59" s="22" t="n">
        <v>1411.026</v>
      </c>
      <c r="Z59" s="22" t="n">
        <v>850.894</v>
      </c>
      <c r="AA59" s="22" t="n">
        <v>1169.452</v>
      </c>
      <c r="AB59" s="22" t="n">
        <v>679.486</v>
      </c>
      <c r="AC59" s="22" t="n">
        <v>635.357</v>
      </c>
      <c r="AD59" s="22" t="n">
        <v>1869.389</v>
      </c>
      <c r="AE59" s="22" t="n">
        <v>802.328</v>
      </c>
      <c r="AF59" s="22" t="n">
        <v>776.744</v>
      </c>
      <c r="AG59" s="22" t="n">
        <v>523.989</v>
      </c>
      <c r="AH59" s="22" t="n">
        <v>497.751</v>
      </c>
      <c r="AI59" s="22" t="n">
        <v>812.315</v>
      </c>
      <c r="AJ59" s="22" t="n">
        <v>836.646</v>
      </c>
      <c r="AK59" s="22" t="n">
        <v>805.846</v>
      </c>
      <c r="AL59" s="22" t="n">
        <v>656.38</v>
      </c>
      <c r="AM59" s="22" t="n">
        <v>570.691</v>
      </c>
      <c r="AN59" s="22" t="n">
        <v>898.045</v>
      </c>
      <c r="AO59" s="22" t="n">
        <v>460.145</v>
      </c>
      <c r="AP59" s="22" t="n">
        <v>871.005</v>
      </c>
      <c r="AQ59" s="22" t="n">
        <v>819.187</v>
      </c>
      <c r="AR59" s="22" t="n">
        <v>661.812</v>
      </c>
      <c r="AS59" s="22" t="n">
        <v>788.817</v>
      </c>
      <c r="AT59" s="22" t="n">
        <v>1208.595</v>
      </c>
      <c r="AU59" s="22" t="n">
        <v>1164.577</v>
      </c>
      <c r="AV59" s="22" t="n">
        <v>1566.731</v>
      </c>
      <c r="AW59" s="22" t="n">
        <v>1063.489</v>
      </c>
      <c r="AX59" s="22" t="n">
        <v>1115.99</v>
      </c>
      <c r="AY59" s="22" t="n">
        <v>1164.557</v>
      </c>
      <c r="AZ59" s="22" t="n">
        <v>1085.539</v>
      </c>
      <c r="BA59" s="22" t="n">
        <v>1320.885</v>
      </c>
      <c r="BB59" s="22" t="n">
        <v>1621.694</v>
      </c>
      <c r="BC59" s="22" t="n">
        <v>1633.89</v>
      </c>
      <c r="BD59" s="22" t="n">
        <v>884.997</v>
      </c>
      <c r="BE59" s="22" t="n">
        <v>1388.794</v>
      </c>
      <c r="BF59" s="22" t="n">
        <v>1835.735</v>
      </c>
      <c r="BG59" s="22" t="n">
        <v>1960.436</v>
      </c>
      <c r="BH59" s="22" t="n">
        <v>1355.835</v>
      </c>
      <c r="BI59" s="22" t="n">
        <v>1534.664</v>
      </c>
      <c r="BJ59" s="22" t="n">
        <v>1492.94</v>
      </c>
      <c r="BK59" s="22" t="n">
        <v>1196.794</v>
      </c>
      <c r="BL59" s="22" t="n">
        <v>1483.28</v>
      </c>
      <c r="BM59" s="22" t="n">
        <v>1361.019</v>
      </c>
      <c r="BN59" s="22" t="n">
        <v>1343.342</v>
      </c>
      <c r="BO59" s="22" t="n">
        <v>808.356</v>
      </c>
      <c r="BP59" s="22" t="n">
        <v>1137.96</v>
      </c>
      <c r="BQ59" s="22" t="n">
        <v>1535.161</v>
      </c>
      <c r="BR59" s="22" t="n">
        <v>1309.658</v>
      </c>
      <c r="BS59" s="22" t="n">
        <v>1794.125</v>
      </c>
      <c r="BT59" s="22" t="n">
        <v>2285.244</v>
      </c>
      <c r="BU59" s="22" t="n">
        <v>1802.938</v>
      </c>
      <c r="BV59" s="22" t="n">
        <v>1202.374</v>
      </c>
      <c r="BW59" s="22" t="n">
        <v>1486.113</v>
      </c>
      <c r="BX59" s="22" t="n">
        <v>1335.502</v>
      </c>
      <c r="BY59" s="22" t="n">
        <v>2030.171</v>
      </c>
      <c r="BZ59" s="22" t="n">
        <v>1164.59</v>
      </c>
      <c r="CA59" s="22" t="n">
        <v>1333.241</v>
      </c>
      <c r="CB59" s="22" t="n">
        <v>1405.186</v>
      </c>
      <c r="CC59" s="22" t="n">
        <v>1739.342</v>
      </c>
      <c r="CD59" s="22" t="n">
        <v>1827.866</v>
      </c>
      <c r="CE59" s="22" t="n">
        <v>2324.882</v>
      </c>
      <c r="CF59" s="22" t="n">
        <v>2348.367</v>
      </c>
      <c r="CG59" s="22" t="n">
        <v>2282.026</v>
      </c>
      <c r="CH59" s="22" t="n">
        <v>2548.153</v>
      </c>
      <c r="CI59" s="22" t="n">
        <v>2343.432</v>
      </c>
      <c r="CJ59" s="22" t="n">
        <v>2573.037</v>
      </c>
      <c r="CK59" s="22" t="n">
        <v>3025.868</v>
      </c>
      <c r="CL59" s="22" t="n">
        <v>2424.444</v>
      </c>
      <c r="CM59" s="22" t="n">
        <v>5215.161</v>
      </c>
      <c r="CN59" s="22" t="n">
        <v>4961.093</v>
      </c>
      <c r="CO59" s="22" t="n">
        <v>2559.271</v>
      </c>
      <c r="CP59" s="22" t="n">
        <v>5474.209</v>
      </c>
      <c r="CQ59" s="22" t="n">
        <v>4042.355</v>
      </c>
      <c r="CR59" s="22" t="n">
        <v>3084.2</v>
      </c>
      <c r="CS59" s="22" t="n">
        <v>4293.107</v>
      </c>
      <c r="CT59" s="22" t="n">
        <v>4605.182</v>
      </c>
      <c r="CU59" s="22" t="n">
        <v>3594.018</v>
      </c>
      <c r="CV59" s="22" t="n">
        <v>3364.978</v>
      </c>
      <c r="CW59" s="22" t="n">
        <v>3815.429</v>
      </c>
      <c r="CX59" s="22" t="n">
        <v>3399.087</v>
      </c>
      <c r="CY59" s="22" t="n">
        <v>3563.474</v>
      </c>
      <c r="CZ59" s="22" t="n">
        <v>2705.128</v>
      </c>
      <c r="DA59" s="22" t="n">
        <v>2292.15</v>
      </c>
      <c r="DB59" s="22" t="n">
        <v>2147.648</v>
      </c>
      <c r="DC59" s="22" t="n">
        <v>3731.776</v>
      </c>
      <c r="DD59" s="22" t="n">
        <v>3849.905</v>
      </c>
      <c r="DE59" s="22" t="n">
        <v>3770.677</v>
      </c>
      <c r="DF59" s="22" t="n">
        <f aca="false">'[6]SBP Exports by all commodit '!DF59</f>
        <v>3839.09</v>
      </c>
      <c r="DG59" s="22" t="n">
        <f aca="false">'[6]SBP Exports by all commodit '!DG59</f>
        <v>2461.275</v>
      </c>
      <c r="DH59" s="22" t="n">
        <f aca="false">'[6]SBP Exports by all commodit '!DH59</f>
        <v>3981.327</v>
      </c>
      <c r="DI59" s="22" t="n">
        <f aca="false">'[6]SBP Exports by all commodit '!DI59</f>
        <v>4007.581</v>
      </c>
      <c r="DJ59" s="22" t="n">
        <f aca="false">'[6]SBP Exports by all commodit '!DJ59</f>
        <v>3239.541</v>
      </c>
      <c r="DK59" s="22" t="n">
        <f aca="false">'[6]SBP Exports by all commodit '!DK59</f>
        <v>3458.81</v>
      </c>
      <c r="DL59" s="22" t="n">
        <f aca="false">'[6]SBP Exports by all commodit '!DL59</f>
        <v>2231.247</v>
      </c>
      <c r="DM59" s="22" t="n">
        <f aca="false">'[6]SBP Exports by all commodit '!DM59</f>
        <v>2812.13</v>
      </c>
      <c r="DN59" s="22" t="n">
        <f aca="false">'[6]SBP Exports by all commodit '!DN59</f>
        <v>2490.217</v>
      </c>
      <c r="DO59" s="22" t="n">
        <f aca="false">'[6]SBP Exports by all commodit '!DO59</f>
        <v>3805.085</v>
      </c>
      <c r="DP59" s="22" t="n">
        <f aca="false">'[6]SBP Exports by all commodit '!DP59</f>
        <v>3984.05</v>
      </c>
      <c r="DQ59" s="22" t="n">
        <f aca="false">'[6]SBP Exports by all commodit '!DQ59</f>
        <v>4015.005</v>
      </c>
      <c r="DR59" s="22" t="n">
        <f aca="false">'[6]SBP Exports by all commodit '!DR59</f>
        <v>4380.479</v>
      </c>
      <c r="DS59" s="22" t="n">
        <f aca="false">'[6]SBP Exports by all commodit '!DS59</f>
        <v>2768.193</v>
      </c>
      <c r="DT59" s="22" t="n">
        <f aca="false">'[6]SBP Exports by all commodit '!DT59</f>
        <v>3310.79</v>
      </c>
      <c r="DU59" s="22" t="n">
        <f aca="false">'[6]SBP Exports by all commodit '!DU59</f>
        <v>3760.644</v>
      </c>
      <c r="DV59" s="22" t="n">
        <f aca="false">'[6]SBP Exports by all commodit '!DV59</f>
        <v>4648.001</v>
      </c>
      <c r="DW59" s="22" t="n">
        <f aca="false">'[6]SBP Exports by all commodit '!DW59</f>
        <v>3676.582</v>
      </c>
      <c r="DX59" s="22" t="n">
        <f aca="false">'[6]SBP Exports by all commodit '!DX59</f>
        <v>2581.969</v>
      </c>
      <c r="DY59" s="22" t="n">
        <f aca="false">'[6]SBP Exports by all commodit '!DY59</f>
        <v>3447.896</v>
      </c>
      <c r="DZ59" s="22" t="n">
        <f aca="false">'[6]SBP Exports by all commodit '!DZ59</f>
        <v>1986.114</v>
      </c>
      <c r="EA59" s="22" t="n">
        <f aca="false">'[6]SBP Exports by all commodit '!EA59</f>
        <v>2909.393</v>
      </c>
      <c r="EB59" s="22" t="n">
        <f aca="false">'[6]SBP Exports by all commodit '!EB59</f>
        <v>6808.235</v>
      </c>
      <c r="EC59" s="22" t="n">
        <f aca="false">'[6]SBP Exports by all commodit '!EC59</f>
        <v>3050.781</v>
      </c>
      <c r="ED59" s="22" t="n">
        <f aca="false">'[6]SBP Exports by all commodit '!ED59</f>
        <v>3287.244</v>
      </c>
      <c r="EE59" s="22" t="n">
        <f aca="false">'[6]SBP Exports by all commodit '!EE59</f>
        <v>5082.01</v>
      </c>
      <c r="EF59" s="22" t="n">
        <f aca="false">'[6]SBP Exports by all commodit '!EF59</f>
        <v>4964.852</v>
      </c>
      <c r="EG59" s="22" t="n">
        <f aca="false">'[6]SBP Exports by all commodit '!EG59</f>
        <v>4792.782</v>
      </c>
      <c r="EH59" s="22" t="n">
        <f aca="false">'[6]SBP Exports by all commodit '!EH59</f>
        <v>3759.59</v>
      </c>
      <c r="EI59" s="22" t="n">
        <f aca="false">'[6]SBP Exports by all commodit '!EI59</f>
        <v>3478.366</v>
      </c>
      <c r="EJ59" s="22" t="n">
        <f aca="false">'[6]SBP Exports by all commodit '!EJ59</f>
        <v>3243.332</v>
      </c>
      <c r="EK59" s="22" t="n">
        <f aca="false">'[6]SBP Exports by all commodit '!EK59</f>
        <v>2743.514</v>
      </c>
      <c r="EL59" s="22" t="n">
        <f aca="false">'[6]SBP Exports by all commodit '!EL59</f>
        <v>2596.889</v>
      </c>
      <c r="EM59" s="22" t="n">
        <f aca="false">'[6]SBP Exports by all commodit '!EM59</f>
        <v>4097.61</v>
      </c>
      <c r="EN59" s="22" t="n">
        <f aca="false">'[6]SBP Exports by all commodit '!EN59</f>
        <v>3469.453</v>
      </c>
      <c r="EO59" s="22" t="n">
        <f aca="false">'[6]SBP Exports by all commodit '!EO59</f>
        <v>4229.916</v>
      </c>
      <c r="EP59" s="22" t="n">
        <f aca="false">'[6]SBP Exports by all commodit '!EP59</f>
        <v>2437.998</v>
      </c>
      <c r="EQ59" s="22" t="n">
        <f aca="false">'[6]SBP Exports by all commodit '!EQ59</f>
        <v>93.018</v>
      </c>
      <c r="ER59" s="22" t="n">
        <f aca="false">'[6]SBP Exports by all commodit '!ER59</f>
        <v>431.898</v>
      </c>
      <c r="ES59" s="22" t="n">
        <f aca="false">'[6]SBP Exports by all commodit '!ES59</f>
        <v>393.675</v>
      </c>
      <c r="ET59" s="22" t="n">
        <f aca="false">'[6]SBP Exports by all commodit '!ET59</f>
        <v>92.516</v>
      </c>
      <c r="EU59" s="22" t="n">
        <f aca="false">'[6]SBP Exports by all commodit '!EU59</f>
        <v>52.771</v>
      </c>
      <c r="EV59" s="22" t="n">
        <f aca="false">'[6]SBP Exports by all commodit '!EV59</f>
        <v>90.185</v>
      </c>
      <c r="EW59" s="22" t="n">
        <f aca="false">'[6]SBP Exports by all commodit '!EW59</f>
        <v>221.413</v>
      </c>
      <c r="EX59" s="22" t="n">
        <f aca="false">'[6]SBP Exports by all commodit '!EX59</f>
        <v>188.43</v>
      </c>
      <c r="EY59" s="22" t="n">
        <f aca="false">'[6]SBP Exports by all commodit '!EY59</f>
        <v>46.05</v>
      </c>
      <c r="EZ59" s="22" t="n">
        <f aca="false">'[6]SBP Exports by all commodit '!EZ59</f>
        <v>269.062</v>
      </c>
      <c r="FA59" s="22" t="n">
        <f aca="false">'[6]SBP Exports by all commodit '!FA59</f>
        <v>287.049</v>
      </c>
      <c r="FB59" s="22" t="n">
        <f aca="false">'[6]SBP Exports by all commodit '!FB59</f>
        <v>2534.626</v>
      </c>
      <c r="FC59" s="22" t="n">
        <f aca="false">'[6]SBP Exports by all commodit '!FC59</f>
        <v>4745.987</v>
      </c>
      <c r="FD59" s="22" t="n">
        <f aca="false">'[6]SBP Exports by all commodit '!FD59</f>
        <v>2793.327</v>
      </c>
      <c r="FE59" s="22" t="n">
        <f aca="false">'[6]SBP Exports by all commodit '!FE59</f>
        <v>3521.845</v>
      </c>
      <c r="FF59" s="22" t="n">
        <f aca="false">'[6]SBP Exports by all commodit '!FF59</f>
        <v>4685.518</v>
      </c>
      <c r="FG59" s="22" t="n">
        <f aca="false">'[6]SBP Exports by all commodit '!FG59</f>
        <v>2995.969</v>
      </c>
      <c r="FH59" s="22" t="n">
        <f aca="false">'[6]SBP Exports by all commodit '!FH59</f>
        <v>228.472</v>
      </c>
      <c r="FI59" s="22" t="n">
        <f aca="false">'[6]SBP Exports by all commodit '!FI59</f>
        <v>1808.89</v>
      </c>
      <c r="FJ59" s="22" t="n">
        <f aca="false">'[6]SBP Exports by all commodit '!FJ59</f>
        <v>2065.734</v>
      </c>
    </row>
    <row r="60" s="6" customFormat="true" ht="15" hidden="false" customHeight="false" outlineLevel="0" collapsed="false">
      <c r="A60" s="19" t="s">
        <v>58</v>
      </c>
      <c r="B60" s="20" t="n">
        <v>738.287</v>
      </c>
      <c r="C60" s="20" t="n">
        <v>709.657</v>
      </c>
      <c r="D60" s="21" t="n">
        <v>548.231</v>
      </c>
      <c r="E60" s="21" t="n">
        <v>860.5</v>
      </c>
      <c r="F60" s="21" t="n">
        <v>652.743</v>
      </c>
      <c r="G60" s="21" t="n">
        <v>1000.656</v>
      </c>
      <c r="H60" s="21" t="n">
        <v>1352.371</v>
      </c>
      <c r="I60" s="21" t="n">
        <v>823.619</v>
      </c>
      <c r="J60" s="21" t="n">
        <v>828.392</v>
      </c>
      <c r="K60" s="21" t="n">
        <v>1177.1</v>
      </c>
      <c r="L60" s="21" t="n">
        <v>968.566</v>
      </c>
      <c r="M60" s="21" t="n">
        <v>1093.248</v>
      </c>
      <c r="N60" s="21" t="n">
        <v>1369.266</v>
      </c>
      <c r="O60" s="21" t="n">
        <v>904.706</v>
      </c>
      <c r="P60" s="21" t="n">
        <v>1333.253</v>
      </c>
      <c r="Q60" s="21" t="n">
        <v>1370.694</v>
      </c>
      <c r="R60" s="21" t="n">
        <v>1498.279</v>
      </c>
      <c r="S60" s="21" t="n">
        <v>1924.218</v>
      </c>
      <c r="T60" s="21" t="n">
        <v>700.561</v>
      </c>
      <c r="U60" s="21" t="n">
        <v>524.09</v>
      </c>
      <c r="V60" s="21" t="n">
        <v>1823.009</v>
      </c>
      <c r="W60" s="21" t="n">
        <v>974.756</v>
      </c>
      <c r="X60" s="21" t="n">
        <v>1694.353</v>
      </c>
      <c r="Y60" s="21" t="n">
        <v>1394.32</v>
      </c>
      <c r="Z60" s="21" t="n">
        <v>849.581</v>
      </c>
      <c r="AA60" s="21" t="n">
        <v>1154.742</v>
      </c>
      <c r="AB60" s="21" t="n">
        <v>664.933</v>
      </c>
      <c r="AC60" s="21" t="n">
        <v>575.683</v>
      </c>
      <c r="AD60" s="21" t="n">
        <v>1861.389</v>
      </c>
      <c r="AE60" s="21" t="n">
        <v>802.328</v>
      </c>
      <c r="AF60" s="21" t="n">
        <v>748.009</v>
      </c>
      <c r="AG60" s="21" t="n">
        <v>516.901</v>
      </c>
      <c r="AH60" s="21" t="n">
        <v>475.034</v>
      </c>
      <c r="AI60" s="21" t="n">
        <v>804.29</v>
      </c>
      <c r="AJ60" s="21" t="n">
        <v>816.646</v>
      </c>
      <c r="AK60" s="21" t="n">
        <v>779.598</v>
      </c>
      <c r="AL60" s="21" t="n">
        <v>656.38</v>
      </c>
      <c r="AM60" s="21" t="n">
        <v>570.691</v>
      </c>
      <c r="AN60" s="21" t="n">
        <v>874.658</v>
      </c>
      <c r="AO60" s="21" t="n">
        <v>450.669</v>
      </c>
      <c r="AP60" s="21" t="n">
        <v>835.684</v>
      </c>
      <c r="AQ60" s="21" t="n">
        <v>819.187</v>
      </c>
      <c r="AR60" s="21" t="n">
        <v>637.456</v>
      </c>
      <c r="AS60" s="21" t="n">
        <v>778.839</v>
      </c>
      <c r="AT60" s="21" t="n">
        <v>1144.932</v>
      </c>
      <c r="AU60" s="21" t="n">
        <v>1164.577</v>
      </c>
      <c r="AV60" s="21" t="n">
        <v>1566.731</v>
      </c>
      <c r="AW60" s="21" t="n">
        <v>1056.37</v>
      </c>
      <c r="AX60" s="21" t="n">
        <v>1072.112</v>
      </c>
      <c r="AY60" s="21" t="n">
        <v>1151.31</v>
      </c>
      <c r="AZ60" s="21" t="n">
        <v>1080.561</v>
      </c>
      <c r="BA60" s="21" t="n">
        <v>1186.305</v>
      </c>
      <c r="BB60" s="21" t="n">
        <v>1485.826</v>
      </c>
      <c r="BC60" s="21" t="n">
        <v>1041.209</v>
      </c>
      <c r="BD60" s="21" t="n">
        <v>685.367</v>
      </c>
      <c r="BE60" s="21" t="n">
        <v>984.586</v>
      </c>
      <c r="BF60" s="21" t="n">
        <v>1665.883</v>
      </c>
      <c r="BG60" s="21" t="n">
        <v>1497.377</v>
      </c>
      <c r="BH60" s="21" t="n">
        <v>1179.979</v>
      </c>
      <c r="BI60" s="21" t="n">
        <v>1331.159</v>
      </c>
      <c r="BJ60" s="21" t="n">
        <v>1470.957</v>
      </c>
      <c r="BK60" s="21" t="n">
        <v>1112.442</v>
      </c>
      <c r="BL60" s="21" t="n">
        <v>1439.502</v>
      </c>
      <c r="BM60" s="21" t="n">
        <v>1310.149</v>
      </c>
      <c r="BN60" s="21" t="n">
        <v>1227.847</v>
      </c>
      <c r="BO60" s="21" t="n">
        <v>728.292</v>
      </c>
      <c r="BP60" s="21" t="n">
        <v>1063.132</v>
      </c>
      <c r="BQ60" s="21" t="n">
        <v>1513.88</v>
      </c>
      <c r="BR60" s="21" t="n">
        <v>1205.462</v>
      </c>
      <c r="BS60" s="21" t="n">
        <v>1728.832</v>
      </c>
      <c r="BT60" s="21" t="n">
        <v>2171.593</v>
      </c>
      <c r="BU60" s="21" t="n">
        <v>1683.657</v>
      </c>
      <c r="BV60" s="21" t="n">
        <v>1202.374</v>
      </c>
      <c r="BW60" s="21" t="n">
        <v>1429.453</v>
      </c>
      <c r="BX60" s="21" t="n">
        <v>1315.532</v>
      </c>
      <c r="BY60" s="21" t="n">
        <v>1994.566</v>
      </c>
      <c r="BZ60" s="21" t="n">
        <v>1162.09</v>
      </c>
      <c r="CA60" s="21" t="n">
        <v>1294.817</v>
      </c>
      <c r="CB60" s="21" t="n">
        <v>1349.934</v>
      </c>
      <c r="CC60" s="21" t="n">
        <v>1586.664</v>
      </c>
      <c r="CD60" s="21" t="n">
        <v>1741.046</v>
      </c>
      <c r="CE60" s="21" t="n">
        <v>2275.372</v>
      </c>
      <c r="CF60" s="21" t="n">
        <v>2184.398</v>
      </c>
      <c r="CG60" s="21" t="n">
        <v>2001.462</v>
      </c>
      <c r="CH60" s="21" t="n">
        <v>2339.829</v>
      </c>
      <c r="CI60" s="21" t="n">
        <v>2218.485</v>
      </c>
      <c r="CJ60" s="21" t="n">
        <v>2444.563</v>
      </c>
      <c r="CK60" s="21" t="n">
        <v>2845.646</v>
      </c>
      <c r="CL60" s="21" t="n">
        <v>2313.413</v>
      </c>
      <c r="CM60" s="21" t="n">
        <v>4990.184</v>
      </c>
      <c r="CN60" s="21" t="n">
        <v>4780.543</v>
      </c>
      <c r="CO60" s="21" t="n">
        <v>2473.107</v>
      </c>
      <c r="CP60" s="21" t="n">
        <v>5222.904</v>
      </c>
      <c r="CQ60" s="21" t="n">
        <v>3944.658</v>
      </c>
      <c r="CR60" s="21" t="n">
        <v>2885.291</v>
      </c>
      <c r="CS60" s="21" t="n">
        <v>4066.639</v>
      </c>
      <c r="CT60" s="21" t="n">
        <v>4340.789</v>
      </c>
      <c r="CU60" s="21" t="n">
        <v>3517.135</v>
      </c>
      <c r="CV60" s="21" t="n">
        <v>3196.097</v>
      </c>
      <c r="CW60" s="21" t="n">
        <v>3619.38</v>
      </c>
      <c r="CX60" s="21" t="n">
        <v>3237.397</v>
      </c>
      <c r="CY60" s="21" t="n">
        <v>3487.214</v>
      </c>
      <c r="CZ60" s="21" t="n">
        <v>2590.793</v>
      </c>
      <c r="DA60" s="21" t="n">
        <v>2117.294</v>
      </c>
      <c r="DB60" s="21" t="n">
        <v>1975.379</v>
      </c>
      <c r="DC60" s="21" t="n">
        <v>3656.146</v>
      </c>
      <c r="DD60" s="21" t="n">
        <v>3451.441</v>
      </c>
      <c r="DE60" s="21" t="n">
        <v>3769.077</v>
      </c>
      <c r="DF60" s="21" t="n">
        <f aca="false">'[6]SBP Exports by all commodit '!DF60</f>
        <v>3689.43</v>
      </c>
      <c r="DG60" s="21" t="n">
        <f aca="false">'[6]SBP Exports by all commodit '!DG60</f>
        <v>2297.555</v>
      </c>
      <c r="DH60" s="21" t="n">
        <f aca="false">'[6]SBP Exports by all commodit '!DH60</f>
        <v>3752.427</v>
      </c>
      <c r="DI60" s="21" t="n">
        <f aca="false">'[6]SBP Exports by all commodit '!DI60</f>
        <v>3693.221</v>
      </c>
      <c r="DJ60" s="21" t="n">
        <f aca="false">'[6]SBP Exports by all commodit '!DJ60</f>
        <v>3123.742</v>
      </c>
      <c r="DK60" s="21" t="n">
        <f aca="false">'[6]SBP Exports by all commodit '!DK60</f>
        <v>3240.132</v>
      </c>
      <c r="DL60" s="21" t="n">
        <f aca="false">'[6]SBP Exports by all commodit '!DL60</f>
        <v>2105.015</v>
      </c>
      <c r="DM60" s="21" t="n">
        <f aca="false">'[6]SBP Exports by all commodit '!DM60</f>
        <v>2713.744</v>
      </c>
      <c r="DN60" s="21" t="n">
        <f aca="false">'[6]SBP Exports by all commodit '!DN60</f>
        <v>2295.895</v>
      </c>
      <c r="DO60" s="21" t="n">
        <f aca="false">'[6]SBP Exports by all commodit '!DO60</f>
        <v>3731.442</v>
      </c>
      <c r="DP60" s="21" t="n">
        <f aca="false">'[6]SBP Exports by all commodit '!DP60</f>
        <v>3656.379</v>
      </c>
      <c r="DQ60" s="21" t="n">
        <f aca="false">'[6]SBP Exports by all commodit '!DQ60</f>
        <v>3892.224</v>
      </c>
      <c r="DR60" s="21" t="n">
        <f aca="false">'[6]SBP Exports by all commodit '!DR60</f>
        <v>4237.515</v>
      </c>
      <c r="DS60" s="21" t="n">
        <f aca="false">'[6]SBP Exports by all commodit '!DS60</f>
        <v>2672.087</v>
      </c>
      <c r="DT60" s="21" t="n">
        <f aca="false">'[6]SBP Exports by all commodit '!DT60</f>
        <v>3216.939</v>
      </c>
      <c r="DU60" s="21" t="n">
        <f aca="false">'[6]SBP Exports by all commodit '!DU60</f>
        <v>3593.721</v>
      </c>
      <c r="DV60" s="21" t="n">
        <f aca="false">'[6]SBP Exports by all commodit '!DV60</f>
        <v>4175.297</v>
      </c>
      <c r="DW60" s="21" t="n">
        <f aca="false">'[6]SBP Exports by all commodit '!DW60</f>
        <v>3485.378</v>
      </c>
      <c r="DX60" s="21" t="n">
        <f aca="false">'[6]SBP Exports by all commodit '!DX60</f>
        <v>2463.393</v>
      </c>
      <c r="DY60" s="21" t="n">
        <f aca="false">'[6]SBP Exports by all commodit '!DY60</f>
        <v>3192.556</v>
      </c>
      <c r="DZ60" s="21" t="n">
        <f aca="false">'[6]SBP Exports by all commodit '!DZ60</f>
        <v>1671.249</v>
      </c>
      <c r="EA60" s="21" t="n">
        <f aca="false">'[6]SBP Exports by all commodit '!EA60</f>
        <v>2873.035</v>
      </c>
      <c r="EB60" s="21" t="n">
        <f aca="false">'[6]SBP Exports by all commodit '!EB60</f>
        <v>6711.357</v>
      </c>
      <c r="EC60" s="21" t="n">
        <f aca="false">'[6]SBP Exports by all commodit '!EC60</f>
        <v>3018.081</v>
      </c>
      <c r="ED60" s="21" t="n">
        <f aca="false">'[6]SBP Exports by all commodit '!ED60</f>
        <v>3276.886</v>
      </c>
      <c r="EE60" s="21" t="n">
        <f aca="false">'[6]SBP Exports by all commodit '!EE60</f>
        <v>5000.484</v>
      </c>
      <c r="EF60" s="21" t="n">
        <f aca="false">'[6]SBP Exports by all commodit '!EF60</f>
        <v>4350.495</v>
      </c>
      <c r="EG60" s="21" t="n">
        <f aca="false">'[6]SBP Exports by all commodit '!EG60</f>
        <v>4346.58</v>
      </c>
      <c r="EH60" s="21" t="n">
        <f aca="false">'[6]SBP Exports by all commodit '!EH60</f>
        <v>3581.999</v>
      </c>
      <c r="EI60" s="21" t="n">
        <f aca="false">'[6]SBP Exports by all commodit '!EI60</f>
        <v>3465.813</v>
      </c>
      <c r="EJ60" s="21" t="n">
        <f aca="false">'[6]SBP Exports by all commodit '!EJ60</f>
        <v>3220.734</v>
      </c>
      <c r="EK60" s="21" t="n">
        <f aca="false">'[6]SBP Exports by all commodit '!EK60</f>
        <v>2690.272</v>
      </c>
      <c r="EL60" s="21" t="n">
        <f aca="false">'[6]SBP Exports by all commodit '!EL60</f>
        <v>2575.659</v>
      </c>
      <c r="EM60" s="21" t="n">
        <f aca="false">'[6]SBP Exports by all commodit '!EM60</f>
        <v>4031.161</v>
      </c>
      <c r="EN60" s="21" t="n">
        <f aca="false">'[6]SBP Exports by all commodit '!EN60</f>
        <v>3405.76</v>
      </c>
      <c r="EO60" s="21" t="n">
        <f aca="false">'[6]SBP Exports by all commodit '!EO60</f>
        <v>4137.726</v>
      </c>
      <c r="EP60" s="21" t="n">
        <f aca="false">'[6]SBP Exports by all commodit '!EP60</f>
        <v>2393.059</v>
      </c>
      <c r="EQ60" s="21" t="n">
        <f aca="false">'[6]SBP Exports by all commodit '!EQ60</f>
        <v>0</v>
      </c>
      <c r="ER60" s="21" t="n">
        <f aca="false">'[6]SBP Exports by all commodit '!ER60</f>
        <v>6.765</v>
      </c>
      <c r="ES60" s="21" t="n">
        <f aca="false">'[6]SBP Exports by all commodit '!ES60</f>
        <v>0</v>
      </c>
      <c r="ET60" s="21" t="n">
        <f aca="false">'[6]SBP Exports by all commodit '!ET60</f>
        <v>0</v>
      </c>
      <c r="EU60" s="21" t="n">
        <f aca="false">'[6]SBP Exports by all commodit '!EU60</f>
        <v>0</v>
      </c>
      <c r="EV60" s="21" t="n">
        <f aca="false">'[6]SBP Exports by all commodit '!EV60</f>
        <v>4.964</v>
      </c>
      <c r="EW60" s="21" t="n">
        <f aca="false">'[6]SBP Exports by all commodit '!EW60</f>
        <v>0</v>
      </c>
      <c r="EX60" s="21" t="n">
        <f aca="false">'[6]SBP Exports by all commodit '!EX60</f>
        <v>0</v>
      </c>
      <c r="EY60" s="21" t="n">
        <f aca="false">'[6]SBP Exports by all commodit '!EY60</f>
        <v>0</v>
      </c>
      <c r="EZ60" s="21" t="n">
        <f aca="false">'[6]SBP Exports by all commodit '!EZ60</f>
        <v>0</v>
      </c>
      <c r="FA60" s="21" t="n">
        <f aca="false">'[6]SBP Exports by all commodit '!FA60</f>
        <v>4.956</v>
      </c>
      <c r="FB60" s="21" t="n">
        <f aca="false">'[6]SBP Exports by all commodit '!FB60</f>
        <v>2527.973</v>
      </c>
      <c r="FC60" s="21" t="n">
        <f aca="false">'[6]SBP Exports by all commodit '!FC60</f>
        <v>4683.558</v>
      </c>
      <c r="FD60" s="21" t="n">
        <f aca="false">'[6]SBP Exports by all commodit '!FD60</f>
        <v>2735.25</v>
      </c>
      <c r="FE60" s="21" t="n">
        <f aca="false">'[6]SBP Exports by all commodit '!FE60</f>
        <v>3476.389</v>
      </c>
      <c r="FF60" s="21" t="n">
        <f aca="false">'[6]SBP Exports by all commodit '!FF60</f>
        <v>4626.687</v>
      </c>
      <c r="FG60" s="21" t="n">
        <f aca="false">'[6]SBP Exports by all commodit '!FG60</f>
        <v>2933.208</v>
      </c>
      <c r="FH60" s="21" t="n">
        <f aca="false">'[6]SBP Exports by all commodit '!FH60</f>
        <v>0</v>
      </c>
      <c r="FI60" s="21" t="n">
        <f aca="false">'[6]SBP Exports by all commodit '!FI60</f>
        <v>1715.387</v>
      </c>
      <c r="FJ60" s="21" t="n">
        <f aca="false">'[6]SBP Exports by all commodit '!FJ60</f>
        <v>1988.165</v>
      </c>
    </row>
    <row r="61" s="6" customFormat="true" ht="15" hidden="false" customHeight="false" outlineLevel="0" collapsed="false">
      <c r="A61" s="19" t="s">
        <v>59</v>
      </c>
      <c r="B61" s="20" t="n">
        <v>0</v>
      </c>
      <c r="C61" s="20" t="n">
        <v>0</v>
      </c>
      <c r="D61" s="21" t="n">
        <v>12.882</v>
      </c>
      <c r="E61" s="21" t="n">
        <v>0</v>
      </c>
      <c r="F61" s="21" t="n">
        <v>0</v>
      </c>
      <c r="G61" s="21" t="n">
        <v>0</v>
      </c>
      <c r="H61" s="21" t="n">
        <v>0</v>
      </c>
      <c r="I61" s="21" t="n">
        <v>0</v>
      </c>
      <c r="J61" s="21" t="n">
        <v>0</v>
      </c>
      <c r="K61" s="21" t="n">
        <v>2</v>
      </c>
      <c r="L61" s="21" t="n">
        <v>0</v>
      </c>
      <c r="M61" s="21" t="n">
        <v>0</v>
      </c>
      <c r="N61" s="21" t="n">
        <v>0</v>
      </c>
      <c r="O61" s="21" t="n">
        <v>1.482</v>
      </c>
      <c r="P61" s="21" t="n">
        <v>0</v>
      </c>
      <c r="Q61" s="21" t="n">
        <v>0</v>
      </c>
      <c r="R61" s="21" t="n">
        <v>9.871</v>
      </c>
      <c r="S61" s="21" t="n">
        <v>0</v>
      </c>
      <c r="T61" s="21" t="n">
        <v>0</v>
      </c>
      <c r="U61" s="21" t="n">
        <v>0</v>
      </c>
      <c r="V61" s="21" t="n">
        <v>0</v>
      </c>
      <c r="W61" s="21" t="n">
        <v>0</v>
      </c>
      <c r="X61" s="21" t="n">
        <v>0</v>
      </c>
      <c r="Y61" s="21" t="n">
        <v>0</v>
      </c>
      <c r="Z61" s="21" t="n">
        <v>0</v>
      </c>
      <c r="AA61" s="21" t="n">
        <v>0</v>
      </c>
      <c r="AB61" s="21" t="n">
        <v>5.968</v>
      </c>
      <c r="AC61" s="21" t="n">
        <v>50.484</v>
      </c>
      <c r="AD61" s="21" t="n">
        <v>0</v>
      </c>
      <c r="AE61" s="21" t="n">
        <v>0</v>
      </c>
      <c r="AF61" s="21" t="n">
        <v>0</v>
      </c>
      <c r="AG61" s="21" t="n">
        <v>0</v>
      </c>
      <c r="AH61" s="21" t="n">
        <v>0</v>
      </c>
      <c r="AI61" s="21" t="n">
        <v>0</v>
      </c>
      <c r="AJ61" s="21" t="n">
        <v>0</v>
      </c>
      <c r="AK61" s="21" t="n">
        <v>26.248</v>
      </c>
      <c r="AL61" s="21" t="n">
        <v>0</v>
      </c>
      <c r="AM61" s="21" t="n">
        <v>0</v>
      </c>
      <c r="AN61" s="21" t="n">
        <v>0</v>
      </c>
      <c r="AO61" s="21" t="n">
        <v>0</v>
      </c>
      <c r="AP61" s="21" t="n">
        <v>0</v>
      </c>
      <c r="AQ61" s="21" t="n">
        <v>0</v>
      </c>
      <c r="AR61" s="21" t="n">
        <v>0</v>
      </c>
      <c r="AS61" s="21" t="n">
        <v>0</v>
      </c>
      <c r="AT61" s="21" t="n">
        <v>28.175</v>
      </c>
      <c r="AU61" s="21" t="n">
        <v>0</v>
      </c>
      <c r="AV61" s="21" t="n">
        <v>0</v>
      </c>
      <c r="AW61" s="21" t="n">
        <v>0</v>
      </c>
      <c r="AX61" s="21" t="n">
        <v>0</v>
      </c>
      <c r="AY61" s="21" t="n">
        <v>11.414</v>
      </c>
      <c r="AZ61" s="21" t="n">
        <v>4.978</v>
      </c>
      <c r="BA61" s="21" t="n">
        <v>0</v>
      </c>
      <c r="BB61" s="21" t="n">
        <v>0</v>
      </c>
      <c r="BC61" s="21" t="n">
        <v>214.98</v>
      </c>
      <c r="BD61" s="21" t="n">
        <v>0.175</v>
      </c>
      <c r="BE61" s="21" t="n">
        <v>0</v>
      </c>
      <c r="BF61" s="21" t="n">
        <v>0</v>
      </c>
      <c r="BG61" s="21" t="n">
        <v>0</v>
      </c>
      <c r="BH61" s="21" t="n">
        <v>0</v>
      </c>
      <c r="BI61" s="21" t="n">
        <v>0</v>
      </c>
      <c r="BJ61" s="21" t="n">
        <v>0</v>
      </c>
      <c r="BK61" s="21" t="n">
        <v>0</v>
      </c>
      <c r="BL61" s="21" t="n">
        <v>41.983</v>
      </c>
      <c r="BM61" s="21" t="n">
        <v>0</v>
      </c>
      <c r="BN61" s="21" t="n">
        <v>41.4</v>
      </c>
      <c r="BO61" s="21" t="n">
        <v>20.205</v>
      </c>
      <c r="BP61" s="21" t="n">
        <v>0</v>
      </c>
      <c r="BQ61" s="21" t="n">
        <v>8.421</v>
      </c>
      <c r="BR61" s="21" t="n">
        <v>17.118</v>
      </c>
      <c r="BS61" s="21" t="n">
        <v>15.289</v>
      </c>
      <c r="BT61" s="21" t="n">
        <v>1.369</v>
      </c>
      <c r="BU61" s="21" t="n">
        <v>0.835</v>
      </c>
      <c r="BV61" s="21" t="n">
        <v>0</v>
      </c>
      <c r="BW61" s="21" t="n">
        <v>14.175</v>
      </c>
      <c r="BX61" s="21" t="n">
        <v>0</v>
      </c>
      <c r="BY61" s="21" t="n">
        <v>0</v>
      </c>
      <c r="BZ61" s="21" t="n">
        <v>0</v>
      </c>
      <c r="CA61" s="21" t="n">
        <v>0</v>
      </c>
      <c r="CB61" s="21" t="n">
        <v>0</v>
      </c>
      <c r="CC61" s="21" t="n">
        <v>99</v>
      </c>
      <c r="CD61" s="21" t="n">
        <v>20</v>
      </c>
      <c r="CE61" s="21" t="n">
        <v>0</v>
      </c>
      <c r="CF61" s="21" t="n">
        <v>0</v>
      </c>
      <c r="CG61" s="21" t="n">
        <v>0</v>
      </c>
      <c r="CH61" s="21" t="n">
        <v>0</v>
      </c>
      <c r="CI61" s="21" t="n">
        <v>6.49</v>
      </c>
      <c r="CJ61" s="21" t="n">
        <v>9.312</v>
      </c>
      <c r="CK61" s="21" t="n">
        <v>0</v>
      </c>
      <c r="CL61" s="21" t="n">
        <v>2.475</v>
      </c>
      <c r="CM61" s="21" t="n">
        <v>6.973</v>
      </c>
      <c r="CN61" s="21" t="n">
        <v>0</v>
      </c>
      <c r="CO61" s="21" t="n">
        <v>0</v>
      </c>
      <c r="CP61" s="21" t="n">
        <v>9.945</v>
      </c>
      <c r="CQ61" s="21" t="n">
        <v>3.529</v>
      </c>
      <c r="CR61" s="21" t="n">
        <v>0</v>
      </c>
      <c r="CS61" s="21" t="n">
        <v>0</v>
      </c>
      <c r="CT61" s="21" t="n">
        <v>0</v>
      </c>
      <c r="CU61" s="21" t="n">
        <v>0</v>
      </c>
      <c r="CV61" s="21" t="n">
        <v>0</v>
      </c>
      <c r="CW61" s="21" t="n">
        <v>26.985</v>
      </c>
      <c r="CX61" s="21" t="n">
        <v>0</v>
      </c>
      <c r="CY61" s="21" t="n">
        <v>0</v>
      </c>
      <c r="CZ61" s="21" t="n">
        <v>0</v>
      </c>
      <c r="DA61" s="21" t="n">
        <v>0</v>
      </c>
      <c r="DB61" s="21" t="n">
        <v>0</v>
      </c>
      <c r="DC61" s="21" t="n">
        <v>0</v>
      </c>
      <c r="DD61" s="21" t="n">
        <v>0</v>
      </c>
      <c r="DE61" s="21" t="n">
        <v>0</v>
      </c>
      <c r="DF61" s="21" t="n">
        <f aca="false">'[6]SBP Exports by all commodit '!DF61</f>
        <v>6.975</v>
      </c>
      <c r="DG61" s="21" t="n">
        <f aca="false">'[6]SBP Exports by all commodit '!DG61</f>
        <v>0</v>
      </c>
      <c r="DH61" s="21" t="n">
        <f aca="false">'[6]SBP Exports by all commodit '!DH61</f>
        <v>0</v>
      </c>
      <c r="DI61" s="21" t="n">
        <f aca="false">'[6]SBP Exports by all commodit '!DI61</f>
        <v>0</v>
      </c>
      <c r="DJ61" s="21" t="n">
        <f aca="false">'[6]SBP Exports by all commodit '!DJ61</f>
        <v>0</v>
      </c>
      <c r="DK61" s="21" t="n">
        <f aca="false">'[6]SBP Exports by all commodit '!DK61</f>
        <v>0</v>
      </c>
      <c r="DL61" s="21" t="n">
        <f aca="false">'[6]SBP Exports by all commodit '!DL61</f>
        <v>21.558</v>
      </c>
      <c r="DM61" s="21" t="n">
        <f aca="false">'[6]SBP Exports by all commodit '!DM61</f>
        <v>0</v>
      </c>
      <c r="DN61" s="21" t="n">
        <f aca="false">'[6]SBP Exports by all commodit '!DN61</f>
        <v>2</v>
      </c>
      <c r="DO61" s="21" t="n">
        <f aca="false">'[6]SBP Exports by all commodit '!DO61</f>
        <v>8.5</v>
      </c>
      <c r="DP61" s="21" t="n">
        <f aca="false">'[6]SBP Exports by all commodit '!DP61</f>
        <v>30.108</v>
      </c>
      <c r="DQ61" s="21" t="n">
        <f aca="false">'[6]SBP Exports by all commodit '!DQ61</f>
        <v>3.093</v>
      </c>
      <c r="DR61" s="21" t="n">
        <f aca="false">'[6]SBP Exports by all commodit '!DR61</f>
        <v>9.294</v>
      </c>
      <c r="DS61" s="21" t="n">
        <f aca="false">'[6]SBP Exports by all commodit '!DS61</f>
        <v>0</v>
      </c>
      <c r="DT61" s="21" t="n">
        <f aca="false">'[6]SBP Exports by all commodit '!DT61</f>
        <v>0</v>
      </c>
      <c r="DU61" s="21" t="n">
        <f aca="false">'[6]SBP Exports by all commodit '!DU61</f>
        <v>0</v>
      </c>
      <c r="DV61" s="21" t="n">
        <f aca="false">'[6]SBP Exports by all commodit '!DV61</f>
        <v>7.2</v>
      </c>
      <c r="DW61" s="21" t="n">
        <f aca="false">'[6]SBP Exports by all commodit '!DW61</f>
        <v>0</v>
      </c>
      <c r="DX61" s="21" t="n">
        <f aca="false">'[6]SBP Exports by all commodit '!DX61</f>
        <v>0</v>
      </c>
      <c r="DY61" s="21" t="n">
        <f aca="false">'[6]SBP Exports by all commodit '!DY61</f>
        <v>0</v>
      </c>
      <c r="DZ61" s="21" t="n">
        <f aca="false">'[6]SBP Exports by all commodit '!DZ61</f>
        <v>12.495</v>
      </c>
      <c r="EA61" s="21" t="n">
        <f aca="false">'[6]SBP Exports by all commodit '!EA61</f>
        <v>14.469</v>
      </c>
      <c r="EB61" s="21" t="n">
        <f aca="false">'[6]SBP Exports by all commodit '!EB61</f>
        <v>0</v>
      </c>
      <c r="EC61" s="21" t="n">
        <f aca="false">'[6]SBP Exports by all commodit '!EC61</f>
        <v>2.611</v>
      </c>
      <c r="ED61" s="21" t="n">
        <f aca="false">'[6]SBP Exports by all commodit '!ED61</f>
        <v>0</v>
      </c>
      <c r="EE61" s="21" t="n">
        <f aca="false">'[6]SBP Exports by all commodit '!EE61</f>
        <v>20.697</v>
      </c>
      <c r="EF61" s="21" t="n">
        <f aca="false">'[6]SBP Exports by all commodit '!EF61</f>
        <v>0</v>
      </c>
      <c r="EG61" s="21" t="n">
        <f aca="false">'[6]SBP Exports by all commodit '!EG61</f>
        <v>0</v>
      </c>
      <c r="EH61" s="21" t="n">
        <f aca="false">'[6]SBP Exports by all commodit '!EH61</f>
        <v>0</v>
      </c>
      <c r="EI61" s="21" t="n">
        <f aca="false">'[6]SBP Exports by all commodit '!EI61</f>
        <v>3.6</v>
      </c>
      <c r="EJ61" s="21" t="n">
        <f aca="false">'[6]SBP Exports by all commodit '!EJ61</f>
        <v>0</v>
      </c>
      <c r="EK61" s="21" t="n">
        <f aca="false">'[6]SBP Exports by all commodit '!EK61</f>
        <v>6.975</v>
      </c>
      <c r="EL61" s="21" t="n">
        <f aca="false">'[6]SBP Exports by all commodit '!EL61</f>
        <v>0</v>
      </c>
      <c r="EM61" s="21" t="n">
        <f aca="false">'[6]SBP Exports by all commodit '!EM61</f>
        <v>12.625</v>
      </c>
      <c r="EN61" s="21" t="n">
        <f aca="false">'[6]SBP Exports by all commodit '!EN61</f>
        <v>0</v>
      </c>
      <c r="EO61" s="21" t="n">
        <f aca="false">'[6]SBP Exports by all commodit '!EO61</f>
        <v>0</v>
      </c>
      <c r="EP61" s="21" t="n">
        <f aca="false">'[6]SBP Exports by all commodit '!EP61</f>
        <v>0</v>
      </c>
      <c r="EQ61" s="21" t="n">
        <f aca="false">'[6]SBP Exports by all commodit '!EQ61</f>
        <v>47.341</v>
      </c>
      <c r="ER61" s="21" t="n">
        <f aca="false">'[6]SBP Exports by all commodit '!ER61</f>
        <v>349.039</v>
      </c>
      <c r="ES61" s="21" t="n">
        <f aca="false">'[6]SBP Exports by all commodit '!ES61</f>
        <v>349.94</v>
      </c>
      <c r="ET61" s="21" t="n">
        <f aca="false">'[6]SBP Exports by all commodit '!ET61</f>
        <v>72.992</v>
      </c>
      <c r="EU61" s="21" t="n">
        <f aca="false">'[6]SBP Exports by all commodit '!EU61</f>
        <v>45.753</v>
      </c>
      <c r="EV61" s="21" t="n">
        <f aca="false">'[6]SBP Exports by all commodit '!EV61</f>
        <v>26.133</v>
      </c>
      <c r="EW61" s="21" t="n">
        <f aca="false">'[6]SBP Exports by all commodit '!EW61</f>
        <v>86.037</v>
      </c>
      <c r="EX61" s="21" t="n">
        <f aca="false">'[6]SBP Exports by all commodit '!EX61</f>
        <v>95.718</v>
      </c>
      <c r="EY61" s="21" t="n">
        <f aca="false">'[6]SBP Exports by all commodit '!EY61</f>
        <v>37.55</v>
      </c>
      <c r="EZ61" s="21" t="n">
        <f aca="false">'[6]SBP Exports by all commodit '!EZ61</f>
        <v>85.845</v>
      </c>
      <c r="FA61" s="21" t="n">
        <f aca="false">'[6]SBP Exports by all commodit '!FA61</f>
        <v>19.855</v>
      </c>
      <c r="FB61" s="21" t="n">
        <f aca="false">'[6]SBP Exports by all commodit '!FB61</f>
        <v>0</v>
      </c>
      <c r="FC61" s="21" t="n">
        <f aca="false">'[6]SBP Exports by all commodit '!FC61</f>
        <v>9.96</v>
      </c>
      <c r="FD61" s="21" t="n">
        <f aca="false">'[6]SBP Exports by all commodit '!FD61</f>
        <v>4.975</v>
      </c>
      <c r="FE61" s="21" t="n">
        <f aca="false">'[6]SBP Exports by all commodit '!FE61</f>
        <v>0</v>
      </c>
      <c r="FF61" s="21" t="n">
        <f aca="false">'[6]SBP Exports by all commodit '!FF61</f>
        <v>0</v>
      </c>
      <c r="FG61" s="21" t="n">
        <f aca="false">'[6]SBP Exports by all commodit '!FG61</f>
        <v>0</v>
      </c>
      <c r="FH61" s="21" t="n">
        <f aca="false">'[6]SBP Exports by all commodit '!FH61</f>
        <v>67.081</v>
      </c>
      <c r="FI61" s="21" t="n">
        <f aca="false">'[6]SBP Exports by all commodit '!FI61</f>
        <v>86.591</v>
      </c>
      <c r="FJ61" s="21" t="n">
        <f aca="false">'[6]SBP Exports by all commodit '!FJ61</f>
        <v>0</v>
      </c>
    </row>
    <row r="62" s="6" customFormat="true" ht="15" hidden="false" customHeight="false" outlineLevel="0" collapsed="false">
      <c r="A62" s="19" t="s">
        <v>60</v>
      </c>
      <c r="B62" s="20" t="n">
        <v>9.662</v>
      </c>
      <c r="C62" s="20" t="n">
        <v>0</v>
      </c>
      <c r="D62" s="21" t="n">
        <v>6.106</v>
      </c>
      <c r="E62" s="21" t="n">
        <v>0</v>
      </c>
      <c r="F62" s="21" t="n">
        <v>24.937</v>
      </c>
      <c r="G62" s="21" t="n">
        <v>76.192</v>
      </c>
      <c r="H62" s="21" t="n">
        <v>18.394</v>
      </c>
      <c r="I62" s="21" t="n">
        <v>131.643</v>
      </c>
      <c r="J62" s="21" t="n">
        <v>52.45</v>
      </c>
      <c r="K62" s="21" t="n">
        <v>76.103</v>
      </c>
      <c r="L62" s="21" t="n">
        <v>0</v>
      </c>
      <c r="M62" s="21" t="n">
        <v>0</v>
      </c>
      <c r="N62" s="21" t="n">
        <v>12.676</v>
      </c>
      <c r="O62" s="21" t="n">
        <v>7.113</v>
      </c>
      <c r="P62" s="21" t="n">
        <v>9.848</v>
      </c>
      <c r="Q62" s="21" t="n">
        <v>8.578</v>
      </c>
      <c r="R62" s="21" t="n">
        <v>10.363</v>
      </c>
      <c r="S62" s="21" t="n">
        <v>64.137</v>
      </c>
      <c r="T62" s="21" t="n">
        <v>0</v>
      </c>
      <c r="U62" s="21" t="n">
        <v>52.38</v>
      </c>
      <c r="V62" s="21" t="n">
        <v>9.578</v>
      </c>
      <c r="W62" s="21" t="n">
        <v>12.536</v>
      </c>
      <c r="X62" s="21" t="n">
        <v>6.463</v>
      </c>
      <c r="Y62" s="21" t="n">
        <v>16.706</v>
      </c>
      <c r="Z62" s="21" t="n">
        <v>1.313</v>
      </c>
      <c r="AA62" s="21" t="n">
        <v>14.71</v>
      </c>
      <c r="AB62" s="21" t="n">
        <v>8.585</v>
      </c>
      <c r="AC62" s="21" t="n">
        <v>9.19</v>
      </c>
      <c r="AD62" s="21" t="n">
        <v>8</v>
      </c>
      <c r="AE62" s="21" t="n">
        <v>0</v>
      </c>
      <c r="AF62" s="21" t="n">
        <v>28.735</v>
      </c>
      <c r="AG62" s="21" t="n">
        <v>7.088</v>
      </c>
      <c r="AH62" s="21" t="n">
        <v>22.717</v>
      </c>
      <c r="AI62" s="21" t="n">
        <v>8.025</v>
      </c>
      <c r="AJ62" s="21" t="n">
        <v>20</v>
      </c>
      <c r="AK62" s="21" t="n">
        <v>0</v>
      </c>
      <c r="AL62" s="21" t="n">
        <v>0</v>
      </c>
      <c r="AM62" s="21" t="n">
        <v>0</v>
      </c>
      <c r="AN62" s="21" t="n">
        <v>23.387</v>
      </c>
      <c r="AO62" s="21" t="n">
        <v>9.476</v>
      </c>
      <c r="AP62" s="21" t="n">
        <v>35.321</v>
      </c>
      <c r="AQ62" s="21" t="n">
        <v>0</v>
      </c>
      <c r="AR62" s="21" t="n">
        <v>24.356</v>
      </c>
      <c r="AS62" s="21" t="n">
        <v>9.978</v>
      </c>
      <c r="AT62" s="21" t="n">
        <v>35.488</v>
      </c>
      <c r="AU62" s="21" t="n">
        <v>0</v>
      </c>
      <c r="AV62" s="21" t="n">
        <v>0</v>
      </c>
      <c r="AW62" s="21" t="n">
        <v>7.119</v>
      </c>
      <c r="AX62" s="21" t="n">
        <v>43.878</v>
      </c>
      <c r="AY62" s="21" t="n">
        <v>1.833</v>
      </c>
      <c r="AZ62" s="21" t="n">
        <v>0</v>
      </c>
      <c r="BA62" s="21" t="n">
        <v>134.58</v>
      </c>
      <c r="BB62" s="21" t="n">
        <v>135.868</v>
      </c>
      <c r="BC62" s="21" t="n">
        <v>377.701</v>
      </c>
      <c r="BD62" s="21" t="n">
        <v>199.455</v>
      </c>
      <c r="BE62" s="21" t="n">
        <v>404.208</v>
      </c>
      <c r="BF62" s="21" t="n">
        <v>169.852</v>
      </c>
      <c r="BG62" s="21" t="n">
        <v>463.059</v>
      </c>
      <c r="BH62" s="21" t="n">
        <v>175.856</v>
      </c>
      <c r="BI62" s="21" t="n">
        <v>203.505</v>
      </c>
      <c r="BJ62" s="21" t="n">
        <v>21.983</v>
      </c>
      <c r="BK62" s="21" t="n">
        <v>84.352</v>
      </c>
      <c r="BL62" s="21" t="n">
        <v>1.795</v>
      </c>
      <c r="BM62" s="21" t="n">
        <v>50.87</v>
      </c>
      <c r="BN62" s="21" t="n">
        <v>74.095</v>
      </c>
      <c r="BO62" s="21" t="n">
        <v>59.859</v>
      </c>
      <c r="BP62" s="21" t="n">
        <v>74.828</v>
      </c>
      <c r="BQ62" s="21" t="n">
        <v>12.86</v>
      </c>
      <c r="BR62" s="21" t="n">
        <v>87.078</v>
      </c>
      <c r="BS62" s="21" t="n">
        <v>50.004</v>
      </c>
      <c r="BT62" s="21" t="n">
        <v>112.282</v>
      </c>
      <c r="BU62" s="21" t="n">
        <v>118.446</v>
      </c>
      <c r="BV62" s="21" t="n">
        <v>0</v>
      </c>
      <c r="BW62" s="21" t="n">
        <v>42.485</v>
      </c>
      <c r="BX62" s="21" t="n">
        <v>19.97</v>
      </c>
      <c r="BY62" s="21" t="n">
        <v>35.605</v>
      </c>
      <c r="BZ62" s="21" t="n">
        <v>2.5</v>
      </c>
      <c r="CA62" s="21" t="n">
        <v>38.424</v>
      </c>
      <c r="CB62" s="21" t="n">
        <v>55.252</v>
      </c>
      <c r="CC62" s="21" t="n">
        <v>53.678</v>
      </c>
      <c r="CD62" s="21" t="n">
        <v>66.82</v>
      </c>
      <c r="CE62" s="21" t="n">
        <v>49.51</v>
      </c>
      <c r="CF62" s="21" t="n">
        <v>163.969</v>
      </c>
      <c r="CG62" s="21" t="n">
        <v>280.564</v>
      </c>
      <c r="CH62" s="21" t="n">
        <v>208.324</v>
      </c>
      <c r="CI62" s="21" t="n">
        <v>118.457</v>
      </c>
      <c r="CJ62" s="21" t="n">
        <v>119.162</v>
      </c>
      <c r="CK62" s="21" t="n">
        <v>180.222</v>
      </c>
      <c r="CL62" s="21" t="n">
        <v>108.556</v>
      </c>
      <c r="CM62" s="21" t="n">
        <v>218.004</v>
      </c>
      <c r="CN62" s="21" t="n">
        <v>180.55</v>
      </c>
      <c r="CO62" s="21" t="n">
        <v>86.164</v>
      </c>
      <c r="CP62" s="21" t="n">
        <v>241.36</v>
      </c>
      <c r="CQ62" s="21" t="n">
        <v>94.168</v>
      </c>
      <c r="CR62" s="21" t="n">
        <v>198.909</v>
      </c>
      <c r="CS62" s="21" t="n">
        <v>226.468</v>
      </c>
      <c r="CT62" s="21" t="n">
        <v>264.393</v>
      </c>
      <c r="CU62" s="21" t="n">
        <v>76.883</v>
      </c>
      <c r="CV62" s="21" t="n">
        <v>168.881</v>
      </c>
      <c r="CW62" s="21" t="n">
        <v>169.064</v>
      </c>
      <c r="CX62" s="21" t="n">
        <v>161.69</v>
      </c>
      <c r="CY62" s="21" t="n">
        <v>76.26</v>
      </c>
      <c r="CZ62" s="21" t="n">
        <v>114.335</v>
      </c>
      <c r="DA62" s="21" t="n">
        <v>174.856</v>
      </c>
      <c r="DB62" s="21" t="n">
        <v>172.269</v>
      </c>
      <c r="DC62" s="21" t="n">
        <v>75.63</v>
      </c>
      <c r="DD62" s="21" t="n">
        <v>398.464</v>
      </c>
      <c r="DE62" s="21" t="n">
        <v>1.6</v>
      </c>
      <c r="DF62" s="21" t="n">
        <f aca="false">'[6]SBP Exports by all commodit '!DF62</f>
        <v>142.685</v>
      </c>
      <c r="DG62" s="21" t="n">
        <f aca="false">'[6]SBP Exports by all commodit '!DG62</f>
        <v>163.72</v>
      </c>
      <c r="DH62" s="21" t="n">
        <f aca="false">'[6]SBP Exports by all commodit '!DH62</f>
        <v>228.9</v>
      </c>
      <c r="DI62" s="21" t="n">
        <f aca="false">'[6]SBP Exports by all commodit '!DI62</f>
        <v>314.36</v>
      </c>
      <c r="DJ62" s="21" t="n">
        <f aca="false">'[6]SBP Exports by all commodit '!DJ62</f>
        <v>115.799</v>
      </c>
      <c r="DK62" s="21" t="n">
        <f aca="false">'[6]SBP Exports by all commodit '!DK62</f>
        <v>218.678</v>
      </c>
      <c r="DL62" s="21" t="n">
        <f aca="false">'[6]SBP Exports by all commodit '!DL62</f>
        <v>104.674</v>
      </c>
      <c r="DM62" s="21" t="n">
        <f aca="false">'[6]SBP Exports by all commodit '!DM62</f>
        <v>98.386</v>
      </c>
      <c r="DN62" s="21" t="n">
        <f aca="false">'[6]SBP Exports by all commodit '!DN62</f>
        <v>192.322</v>
      </c>
      <c r="DO62" s="21" t="n">
        <f aca="false">'[6]SBP Exports by all commodit '!DO62</f>
        <v>65.143</v>
      </c>
      <c r="DP62" s="21" t="n">
        <f aca="false">'[6]SBP Exports by all commodit '!DP62</f>
        <v>297.563</v>
      </c>
      <c r="DQ62" s="21" t="n">
        <f aca="false">'[6]SBP Exports by all commodit '!DQ62</f>
        <v>119.688</v>
      </c>
      <c r="DR62" s="21" t="n">
        <f aca="false">'[6]SBP Exports by all commodit '!DR62</f>
        <v>133.67</v>
      </c>
      <c r="DS62" s="21" t="n">
        <f aca="false">'[6]SBP Exports by all commodit '!DS62</f>
        <v>96.106</v>
      </c>
      <c r="DT62" s="21" t="n">
        <f aca="false">'[6]SBP Exports by all commodit '!DT62</f>
        <v>93.851</v>
      </c>
      <c r="DU62" s="21" t="n">
        <f aca="false">'[6]SBP Exports by all commodit '!DU62</f>
        <v>166.923</v>
      </c>
      <c r="DV62" s="21" t="n">
        <f aca="false">'[6]SBP Exports by all commodit '!DV62</f>
        <v>465.504</v>
      </c>
      <c r="DW62" s="21" t="n">
        <f aca="false">'[6]SBP Exports by all commodit '!DW62</f>
        <v>191.204</v>
      </c>
      <c r="DX62" s="21" t="n">
        <f aca="false">'[6]SBP Exports by all commodit '!DX62</f>
        <v>118.576</v>
      </c>
      <c r="DY62" s="21" t="n">
        <f aca="false">'[6]SBP Exports by all commodit '!DY62</f>
        <v>255.34</v>
      </c>
      <c r="DZ62" s="21" t="n">
        <f aca="false">'[6]SBP Exports by all commodit '!DZ62</f>
        <v>302.37</v>
      </c>
      <c r="EA62" s="21" t="n">
        <f aca="false">'[6]SBP Exports by all commodit '!EA62</f>
        <v>21.889</v>
      </c>
      <c r="EB62" s="21" t="n">
        <f aca="false">'[6]SBP Exports by all commodit '!EB62</f>
        <v>96.878</v>
      </c>
      <c r="EC62" s="21" t="n">
        <f aca="false">'[6]SBP Exports by all commodit '!EC62</f>
        <v>30.089</v>
      </c>
      <c r="ED62" s="21" t="n">
        <f aca="false">'[6]SBP Exports by all commodit '!ED62</f>
        <v>10.358</v>
      </c>
      <c r="EE62" s="21" t="n">
        <f aca="false">'[6]SBP Exports by all commodit '!EE62</f>
        <v>60.829</v>
      </c>
      <c r="EF62" s="21" t="n">
        <f aca="false">'[6]SBP Exports by all commodit '!EF62</f>
        <v>614.357</v>
      </c>
      <c r="EG62" s="21" t="n">
        <f aca="false">'[6]SBP Exports by all commodit '!EG62</f>
        <v>446.202</v>
      </c>
      <c r="EH62" s="21" t="n">
        <f aca="false">'[6]SBP Exports by all commodit '!EH62</f>
        <v>177.591</v>
      </c>
      <c r="EI62" s="21" t="n">
        <f aca="false">'[6]SBP Exports by all commodit '!EI62</f>
        <v>8.953</v>
      </c>
      <c r="EJ62" s="21" t="n">
        <f aca="false">'[6]SBP Exports by all commodit '!EJ62</f>
        <v>22.598</v>
      </c>
      <c r="EK62" s="21" t="n">
        <f aca="false">'[6]SBP Exports by all commodit '!EK62</f>
        <v>46.267</v>
      </c>
      <c r="EL62" s="21" t="n">
        <f aca="false">'[6]SBP Exports by all commodit '!EL62</f>
        <v>21.23</v>
      </c>
      <c r="EM62" s="21" t="n">
        <f aca="false">'[6]SBP Exports by all commodit '!EM62</f>
        <v>53.824</v>
      </c>
      <c r="EN62" s="21" t="n">
        <f aca="false">'[6]SBP Exports by all commodit '!EN62</f>
        <v>63.693</v>
      </c>
      <c r="EO62" s="21" t="n">
        <f aca="false">'[6]SBP Exports by all commodit '!EO62</f>
        <v>92.19</v>
      </c>
      <c r="EP62" s="21" t="n">
        <f aca="false">'[6]SBP Exports by all commodit '!EP62</f>
        <v>44.939</v>
      </c>
      <c r="EQ62" s="21" t="n">
        <f aca="false">'[6]SBP Exports by all commodit '!EQ62</f>
        <v>45.677</v>
      </c>
      <c r="ER62" s="21" t="n">
        <f aca="false">'[6]SBP Exports by all commodit '!ER62</f>
        <v>76.094</v>
      </c>
      <c r="ES62" s="21" t="n">
        <f aca="false">'[6]SBP Exports by all commodit '!ES62</f>
        <v>43.735</v>
      </c>
      <c r="ET62" s="21" t="n">
        <f aca="false">'[6]SBP Exports by all commodit '!ET62</f>
        <v>19.524</v>
      </c>
      <c r="EU62" s="21" t="n">
        <f aca="false">'[6]SBP Exports by all commodit '!EU62</f>
        <v>7.018</v>
      </c>
      <c r="EV62" s="21" t="n">
        <f aca="false">'[6]SBP Exports by all commodit '!EV62</f>
        <v>59.088</v>
      </c>
      <c r="EW62" s="21" t="n">
        <f aca="false">'[6]SBP Exports by all commodit '!EW62</f>
        <v>135.376</v>
      </c>
      <c r="EX62" s="21" t="n">
        <f aca="false">'[6]SBP Exports by all commodit '!EX62</f>
        <v>92.712</v>
      </c>
      <c r="EY62" s="21" t="n">
        <f aca="false">'[6]SBP Exports by all commodit '!EY62</f>
        <v>8.5</v>
      </c>
      <c r="EZ62" s="21" t="n">
        <f aca="false">'[6]SBP Exports by all commodit '!EZ62</f>
        <v>183.217</v>
      </c>
      <c r="FA62" s="21" t="n">
        <f aca="false">'[6]SBP Exports by all commodit '!FA62</f>
        <v>262.238</v>
      </c>
      <c r="FB62" s="21" t="n">
        <f aca="false">'[6]SBP Exports by all commodit '!FB62</f>
        <v>6.653</v>
      </c>
      <c r="FC62" s="21" t="n">
        <f aca="false">'[6]SBP Exports by all commodit '!FC62</f>
        <v>52.469</v>
      </c>
      <c r="FD62" s="21" t="n">
        <f aca="false">'[6]SBP Exports by all commodit '!FD62</f>
        <v>53.102</v>
      </c>
      <c r="FE62" s="21" t="n">
        <f aca="false">'[6]SBP Exports by all commodit '!FE62</f>
        <v>45.456</v>
      </c>
      <c r="FF62" s="21" t="n">
        <f aca="false">'[6]SBP Exports by all commodit '!FF62</f>
        <v>58.831</v>
      </c>
      <c r="FG62" s="21" t="n">
        <f aca="false">'[6]SBP Exports by all commodit '!FG62</f>
        <v>62.761</v>
      </c>
      <c r="FH62" s="21" t="n">
        <f aca="false">'[6]SBP Exports by all commodit '!FH62</f>
        <v>161.391</v>
      </c>
      <c r="FI62" s="21" t="n">
        <f aca="false">'[6]SBP Exports by all commodit '!FI62</f>
        <v>6.912</v>
      </c>
      <c r="FJ62" s="21" t="n">
        <f aca="false">'[6]SBP Exports by all commodit '!FJ62</f>
        <v>77.569</v>
      </c>
    </row>
    <row r="63" s="18" customFormat="true" ht="14.25" hidden="false" customHeight="false" outlineLevel="0" collapsed="false">
      <c r="A63" s="15" t="s">
        <v>61</v>
      </c>
      <c r="B63" s="16" t="n">
        <v>1715.798</v>
      </c>
      <c r="C63" s="16" t="n">
        <v>1403.782</v>
      </c>
      <c r="D63" s="22" t="n">
        <v>1223.747</v>
      </c>
      <c r="E63" s="22" t="n">
        <v>898.487</v>
      </c>
      <c r="F63" s="22" t="n">
        <v>672.937</v>
      </c>
      <c r="G63" s="22" t="n">
        <v>1351.838</v>
      </c>
      <c r="H63" s="22" t="n">
        <v>1612.483</v>
      </c>
      <c r="I63" s="22" t="n">
        <v>2286.217</v>
      </c>
      <c r="J63" s="22" t="n">
        <v>1431.973</v>
      </c>
      <c r="K63" s="22" t="n">
        <v>3527.497</v>
      </c>
      <c r="L63" s="22" t="n">
        <v>1974.282</v>
      </c>
      <c r="M63" s="22" t="n">
        <v>2335.426</v>
      </c>
      <c r="N63" s="22" t="n">
        <v>2014.353</v>
      </c>
      <c r="O63" s="22" t="n">
        <v>2198.888</v>
      </c>
      <c r="P63" s="22" t="n">
        <v>2527.833</v>
      </c>
      <c r="Q63" s="22" t="n">
        <v>2216.826</v>
      </c>
      <c r="R63" s="22" t="n">
        <v>2020.97</v>
      </c>
      <c r="S63" s="22" t="n">
        <v>2779.596</v>
      </c>
      <c r="T63" s="22" t="n">
        <v>1405.37</v>
      </c>
      <c r="U63" s="22" t="n">
        <v>2888.937</v>
      </c>
      <c r="V63" s="22" t="n">
        <v>3312.633</v>
      </c>
      <c r="W63" s="22" t="n">
        <v>3267.242</v>
      </c>
      <c r="X63" s="22" t="n">
        <v>2424.575</v>
      </c>
      <c r="Y63" s="22" t="n">
        <v>4269.639</v>
      </c>
      <c r="Z63" s="22" t="n">
        <v>4150.578</v>
      </c>
      <c r="AA63" s="22" t="n">
        <v>4801.198</v>
      </c>
      <c r="AB63" s="22" t="n">
        <v>4100.334</v>
      </c>
      <c r="AC63" s="22" t="n">
        <v>3098.816</v>
      </c>
      <c r="AD63" s="22" t="n">
        <v>4038.714</v>
      </c>
      <c r="AE63" s="22" t="n">
        <v>3447.371</v>
      </c>
      <c r="AF63" s="22" t="n">
        <v>3329.459</v>
      </c>
      <c r="AG63" s="22" t="n">
        <v>5270.025</v>
      </c>
      <c r="AH63" s="22" t="n">
        <v>3877.652</v>
      </c>
      <c r="AI63" s="22" t="n">
        <v>4102.459</v>
      </c>
      <c r="AJ63" s="22" t="n">
        <v>4814.985</v>
      </c>
      <c r="AK63" s="22" t="n">
        <v>4049.54</v>
      </c>
      <c r="AL63" s="22" t="n">
        <v>3844.474</v>
      </c>
      <c r="AM63" s="22" t="n">
        <v>3789.773</v>
      </c>
      <c r="AN63" s="22" t="n">
        <v>3228.09</v>
      </c>
      <c r="AO63" s="22" t="n">
        <v>3007.445</v>
      </c>
      <c r="AP63" s="22" t="n">
        <v>1862.971</v>
      </c>
      <c r="AQ63" s="22" t="n">
        <v>1587.588</v>
      </c>
      <c r="AR63" s="22" t="n">
        <v>2223.735</v>
      </c>
      <c r="AS63" s="22" t="n">
        <v>1651.786</v>
      </c>
      <c r="AT63" s="22" t="n">
        <v>1777.296</v>
      </c>
      <c r="AU63" s="22" t="n">
        <v>1332.679</v>
      </c>
      <c r="AV63" s="22" t="n">
        <v>1318.544</v>
      </c>
      <c r="AW63" s="22" t="n">
        <v>2168.326</v>
      </c>
      <c r="AX63" s="22" t="n">
        <v>1234.712</v>
      </c>
      <c r="AY63" s="22" t="n">
        <v>1481.214</v>
      </c>
      <c r="AZ63" s="22" t="n">
        <v>1376.403</v>
      </c>
      <c r="BA63" s="22" t="n">
        <v>4108.149</v>
      </c>
      <c r="BB63" s="22" t="n">
        <v>4497.434</v>
      </c>
      <c r="BC63" s="22" t="n">
        <v>4480.316</v>
      </c>
      <c r="BD63" s="22" t="n">
        <v>8571.2397</v>
      </c>
      <c r="BE63" s="22" t="n">
        <v>3902.916</v>
      </c>
      <c r="BF63" s="22" t="n">
        <v>4316.8423</v>
      </c>
      <c r="BG63" s="22" t="n">
        <v>7235.4124</v>
      </c>
      <c r="BH63" s="22" t="n">
        <v>5105.7703</v>
      </c>
      <c r="BI63" s="22" t="n">
        <v>6523.759</v>
      </c>
      <c r="BJ63" s="22" t="n">
        <v>4984.839</v>
      </c>
      <c r="BK63" s="22" t="n">
        <v>4852.723</v>
      </c>
      <c r="BL63" s="22" t="n">
        <v>4871.478</v>
      </c>
      <c r="BM63" s="22" t="n">
        <v>3282.137</v>
      </c>
      <c r="BN63" s="22" t="n">
        <v>5394.488</v>
      </c>
      <c r="BO63" s="22" t="n">
        <v>7931.059</v>
      </c>
      <c r="BP63" s="22" t="n">
        <v>4694.379</v>
      </c>
      <c r="BQ63" s="22" t="n">
        <v>3328.374</v>
      </c>
      <c r="BR63" s="22" t="n">
        <v>3325.925</v>
      </c>
      <c r="BS63" s="22" t="n">
        <v>3584.183</v>
      </c>
      <c r="BT63" s="22" t="n">
        <v>3252.554</v>
      </c>
      <c r="BU63" s="22" t="n">
        <v>4312.73</v>
      </c>
      <c r="BV63" s="22" t="n">
        <v>4095.227</v>
      </c>
      <c r="BW63" s="22" t="n">
        <v>3568.12</v>
      </c>
      <c r="BX63" s="22" t="n">
        <v>4733.375</v>
      </c>
      <c r="BY63" s="22" t="n">
        <v>5011.534</v>
      </c>
      <c r="BZ63" s="22" t="n">
        <v>5653.759</v>
      </c>
      <c r="CA63" s="22" t="n">
        <v>4890.289</v>
      </c>
      <c r="CB63" s="22" t="n">
        <v>4478.443</v>
      </c>
      <c r="CC63" s="22" t="n">
        <v>3405.553</v>
      </c>
      <c r="CD63" s="22" t="n">
        <v>4326.893</v>
      </c>
      <c r="CE63" s="22" t="n">
        <v>4420.228</v>
      </c>
      <c r="CF63" s="22" t="n">
        <v>4389.908</v>
      </c>
      <c r="CG63" s="22" t="n">
        <v>5946.681</v>
      </c>
      <c r="CH63" s="22" t="n">
        <v>5248.108</v>
      </c>
      <c r="CI63" s="22" t="n">
        <v>4893.478</v>
      </c>
      <c r="CJ63" s="22" t="n">
        <v>5270.049</v>
      </c>
      <c r="CK63" s="22" t="n">
        <v>7379.738</v>
      </c>
      <c r="CL63" s="22" t="n">
        <v>5979.997</v>
      </c>
      <c r="CM63" s="22" t="n">
        <v>7928.045</v>
      </c>
      <c r="CN63" s="22" t="n">
        <v>5486.858</v>
      </c>
      <c r="CO63" s="22" t="n">
        <v>7260.974</v>
      </c>
      <c r="CP63" s="22" t="n">
        <v>8297.298</v>
      </c>
      <c r="CQ63" s="22" t="n">
        <v>6343.997</v>
      </c>
      <c r="CR63" s="22" t="n">
        <v>8259.419</v>
      </c>
      <c r="CS63" s="22" t="n">
        <v>9862.622</v>
      </c>
      <c r="CT63" s="22" t="n">
        <v>6187.396</v>
      </c>
      <c r="CU63" s="22" t="n">
        <v>7678.617</v>
      </c>
      <c r="CV63" s="22" t="n">
        <v>6356.922</v>
      </c>
      <c r="CW63" s="22" t="n">
        <v>6281.125</v>
      </c>
      <c r="CX63" s="22" t="n">
        <v>6140.237</v>
      </c>
      <c r="CY63" s="22" t="n">
        <v>7407.223</v>
      </c>
      <c r="CZ63" s="22" t="n">
        <v>4954.024</v>
      </c>
      <c r="DA63" s="22" t="n">
        <v>4634.611</v>
      </c>
      <c r="DB63" s="22" t="n">
        <v>4457.444</v>
      </c>
      <c r="DC63" s="22" t="n">
        <v>4497.807</v>
      </c>
      <c r="DD63" s="22" t="n">
        <v>5322.664</v>
      </c>
      <c r="DE63" s="22" t="n">
        <v>6893.207</v>
      </c>
      <c r="DF63" s="22" t="n">
        <f aca="false">'[6]SBP Exports by all commodit '!DF63</f>
        <v>4265.212</v>
      </c>
      <c r="DG63" s="22" t="n">
        <f aca="false">'[6]SBP Exports by all commodit '!DG63</f>
        <v>5812.019</v>
      </c>
      <c r="DH63" s="22" t="n">
        <f aca="false">'[6]SBP Exports by all commodit '!DH63</f>
        <v>6884.23</v>
      </c>
      <c r="DI63" s="22" t="n">
        <f aca="false">'[6]SBP Exports by all commodit '!DI63</f>
        <v>4824.522</v>
      </c>
      <c r="DJ63" s="22" t="n">
        <f aca="false">'[6]SBP Exports by all commodit '!DJ63</f>
        <v>4981.069</v>
      </c>
      <c r="DK63" s="22" t="n">
        <f aca="false">'[6]SBP Exports by all commodit '!DK63</f>
        <v>7602.689</v>
      </c>
      <c r="DL63" s="22" t="n">
        <f aca="false">'[6]SBP Exports by all commodit '!DL63</f>
        <v>7397.269</v>
      </c>
      <c r="DM63" s="22" t="n">
        <f aca="false">'[6]SBP Exports by all commodit '!DM63</f>
        <v>3765.093</v>
      </c>
      <c r="DN63" s="22" t="n">
        <f aca="false">'[6]SBP Exports by all commodit '!DN63</f>
        <v>7942.553</v>
      </c>
      <c r="DO63" s="22" t="n">
        <f aca="false">'[6]SBP Exports by all commodit '!DO63</f>
        <v>5431.312</v>
      </c>
      <c r="DP63" s="22" t="n">
        <f aca="false">'[6]SBP Exports by all commodit '!DP63</f>
        <v>6325.12</v>
      </c>
      <c r="DQ63" s="22" t="n">
        <f aca="false">'[6]SBP Exports by all commodit '!DQ63</f>
        <v>9108.408</v>
      </c>
      <c r="DR63" s="22" t="n">
        <f aca="false">'[6]SBP Exports by all commodit '!DR63</f>
        <v>8685.107</v>
      </c>
      <c r="DS63" s="22" t="n">
        <f aca="false">'[6]SBP Exports by all commodit '!DS63</f>
        <v>7763.329</v>
      </c>
      <c r="DT63" s="22" t="n">
        <f aca="false">'[6]SBP Exports by all commodit '!DT63</f>
        <v>9316.528</v>
      </c>
      <c r="DU63" s="22" t="n">
        <f aca="false">'[6]SBP Exports by all commodit '!DU63</f>
        <v>5861.199</v>
      </c>
      <c r="DV63" s="22" t="n">
        <f aca="false">'[6]SBP Exports by all commodit '!DV63</f>
        <v>8609.23</v>
      </c>
      <c r="DW63" s="22" t="n">
        <f aca="false">'[6]SBP Exports by all commodit '!DW63</f>
        <v>20762.017</v>
      </c>
      <c r="DX63" s="22" t="n">
        <f aca="false">'[6]SBP Exports by all commodit '!DX63</f>
        <v>8337.854</v>
      </c>
      <c r="DY63" s="22" t="n">
        <f aca="false">'[6]SBP Exports by all commodit '!DY63</f>
        <v>16286.086</v>
      </c>
      <c r="DZ63" s="22" t="n">
        <f aca="false">'[6]SBP Exports by all commodit '!DZ63</f>
        <v>15129.314</v>
      </c>
      <c r="EA63" s="22" t="n">
        <f aca="false">'[6]SBP Exports by all commodit '!EA63</f>
        <v>7743.26</v>
      </c>
      <c r="EB63" s="22" t="n">
        <f aca="false">'[6]SBP Exports by all commodit '!EB63</f>
        <v>7741.175</v>
      </c>
      <c r="EC63" s="22" t="n">
        <f aca="false">'[6]SBP Exports by all commodit '!EC63</f>
        <v>6834.422</v>
      </c>
      <c r="ED63" s="22" t="n">
        <f aca="false">'[6]SBP Exports by all commodit '!ED63</f>
        <v>4914.976</v>
      </c>
      <c r="EE63" s="22" t="n">
        <f aca="false">'[6]SBP Exports by all commodit '!EE63</f>
        <v>7617.922</v>
      </c>
      <c r="EF63" s="22" t="n">
        <f aca="false">'[6]SBP Exports by all commodit '!EF63</f>
        <v>7014.792</v>
      </c>
      <c r="EG63" s="22" t="n">
        <f aca="false">'[6]SBP Exports by all commodit '!EG63</f>
        <v>5206.881</v>
      </c>
      <c r="EH63" s="22" t="n">
        <f aca="false">'[6]SBP Exports by all commodit '!EH63</f>
        <v>5890.207</v>
      </c>
      <c r="EI63" s="22" t="n">
        <f aca="false">'[6]SBP Exports by all commodit '!EI63</f>
        <v>6813.275</v>
      </c>
      <c r="EJ63" s="22" t="n">
        <f aca="false">'[6]SBP Exports by all commodit '!EJ63</f>
        <v>5729.294</v>
      </c>
      <c r="EK63" s="22" t="n">
        <f aca="false">'[6]SBP Exports by all commodit '!EK63</f>
        <v>3897.728</v>
      </c>
      <c r="EL63" s="22" t="n">
        <f aca="false">'[6]SBP Exports by all commodit '!EL63</f>
        <v>5668.189</v>
      </c>
      <c r="EM63" s="22" t="n">
        <f aca="false">'[6]SBP Exports by all commodit '!EM63</f>
        <v>4012.567</v>
      </c>
      <c r="EN63" s="22" t="n">
        <f aca="false">'[6]SBP Exports by all commodit '!EN63</f>
        <v>4717.469</v>
      </c>
      <c r="EO63" s="22" t="n">
        <f aca="false">'[6]SBP Exports by all commodit '!EO63</f>
        <v>6405.851</v>
      </c>
      <c r="EP63" s="22" t="n">
        <f aca="false">'[6]SBP Exports by all commodit '!EP63</f>
        <v>4273.883</v>
      </c>
      <c r="EQ63" s="22" t="n">
        <f aca="false">'[6]SBP Exports by all commodit '!EQ63</f>
        <v>7062.089</v>
      </c>
      <c r="ER63" s="22" t="n">
        <f aca="false">'[6]SBP Exports by all commodit '!ER63</f>
        <v>7009.747</v>
      </c>
      <c r="ES63" s="22" t="n">
        <f aca="false">'[6]SBP Exports by all commodit '!ES63</f>
        <v>5358.995</v>
      </c>
      <c r="ET63" s="22" t="n">
        <f aca="false">'[6]SBP Exports by all commodit '!ET63</f>
        <v>6627.361</v>
      </c>
      <c r="EU63" s="22" t="n">
        <f aca="false">'[6]SBP Exports by all commodit '!EU63</f>
        <v>7647.728</v>
      </c>
      <c r="EV63" s="22" t="n">
        <f aca="false">'[6]SBP Exports by all commodit '!EV63</f>
        <v>3448.868</v>
      </c>
      <c r="EW63" s="22" t="n">
        <f aca="false">'[6]SBP Exports by all commodit '!EW63</f>
        <v>7653.848</v>
      </c>
      <c r="EX63" s="22" t="n">
        <f aca="false">'[6]SBP Exports by all commodit '!EX63</f>
        <v>7732.899</v>
      </c>
      <c r="EY63" s="22" t="n">
        <f aca="false">'[6]SBP Exports by all commodit '!EY63</f>
        <v>7104.108</v>
      </c>
      <c r="EZ63" s="22" t="n">
        <f aca="false">'[6]SBP Exports by all commodit '!EZ63</f>
        <v>10783.444</v>
      </c>
      <c r="FA63" s="22" t="n">
        <f aca="false">'[6]SBP Exports by all commodit '!FA63</f>
        <v>13177.591</v>
      </c>
      <c r="FB63" s="22" t="n">
        <f aca="false">'[6]SBP Exports by all commodit '!FB63</f>
        <v>7079.133</v>
      </c>
      <c r="FC63" s="22" t="n">
        <f aca="false">'[6]SBP Exports by all commodit '!FC63</f>
        <v>12182.924</v>
      </c>
      <c r="FD63" s="22" t="n">
        <f aca="false">'[6]SBP Exports by all commodit '!FD63</f>
        <v>18027.28</v>
      </c>
      <c r="FE63" s="22" t="n">
        <f aca="false">'[6]SBP Exports by all commodit '!FE63</f>
        <v>10297.941</v>
      </c>
      <c r="FF63" s="22" t="n">
        <f aca="false">'[6]SBP Exports by all commodit '!FF63</f>
        <v>13408.614</v>
      </c>
      <c r="FG63" s="22" t="n">
        <f aca="false">'[6]SBP Exports by all commodit '!FG63</f>
        <v>13771.906</v>
      </c>
      <c r="FH63" s="22" t="n">
        <f aca="false">'[6]SBP Exports by all commodit '!FH63</f>
        <v>6818.911</v>
      </c>
      <c r="FI63" s="22" t="n">
        <f aca="false">'[6]SBP Exports by all commodit '!FI63</f>
        <v>5769.666</v>
      </c>
      <c r="FJ63" s="22" t="n">
        <f aca="false">'[6]SBP Exports by all commodit '!FJ63</f>
        <v>11678.18</v>
      </c>
    </row>
    <row r="64" s="6" customFormat="true" ht="15" hidden="false" customHeight="false" outlineLevel="0" collapsed="false">
      <c r="A64" s="19" t="s">
        <v>62</v>
      </c>
      <c r="B64" s="20" t="n">
        <v>8.316</v>
      </c>
      <c r="C64" s="20" t="n">
        <v>29.802</v>
      </c>
      <c r="D64" s="21" t="n">
        <v>45.006</v>
      </c>
      <c r="E64" s="21" t="n">
        <v>25.782</v>
      </c>
      <c r="F64" s="21" t="n">
        <v>32.802</v>
      </c>
      <c r="G64" s="21" t="n">
        <v>0</v>
      </c>
      <c r="H64" s="21" t="n">
        <v>94.504</v>
      </c>
      <c r="I64" s="21" t="n">
        <v>22.089</v>
      </c>
      <c r="J64" s="21" t="n">
        <v>8.316</v>
      </c>
      <c r="K64" s="21" t="n">
        <v>389.765</v>
      </c>
      <c r="L64" s="21" t="n">
        <v>71.388</v>
      </c>
      <c r="M64" s="21" t="n">
        <v>8.316</v>
      </c>
      <c r="N64" s="21" t="n">
        <v>162.964</v>
      </c>
      <c r="O64" s="21" t="n">
        <v>0</v>
      </c>
      <c r="P64" s="21" t="n">
        <v>0</v>
      </c>
      <c r="Q64" s="21" t="n">
        <v>73.733</v>
      </c>
      <c r="R64" s="21" t="n">
        <v>0</v>
      </c>
      <c r="S64" s="21" t="n">
        <v>1.296</v>
      </c>
      <c r="T64" s="21" t="n">
        <v>1.43</v>
      </c>
      <c r="U64" s="21" t="n">
        <v>26.417</v>
      </c>
      <c r="V64" s="21" t="n">
        <v>0</v>
      </c>
      <c r="W64" s="21" t="n">
        <v>68.151</v>
      </c>
      <c r="X64" s="21" t="n">
        <v>19.121</v>
      </c>
      <c r="Y64" s="21" t="n">
        <v>61.727</v>
      </c>
      <c r="Z64" s="21" t="n">
        <v>6.829</v>
      </c>
      <c r="AA64" s="21" t="n">
        <v>110.767</v>
      </c>
      <c r="AB64" s="21" t="n">
        <v>112.685</v>
      </c>
      <c r="AC64" s="21" t="n">
        <v>112.672</v>
      </c>
      <c r="AD64" s="21" t="n">
        <v>75.276</v>
      </c>
      <c r="AE64" s="21" t="n">
        <v>150</v>
      </c>
      <c r="AF64" s="21" t="n">
        <v>431.142</v>
      </c>
      <c r="AG64" s="21" t="n">
        <v>0</v>
      </c>
      <c r="AH64" s="21" t="n">
        <v>0</v>
      </c>
      <c r="AI64" s="21" t="n">
        <v>149.643</v>
      </c>
      <c r="AJ64" s="21" t="n">
        <v>21.734</v>
      </c>
      <c r="AK64" s="21" t="n">
        <v>25.08</v>
      </c>
      <c r="AL64" s="21" t="n">
        <v>0</v>
      </c>
      <c r="AM64" s="21" t="n">
        <v>40.878</v>
      </c>
      <c r="AN64" s="21" t="n">
        <v>85.177</v>
      </c>
      <c r="AO64" s="21" t="n">
        <v>475.605</v>
      </c>
      <c r="AP64" s="21" t="n">
        <v>149.318</v>
      </c>
      <c r="AQ64" s="21" t="n">
        <v>306.542</v>
      </c>
      <c r="AR64" s="21" t="n">
        <v>35.09</v>
      </c>
      <c r="AS64" s="21" t="n">
        <v>195.98</v>
      </c>
      <c r="AT64" s="21" t="n">
        <v>119.502</v>
      </c>
      <c r="AU64" s="21" t="n">
        <v>180.571</v>
      </c>
      <c r="AV64" s="21" t="n">
        <v>4.484</v>
      </c>
      <c r="AW64" s="21" t="n">
        <v>0.7</v>
      </c>
      <c r="AX64" s="21" t="n">
        <v>0</v>
      </c>
      <c r="AY64" s="21" t="n">
        <v>114.507</v>
      </c>
      <c r="AZ64" s="21" t="n">
        <v>317.949</v>
      </c>
      <c r="BA64" s="21" t="n">
        <v>1126.63</v>
      </c>
      <c r="BB64" s="21" t="n">
        <v>1099.059</v>
      </c>
      <c r="BC64" s="21" t="n">
        <v>1100.884</v>
      </c>
      <c r="BD64" s="21" t="n">
        <v>3737.656</v>
      </c>
      <c r="BE64" s="21" t="n">
        <v>14.619</v>
      </c>
      <c r="BF64" s="21" t="n">
        <v>454.352</v>
      </c>
      <c r="BG64" s="21" t="n">
        <v>2376.131</v>
      </c>
      <c r="BH64" s="21" t="n">
        <v>223.533</v>
      </c>
      <c r="BI64" s="21" t="n">
        <v>1381.373</v>
      </c>
      <c r="BJ64" s="21" t="n">
        <v>1312.674</v>
      </c>
      <c r="BK64" s="21" t="n">
        <v>1928.011</v>
      </c>
      <c r="BL64" s="21" t="n">
        <v>160.644</v>
      </c>
      <c r="BM64" s="21" t="n">
        <v>26.483</v>
      </c>
      <c r="BN64" s="21" t="n">
        <v>820.938</v>
      </c>
      <c r="BO64" s="21" t="n">
        <v>3375.435</v>
      </c>
      <c r="BP64" s="21" t="n">
        <v>253.817</v>
      </c>
      <c r="BQ64" s="21" t="n">
        <v>18.489</v>
      </c>
      <c r="BR64" s="21" t="n">
        <v>230.075</v>
      </c>
      <c r="BS64" s="21" t="n">
        <v>157</v>
      </c>
      <c r="BT64" s="21" t="n">
        <v>249.724</v>
      </c>
      <c r="BU64" s="21" t="n">
        <v>378.81</v>
      </c>
      <c r="BV64" s="21" t="n">
        <v>478.462</v>
      </c>
      <c r="BW64" s="21" t="n">
        <v>105.258</v>
      </c>
      <c r="BX64" s="21" t="n">
        <v>121.6</v>
      </c>
      <c r="BY64" s="21" t="n">
        <v>327.263</v>
      </c>
      <c r="BZ64" s="21" t="n">
        <v>1158.481</v>
      </c>
      <c r="CA64" s="21" t="n">
        <v>288.764</v>
      </c>
      <c r="CB64" s="21" t="n">
        <v>147.63</v>
      </c>
      <c r="CC64" s="21" t="n">
        <v>170.705</v>
      </c>
      <c r="CD64" s="21" t="n">
        <v>229.063</v>
      </c>
      <c r="CE64" s="21" t="n">
        <v>378.086</v>
      </c>
      <c r="CF64" s="21" t="n">
        <v>368.134</v>
      </c>
      <c r="CG64" s="21" t="n">
        <v>308.606</v>
      </c>
      <c r="CH64" s="21" t="n">
        <v>386.53</v>
      </c>
      <c r="CI64" s="21" t="n">
        <v>0</v>
      </c>
      <c r="CJ64" s="21" t="n">
        <v>390.824</v>
      </c>
      <c r="CK64" s="21" t="n">
        <v>321.948</v>
      </c>
      <c r="CL64" s="21" t="n">
        <v>195.937</v>
      </c>
      <c r="CM64" s="21" t="n">
        <v>145.057</v>
      </c>
      <c r="CN64" s="21" t="n">
        <v>158.625</v>
      </c>
      <c r="CO64" s="21" t="n">
        <v>660.651</v>
      </c>
      <c r="CP64" s="21" t="n">
        <v>14.93</v>
      </c>
      <c r="CQ64" s="21" t="n">
        <v>39.515</v>
      </c>
      <c r="CR64" s="21" t="n">
        <v>153.919</v>
      </c>
      <c r="CS64" s="21" t="n">
        <v>31.479</v>
      </c>
      <c r="CT64" s="21" t="n">
        <v>25.569</v>
      </c>
      <c r="CU64" s="21" t="n">
        <v>18.447</v>
      </c>
      <c r="CV64" s="21" t="n">
        <v>69.017</v>
      </c>
      <c r="CW64" s="21" t="n">
        <v>79.081</v>
      </c>
      <c r="CX64" s="21" t="n">
        <v>89.579</v>
      </c>
      <c r="CY64" s="21" t="n">
        <v>23.67</v>
      </c>
      <c r="CZ64" s="21" t="n">
        <v>80.606</v>
      </c>
      <c r="DA64" s="21" t="n">
        <v>0</v>
      </c>
      <c r="DB64" s="21" t="n">
        <v>0</v>
      </c>
      <c r="DC64" s="21" t="n">
        <v>0</v>
      </c>
      <c r="DD64" s="21" t="n">
        <v>10.369</v>
      </c>
      <c r="DE64" s="21" t="n">
        <v>99.287</v>
      </c>
      <c r="DF64" s="21" t="n">
        <f aca="false">'[6]SBP Exports by all commodit '!DF64</f>
        <v>57.358</v>
      </c>
      <c r="DG64" s="21" t="n">
        <f aca="false">'[6]SBP Exports by all commodit '!DG64</f>
        <v>45.381</v>
      </c>
      <c r="DH64" s="21" t="n">
        <f aca="false">'[6]SBP Exports by all commodit '!DH64</f>
        <v>62.687</v>
      </c>
      <c r="DI64" s="21" t="n">
        <f aca="false">'[6]SBP Exports by all commodit '!DI64</f>
        <v>5.476</v>
      </c>
      <c r="DJ64" s="21" t="n">
        <f aca="false">'[6]SBP Exports by all commodit '!DJ64</f>
        <v>3.009</v>
      </c>
      <c r="DK64" s="21" t="n">
        <f aca="false">'[6]SBP Exports by all commodit '!DK64</f>
        <v>79.786</v>
      </c>
      <c r="DL64" s="21" t="n">
        <f aca="false">'[6]SBP Exports by all commodit '!DL64</f>
        <v>0</v>
      </c>
      <c r="DM64" s="21" t="n">
        <f aca="false">'[6]SBP Exports by all commodit '!DM64</f>
        <v>3.338</v>
      </c>
      <c r="DN64" s="21" t="n">
        <f aca="false">'[6]SBP Exports by all commodit '!DN64</f>
        <v>0</v>
      </c>
      <c r="DO64" s="21" t="n">
        <f aca="false">'[6]SBP Exports by all commodit '!DO64</f>
        <v>336.797</v>
      </c>
      <c r="DP64" s="21" t="n">
        <f aca="false">'[6]SBP Exports by all commodit '!DP64</f>
        <v>397.544</v>
      </c>
      <c r="DQ64" s="21" t="n">
        <f aca="false">'[6]SBP Exports by all commodit '!DQ64</f>
        <v>70.628</v>
      </c>
      <c r="DR64" s="21" t="n">
        <f aca="false">'[6]SBP Exports by all commodit '!DR64</f>
        <v>18.279</v>
      </c>
      <c r="DS64" s="21" t="n">
        <f aca="false">'[6]SBP Exports by all commodit '!DS64</f>
        <v>55.755</v>
      </c>
      <c r="DT64" s="21" t="n">
        <f aca="false">'[6]SBP Exports by all commodit '!DT64</f>
        <v>0</v>
      </c>
      <c r="DU64" s="21" t="n">
        <f aca="false">'[6]SBP Exports by all commodit '!DU64</f>
        <v>8.473</v>
      </c>
      <c r="DV64" s="21" t="n">
        <f aca="false">'[6]SBP Exports by all commodit '!DV64</f>
        <v>2.855</v>
      </c>
      <c r="DW64" s="21" t="n">
        <f aca="false">'[6]SBP Exports by all commodit '!DW64</f>
        <v>121.15</v>
      </c>
      <c r="DX64" s="21" t="n">
        <f aca="false">'[6]SBP Exports by all commodit '!DX64</f>
        <v>111.735</v>
      </c>
      <c r="DY64" s="21" t="n">
        <f aca="false">'[6]SBP Exports by all commodit '!DY64</f>
        <v>37.997</v>
      </c>
      <c r="DZ64" s="21" t="n">
        <f aca="false">'[6]SBP Exports by all commodit '!DZ64</f>
        <v>0</v>
      </c>
      <c r="EA64" s="21" t="n">
        <f aca="false">'[6]SBP Exports by all commodit '!EA64</f>
        <v>3.696</v>
      </c>
      <c r="EB64" s="21" t="n">
        <f aca="false">'[6]SBP Exports by all commodit '!EB64</f>
        <v>1.637</v>
      </c>
      <c r="EC64" s="21" t="n">
        <f aca="false">'[6]SBP Exports by all commodit '!EC64</f>
        <v>1.278</v>
      </c>
      <c r="ED64" s="21" t="n">
        <f aca="false">'[6]SBP Exports by all commodit '!ED64</f>
        <v>24.429</v>
      </c>
      <c r="EE64" s="21" t="n">
        <f aca="false">'[6]SBP Exports by all commodit '!EE64</f>
        <v>10.123</v>
      </c>
      <c r="EF64" s="21" t="n">
        <f aca="false">'[6]SBP Exports by all commodit '!EF64</f>
        <v>0</v>
      </c>
      <c r="EG64" s="21" t="n">
        <f aca="false">'[6]SBP Exports by all commodit '!EG64</f>
        <v>79.689</v>
      </c>
      <c r="EH64" s="21" t="n">
        <f aca="false">'[6]SBP Exports by all commodit '!EH64</f>
        <v>60.801</v>
      </c>
      <c r="EI64" s="21" t="n">
        <f aca="false">'[6]SBP Exports by all commodit '!EI64</f>
        <v>47.068</v>
      </c>
      <c r="EJ64" s="21" t="n">
        <f aca="false">'[6]SBP Exports by all commodit '!EJ64</f>
        <v>124.509</v>
      </c>
      <c r="EK64" s="21" t="n">
        <f aca="false">'[6]SBP Exports by all commodit '!EK64</f>
        <v>46.174</v>
      </c>
      <c r="EL64" s="21" t="n">
        <f aca="false">'[6]SBP Exports by all commodit '!EL64</f>
        <v>6.955</v>
      </c>
      <c r="EM64" s="21" t="n">
        <f aca="false">'[6]SBP Exports by all commodit '!EM64</f>
        <v>36.062</v>
      </c>
      <c r="EN64" s="21" t="n">
        <f aca="false">'[6]SBP Exports by all commodit '!EN64</f>
        <v>12.641</v>
      </c>
      <c r="EO64" s="21" t="n">
        <f aca="false">'[6]SBP Exports by all commodit '!EO64</f>
        <v>53.161</v>
      </c>
      <c r="EP64" s="21" t="n">
        <f aca="false">'[6]SBP Exports by all commodit '!EP64</f>
        <v>41.755</v>
      </c>
      <c r="EQ64" s="21" t="n">
        <f aca="false">'[6]SBP Exports by all commodit '!EQ64</f>
        <v>6434.179</v>
      </c>
      <c r="ER64" s="21" t="n">
        <f aca="false">'[6]SBP Exports by all commodit '!ER64</f>
        <v>6006.446</v>
      </c>
      <c r="ES64" s="21" t="n">
        <f aca="false">'[6]SBP Exports by all commodit '!ES64</f>
        <v>4805.253</v>
      </c>
      <c r="ET64" s="21" t="n">
        <f aca="false">'[6]SBP Exports by all commodit '!ET64</f>
        <v>6278.413</v>
      </c>
      <c r="EU64" s="21" t="n">
        <f aca="false">'[6]SBP Exports by all commodit '!EU64</f>
        <v>5604.353</v>
      </c>
      <c r="EV64" s="21" t="n">
        <f aca="false">'[6]SBP Exports by all commodit '!EV64</f>
        <v>3100.765</v>
      </c>
      <c r="EW64" s="21" t="n">
        <f aca="false">'[6]SBP Exports by all commodit '!EW64</f>
        <v>6759.506</v>
      </c>
      <c r="EX64" s="21" t="n">
        <f aca="false">'[6]SBP Exports by all commodit '!EX64</f>
        <v>6896.796</v>
      </c>
      <c r="EY64" s="21" t="n">
        <f aca="false">'[6]SBP Exports by all commodit '!EY64</f>
        <v>6375.875</v>
      </c>
      <c r="EZ64" s="21" t="n">
        <f aca="false">'[6]SBP Exports by all commodit '!EZ64</f>
        <v>9681.447</v>
      </c>
      <c r="FA64" s="21" t="n">
        <f aca="false">'[6]SBP Exports by all commodit '!FA64</f>
        <v>12201.448</v>
      </c>
      <c r="FB64" s="21" t="n">
        <f aca="false">'[6]SBP Exports by all commodit '!FB64</f>
        <v>298.225</v>
      </c>
      <c r="FC64" s="21" t="n">
        <f aca="false">'[6]SBP Exports by all commodit '!FC64</f>
        <v>3.937</v>
      </c>
      <c r="FD64" s="21" t="n">
        <f aca="false">'[6]SBP Exports by all commodit '!FD64</f>
        <v>308.297</v>
      </c>
      <c r="FE64" s="21" t="n">
        <f aca="false">'[6]SBP Exports by all commodit '!FE64</f>
        <v>192.633</v>
      </c>
      <c r="FF64" s="21" t="n">
        <f aca="false">'[6]SBP Exports by all commodit '!FF64</f>
        <v>96</v>
      </c>
      <c r="FG64" s="21" t="n">
        <f aca="false">'[6]SBP Exports by all commodit '!FG64</f>
        <v>425.339</v>
      </c>
      <c r="FH64" s="21" t="n">
        <f aca="false">'[6]SBP Exports by all commodit '!FH64</f>
        <v>6160.927</v>
      </c>
      <c r="FI64" s="21" t="n">
        <f aca="false">'[6]SBP Exports by all commodit '!FI64</f>
        <v>315.394</v>
      </c>
      <c r="FJ64" s="21" t="n">
        <f aca="false">'[6]SBP Exports by all commodit '!FJ64</f>
        <v>0</v>
      </c>
    </row>
    <row r="65" s="6" customFormat="true" ht="15" hidden="false" customHeight="false" outlineLevel="0" collapsed="false">
      <c r="A65" s="19" t="s">
        <v>63</v>
      </c>
      <c r="B65" s="20" t="n">
        <v>1376.21</v>
      </c>
      <c r="C65" s="20" t="n">
        <v>877.669</v>
      </c>
      <c r="D65" s="21" t="n">
        <v>771.868</v>
      </c>
      <c r="E65" s="21" t="n">
        <v>549.413</v>
      </c>
      <c r="F65" s="21" t="n">
        <v>418.43</v>
      </c>
      <c r="G65" s="21" t="n">
        <v>985.268</v>
      </c>
      <c r="H65" s="21" t="n">
        <v>1165.641</v>
      </c>
      <c r="I65" s="21" t="n">
        <v>1940.739</v>
      </c>
      <c r="J65" s="21" t="n">
        <v>1059.02</v>
      </c>
      <c r="K65" s="21" t="n">
        <v>2337.776</v>
      </c>
      <c r="L65" s="21" t="n">
        <v>1055.926</v>
      </c>
      <c r="M65" s="21" t="n">
        <v>1074.56</v>
      </c>
      <c r="N65" s="21" t="n">
        <v>1280.083</v>
      </c>
      <c r="O65" s="21" t="n">
        <v>1730.916</v>
      </c>
      <c r="P65" s="21" t="n">
        <v>1988.234</v>
      </c>
      <c r="Q65" s="21" t="n">
        <v>1739.378</v>
      </c>
      <c r="R65" s="21" t="n">
        <v>1511.26</v>
      </c>
      <c r="S65" s="21" t="n">
        <v>2356.383</v>
      </c>
      <c r="T65" s="21" t="n">
        <v>1180.129</v>
      </c>
      <c r="U65" s="21" t="n">
        <v>2593.501</v>
      </c>
      <c r="V65" s="21" t="n">
        <v>2964.226</v>
      </c>
      <c r="W65" s="21" t="n">
        <v>3012.092</v>
      </c>
      <c r="X65" s="21" t="n">
        <v>2066.296</v>
      </c>
      <c r="Y65" s="21" t="n">
        <v>3873.737</v>
      </c>
      <c r="Z65" s="21" t="n">
        <v>3927.077</v>
      </c>
      <c r="AA65" s="21" t="n">
        <v>4329.136</v>
      </c>
      <c r="AB65" s="21" t="n">
        <v>3540.576</v>
      </c>
      <c r="AC65" s="21" t="n">
        <v>2750.422</v>
      </c>
      <c r="AD65" s="21" t="n">
        <v>3647.197</v>
      </c>
      <c r="AE65" s="21" t="n">
        <v>3052.202</v>
      </c>
      <c r="AF65" s="21" t="n">
        <v>2639.567</v>
      </c>
      <c r="AG65" s="21" t="n">
        <v>5017.974</v>
      </c>
      <c r="AH65" s="21" t="n">
        <v>3448.911</v>
      </c>
      <c r="AI65" s="21" t="n">
        <v>3610.192</v>
      </c>
      <c r="AJ65" s="21" t="n">
        <v>4298.489</v>
      </c>
      <c r="AK65" s="21" t="n">
        <v>3714.302</v>
      </c>
      <c r="AL65" s="21" t="n">
        <v>3449.177</v>
      </c>
      <c r="AM65" s="21" t="n">
        <v>3337.99</v>
      </c>
      <c r="AN65" s="21" t="n">
        <v>2815.672</v>
      </c>
      <c r="AO65" s="21" t="n">
        <v>2326.815</v>
      </c>
      <c r="AP65" s="21" t="n">
        <v>1326.683</v>
      </c>
      <c r="AQ65" s="21" t="n">
        <v>922.969</v>
      </c>
      <c r="AR65" s="21" t="n">
        <v>1898.611</v>
      </c>
      <c r="AS65" s="21" t="n">
        <v>1117.446</v>
      </c>
      <c r="AT65" s="21" t="n">
        <v>1164.129</v>
      </c>
      <c r="AU65" s="21" t="n">
        <v>653.575</v>
      </c>
      <c r="AV65" s="21" t="n">
        <v>1009.323</v>
      </c>
      <c r="AW65" s="21" t="n">
        <v>1811.06</v>
      </c>
      <c r="AX65" s="21" t="n">
        <v>876.736</v>
      </c>
      <c r="AY65" s="21" t="n">
        <v>1055.074</v>
      </c>
      <c r="AZ65" s="21" t="n">
        <v>707.099</v>
      </c>
      <c r="BA65" s="21" t="n">
        <v>2759.931</v>
      </c>
      <c r="BB65" s="21" t="n">
        <v>3157.353</v>
      </c>
      <c r="BC65" s="21" t="n">
        <v>3162.47</v>
      </c>
      <c r="BD65" s="21" t="n">
        <v>4563.379</v>
      </c>
      <c r="BE65" s="21" t="n">
        <v>3615.334</v>
      </c>
      <c r="BF65" s="21" t="n">
        <v>3634.659</v>
      </c>
      <c r="BG65" s="21" t="n">
        <v>4455.193</v>
      </c>
      <c r="BH65" s="21" t="n">
        <v>4493.263</v>
      </c>
      <c r="BI65" s="21" t="n">
        <v>4823.432</v>
      </c>
      <c r="BJ65" s="21" t="n">
        <v>3350.748</v>
      </c>
      <c r="BK65" s="21" t="n">
        <v>2385.205</v>
      </c>
      <c r="BL65" s="21" t="n">
        <v>4244.246</v>
      </c>
      <c r="BM65" s="21" t="n">
        <v>2643.167</v>
      </c>
      <c r="BN65" s="21" t="n">
        <v>4114.935</v>
      </c>
      <c r="BO65" s="21" t="n">
        <v>4160.371</v>
      </c>
      <c r="BP65" s="21" t="n">
        <v>4149.438</v>
      </c>
      <c r="BQ65" s="21" t="n">
        <v>3015.005</v>
      </c>
      <c r="BR65" s="21" t="n">
        <v>2780.313</v>
      </c>
      <c r="BS65" s="21" t="n">
        <v>3055.689</v>
      </c>
      <c r="BT65" s="21" t="n">
        <v>2775.028</v>
      </c>
      <c r="BU65" s="21" t="n">
        <v>3493.68</v>
      </c>
      <c r="BV65" s="21" t="n">
        <v>3185.713</v>
      </c>
      <c r="BW65" s="21" t="n">
        <v>3037.966</v>
      </c>
      <c r="BX65" s="21" t="n">
        <v>4241.31</v>
      </c>
      <c r="BY65" s="21" t="n">
        <v>4040.658</v>
      </c>
      <c r="BZ65" s="21" t="n">
        <v>4249.225</v>
      </c>
      <c r="CA65" s="21" t="n">
        <v>4031.187</v>
      </c>
      <c r="CB65" s="21" t="n">
        <v>4121.121</v>
      </c>
      <c r="CC65" s="21" t="n">
        <v>2983.401</v>
      </c>
      <c r="CD65" s="21" t="n">
        <v>3369.654</v>
      </c>
      <c r="CE65" s="21" t="n">
        <v>3716.484</v>
      </c>
      <c r="CF65" s="21" t="n">
        <v>3751.062</v>
      </c>
      <c r="CG65" s="21" t="n">
        <v>5143.125</v>
      </c>
      <c r="CH65" s="21" t="n">
        <v>4457.234</v>
      </c>
      <c r="CI65" s="21" t="n">
        <v>4506.495</v>
      </c>
      <c r="CJ65" s="21" t="n">
        <v>4212.749</v>
      </c>
      <c r="CK65" s="21" t="n">
        <v>6608.481</v>
      </c>
      <c r="CL65" s="21" t="n">
        <v>5385.053</v>
      </c>
      <c r="CM65" s="21" t="n">
        <v>7025.495</v>
      </c>
      <c r="CN65" s="21" t="n">
        <v>5064.225</v>
      </c>
      <c r="CO65" s="21" t="n">
        <v>6206.953</v>
      </c>
      <c r="CP65" s="21" t="n">
        <v>7842.591</v>
      </c>
      <c r="CQ65" s="21" t="n">
        <v>5559.595</v>
      </c>
      <c r="CR65" s="21" t="n">
        <v>7172.111</v>
      </c>
      <c r="CS65" s="21" t="n">
        <v>8974.76</v>
      </c>
      <c r="CT65" s="21" t="n">
        <v>5634.39</v>
      </c>
      <c r="CU65" s="21" t="n">
        <v>7038.973</v>
      </c>
      <c r="CV65" s="21" t="n">
        <v>5871.656</v>
      </c>
      <c r="CW65" s="21" t="n">
        <v>5987.402</v>
      </c>
      <c r="CX65" s="21" t="n">
        <v>5739.623</v>
      </c>
      <c r="CY65" s="21" t="n">
        <v>6934.267</v>
      </c>
      <c r="CZ65" s="21" t="n">
        <v>4658.014</v>
      </c>
      <c r="DA65" s="21" t="n">
        <v>4114.506</v>
      </c>
      <c r="DB65" s="21" t="n">
        <v>4090.064</v>
      </c>
      <c r="DC65" s="21" t="n">
        <v>4151.638</v>
      </c>
      <c r="DD65" s="21" t="n">
        <v>4752.426</v>
      </c>
      <c r="DE65" s="21" t="n">
        <v>6167.228</v>
      </c>
      <c r="DF65" s="21" t="n">
        <f aca="false">'[6]SBP Exports by all commodit '!DF65</f>
        <v>3904.577</v>
      </c>
      <c r="DG65" s="21" t="n">
        <f aca="false">'[6]SBP Exports by all commodit '!DG65</f>
        <v>5453.023</v>
      </c>
      <c r="DH65" s="21" t="n">
        <f aca="false">'[6]SBP Exports by all commodit '!DH65</f>
        <v>6310.618</v>
      </c>
      <c r="DI65" s="21" t="n">
        <f aca="false">'[6]SBP Exports by all commodit '!DI65</f>
        <v>4436.889</v>
      </c>
      <c r="DJ65" s="21" t="n">
        <f aca="false">'[6]SBP Exports by all commodit '!DJ65</f>
        <v>4431.253</v>
      </c>
      <c r="DK65" s="21" t="n">
        <f aca="false">'[6]SBP Exports by all commodit '!DK65</f>
        <v>7053.298</v>
      </c>
      <c r="DL65" s="21" t="n">
        <f aca="false">'[6]SBP Exports by all commodit '!DL65</f>
        <v>7067.683</v>
      </c>
      <c r="DM65" s="21" t="n">
        <f aca="false">'[6]SBP Exports by all commodit '!DM65</f>
        <v>3235.85</v>
      </c>
      <c r="DN65" s="21" t="n">
        <f aca="false">'[6]SBP Exports by all commodit '!DN65</f>
        <v>7407.698</v>
      </c>
      <c r="DO65" s="21" t="n">
        <f aca="false">'[6]SBP Exports by all commodit '!DO65</f>
        <v>4659.113</v>
      </c>
      <c r="DP65" s="21" t="n">
        <f aca="false">'[6]SBP Exports by all commodit '!DP65</f>
        <v>5393.039</v>
      </c>
      <c r="DQ65" s="21" t="n">
        <f aca="false">'[6]SBP Exports by all commodit '!DQ65</f>
        <v>8547.669</v>
      </c>
      <c r="DR65" s="21" t="n">
        <f aca="false">'[6]SBP Exports by all commodit '!DR65</f>
        <v>8259.48</v>
      </c>
      <c r="DS65" s="21" t="n">
        <f aca="false">'[6]SBP Exports by all commodit '!DS65</f>
        <v>6673.272</v>
      </c>
      <c r="DT65" s="21" t="n">
        <f aca="false">'[6]SBP Exports by all commodit '!DT65</f>
        <v>9000.053</v>
      </c>
      <c r="DU65" s="21" t="n">
        <f aca="false">'[6]SBP Exports by all commodit '!DU65</f>
        <v>5595.448</v>
      </c>
      <c r="DV65" s="21" t="n">
        <f aca="false">'[6]SBP Exports by all commodit '!DV65</f>
        <v>8344.675</v>
      </c>
      <c r="DW65" s="21" t="n">
        <f aca="false">'[6]SBP Exports by all commodit '!DW65</f>
        <v>20343.381</v>
      </c>
      <c r="DX65" s="21" t="n">
        <f aca="false">'[6]SBP Exports by all commodit '!DX65</f>
        <v>7924.946</v>
      </c>
      <c r="DY65" s="21" t="n">
        <f aca="false">'[6]SBP Exports by all commodit '!DY65</f>
        <v>15968.471</v>
      </c>
      <c r="DZ65" s="21" t="n">
        <f aca="false">'[6]SBP Exports by all commodit '!DZ65</f>
        <v>14702.668</v>
      </c>
      <c r="EA65" s="21" t="n">
        <f aca="false">'[6]SBP Exports by all commodit '!EA65</f>
        <v>7280.926</v>
      </c>
      <c r="EB65" s="21" t="n">
        <f aca="false">'[6]SBP Exports by all commodit '!EB65</f>
        <v>7374.572</v>
      </c>
      <c r="EC65" s="21" t="n">
        <f aca="false">'[6]SBP Exports by all commodit '!EC65</f>
        <v>6598.323</v>
      </c>
      <c r="ED65" s="21" t="n">
        <f aca="false">'[6]SBP Exports by all commodit '!ED65</f>
        <v>4420.202</v>
      </c>
      <c r="EE65" s="21" t="n">
        <f aca="false">'[6]SBP Exports by all commodit '!EE65</f>
        <v>7366.431</v>
      </c>
      <c r="EF65" s="21" t="n">
        <f aca="false">'[6]SBP Exports by all commodit '!EF65</f>
        <v>6851.777</v>
      </c>
      <c r="EG65" s="21" t="n">
        <f aca="false">'[6]SBP Exports by all commodit '!EG65</f>
        <v>4794.441</v>
      </c>
      <c r="EH65" s="21" t="n">
        <f aca="false">'[6]SBP Exports by all commodit '!EH65</f>
        <v>5630.892</v>
      </c>
      <c r="EI65" s="21" t="n">
        <f aca="false">'[6]SBP Exports by all commodit '!EI65</f>
        <v>6536.217</v>
      </c>
      <c r="EJ65" s="21" t="n">
        <f aca="false">'[6]SBP Exports by all commodit '!EJ65</f>
        <v>5313.183</v>
      </c>
      <c r="EK65" s="21" t="n">
        <f aca="false">'[6]SBP Exports by all commodit '!EK65</f>
        <v>3406.858</v>
      </c>
      <c r="EL65" s="21" t="n">
        <f aca="false">'[6]SBP Exports by all commodit '!EL65</f>
        <v>5108.38</v>
      </c>
      <c r="EM65" s="21" t="n">
        <f aca="false">'[6]SBP Exports by all commodit '!EM65</f>
        <v>3651.562</v>
      </c>
      <c r="EN65" s="21" t="n">
        <f aca="false">'[6]SBP Exports by all commodit '!EN65</f>
        <v>4368.979</v>
      </c>
      <c r="EO65" s="21" t="n">
        <f aca="false">'[6]SBP Exports by all commodit '!EO65</f>
        <v>6076.481</v>
      </c>
      <c r="EP65" s="21" t="n">
        <f aca="false">'[6]SBP Exports by all commodit '!EP65</f>
        <v>3765.869</v>
      </c>
      <c r="EQ65" s="21" t="n">
        <f aca="false">'[6]SBP Exports by all commodit '!EQ65</f>
        <v>441.076</v>
      </c>
      <c r="ER65" s="21" t="n">
        <f aca="false">'[6]SBP Exports by all commodit '!ER65</f>
        <v>399.51</v>
      </c>
      <c r="ES65" s="21" t="n">
        <f aca="false">'[6]SBP Exports by all commodit '!ES65</f>
        <v>285.608</v>
      </c>
      <c r="ET65" s="21" t="n">
        <f aca="false">'[6]SBP Exports by all commodit '!ET65</f>
        <v>181.37</v>
      </c>
      <c r="EU65" s="21" t="n">
        <f aca="false">'[6]SBP Exports by all commodit '!EU65</f>
        <v>199.167</v>
      </c>
      <c r="EV65" s="21" t="n">
        <f aca="false">'[6]SBP Exports by all commodit '!EV65</f>
        <v>196.234</v>
      </c>
      <c r="EW65" s="21" t="n">
        <f aca="false">'[6]SBP Exports by all commodit '!EW65</f>
        <v>369.757</v>
      </c>
      <c r="EX65" s="21" t="n">
        <f aca="false">'[6]SBP Exports by all commodit '!EX65</f>
        <v>413.007</v>
      </c>
      <c r="EY65" s="21" t="n">
        <f aca="false">'[6]SBP Exports by all commodit '!EY65</f>
        <v>427.692</v>
      </c>
      <c r="EZ65" s="21" t="n">
        <f aca="false">'[6]SBP Exports by all commodit '!EZ65</f>
        <v>314.58</v>
      </c>
      <c r="FA65" s="21" t="n">
        <f aca="false">'[6]SBP Exports by all commodit '!FA65</f>
        <v>510.5</v>
      </c>
      <c r="FB65" s="21" t="n">
        <f aca="false">'[6]SBP Exports by all commodit '!FB65</f>
        <v>6557.851</v>
      </c>
      <c r="FC65" s="21" t="n">
        <f aca="false">'[6]SBP Exports by all commodit '!FC65</f>
        <v>11803.136</v>
      </c>
      <c r="FD65" s="21" t="n">
        <f aca="false">'[6]SBP Exports by all commodit '!FD65</f>
        <v>9653.161</v>
      </c>
      <c r="FE65" s="21" t="n">
        <f aca="false">'[6]SBP Exports by all commodit '!FE65</f>
        <v>9867.57</v>
      </c>
      <c r="FF65" s="21" t="n">
        <f aca="false">'[6]SBP Exports by all commodit '!FF65</f>
        <v>12915.147</v>
      </c>
      <c r="FG65" s="21" t="n">
        <f aca="false">'[6]SBP Exports by all commodit '!FG65</f>
        <v>13098.881</v>
      </c>
      <c r="FH65" s="21" t="n">
        <f aca="false">'[6]SBP Exports by all commodit '!FH65</f>
        <v>312.292</v>
      </c>
      <c r="FI65" s="21" t="n">
        <f aca="false">'[6]SBP Exports by all commodit '!FI65</f>
        <v>5347.646</v>
      </c>
      <c r="FJ65" s="21" t="n">
        <f aca="false">'[6]SBP Exports by all commodit '!FJ65</f>
        <v>11505.493</v>
      </c>
    </row>
    <row r="66" s="6" customFormat="true" ht="15" hidden="false" customHeight="false" outlineLevel="0" collapsed="false">
      <c r="A66" s="19" t="s">
        <v>64</v>
      </c>
      <c r="B66" s="20" t="n">
        <v>331.272</v>
      </c>
      <c r="C66" s="20" t="n">
        <v>496.311</v>
      </c>
      <c r="D66" s="21" t="n">
        <v>406.873</v>
      </c>
      <c r="E66" s="21" t="n">
        <v>323.292</v>
      </c>
      <c r="F66" s="21" t="n">
        <v>221.705</v>
      </c>
      <c r="G66" s="21" t="n">
        <v>366.57</v>
      </c>
      <c r="H66" s="21" t="n">
        <v>352.338</v>
      </c>
      <c r="I66" s="21" t="n">
        <v>323.389</v>
      </c>
      <c r="J66" s="21" t="n">
        <v>364.637</v>
      </c>
      <c r="K66" s="21" t="n">
        <v>799.956</v>
      </c>
      <c r="L66" s="21" t="n">
        <v>846.968</v>
      </c>
      <c r="M66" s="21" t="n">
        <v>1252.55</v>
      </c>
      <c r="N66" s="21" t="n">
        <v>571.306</v>
      </c>
      <c r="O66" s="21" t="n">
        <v>467.972</v>
      </c>
      <c r="P66" s="21" t="n">
        <v>539.599</v>
      </c>
      <c r="Q66" s="21" t="n">
        <v>403.715</v>
      </c>
      <c r="R66" s="21" t="n">
        <v>509.71</v>
      </c>
      <c r="S66" s="21" t="n">
        <v>421.917</v>
      </c>
      <c r="T66" s="21" t="n">
        <v>223.811</v>
      </c>
      <c r="U66" s="21" t="n">
        <v>269.019</v>
      </c>
      <c r="V66" s="21" t="n">
        <v>348.407</v>
      </c>
      <c r="W66" s="21" t="n">
        <v>186.999</v>
      </c>
      <c r="X66" s="21" t="n">
        <v>339.158</v>
      </c>
      <c r="Y66" s="21" t="n">
        <v>334.175</v>
      </c>
      <c r="Z66" s="21" t="n">
        <v>216.672</v>
      </c>
      <c r="AA66" s="21" t="n">
        <v>361.295</v>
      </c>
      <c r="AB66" s="21" t="n">
        <v>447.073</v>
      </c>
      <c r="AC66" s="21" t="n">
        <v>235.722</v>
      </c>
      <c r="AD66" s="21" t="n">
        <v>316.241</v>
      </c>
      <c r="AE66" s="21" t="n">
        <v>245.169</v>
      </c>
      <c r="AF66" s="21" t="n">
        <v>258.75</v>
      </c>
      <c r="AG66" s="21" t="n">
        <v>252.051</v>
      </c>
      <c r="AH66" s="21" t="n">
        <v>428.741</v>
      </c>
      <c r="AI66" s="21" t="n">
        <v>342.624</v>
      </c>
      <c r="AJ66" s="21" t="n">
        <v>494.762</v>
      </c>
      <c r="AK66" s="21" t="n">
        <v>310.158</v>
      </c>
      <c r="AL66" s="21" t="n">
        <v>395.297</v>
      </c>
      <c r="AM66" s="21" t="n">
        <v>410.905</v>
      </c>
      <c r="AN66" s="21" t="n">
        <v>327.241</v>
      </c>
      <c r="AO66" s="21" t="n">
        <v>205.025</v>
      </c>
      <c r="AP66" s="21" t="n">
        <v>386.97</v>
      </c>
      <c r="AQ66" s="21" t="n">
        <v>358.077</v>
      </c>
      <c r="AR66" s="21" t="n">
        <v>290.034</v>
      </c>
      <c r="AS66" s="21" t="n">
        <v>338.36</v>
      </c>
      <c r="AT66" s="21" t="n">
        <v>493.665</v>
      </c>
      <c r="AU66" s="21" t="n">
        <v>498.533</v>
      </c>
      <c r="AV66" s="21" t="n">
        <v>304.737</v>
      </c>
      <c r="AW66" s="21" t="n">
        <v>356.566</v>
      </c>
      <c r="AX66" s="21" t="n">
        <v>357.976</v>
      </c>
      <c r="AY66" s="21" t="n">
        <v>311.633</v>
      </c>
      <c r="AZ66" s="21" t="n">
        <v>351.355</v>
      </c>
      <c r="BA66" s="21" t="n">
        <v>221.588</v>
      </c>
      <c r="BB66" s="21" t="n">
        <v>241.022</v>
      </c>
      <c r="BC66" s="21" t="n">
        <v>216.962</v>
      </c>
      <c r="BD66" s="21" t="n">
        <v>270.2047</v>
      </c>
      <c r="BE66" s="21" t="n">
        <v>272.963</v>
      </c>
      <c r="BF66" s="21" t="n">
        <v>227.8313</v>
      </c>
      <c r="BG66" s="21" t="n">
        <v>404.0884</v>
      </c>
      <c r="BH66" s="21" t="n">
        <v>388.9743</v>
      </c>
      <c r="BI66" s="21" t="n">
        <v>318.954</v>
      </c>
      <c r="BJ66" s="21" t="n">
        <v>321.417</v>
      </c>
      <c r="BK66" s="21" t="n">
        <v>539.507</v>
      </c>
      <c r="BL66" s="21" t="n">
        <v>466.588</v>
      </c>
      <c r="BM66" s="21" t="n">
        <v>612.487</v>
      </c>
      <c r="BN66" s="21" t="n">
        <v>458.615</v>
      </c>
      <c r="BO66" s="21" t="n">
        <v>395.253</v>
      </c>
      <c r="BP66" s="21" t="n">
        <v>291.124</v>
      </c>
      <c r="BQ66" s="21" t="n">
        <v>294.88</v>
      </c>
      <c r="BR66" s="21" t="n">
        <v>315.537</v>
      </c>
      <c r="BS66" s="21" t="n">
        <v>371.494</v>
      </c>
      <c r="BT66" s="21" t="n">
        <v>227.802</v>
      </c>
      <c r="BU66" s="21" t="n">
        <v>440.24</v>
      </c>
      <c r="BV66" s="21" t="n">
        <v>431.052</v>
      </c>
      <c r="BW66" s="21" t="n">
        <v>424.896</v>
      </c>
      <c r="BX66" s="21" t="n">
        <v>370.465</v>
      </c>
      <c r="BY66" s="21" t="n">
        <v>643.613</v>
      </c>
      <c r="BZ66" s="21" t="n">
        <v>246.053</v>
      </c>
      <c r="CA66" s="21" t="n">
        <v>570.338</v>
      </c>
      <c r="CB66" s="21" t="n">
        <v>209.692</v>
      </c>
      <c r="CC66" s="21" t="n">
        <v>251.447</v>
      </c>
      <c r="CD66" s="21" t="n">
        <v>728.176</v>
      </c>
      <c r="CE66" s="21" t="n">
        <v>325.658</v>
      </c>
      <c r="CF66" s="21" t="n">
        <v>270.712</v>
      </c>
      <c r="CG66" s="21" t="n">
        <v>494.95</v>
      </c>
      <c r="CH66" s="21" t="n">
        <v>404.344</v>
      </c>
      <c r="CI66" s="21" t="n">
        <v>386.983</v>
      </c>
      <c r="CJ66" s="21" t="n">
        <v>666.476</v>
      </c>
      <c r="CK66" s="21" t="n">
        <v>449.309</v>
      </c>
      <c r="CL66" s="21" t="n">
        <v>399.007</v>
      </c>
      <c r="CM66" s="21" t="n">
        <v>757.493</v>
      </c>
      <c r="CN66" s="21" t="n">
        <v>264.008</v>
      </c>
      <c r="CO66" s="21" t="n">
        <v>393.37</v>
      </c>
      <c r="CP66" s="21" t="n">
        <v>439.777</v>
      </c>
      <c r="CQ66" s="21" t="n">
        <v>744.887</v>
      </c>
      <c r="CR66" s="21" t="n">
        <v>933.389</v>
      </c>
      <c r="CS66" s="21" t="n">
        <v>856.383</v>
      </c>
      <c r="CT66" s="21" t="n">
        <v>527.437</v>
      </c>
      <c r="CU66" s="21" t="n">
        <v>621.197</v>
      </c>
      <c r="CV66" s="21" t="n">
        <v>416.249</v>
      </c>
      <c r="CW66" s="21" t="n">
        <v>214.642</v>
      </c>
      <c r="CX66" s="21" t="n">
        <v>311.035</v>
      </c>
      <c r="CY66" s="21" t="n">
        <v>449.286</v>
      </c>
      <c r="CZ66" s="21" t="n">
        <v>215.404</v>
      </c>
      <c r="DA66" s="21" t="n">
        <v>520.105</v>
      </c>
      <c r="DB66" s="21" t="n">
        <v>367.38</v>
      </c>
      <c r="DC66" s="21" t="n">
        <v>346.169</v>
      </c>
      <c r="DD66" s="21" t="n">
        <v>559.869</v>
      </c>
      <c r="DE66" s="21" t="n">
        <v>626.692</v>
      </c>
      <c r="DF66" s="21" t="n">
        <f aca="false">'[6]SBP Exports by all commodit '!DF66</f>
        <v>303.277</v>
      </c>
      <c r="DG66" s="21" t="n">
        <f aca="false">'[6]SBP Exports by all commodit '!DG66</f>
        <v>313.615</v>
      </c>
      <c r="DH66" s="21" t="n">
        <f aca="false">'[6]SBP Exports by all commodit '!DH66</f>
        <v>510.925</v>
      </c>
      <c r="DI66" s="21" t="n">
        <f aca="false">'[6]SBP Exports by all commodit '!DI66</f>
        <v>382.157</v>
      </c>
      <c r="DJ66" s="21" t="n">
        <f aca="false">'[6]SBP Exports by all commodit '!DJ66</f>
        <v>546.807</v>
      </c>
      <c r="DK66" s="21" t="n">
        <f aca="false">'[6]SBP Exports by all commodit '!DK66</f>
        <v>469.605</v>
      </c>
      <c r="DL66" s="21" t="n">
        <f aca="false">'[6]SBP Exports by all commodit '!DL66</f>
        <v>329.586</v>
      </c>
      <c r="DM66" s="21" t="n">
        <f aca="false">'[6]SBP Exports by all commodit '!DM66</f>
        <v>525.905</v>
      </c>
      <c r="DN66" s="21" t="n">
        <f aca="false">'[6]SBP Exports by all commodit '!DN66</f>
        <v>534.855</v>
      </c>
      <c r="DO66" s="21" t="n">
        <f aca="false">'[6]SBP Exports by all commodit '!DO66</f>
        <v>435.402</v>
      </c>
      <c r="DP66" s="21" t="n">
        <f aca="false">'[6]SBP Exports by all commodit '!DP66</f>
        <v>534.537</v>
      </c>
      <c r="DQ66" s="21" t="n">
        <f aca="false">'[6]SBP Exports by all commodit '!DQ66</f>
        <v>490.111</v>
      </c>
      <c r="DR66" s="21" t="n">
        <f aca="false">'[6]SBP Exports by all commodit '!DR66</f>
        <v>407.348</v>
      </c>
      <c r="DS66" s="21" t="n">
        <f aca="false">'[6]SBP Exports by all commodit '!DS66</f>
        <v>1034.302</v>
      </c>
      <c r="DT66" s="21" t="n">
        <f aca="false">'[6]SBP Exports by all commodit '!DT66</f>
        <v>316.475</v>
      </c>
      <c r="DU66" s="21" t="n">
        <f aca="false">'[6]SBP Exports by all commodit '!DU66</f>
        <v>257.278</v>
      </c>
      <c r="DV66" s="21" t="n">
        <f aca="false">'[6]SBP Exports by all commodit '!DV66</f>
        <v>261.7</v>
      </c>
      <c r="DW66" s="21" t="n">
        <f aca="false">'[6]SBP Exports by all commodit '!DW66</f>
        <v>297.486</v>
      </c>
      <c r="DX66" s="21" t="n">
        <f aca="false">'[6]SBP Exports by all commodit '!DX66</f>
        <v>301.173</v>
      </c>
      <c r="DY66" s="21" t="n">
        <f aca="false">'[6]SBP Exports by all commodit '!DY66</f>
        <v>279.618</v>
      </c>
      <c r="DZ66" s="21" t="n">
        <f aca="false">'[6]SBP Exports by all commodit '!DZ66</f>
        <v>426.646</v>
      </c>
      <c r="EA66" s="21" t="n">
        <f aca="false">'[6]SBP Exports by all commodit '!EA66</f>
        <v>458.638</v>
      </c>
      <c r="EB66" s="21" t="n">
        <f aca="false">'[6]SBP Exports by all commodit '!EB66</f>
        <v>364.966</v>
      </c>
      <c r="EC66" s="21" t="n">
        <f aca="false">'[6]SBP Exports by all commodit '!EC66</f>
        <v>234.821</v>
      </c>
      <c r="ED66" s="21" t="n">
        <f aca="false">'[6]SBP Exports by all commodit '!ED66</f>
        <v>470.345</v>
      </c>
      <c r="EE66" s="21" t="n">
        <f aca="false">'[6]SBP Exports by all commodit '!EE66</f>
        <v>241.368</v>
      </c>
      <c r="EF66" s="21" t="n">
        <f aca="false">'[6]SBP Exports by all commodit '!EF66</f>
        <v>163.015</v>
      </c>
      <c r="EG66" s="21" t="n">
        <f aca="false">'[6]SBP Exports by all commodit '!EG66</f>
        <v>332.751</v>
      </c>
      <c r="EH66" s="21" t="n">
        <f aca="false">'[6]SBP Exports by all commodit '!EH66</f>
        <v>198.514</v>
      </c>
      <c r="EI66" s="21" t="n">
        <f aca="false">'[6]SBP Exports by all commodit '!EI66</f>
        <v>229.99</v>
      </c>
      <c r="EJ66" s="21" t="n">
        <f aca="false">'[6]SBP Exports by all commodit '!EJ66</f>
        <v>291.602</v>
      </c>
      <c r="EK66" s="21" t="n">
        <f aca="false">'[6]SBP Exports by all commodit '!EK66</f>
        <v>444.696</v>
      </c>
      <c r="EL66" s="21" t="n">
        <f aca="false">'[6]SBP Exports by all commodit '!EL66</f>
        <v>552.854</v>
      </c>
      <c r="EM66" s="21" t="n">
        <f aca="false">'[6]SBP Exports by all commodit '!EM66</f>
        <v>324.943</v>
      </c>
      <c r="EN66" s="21" t="n">
        <f aca="false">'[6]SBP Exports by all commodit '!EN66</f>
        <v>335.849</v>
      </c>
      <c r="EO66" s="21" t="n">
        <f aca="false">'[6]SBP Exports by all commodit '!EO66</f>
        <v>276.209</v>
      </c>
      <c r="EP66" s="21" t="n">
        <f aca="false">'[6]SBP Exports by all commodit '!EP66</f>
        <v>466.259</v>
      </c>
      <c r="EQ66" s="21" t="n">
        <f aca="false">'[6]SBP Exports by all commodit '!EQ66</f>
        <v>186.834</v>
      </c>
      <c r="ER66" s="21" t="n">
        <f aca="false">'[6]SBP Exports by all commodit '!ER66</f>
        <v>603.791</v>
      </c>
      <c r="ES66" s="21" t="n">
        <f aca="false">'[6]SBP Exports by all commodit '!ES66</f>
        <v>268.134</v>
      </c>
      <c r="ET66" s="21" t="n">
        <f aca="false">'[6]SBP Exports by all commodit '!ET66</f>
        <v>167.578</v>
      </c>
      <c r="EU66" s="21" t="n">
        <f aca="false">'[6]SBP Exports by all commodit '!EU66</f>
        <v>1844.208</v>
      </c>
      <c r="EV66" s="21" t="n">
        <f aca="false">'[6]SBP Exports by all commodit '!EV66</f>
        <v>151.869</v>
      </c>
      <c r="EW66" s="21" t="n">
        <f aca="false">'[6]SBP Exports by all commodit '!EW66</f>
        <v>524.585</v>
      </c>
      <c r="EX66" s="21" t="n">
        <f aca="false">'[6]SBP Exports by all commodit '!EX66</f>
        <v>423.096</v>
      </c>
      <c r="EY66" s="21" t="n">
        <f aca="false">'[6]SBP Exports by all commodit '!EY66</f>
        <v>300.541</v>
      </c>
      <c r="EZ66" s="21" t="n">
        <f aca="false">'[6]SBP Exports by all commodit '!EZ66</f>
        <v>787.417</v>
      </c>
      <c r="FA66" s="21" t="n">
        <f aca="false">'[6]SBP Exports by all commodit '!FA66</f>
        <v>465.643</v>
      </c>
      <c r="FB66" s="21" t="n">
        <f aca="false">'[6]SBP Exports by all commodit '!FB66</f>
        <v>223.057</v>
      </c>
      <c r="FC66" s="21" t="n">
        <f aca="false">'[6]SBP Exports by all commodit '!FC66</f>
        <v>375.851</v>
      </c>
      <c r="FD66" s="21" t="n">
        <f aca="false">'[6]SBP Exports by all commodit '!FD66</f>
        <v>8065.822</v>
      </c>
      <c r="FE66" s="21" t="n">
        <f aca="false">'[6]SBP Exports by all commodit '!FE66</f>
        <v>237.738</v>
      </c>
      <c r="FF66" s="21" t="n">
        <f aca="false">'[6]SBP Exports by all commodit '!FF66</f>
        <v>397.467</v>
      </c>
      <c r="FG66" s="21" t="n">
        <f aca="false">'[6]SBP Exports by all commodit '!FG66</f>
        <v>247.686</v>
      </c>
      <c r="FH66" s="21" t="n">
        <f aca="false">'[6]SBP Exports by all commodit '!FH66</f>
        <v>345.692</v>
      </c>
      <c r="FI66" s="21" t="n">
        <f aca="false">'[6]SBP Exports by all commodit '!FI66</f>
        <v>106.626</v>
      </c>
      <c r="FJ66" s="21" t="n">
        <f aca="false">'[6]SBP Exports by all commodit '!FJ66</f>
        <v>172.687</v>
      </c>
    </row>
    <row r="67" s="18" customFormat="true" ht="14.25" hidden="false" customHeight="false" outlineLevel="0" collapsed="false">
      <c r="A67" s="15" t="s">
        <v>65</v>
      </c>
      <c r="B67" s="16" t="n">
        <v>681911.224</v>
      </c>
      <c r="C67" s="16" t="n">
        <v>652304.229</v>
      </c>
      <c r="D67" s="22" t="n">
        <v>683279.938</v>
      </c>
      <c r="E67" s="22" t="n">
        <v>695441.045</v>
      </c>
      <c r="F67" s="22" t="n">
        <v>518496.344</v>
      </c>
      <c r="G67" s="22" t="n">
        <v>815399.124</v>
      </c>
      <c r="H67" s="22" t="n">
        <v>704653.154</v>
      </c>
      <c r="I67" s="22" t="n">
        <v>598206.333</v>
      </c>
      <c r="J67" s="22" t="n">
        <v>694666.584</v>
      </c>
      <c r="K67" s="22" t="n">
        <v>712246.732</v>
      </c>
      <c r="L67" s="22" t="n">
        <v>647283.443</v>
      </c>
      <c r="M67" s="22" t="n">
        <v>762807.479</v>
      </c>
      <c r="N67" s="22" t="n">
        <v>754976.232</v>
      </c>
      <c r="O67" s="22" t="n">
        <v>712050.423</v>
      </c>
      <c r="P67" s="22" t="n">
        <v>734889.164</v>
      </c>
      <c r="Q67" s="22" t="n">
        <v>778818.095</v>
      </c>
      <c r="R67" s="22" t="n">
        <v>691630.194</v>
      </c>
      <c r="S67" s="22" t="n">
        <v>813531.548</v>
      </c>
      <c r="T67" s="22" t="n">
        <v>696997.934</v>
      </c>
      <c r="U67" s="22" t="n">
        <v>722770.687</v>
      </c>
      <c r="V67" s="22" t="n">
        <v>823721.295</v>
      </c>
      <c r="W67" s="22" t="n">
        <v>764814.026</v>
      </c>
      <c r="X67" s="22" t="n">
        <v>687314.35</v>
      </c>
      <c r="Y67" s="22" t="n">
        <v>802909.994</v>
      </c>
      <c r="Z67" s="22" t="n">
        <v>709642.321</v>
      </c>
      <c r="AA67" s="22" t="n">
        <v>796197.251</v>
      </c>
      <c r="AB67" s="22" t="n">
        <v>804435.744</v>
      </c>
      <c r="AC67" s="22" t="n">
        <v>804920.111</v>
      </c>
      <c r="AD67" s="22" t="n">
        <v>722277.638</v>
      </c>
      <c r="AE67" s="22" t="n">
        <v>812624.702</v>
      </c>
      <c r="AF67" s="22" t="n">
        <v>734531.251</v>
      </c>
      <c r="AG67" s="22" t="n">
        <v>701970.666</v>
      </c>
      <c r="AH67" s="22" t="n">
        <v>843111.908</v>
      </c>
      <c r="AI67" s="22" t="n">
        <v>769985.553</v>
      </c>
      <c r="AJ67" s="22" t="n">
        <v>814629.239</v>
      </c>
      <c r="AK67" s="22" t="n">
        <v>898768.841</v>
      </c>
      <c r="AL67" s="22" t="n">
        <v>798382.24</v>
      </c>
      <c r="AM67" s="22" t="n">
        <v>891216.741</v>
      </c>
      <c r="AN67" s="22" t="n">
        <v>884259.849</v>
      </c>
      <c r="AO67" s="22" t="n">
        <v>808375.466</v>
      </c>
      <c r="AP67" s="22" t="n">
        <v>861982.76</v>
      </c>
      <c r="AQ67" s="22" t="n">
        <v>877992.012</v>
      </c>
      <c r="AR67" s="22" t="n">
        <v>795612.476</v>
      </c>
      <c r="AS67" s="22" t="n">
        <v>772628.281</v>
      </c>
      <c r="AT67" s="22" t="n">
        <v>926963.431</v>
      </c>
      <c r="AU67" s="22" t="n">
        <v>836025.523</v>
      </c>
      <c r="AV67" s="22" t="n">
        <v>882643.916</v>
      </c>
      <c r="AW67" s="22" t="n">
        <v>934938.085</v>
      </c>
      <c r="AX67" s="22" t="n">
        <v>883964.353</v>
      </c>
      <c r="AY67" s="22" t="n">
        <v>922838.143</v>
      </c>
      <c r="AZ67" s="22" t="n">
        <v>867162.791</v>
      </c>
      <c r="BA67" s="22" t="n">
        <v>924647.851</v>
      </c>
      <c r="BB67" s="22" t="n">
        <v>916994.593</v>
      </c>
      <c r="BC67" s="22" t="n">
        <v>804162.853</v>
      </c>
      <c r="BD67" s="22" t="n">
        <v>910862.149</v>
      </c>
      <c r="BE67" s="22" t="n">
        <v>823476.191</v>
      </c>
      <c r="BF67" s="22" t="n">
        <v>834509.511</v>
      </c>
      <c r="BG67" s="22" t="n">
        <v>880170.348</v>
      </c>
      <c r="BH67" s="22" t="n">
        <v>890828.607</v>
      </c>
      <c r="BI67" s="22" t="n">
        <v>934299.226</v>
      </c>
      <c r="BJ67" s="22" t="n">
        <v>971753.756</v>
      </c>
      <c r="BK67" s="22" t="n">
        <v>943841.54</v>
      </c>
      <c r="BL67" s="22" t="n">
        <v>912154.664</v>
      </c>
      <c r="BM67" s="22" t="n">
        <v>889618.154</v>
      </c>
      <c r="BN67" s="22" t="n">
        <v>805019.3</v>
      </c>
      <c r="BO67" s="22" t="n">
        <v>806834.37</v>
      </c>
      <c r="BP67" s="22" t="n">
        <v>795594.207</v>
      </c>
      <c r="BQ67" s="22" t="n">
        <v>752464.326</v>
      </c>
      <c r="BR67" s="22" t="n">
        <v>766892.176</v>
      </c>
      <c r="BS67" s="22" t="n">
        <v>748768.406</v>
      </c>
      <c r="BT67" s="22" t="n">
        <v>742699.06</v>
      </c>
      <c r="BU67" s="22" t="n">
        <v>810088.603</v>
      </c>
      <c r="BV67" s="22" t="n">
        <v>840148.102</v>
      </c>
      <c r="BW67" s="22" t="n">
        <v>786086.595</v>
      </c>
      <c r="BX67" s="22" t="n">
        <v>844222.395</v>
      </c>
      <c r="BY67" s="22" t="n">
        <v>910338.903</v>
      </c>
      <c r="BZ67" s="22" t="n">
        <v>738401.857</v>
      </c>
      <c r="CA67" s="22" t="n">
        <v>965475.073</v>
      </c>
      <c r="CB67" s="22" t="n">
        <v>820085.839</v>
      </c>
      <c r="CC67" s="22" t="n">
        <v>766972.095</v>
      </c>
      <c r="CD67" s="22" t="n">
        <v>932119.187</v>
      </c>
      <c r="CE67" s="22" t="n">
        <v>907138.363</v>
      </c>
      <c r="CF67" s="22" t="n">
        <v>855932.205</v>
      </c>
      <c r="CG67" s="22" t="n">
        <v>970436.543</v>
      </c>
      <c r="CH67" s="22" t="n">
        <v>893851.729</v>
      </c>
      <c r="CI67" s="22" t="n">
        <v>973364.421</v>
      </c>
      <c r="CJ67" s="22" t="n">
        <v>936946.35</v>
      </c>
      <c r="CK67" s="22" t="n">
        <v>1002675.845</v>
      </c>
      <c r="CL67" s="22" t="n">
        <v>1064473.373</v>
      </c>
      <c r="CM67" s="22" t="n">
        <v>1103903.965</v>
      </c>
      <c r="CN67" s="22" t="n">
        <v>1023568.559</v>
      </c>
      <c r="CO67" s="22" t="n">
        <v>1070504.308</v>
      </c>
      <c r="CP67" s="22" t="n">
        <v>1325674.79</v>
      </c>
      <c r="CQ67" s="22" t="n">
        <v>1226066.585</v>
      </c>
      <c r="CR67" s="22" t="n">
        <v>1225346.3</v>
      </c>
      <c r="CS67" s="22" t="n">
        <v>1382181.019</v>
      </c>
      <c r="CT67" s="22" t="n">
        <v>1206568.696</v>
      </c>
      <c r="CU67" s="22" t="n">
        <v>1153984.844</v>
      </c>
      <c r="CV67" s="22" t="n">
        <v>1162244.149</v>
      </c>
      <c r="CW67" s="22" t="n">
        <v>1065559.209</v>
      </c>
      <c r="CX67" s="22" t="n">
        <v>1061126.396</v>
      </c>
      <c r="CY67" s="22" t="n">
        <v>1055555.662</v>
      </c>
      <c r="CZ67" s="22" t="n">
        <v>1034673.982</v>
      </c>
      <c r="DA67" s="22" t="n">
        <v>1057558.409</v>
      </c>
      <c r="DB67" s="22" t="n">
        <v>1113578.552</v>
      </c>
      <c r="DC67" s="22" t="n">
        <v>1069535.881</v>
      </c>
      <c r="DD67" s="22" t="n">
        <v>1162920.494</v>
      </c>
      <c r="DE67" s="22" t="n">
        <v>1077220.505</v>
      </c>
      <c r="DF67" s="22" t="n">
        <f aca="false">'[6]SBP Exports by all commodit '!DF67</f>
        <v>1098259.193</v>
      </c>
      <c r="DG67" s="22" t="n">
        <f aca="false">'[6]SBP Exports by all commodit '!DG67</f>
        <v>1128228.948</v>
      </c>
      <c r="DH67" s="22" t="n">
        <f aca="false">'[6]SBP Exports by all commodit '!DH67</f>
        <v>1024165.177</v>
      </c>
      <c r="DI67" s="22" t="n">
        <f aca="false">'[6]SBP Exports by all commodit '!DI67</f>
        <v>1142050.988</v>
      </c>
      <c r="DJ67" s="22" t="n">
        <f aca="false">'[6]SBP Exports by all commodit '!DJ67</f>
        <v>1064033.605</v>
      </c>
      <c r="DK67" s="22" t="n">
        <f aca="false">'[6]SBP Exports by all commodit '!DK67</f>
        <v>971900.281</v>
      </c>
      <c r="DL67" s="22" t="n">
        <f aca="false">'[6]SBP Exports by all commodit '!DL67</f>
        <v>1111108.408</v>
      </c>
      <c r="DM67" s="22" t="n">
        <f aca="false">'[6]SBP Exports by all commodit '!DM67</f>
        <v>1007044.04</v>
      </c>
      <c r="DN67" s="22" t="n">
        <f aca="false">'[6]SBP Exports by all commodit '!DN67</f>
        <v>1134488.472</v>
      </c>
      <c r="DO67" s="22" t="n">
        <f aca="false">'[6]SBP Exports by all commodit '!DO67</f>
        <v>1079110.898</v>
      </c>
      <c r="DP67" s="22" t="n">
        <f aca="false">'[6]SBP Exports by all commodit '!DP67</f>
        <v>1145048.446</v>
      </c>
      <c r="DQ67" s="22" t="n">
        <f aca="false">'[6]SBP Exports by all commodit '!DQ67</f>
        <v>1057857.181</v>
      </c>
      <c r="DR67" s="22" t="n">
        <f aca="false">'[6]SBP Exports by all commodit '!DR67</f>
        <v>1199645.614</v>
      </c>
      <c r="DS67" s="22" t="n">
        <f aca="false">'[6]SBP Exports by all commodit '!DS67</f>
        <v>1155426.582</v>
      </c>
      <c r="DT67" s="22" t="n">
        <f aca="false">'[6]SBP Exports by all commodit '!DT67</f>
        <v>1136633.058</v>
      </c>
      <c r="DU67" s="22" t="n">
        <f aca="false">'[6]SBP Exports by all commodit '!DU67</f>
        <v>1224933.55</v>
      </c>
      <c r="DV67" s="22" t="n">
        <f aca="false">'[6]SBP Exports by all commodit '!DV67</f>
        <v>1049901.399</v>
      </c>
      <c r="DW67" s="22" t="n">
        <f aca="false">'[6]SBP Exports by all commodit '!DW67</f>
        <v>1173129.095</v>
      </c>
      <c r="DX67" s="22" t="n">
        <f aca="false">'[6]SBP Exports by all commodit '!DX67</f>
        <v>1161131.961</v>
      </c>
      <c r="DY67" s="22" t="n">
        <f aca="false">'[6]SBP Exports by all commodit '!DY67</f>
        <v>1038200.242</v>
      </c>
      <c r="DZ67" s="22" t="n">
        <f aca="false">'[6]SBP Exports by all commodit '!DZ67</f>
        <v>1147726.938</v>
      </c>
      <c r="EA67" s="22" t="n">
        <f aca="false">'[6]SBP Exports by all commodit '!EA67</f>
        <v>1181916.424</v>
      </c>
      <c r="EB67" s="22" t="n">
        <f aca="false">'[6]SBP Exports by all commodit '!EB67</f>
        <v>1147650.156</v>
      </c>
      <c r="EC67" s="22" t="n">
        <f aca="false">'[6]SBP Exports by all commodit '!EC67</f>
        <v>1174096.884</v>
      </c>
      <c r="ED67" s="22" t="n">
        <f aca="false">'[6]SBP Exports by all commodit '!ED67</f>
        <v>1074053.448</v>
      </c>
      <c r="EE67" s="22" t="n">
        <f aca="false">'[6]SBP Exports by all commodit '!EE67</f>
        <v>1216386.716</v>
      </c>
      <c r="EF67" s="22" t="n">
        <f aca="false">'[6]SBP Exports by all commodit '!EF67</f>
        <v>1216277.969</v>
      </c>
      <c r="EG67" s="22" t="n">
        <f aca="false">'[6]SBP Exports by all commodit '!EG67</f>
        <v>1173426.458</v>
      </c>
      <c r="EH67" s="22" t="n">
        <f aca="false">'[6]SBP Exports by all commodit '!EH67</f>
        <v>971422.622</v>
      </c>
      <c r="EI67" s="22" t="n">
        <f aca="false">'[6]SBP Exports by all commodit '!EI67</f>
        <v>1225106.684</v>
      </c>
      <c r="EJ67" s="22" t="n">
        <f aca="false">'[6]SBP Exports by all commodit '!EJ67</f>
        <v>1132096.425</v>
      </c>
      <c r="EK67" s="22" t="n">
        <f aca="false">'[6]SBP Exports by all commodit '!EK67</f>
        <v>1063860.093</v>
      </c>
      <c r="EL67" s="22" t="n">
        <f aca="false">'[6]SBP Exports by all commodit '!EL67</f>
        <v>1215256.699</v>
      </c>
      <c r="EM67" s="22" t="n">
        <f aca="false">'[6]SBP Exports by all commodit '!EM67</f>
        <v>1111911.295</v>
      </c>
      <c r="EN67" s="22" t="n">
        <f aca="false">'[6]SBP Exports by all commodit '!EN67</f>
        <v>1078209.28</v>
      </c>
      <c r="EO67" s="22" t="n">
        <f aca="false">'[6]SBP Exports by all commodit '!EO67</f>
        <v>1188448.166</v>
      </c>
      <c r="EP67" s="22" t="n">
        <f aca="false">'[6]SBP Exports by all commodit '!EP67</f>
        <v>1137065.016</v>
      </c>
      <c r="EQ67" s="22" t="n">
        <f aca="false">'[6]SBP Exports by all commodit '!EQ67</f>
        <v>1044028.198</v>
      </c>
      <c r="ER67" s="22" t="n">
        <f aca="false">'[6]SBP Exports by all commodit '!ER67</f>
        <v>1155192.197</v>
      </c>
      <c r="ES67" s="22" t="n">
        <f aca="false">'[6]SBP Exports by all commodit '!ES67</f>
        <v>1109902.793</v>
      </c>
      <c r="ET67" s="22" t="n">
        <f aca="false">'[6]SBP Exports by all commodit '!ET67</f>
        <v>997939.307</v>
      </c>
      <c r="EU67" s="22" t="n">
        <f aca="false">'[6]SBP Exports by all commodit '!EU67</f>
        <v>1140369.292</v>
      </c>
      <c r="EV67" s="22" t="n">
        <f aca="false">'[6]SBP Exports by all commodit '!EV67</f>
        <v>1028394.803</v>
      </c>
      <c r="EW67" s="22" t="n">
        <f aca="false">'[6]SBP Exports by all commodit '!EW67</f>
        <v>1011360.305</v>
      </c>
      <c r="EX67" s="22" t="n">
        <f aca="false">'[6]SBP Exports by all commodit '!EX67</f>
        <v>1118309.577</v>
      </c>
      <c r="EY67" s="22" t="n">
        <f aca="false">'[6]SBP Exports by all commodit '!EY67</f>
        <v>1039655.273</v>
      </c>
      <c r="EZ67" s="22" t="n">
        <f aca="false">'[6]SBP Exports by all commodit '!EZ67</f>
        <v>1038442.346</v>
      </c>
      <c r="FA67" s="22" t="n">
        <f aca="false">'[6]SBP Exports by all commodit '!FA67</f>
        <v>1124260.042</v>
      </c>
      <c r="FB67" s="22" t="n">
        <f aca="false">'[6]SBP Exports by all commodit '!FB67</f>
        <v>977524.32</v>
      </c>
      <c r="FC67" s="22" t="n">
        <f aca="false">'[6]SBP Exports by all commodit '!FC67</f>
        <v>1079983.181</v>
      </c>
      <c r="FD67" s="22" t="n">
        <f aca="false">'[6]SBP Exports by all commodit '!FD67</f>
        <v>1025875.072</v>
      </c>
      <c r="FE67" s="22" t="n">
        <f aca="false">'[6]SBP Exports by all commodit '!FE67</f>
        <v>1004238.936</v>
      </c>
      <c r="FF67" s="22" t="n">
        <f aca="false">'[6]SBP Exports by all commodit '!FF67</f>
        <v>1047268.424</v>
      </c>
      <c r="FG67" s="22" t="n">
        <f aca="false">'[6]SBP Exports by all commodit '!FG67</f>
        <v>1011837.27</v>
      </c>
      <c r="FH67" s="22" t="n">
        <f aca="false">'[6]SBP Exports by all commodit '!FH67</f>
        <v>1063516.435</v>
      </c>
      <c r="FI67" s="22" t="n">
        <f aca="false">'[6]SBP Exports by all commodit '!FI67</f>
        <v>1036653.429</v>
      </c>
      <c r="FJ67" s="22" t="n">
        <f aca="false">'[6]SBP Exports by all commodit '!FJ67</f>
        <v>1169473.86</v>
      </c>
    </row>
    <row r="68" s="6" customFormat="true" ht="15" hidden="false" customHeight="false" outlineLevel="0" collapsed="false">
      <c r="A68" s="19" t="s">
        <v>66</v>
      </c>
      <c r="B68" s="20" t="n">
        <v>5553.772</v>
      </c>
      <c r="C68" s="20" t="n">
        <v>8305.617</v>
      </c>
      <c r="D68" s="21" t="n">
        <v>7110.077</v>
      </c>
      <c r="E68" s="21" t="n">
        <v>12637.071</v>
      </c>
      <c r="F68" s="21" t="n">
        <v>12831.785</v>
      </c>
      <c r="G68" s="21" t="n">
        <v>21882.111</v>
      </c>
      <c r="H68" s="21" t="n">
        <v>6225.582</v>
      </c>
      <c r="I68" s="21" t="n">
        <v>18329.515</v>
      </c>
      <c r="J68" s="21" t="n">
        <v>15896.925</v>
      </c>
      <c r="K68" s="21" t="n">
        <v>9385.405</v>
      </c>
      <c r="L68" s="21" t="n">
        <v>8169.93</v>
      </c>
      <c r="M68" s="21" t="n">
        <v>9221.039</v>
      </c>
      <c r="N68" s="21" t="n">
        <v>9267.124</v>
      </c>
      <c r="O68" s="21" t="n">
        <v>7323.387</v>
      </c>
      <c r="P68" s="21" t="n">
        <v>7346.254</v>
      </c>
      <c r="Q68" s="21" t="n">
        <v>9747.576</v>
      </c>
      <c r="R68" s="21" t="n">
        <v>7400.444</v>
      </c>
      <c r="S68" s="21" t="n">
        <v>7338.751</v>
      </c>
      <c r="T68" s="21" t="n">
        <v>5331.06</v>
      </c>
      <c r="U68" s="21" t="n">
        <v>5946.333</v>
      </c>
      <c r="V68" s="21" t="n">
        <v>8173.337</v>
      </c>
      <c r="W68" s="21" t="n">
        <v>8795.058</v>
      </c>
      <c r="X68" s="21" t="n">
        <v>8934.905</v>
      </c>
      <c r="Y68" s="21" t="n">
        <v>8166.559</v>
      </c>
      <c r="Z68" s="21" t="n">
        <v>6042.694</v>
      </c>
      <c r="AA68" s="21" t="n">
        <v>7619.401</v>
      </c>
      <c r="AB68" s="21" t="n">
        <v>8360.102</v>
      </c>
      <c r="AC68" s="21" t="n">
        <v>7531.173</v>
      </c>
      <c r="AD68" s="21" t="n">
        <v>5167.07</v>
      </c>
      <c r="AE68" s="21" t="n">
        <v>5767.538</v>
      </c>
      <c r="AF68" s="21" t="n">
        <v>3674.948</v>
      </c>
      <c r="AG68" s="21" t="n">
        <v>5419.891</v>
      </c>
      <c r="AH68" s="21" t="n">
        <v>8061.17</v>
      </c>
      <c r="AI68" s="21" t="n">
        <v>6449.374</v>
      </c>
      <c r="AJ68" s="21" t="n">
        <v>6393.057</v>
      </c>
      <c r="AK68" s="21" t="n">
        <v>9697.858</v>
      </c>
      <c r="AL68" s="21" t="n">
        <v>7373.068</v>
      </c>
      <c r="AM68" s="21" t="n">
        <v>11628.38</v>
      </c>
      <c r="AN68" s="21" t="n">
        <v>15367.58</v>
      </c>
      <c r="AO68" s="21" t="n">
        <v>12758.919</v>
      </c>
      <c r="AP68" s="21" t="n">
        <v>12895.648</v>
      </c>
      <c r="AQ68" s="21" t="n">
        <v>15958.49</v>
      </c>
      <c r="AR68" s="21" t="n">
        <v>7691.688</v>
      </c>
      <c r="AS68" s="21" t="n">
        <v>7418.764</v>
      </c>
      <c r="AT68" s="21" t="n">
        <v>8716.743</v>
      </c>
      <c r="AU68" s="21" t="n">
        <v>19352.606</v>
      </c>
      <c r="AV68" s="21" t="n">
        <v>17375.08</v>
      </c>
      <c r="AW68" s="21" t="n">
        <v>12685.006</v>
      </c>
      <c r="AX68" s="21" t="n">
        <v>7890.946</v>
      </c>
      <c r="AY68" s="21" t="n">
        <v>11563.27</v>
      </c>
      <c r="AZ68" s="21" t="n">
        <v>10412.091</v>
      </c>
      <c r="BA68" s="21" t="n">
        <v>8611.734</v>
      </c>
      <c r="BB68" s="21" t="n">
        <v>8483.255</v>
      </c>
      <c r="BC68" s="21" t="n">
        <v>7759.603</v>
      </c>
      <c r="BD68" s="21" t="n">
        <v>10181.051</v>
      </c>
      <c r="BE68" s="21" t="n">
        <v>8910.327</v>
      </c>
      <c r="BF68" s="21" t="n">
        <v>7091.858</v>
      </c>
      <c r="BG68" s="21" t="n">
        <v>8894.065</v>
      </c>
      <c r="BH68" s="21" t="n">
        <v>9754.962</v>
      </c>
      <c r="BI68" s="21" t="n">
        <v>4279.124</v>
      </c>
      <c r="BJ68" s="21" t="n">
        <v>5003.233</v>
      </c>
      <c r="BK68" s="21" t="n">
        <v>3451.998</v>
      </c>
      <c r="BL68" s="21" t="n">
        <v>3576.547</v>
      </c>
      <c r="BM68" s="21" t="n">
        <v>3364.189</v>
      </c>
      <c r="BN68" s="21" t="n">
        <v>3853.936</v>
      </c>
      <c r="BO68" s="21" t="n">
        <v>3008.43</v>
      </c>
      <c r="BP68" s="21" t="n">
        <v>2131.811</v>
      </c>
      <c r="BQ68" s="21" t="n">
        <v>2421.37</v>
      </c>
      <c r="BR68" s="21" t="n">
        <v>3381.739</v>
      </c>
      <c r="BS68" s="21" t="n">
        <v>3032.342</v>
      </c>
      <c r="BT68" s="21" t="n">
        <v>3223.624</v>
      </c>
      <c r="BU68" s="21" t="n">
        <v>3568.558</v>
      </c>
      <c r="BV68" s="21" t="n">
        <v>2626.469</v>
      </c>
      <c r="BW68" s="21" t="n">
        <v>2442.521</v>
      </c>
      <c r="BX68" s="21" t="n">
        <v>2152.041</v>
      </c>
      <c r="BY68" s="21" t="n">
        <v>2412.592</v>
      </c>
      <c r="BZ68" s="21" t="n">
        <v>2184.399</v>
      </c>
      <c r="CA68" s="21" t="n">
        <v>3466.728</v>
      </c>
      <c r="CB68" s="21" t="n">
        <v>2510.826</v>
      </c>
      <c r="CC68" s="21" t="n">
        <v>3465.279</v>
      </c>
      <c r="CD68" s="21" t="n">
        <v>4485.807</v>
      </c>
      <c r="CE68" s="21" t="n">
        <v>5983.158</v>
      </c>
      <c r="CF68" s="21" t="n">
        <v>4403.544</v>
      </c>
      <c r="CG68" s="21" t="n">
        <v>6475.122</v>
      </c>
      <c r="CH68" s="21" t="n">
        <v>4226.407</v>
      </c>
      <c r="CI68" s="21" t="n">
        <v>5283.731</v>
      </c>
      <c r="CJ68" s="21" t="n">
        <v>5483.785</v>
      </c>
      <c r="CK68" s="21" t="n">
        <v>4140.649</v>
      </c>
      <c r="CL68" s="21" t="n">
        <v>4179.894</v>
      </c>
      <c r="CM68" s="21" t="n">
        <v>3253.215</v>
      </c>
      <c r="CN68" s="21" t="n">
        <v>3635.602</v>
      </c>
      <c r="CO68" s="21" t="n">
        <v>3534.363</v>
      </c>
      <c r="CP68" s="21" t="n">
        <v>3317.638</v>
      </c>
      <c r="CQ68" s="21" t="n">
        <v>3761.68</v>
      </c>
      <c r="CR68" s="21" t="n">
        <v>4435.574</v>
      </c>
      <c r="CS68" s="21" t="n">
        <v>5916.971</v>
      </c>
      <c r="CT68" s="21" t="n">
        <v>4286.646</v>
      </c>
      <c r="CU68" s="21" t="n">
        <v>4324.223</v>
      </c>
      <c r="CV68" s="21" t="n">
        <v>1657.545</v>
      </c>
      <c r="CW68" s="21" t="n">
        <v>3056.061</v>
      </c>
      <c r="CX68" s="21" t="n">
        <v>2834.452</v>
      </c>
      <c r="CY68" s="21" t="n">
        <v>1858.296</v>
      </c>
      <c r="CZ68" s="21" t="n">
        <v>3037.469</v>
      </c>
      <c r="DA68" s="21" t="n">
        <v>2754.772</v>
      </c>
      <c r="DB68" s="21" t="n">
        <v>2597.032</v>
      </c>
      <c r="DC68" s="21" t="n">
        <v>4323.279</v>
      </c>
      <c r="DD68" s="21" t="n">
        <v>4437.42</v>
      </c>
      <c r="DE68" s="21" t="n">
        <v>3045.961</v>
      </c>
      <c r="DF68" s="21" t="n">
        <f aca="false">'[6]SBP Exports by all commodit '!DF68</f>
        <v>3150.84</v>
      </c>
      <c r="DG68" s="21" t="n">
        <f aca="false">'[6]SBP Exports by all commodit '!DG68</f>
        <v>2469.044</v>
      </c>
      <c r="DH68" s="21" t="n">
        <f aca="false">'[6]SBP Exports by all commodit '!DH68</f>
        <v>3792.683</v>
      </c>
      <c r="DI68" s="21" t="n">
        <f aca="false">'[6]SBP Exports by all commodit '!DI68</f>
        <v>4072.85</v>
      </c>
      <c r="DJ68" s="21" t="n">
        <f aca="false">'[6]SBP Exports by all commodit '!DJ68</f>
        <v>3147.096</v>
      </c>
      <c r="DK68" s="21" t="n">
        <f aca="false">'[6]SBP Exports by all commodit '!DK68</f>
        <v>2658.321</v>
      </c>
      <c r="DL68" s="21" t="n">
        <f aca="false">'[6]SBP Exports by all commodit '!DL68</f>
        <v>3316.722</v>
      </c>
      <c r="DM68" s="21" t="n">
        <f aca="false">'[6]SBP Exports by all commodit '!DM68</f>
        <v>3173.733</v>
      </c>
      <c r="DN68" s="21" t="n">
        <f aca="false">'[6]SBP Exports by all commodit '!DN68</f>
        <v>2143.017</v>
      </c>
      <c r="DO68" s="21" t="n">
        <f aca="false">'[6]SBP Exports by all commodit '!DO68</f>
        <v>3886.047</v>
      </c>
      <c r="DP68" s="21" t="n">
        <f aca="false">'[6]SBP Exports by all commodit '!DP68</f>
        <v>4014.659</v>
      </c>
      <c r="DQ68" s="21" t="n">
        <f aca="false">'[6]SBP Exports by all commodit '!DQ68</f>
        <v>1921.257</v>
      </c>
      <c r="DR68" s="21" t="n">
        <f aca="false">'[6]SBP Exports by all commodit '!DR68</f>
        <v>3685.246</v>
      </c>
      <c r="DS68" s="21" t="n">
        <f aca="false">'[6]SBP Exports by all commodit '!DS68</f>
        <v>2861.522</v>
      </c>
      <c r="DT68" s="21" t="n">
        <f aca="false">'[6]SBP Exports by all commodit '!DT68</f>
        <v>3701.813</v>
      </c>
      <c r="DU68" s="21" t="n">
        <f aca="false">'[6]SBP Exports by all commodit '!DU68</f>
        <v>3548.301</v>
      </c>
      <c r="DV68" s="21" t="n">
        <f aca="false">'[6]SBP Exports by all commodit '!DV68</f>
        <v>2410.488</v>
      </c>
      <c r="DW68" s="21" t="n">
        <f aca="false">'[6]SBP Exports by all commodit '!DW68</f>
        <v>3293.552</v>
      </c>
      <c r="DX68" s="21" t="n">
        <f aca="false">'[6]SBP Exports by all commodit '!DX68</f>
        <v>2384.356</v>
      </c>
      <c r="DY68" s="21" t="n">
        <f aca="false">'[6]SBP Exports by all commodit '!DY68</f>
        <v>1175.197</v>
      </c>
      <c r="DZ68" s="21" t="n">
        <f aca="false">'[6]SBP Exports by all commodit '!DZ68</f>
        <v>1590.98</v>
      </c>
      <c r="EA68" s="21" t="n">
        <f aca="false">'[6]SBP Exports by all commodit '!EA68</f>
        <v>1083.868</v>
      </c>
      <c r="EB68" s="21" t="n">
        <f aca="false">'[6]SBP Exports by all commodit '!EB68</f>
        <v>489.384</v>
      </c>
      <c r="EC68" s="21" t="n">
        <f aca="false">'[6]SBP Exports by all commodit '!EC68</f>
        <v>296.555</v>
      </c>
      <c r="ED68" s="21" t="n">
        <f aca="false">'[6]SBP Exports by all commodit '!ED68</f>
        <v>312.521</v>
      </c>
      <c r="EE68" s="21" t="n">
        <f aca="false">'[6]SBP Exports by all commodit '!EE68</f>
        <v>266.923</v>
      </c>
      <c r="EF68" s="21" t="n">
        <f aca="false">'[6]SBP Exports by all commodit '!EF68</f>
        <v>567.685</v>
      </c>
      <c r="EG68" s="21" t="n">
        <f aca="false">'[6]SBP Exports by all commodit '!EG68</f>
        <v>648.488</v>
      </c>
      <c r="EH68" s="21" t="n">
        <f aca="false">'[6]SBP Exports by all commodit '!EH68</f>
        <v>108.194</v>
      </c>
      <c r="EI68" s="21" t="n">
        <f aca="false">'[6]SBP Exports by all commodit '!EI68</f>
        <v>473.349</v>
      </c>
      <c r="EJ68" s="21" t="n">
        <f aca="false">'[6]SBP Exports by all commodit '!EJ68</f>
        <v>415.135</v>
      </c>
      <c r="EK68" s="21" t="n">
        <f aca="false">'[6]SBP Exports by all commodit '!EK68</f>
        <v>203.156</v>
      </c>
      <c r="EL68" s="21" t="n">
        <f aca="false">'[6]SBP Exports by all commodit '!EL68</f>
        <v>329.428</v>
      </c>
      <c r="EM68" s="21" t="n">
        <f aca="false">'[6]SBP Exports by all commodit '!EM68</f>
        <v>308.796</v>
      </c>
      <c r="EN68" s="21" t="n">
        <f aca="false">'[6]SBP Exports by all commodit '!EN68</f>
        <v>201.706</v>
      </c>
      <c r="EO68" s="21" t="n">
        <f aca="false">'[6]SBP Exports by all commodit '!EO68</f>
        <v>498.213</v>
      </c>
      <c r="EP68" s="21" t="n">
        <f aca="false">'[6]SBP Exports by all commodit '!EP68</f>
        <v>163.892</v>
      </c>
      <c r="EQ68" s="21" t="n">
        <f aca="false">'[6]SBP Exports by all commodit '!EQ68</f>
        <v>692.834</v>
      </c>
      <c r="ER68" s="21" t="n">
        <f aca="false">'[6]SBP Exports by all commodit '!ER68</f>
        <v>1193.417</v>
      </c>
      <c r="ES68" s="21" t="n">
        <f aca="false">'[6]SBP Exports by all commodit '!ES68</f>
        <v>1097.735</v>
      </c>
      <c r="ET68" s="21" t="n">
        <f aca="false">'[6]SBP Exports by all commodit '!ET68</f>
        <v>825.19</v>
      </c>
      <c r="EU68" s="21" t="n">
        <f aca="false">'[6]SBP Exports by all commodit '!EU68</f>
        <v>925.227</v>
      </c>
      <c r="EV68" s="21" t="n">
        <f aca="false">'[6]SBP Exports by all commodit '!EV68</f>
        <v>665.354</v>
      </c>
      <c r="EW68" s="21" t="n">
        <f aca="false">'[6]SBP Exports by all commodit '!EW68</f>
        <v>818.444</v>
      </c>
      <c r="EX68" s="21" t="n">
        <f aca="false">'[6]SBP Exports by all commodit '!EX68</f>
        <v>704.07</v>
      </c>
      <c r="EY68" s="21" t="n">
        <f aca="false">'[6]SBP Exports by all commodit '!EY68</f>
        <v>1062.499</v>
      </c>
      <c r="EZ68" s="21" t="n">
        <f aca="false">'[6]SBP Exports by all commodit '!EZ68</f>
        <v>1340.768</v>
      </c>
      <c r="FA68" s="21" t="n">
        <f aca="false">'[6]SBP Exports by all commodit '!FA68</f>
        <v>1054.64</v>
      </c>
      <c r="FB68" s="21" t="n">
        <f aca="false">'[6]SBP Exports by all commodit '!FB68</f>
        <v>180.477</v>
      </c>
      <c r="FC68" s="21" t="n">
        <f aca="false">'[6]SBP Exports by all commodit '!FC68</f>
        <v>501.074</v>
      </c>
      <c r="FD68" s="21" t="n">
        <f aca="false">'[6]SBP Exports by all commodit '!FD68</f>
        <v>257.923</v>
      </c>
      <c r="FE68" s="21" t="n">
        <f aca="false">'[6]SBP Exports by all commodit '!FE68</f>
        <v>216.332</v>
      </c>
      <c r="FF68" s="21" t="n">
        <f aca="false">'[6]SBP Exports by all commodit '!FF68</f>
        <v>231.45</v>
      </c>
      <c r="FG68" s="21" t="n">
        <f aca="false">'[6]SBP Exports by all commodit '!FG68</f>
        <v>295.46</v>
      </c>
      <c r="FH68" s="21" t="n">
        <f aca="false">'[6]SBP Exports by all commodit '!FH68</f>
        <v>629.438</v>
      </c>
      <c r="FI68" s="21" t="n">
        <f aca="false">'[6]SBP Exports by all commodit '!FI68</f>
        <v>450.943</v>
      </c>
      <c r="FJ68" s="21" t="n">
        <f aca="false">'[6]SBP Exports by all commodit '!FJ68</f>
        <v>778.227</v>
      </c>
    </row>
    <row r="69" s="6" customFormat="true" ht="15" hidden="false" customHeight="false" outlineLevel="0" collapsed="false">
      <c r="A69" s="19" t="s">
        <v>67</v>
      </c>
      <c r="B69" s="20" t="n">
        <v>2584.113</v>
      </c>
      <c r="C69" s="20" t="n">
        <v>2720.438</v>
      </c>
      <c r="D69" s="21" t="n">
        <v>962.124</v>
      </c>
      <c r="E69" s="21" t="n">
        <v>1315.914</v>
      </c>
      <c r="F69" s="21" t="n">
        <v>762.669</v>
      </c>
      <c r="G69" s="21" t="n">
        <v>3248.201</v>
      </c>
      <c r="H69" s="21" t="n">
        <v>2152.863</v>
      </c>
      <c r="I69" s="21" t="n">
        <v>1557.607</v>
      </c>
      <c r="J69" s="21" t="n">
        <v>1545.342</v>
      </c>
      <c r="K69" s="21" t="n">
        <v>2060.806</v>
      </c>
      <c r="L69" s="21" t="n">
        <v>1738.057</v>
      </c>
      <c r="M69" s="21" t="n">
        <v>2490.946</v>
      </c>
      <c r="N69" s="21" t="n">
        <v>2476.969</v>
      </c>
      <c r="O69" s="21" t="n">
        <v>1341.976</v>
      </c>
      <c r="P69" s="21" t="n">
        <v>3715.325</v>
      </c>
      <c r="Q69" s="21" t="n">
        <v>2413.876</v>
      </c>
      <c r="R69" s="21" t="n">
        <v>2047.85</v>
      </c>
      <c r="S69" s="21" t="n">
        <v>3029.256</v>
      </c>
      <c r="T69" s="21" t="n">
        <v>2478.57</v>
      </c>
      <c r="U69" s="21" t="n">
        <v>3067.413</v>
      </c>
      <c r="V69" s="21" t="n">
        <v>4894.814</v>
      </c>
      <c r="W69" s="21" t="n">
        <v>2579.023</v>
      </c>
      <c r="X69" s="21" t="n">
        <v>1511</v>
      </c>
      <c r="Y69" s="21" t="n">
        <v>2291.35</v>
      </c>
      <c r="Z69" s="21" t="n">
        <v>2284.291</v>
      </c>
      <c r="AA69" s="21" t="n">
        <v>2407.393</v>
      </c>
      <c r="AB69" s="21" t="n">
        <v>2879.704</v>
      </c>
      <c r="AC69" s="21" t="n">
        <v>1939.018</v>
      </c>
      <c r="AD69" s="21" t="n">
        <v>1711.195</v>
      </c>
      <c r="AE69" s="21" t="n">
        <v>2669.813</v>
      </c>
      <c r="AF69" s="21" t="n">
        <v>1418.096</v>
      </c>
      <c r="AG69" s="21" t="n">
        <v>2694.888</v>
      </c>
      <c r="AH69" s="21" t="n">
        <v>1985.375</v>
      </c>
      <c r="AI69" s="21" t="n">
        <v>2440.107</v>
      </c>
      <c r="AJ69" s="21" t="n">
        <v>2049.716</v>
      </c>
      <c r="AK69" s="21" t="n">
        <v>2271.248</v>
      </c>
      <c r="AL69" s="21" t="n">
        <v>2001.378</v>
      </c>
      <c r="AM69" s="21" t="n">
        <v>2231.448</v>
      </c>
      <c r="AN69" s="21" t="n">
        <v>2244.53</v>
      </c>
      <c r="AO69" s="21" t="n">
        <v>1446.934</v>
      </c>
      <c r="AP69" s="21" t="n">
        <v>1560.919</v>
      </c>
      <c r="AQ69" s="21" t="n">
        <v>1623.66</v>
      </c>
      <c r="AR69" s="21" t="n">
        <v>1569.081</v>
      </c>
      <c r="AS69" s="21" t="n">
        <v>1577.746</v>
      </c>
      <c r="AT69" s="21" t="n">
        <v>1693.396</v>
      </c>
      <c r="AU69" s="21" t="n">
        <v>1827.004</v>
      </c>
      <c r="AV69" s="21" t="n">
        <v>1634.463</v>
      </c>
      <c r="AW69" s="21" t="n">
        <v>2817.785</v>
      </c>
      <c r="AX69" s="21" t="n">
        <v>1267.405</v>
      </c>
      <c r="AY69" s="21" t="n">
        <v>1337.044</v>
      </c>
      <c r="AZ69" s="21" t="n">
        <v>1648.85</v>
      </c>
      <c r="BA69" s="21" t="n">
        <v>1786.747</v>
      </c>
      <c r="BB69" s="21" t="n">
        <v>1995.033</v>
      </c>
      <c r="BC69" s="21" t="n">
        <v>1292.174</v>
      </c>
      <c r="BD69" s="21" t="n">
        <v>1422.583</v>
      </c>
      <c r="BE69" s="21" t="n">
        <v>3576.116</v>
      </c>
      <c r="BF69" s="21" t="n">
        <v>2656.849</v>
      </c>
      <c r="BG69" s="21" t="n">
        <v>2343.576</v>
      </c>
      <c r="BH69" s="21" t="n">
        <v>3204.439</v>
      </c>
      <c r="BI69" s="21" t="n">
        <v>2843.737</v>
      </c>
      <c r="BJ69" s="21" t="n">
        <v>1693.067</v>
      </c>
      <c r="BK69" s="21" t="n">
        <v>904.881</v>
      </c>
      <c r="BL69" s="21" t="n">
        <v>643.715</v>
      </c>
      <c r="BM69" s="21" t="n">
        <v>1331.515</v>
      </c>
      <c r="BN69" s="21" t="n">
        <v>1321.682</v>
      </c>
      <c r="BO69" s="21" t="n">
        <v>2114.392</v>
      </c>
      <c r="BP69" s="21" t="n">
        <v>1474.532</v>
      </c>
      <c r="BQ69" s="21" t="n">
        <v>1975.47</v>
      </c>
      <c r="BR69" s="21" t="n">
        <v>1535.549</v>
      </c>
      <c r="BS69" s="21" t="n">
        <v>2907.576</v>
      </c>
      <c r="BT69" s="21" t="n">
        <v>4656.916</v>
      </c>
      <c r="BU69" s="21" t="n">
        <v>2407.102</v>
      </c>
      <c r="BV69" s="21" t="n">
        <v>1447.784</v>
      </c>
      <c r="BW69" s="21" t="n">
        <v>900.827</v>
      </c>
      <c r="BX69" s="21" t="n">
        <v>2029.092</v>
      </c>
      <c r="BY69" s="21" t="n">
        <v>1482.287</v>
      </c>
      <c r="BZ69" s="21" t="n">
        <v>912.491</v>
      </c>
      <c r="CA69" s="21" t="n">
        <v>1522.509</v>
      </c>
      <c r="CB69" s="21" t="n">
        <v>1034.911</v>
      </c>
      <c r="CC69" s="21" t="n">
        <v>1355.662</v>
      </c>
      <c r="CD69" s="21" t="n">
        <v>2593.404</v>
      </c>
      <c r="CE69" s="21" t="n">
        <v>1970.491</v>
      </c>
      <c r="CF69" s="21" t="n">
        <v>1191.003</v>
      </c>
      <c r="CG69" s="21" t="n">
        <v>1415.601</v>
      </c>
      <c r="CH69" s="21" t="n">
        <v>1823.403</v>
      </c>
      <c r="CI69" s="21" t="n">
        <v>1820.998</v>
      </c>
      <c r="CJ69" s="21" t="n">
        <v>2113.163</v>
      </c>
      <c r="CK69" s="21" t="n">
        <v>3334.356</v>
      </c>
      <c r="CL69" s="21" t="n">
        <v>1779.98</v>
      </c>
      <c r="CM69" s="21" t="n">
        <v>2138.737</v>
      </c>
      <c r="CN69" s="21" t="n">
        <v>2375.593</v>
      </c>
      <c r="CO69" s="21" t="n">
        <v>5026.63</v>
      </c>
      <c r="CP69" s="21" t="n">
        <v>2352.583</v>
      </c>
      <c r="CQ69" s="21" t="n">
        <v>3112.706</v>
      </c>
      <c r="CR69" s="21" t="n">
        <v>4269.779</v>
      </c>
      <c r="CS69" s="21" t="n">
        <v>1776.127</v>
      </c>
      <c r="CT69" s="21" t="n">
        <v>903.649</v>
      </c>
      <c r="CU69" s="21" t="n">
        <v>1370.97</v>
      </c>
      <c r="CV69" s="21" t="n">
        <v>710.448</v>
      </c>
      <c r="CW69" s="21" t="n">
        <v>752.268</v>
      </c>
      <c r="CX69" s="21" t="n">
        <v>1030.584</v>
      </c>
      <c r="CY69" s="21" t="n">
        <v>833.616</v>
      </c>
      <c r="CZ69" s="21" t="n">
        <v>1638.174</v>
      </c>
      <c r="DA69" s="21" t="n">
        <v>1230.997</v>
      </c>
      <c r="DB69" s="21" t="n">
        <v>2446.493</v>
      </c>
      <c r="DC69" s="21" t="n">
        <v>1504.579</v>
      </c>
      <c r="DD69" s="21" t="n">
        <v>1114.957</v>
      </c>
      <c r="DE69" s="21" t="n">
        <v>2243.116</v>
      </c>
      <c r="DF69" s="21" t="n">
        <f aca="false">'[6]SBP Exports by all commodit '!DF69</f>
        <v>1274.818</v>
      </c>
      <c r="DG69" s="21" t="n">
        <f aca="false">'[6]SBP Exports by all commodit '!DG69</f>
        <v>1375.953</v>
      </c>
      <c r="DH69" s="21" t="n">
        <f aca="false">'[6]SBP Exports by all commodit '!DH69</f>
        <v>1046.649</v>
      </c>
      <c r="DI69" s="21" t="n">
        <f aca="false">'[6]SBP Exports by all commodit '!DI69</f>
        <v>1454.754</v>
      </c>
      <c r="DJ69" s="21" t="n">
        <f aca="false">'[6]SBP Exports by all commodit '!DJ69</f>
        <v>1065.908</v>
      </c>
      <c r="DK69" s="21" t="n">
        <f aca="false">'[6]SBP Exports by all commodit '!DK69</f>
        <v>800.316</v>
      </c>
      <c r="DL69" s="21" t="n">
        <f aca="false">'[6]SBP Exports by all commodit '!DL69</f>
        <v>1509.5</v>
      </c>
      <c r="DM69" s="21" t="n">
        <f aca="false">'[6]SBP Exports by all commodit '!DM69</f>
        <v>1607.571</v>
      </c>
      <c r="DN69" s="21" t="n">
        <f aca="false">'[6]SBP Exports by all commodit '!DN69</f>
        <v>1446.37</v>
      </c>
      <c r="DO69" s="21" t="n">
        <f aca="false">'[6]SBP Exports by all commodit '!DO69</f>
        <v>2132.151</v>
      </c>
      <c r="DP69" s="21" t="n">
        <f aca="false">'[6]SBP Exports by all commodit '!DP69</f>
        <v>1764.839</v>
      </c>
      <c r="DQ69" s="21" t="n">
        <f aca="false">'[6]SBP Exports by all commodit '!DQ69</f>
        <v>1471.955</v>
      </c>
      <c r="DR69" s="21" t="n">
        <f aca="false">'[6]SBP Exports by all commodit '!DR69</f>
        <v>1278.27</v>
      </c>
      <c r="DS69" s="21" t="n">
        <f aca="false">'[6]SBP Exports by all commodit '!DS69</f>
        <v>1594.172</v>
      </c>
      <c r="DT69" s="21" t="n">
        <f aca="false">'[6]SBP Exports by all commodit '!DT69</f>
        <v>1354.87</v>
      </c>
      <c r="DU69" s="21" t="n">
        <f aca="false">'[6]SBP Exports by all commodit '!DU69</f>
        <v>2547.513</v>
      </c>
      <c r="DV69" s="21" t="n">
        <f aca="false">'[6]SBP Exports by all commodit '!DV69</f>
        <v>2478.402</v>
      </c>
      <c r="DW69" s="21" t="n">
        <f aca="false">'[6]SBP Exports by all commodit '!DW69</f>
        <v>1585.964</v>
      </c>
      <c r="DX69" s="21" t="n">
        <f aca="false">'[6]SBP Exports by all commodit '!DX69</f>
        <v>2313.852</v>
      </c>
      <c r="DY69" s="21" t="n">
        <f aca="false">'[6]SBP Exports by all commodit '!DY69</f>
        <v>1381.024</v>
      </c>
      <c r="DZ69" s="21" t="n">
        <f aca="false">'[6]SBP Exports by all commodit '!DZ69</f>
        <v>2019.415</v>
      </c>
      <c r="EA69" s="21" t="n">
        <f aca="false">'[6]SBP Exports by all commodit '!EA69</f>
        <v>1752.104</v>
      </c>
      <c r="EB69" s="21" t="n">
        <f aca="false">'[6]SBP Exports by all commodit '!EB69</f>
        <v>1501.741</v>
      </c>
      <c r="EC69" s="21" t="n">
        <f aca="false">'[6]SBP Exports by all commodit '!EC69</f>
        <v>1663.128</v>
      </c>
      <c r="ED69" s="21" t="n">
        <f aca="false">'[6]SBP Exports by all commodit '!ED69</f>
        <v>1477.969</v>
      </c>
      <c r="EE69" s="21" t="n">
        <f aca="false">'[6]SBP Exports by all commodit '!EE69</f>
        <v>1387.821</v>
      </c>
      <c r="EF69" s="21" t="n">
        <f aca="false">'[6]SBP Exports by all commodit '!EF69</f>
        <v>1273.575</v>
      </c>
      <c r="EG69" s="21" t="n">
        <f aca="false">'[6]SBP Exports by all commodit '!EG69</f>
        <v>1052.432</v>
      </c>
      <c r="EH69" s="21" t="n">
        <f aca="false">'[6]SBP Exports by all commodit '!EH69</f>
        <v>698.108</v>
      </c>
      <c r="EI69" s="21" t="n">
        <f aca="false">'[6]SBP Exports by all commodit '!EI69</f>
        <v>1101.853</v>
      </c>
      <c r="EJ69" s="21" t="n">
        <f aca="false">'[6]SBP Exports by all commodit '!EJ69</f>
        <v>1044.93</v>
      </c>
      <c r="EK69" s="21" t="n">
        <f aca="false">'[6]SBP Exports by all commodit '!EK69</f>
        <v>914.466</v>
      </c>
      <c r="EL69" s="21" t="n">
        <f aca="false">'[6]SBP Exports by all commodit '!EL69</f>
        <v>922.232</v>
      </c>
      <c r="EM69" s="21" t="n">
        <f aca="false">'[6]SBP Exports by all commodit '!EM69</f>
        <v>1285.963</v>
      </c>
      <c r="EN69" s="21" t="n">
        <f aca="false">'[6]SBP Exports by all commodit '!EN69</f>
        <v>985.643</v>
      </c>
      <c r="EO69" s="21" t="n">
        <f aca="false">'[6]SBP Exports by all commodit '!EO69</f>
        <v>1348.531</v>
      </c>
      <c r="EP69" s="21" t="n">
        <f aca="false">'[6]SBP Exports by all commodit '!EP69</f>
        <v>1332.458</v>
      </c>
      <c r="EQ69" s="21" t="n">
        <f aca="false">'[6]SBP Exports by all commodit '!EQ69</f>
        <v>310816.544</v>
      </c>
      <c r="ER69" s="21" t="n">
        <f aca="false">'[6]SBP Exports by all commodit '!ER69</f>
        <v>369973.749</v>
      </c>
      <c r="ES69" s="21" t="n">
        <f aca="false">'[6]SBP Exports by all commodit '!ES69</f>
        <v>346641.735</v>
      </c>
      <c r="ET69" s="21" t="n">
        <f aca="false">'[6]SBP Exports by all commodit '!ET69</f>
        <v>315484.363</v>
      </c>
      <c r="EU69" s="21" t="n">
        <f aca="false">'[6]SBP Exports by all commodit '!EU69</f>
        <v>323632.079</v>
      </c>
      <c r="EV69" s="21" t="n">
        <f aca="false">'[6]SBP Exports by all commodit '!EV69</f>
        <v>304665.234</v>
      </c>
      <c r="EW69" s="21" t="n">
        <f aca="false">'[6]SBP Exports by all commodit '!EW69</f>
        <v>277119.778</v>
      </c>
      <c r="EX69" s="21" t="n">
        <f aca="false">'[6]SBP Exports by all commodit '!EX69</f>
        <v>324259.715</v>
      </c>
      <c r="EY69" s="21" t="n">
        <f aca="false">'[6]SBP Exports by all commodit '!EY69</f>
        <v>279451.69</v>
      </c>
      <c r="EZ69" s="21" t="n">
        <f aca="false">'[6]SBP Exports by all commodit '!EZ69</f>
        <v>289155.181</v>
      </c>
      <c r="FA69" s="21" t="n">
        <f aca="false">'[6]SBP Exports by all commodit '!FA69</f>
        <v>303881.919</v>
      </c>
      <c r="FB69" s="21" t="n">
        <f aca="false">'[6]SBP Exports by all commodit '!FB69</f>
        <v>577.639</v>
      </c>
      <c r="FC69" s="21" t="n">
        <f aca="false">'[6]SBP Exports by all commodit '!FC69</f>
        <v>665.176</v>
      </c>
      <c r="FD69" s="21" t="n">
        <f aca="false">'[6]SBP Exports by all commodit '!FD69</f>
        <v>612.668</v>
      </c>
      <c r="FE69" s="21" t="n">
        <f aca="false">'[6]SBP Exports by all commodit '!FE69</f>
        <v>911.999</v>
      </c>
      <c r="FF69" s="21" t="n">
        <f aca="false">'[6]SBP Exports by all commodit '!FF69</f>
        <v>503.948</v>
      </c>
      <c r="FG69" s="21" t="n">
        <f aca="false">'[6]SBP Exports by all commodit '!FG69</f>
        <v>882.977</v>
      </c>
      <c r="FH69" s="21" t="n">
        <f aca="false">'[6]SBP Exports by all commodit '!FH69</f>
        <v>286361.892</v>
      </c>
      <c r="FI69" s="21" t="n">
        <f aca="false">'[6]SBP Exports by all commodit '!FI69</f>
        <v>454.136</v>
      </c>
      <c r="FJ69" s="21" t="n">
        <f aca="false">'[6]SBP Exports by all commodit '!FJ69</f>
        <v>985.334</v>
      </c>
    </row>
    <row r="70" s="6" customFormat="true" ht="15" hidden="false" customHeight="false" outlineLevel="0" collapsed="false">
      <c r="A70" s="19" t="s">
        <v>68</v>
      </c>
      <c r="B70" s="20" t="n">
        <v>200581.451</v>
      </c>
      <c r="C70" s="20" t="n">
        <v>196385.064</v>
      </c>
      <c r="D70" s="21" t="n">
        <v>180225.853</v>
      </c>
      <c r="E70" s="21" t="n">
        <v>204307.872</v>
      </c>
      <c r="F70" s="21" t="n">
        <v>163616.111</v>
      </c>
      <c r="G70" s="21" t="n">
        <v>271775.983</v>
      </c>
      <c r="H70" s="21" t="n">
        <v>229914.243</v>
      </c>
      <c r="I70" s="21" t="n">
        <v>201701.92</v>
      </c>
      <c r="J70" s="21" t="n">
        <v>263076.71</v>
      </c>
      <c r="K70" s="21" t="n">
        <v>270306.577</v>
      </c>
      <c r="L70" s="21" t="n">
        <v>229231.997</v>
      </c>
      <c r="M70" s="21" t="n">
        <v>265417.756</v>
      </c>
      <c r="N70" s="21" t="n">
        <v>250041.276</v>
      </c>
      <c r="O70" s="21" t="n">
        <v>229579.436</v>
      </c>
      <c r="P70" s="21" t="n">
        <v>241966.911</v>
      </c>
      <c r="Q70" s="21" t="n">
        <v>246435.222</v>
      </c>
      <c r="R70" s="21" t="n">
        <v>238539.509</v>
      </c>
      <c r="S70" s="21" t="n">
        <v>290389.675</v>
      </c>
      <c r="T70" s="21" t="n">
        <v>261081.662</v>
      </c>
      <c r="U70" s="21" t="n">
        <v>239865.372</v>
      </c>
      <c r="V70" s="21" t="n">
        <v>295574.849</v>
      </c>
      <c r="W70" s="21" t="n">
        <v>277882.903</v>
      </c>
      <c r="X70" s="21" t="n">
        <v>243454.33</v>
      </c>
      <c r="Y70" s="21" t="n">
        <v>277553.745</v>
      </c>
      <c r="Z70" s="21" t="n">
        <v>246159.177</v>
      </c>
      <c r="AA70" s="21" t="n">
        <v>253245.542</v>
      </c>
      <c r="AB70" s="21" t="n">
        <v>267190.98</v>
      </c>
      <c r="AC70" s="21" t="n">
        <v>253897.239</v>
      </c>
      <c r="AD70" s="21" t="n">
        <v>244710.856</v>
      </c>
      <c r="AE70" s="21" t="n">
        <v>290362.947</v>
      </c>
      <c r="AF70" s="21" t="n">
        <v>249311.831</v>
      </c>
      <c r="AG70" s="21" t="n">
        <v>246195.858</v>
      </c>
      <c r="AH70" s="21" t="n">
        <v>289779.049</v>
      </c>
      <c r="AI70" s="21" t="n">
        <v>266442.724</v>
      </c>
      <c r="AJ70" s="21" t="n">
        <v>284989.257</v>
      </c>
      <c r="AK70" s="21" t="n">
        <v>304587.993</v>
      </c>
      <c r="AL70" s="21" t="n">
        <v>272538.506</v>
      </c>
      <c r="AM70" s="21" t="n">
        <v>298319.707</v>
      </c>
      <c r="AN70" s="21" t="n">
        <v>293574.795</v>
      </c>
      <c r="AO70" s="21" t="n">
        <v>253354.215</v>
      </c>
      <c r="AP70" s="21" t="n">
        <v>299407.554</v>
      </c>
      <c r="AQ70" s="21" t="n">
        <v>300610.82</v>
      </c>
      <c r="AR70" s="21" t="n">
        <v>265045.003</v>
      </c>
      <c r="AS70" s="21" t="n">
        <v>257224.511</v>
      </c>
      <c r="AT70" s="21" t="n">
        <v>301084.601</v>
      </c>
      <c r="AU70" s="21" t="n">
        <v>278396.907</v>
      </c>
      <c r="AV70" s="21" t="n">
        <v>289201.786</v>
      </c>
      <c r="AW70" s="21" t="n">
        <v>292141.873</v>
      </c>
      <c r="AX70" s="21" t="n">
        <v>275004.294</v>
      </c>
      <c r="AY70" s="21" t="n">
        <v>300711.767</v>
      </c>
      <c r="AZ70" s="21" t="n">
        <v>285772.786</v>
      </c>
      <c r="BA70" s="21" t="n">
        <v>311541.95</v>
      </c>
      <c r="BB70" s="21" t="n">
        <v>339416.78</v>
      </c>
      <c r="BC70" s="21" t="n">
        <v>278111.212</v>
      </c>
      <c r="BD70" s="21" t="n">
        <v>315574.929</v>
      </c>
      <c r="BE70" s="21" t="n">
        <v>255423.871</v>
      </c>
      <c r="BF70" s="21" t="n">
        <v>271208.599</v>
      </c>
      <c r="BG70" s="21" t="n">
        <v>295027.357</v>
      </c>
      <c r="BH70" s="21" t="n">
        <v>285465.223</v>
      </c>
      <c r="BI70" s="21" t="n">
        <v>291606.444</v>
      </c>
      <c r="BJ70" s="21" t="n">
        <v>310898.69</v>
      </c>
      <c r="BK70" s="21" t="n">
        <v>303208.71</v>
      </c>
      <c r="BL70" s="21" t="n">
        <v>293109.274</v>
      </c>
      <c r="BM70" s="21" t="n">
        <v>309073.502</v>
      </c>
      <c r="BN70" s="21" t="n">
        <v>286852.561</v>
      </c>
      <c r="BO70" s="21" t="n">
        <v>275035.54</v>
      </c>
      <c r="BP70" s="21" t="n">
        <v>283419.607</v>
      </c>
      <c r="BQ70" s="21" t="n">
        <v>245544.038</v>
      </c>
      <c r="BR70" s="21" t="n">
        <v>241758.878</v>
      </c>
      <c r="BS70" s="21" t="n">
        <v>251172.095</v>
      </c>
      <c r="BT70" s="21" t="n">
        <v>230568.309</v>
      </c>
      <c r="BU70" s="21" t="n">
        <v>258079.546</v>
      </c>
      <c r="BV70" s="21" t="n">
        <v>257843.916</v>
      </c>
      <c r="BW70" s="21" t="n">
        <v>237637.901</v>
      </c>
      <c r="BX70" s="21" t="n">
        <v>268449.25</v>
      </c>
      <c r="BY70" s="21" t="n">
        <v>336122.367</v>
      </c>
      <c r="BZ70" s="21" t="n">
        <v>254917.637</v>
      </c>
      <c r="CA70" s="21" t="n">
        <v>362872.502</v>
      </c>
      <c r="CB70" s="21" t="n">
        <v>305117.048</v>
      </c>
      <c r="CC70" s="21" t="n">
        <v>266890.929</v>
      </c>
      <c r="CD70" s="21" t="n">
        <v>315589.733</v>
      </c>
      <c r="CE70" s="21" t="n">
        <v>303638.832</v>
      </c>
      <c r="CF70" s="21" t="n">
        <v>270892.944</v>
      </c>
      <c r="CG70" s="21" t="n">
        <v>283877.619</v>
      </c>
      <c r="CH70" s="21" t="n">
        <v>274882.468</v>
      </c>
      <c r="CI70" s="21" t="n">
        <v>302259.819</v>
      </c>
      <c r="CJ70" s="21" t="n">
        <v>273537.846</v>
      </c>
      <c r="CK70" s="21" t="n">
        <v>350366.665</v>
      </c>
      <c r="CL70" s="21" t="n">
        <v>378420.756</v>
      </c>
      <c r="CM70" s="21" t="n">
        <v>412830.399</v>
      </c>
      <c r="CN70" s="21" t="n">
        <v>374723.026</v>
      </c>
      <c r="CO70" s="21" t="n">
        <v>390790.664</v>
      </c>
      <c r="CP70" s="21" t="n">
        <v>540271.892</v>
      </c>
      <c r="CQ70" s="21" t="n">
        <v>479096.763</v>
      </c>
      <c r="CR70" s="21" t="n">
        <v>469437.921</v>
      </c>
      <c r="CS70" s="21" t="n">
        <v>511917.746</v>
      </c>
      <c r="CT70" s="21" t="n">
        <v>418193.89</v>
      </c>
      <c r="CU70" s="21" t="n">
        <v>380311.641</v>
      </c>
      <c r="CV70" s="21" t="n">
        <v>410151.8</v>
      </c>
      <c r="CW70" s="21" t="n">
        <v>364601.52</v>
      </c>
      <c r="CX70" s="21" t="n">
        <v>387735.586</v>
      </c>
      <c r="CY70" s="21" t="n">
        <v>405612.903</v>
      </c>
      <c r="CZ70" s="21" t="n">
        <v>391623.159</v>
      </c>
      <c r="DA70" s="21" t="n">
        <v>416349.872</v>
      </c>
      <c r="DB70" s="21" t="n">
        <v>466702.679</v>
      </c>
      <c r="DC70" s="21" t="n">
        <v>431331.815</v>
      </c>
      <c r="DD70" s="21" t="n">
        <v>477672.598</v>
      </c>
      <c r="DE70" s="21" t="n">
        <v>396614.542</v>
      </c>
      <c r="DF70" s="21" t="n">
        <f aca="false">'[6]SBP Exports by all commodit '!DF70</f>
        <v>417749.28</v>
      </c>
      <c r="DG70" s="21" t="n">
        <f aca="false">'[6]SBP Exports by all commodit '!DG70</f>
        <v>419288.774</v>
      </c>
      <c r="DH70" s="21" t="n">
        <f aca="false">'[6]SBP Exports by all commodit '!DH70</f>
        <v>385036.887</v>
      </c>
      <c r="DI70" s="21" t="n">
        <f aca="false">'[6]SBP Exports by all commodit '!DI70</f>
        <v>441261.685</v>
      </c>
      <c r="DJ70" s="21" t="n">
        <f aca="false">'[6]SBP Exports by all commodit '!DJ70</f>
        <v>407904.89</v>
      </c>
      <c r="DK70" s="21" t="n">
        <f aca="false">'[6]SBP Exports by all commodit '!DK70</f>
        <v>377203.218</v>
      </c>
      <c r="DL70" s="21" t="n">
        <f aca="false">'[6]SBP Exports by all commodit '!DL70</f>
        <v>439954.698</v>
      </c>
      <c r="DM70" s="21" t="n">
        <f aca="false">'[6]SBP Exports by all commodit '!DM70</f>
        <v>407504.867</v>
      </c>
      <c r="DN70" s="21" t="n">
        <f aca="false">'[6]SBP Exports by all commodit '!DN70</f>
        <v>435354.361</v>
      </c>
      <c r="DO70" s="21" t="n">
        <f aca="false">'[6]SBP Exports by all commodit '!DO70</f>
        <v>419535.173</v>
      </c>
      <c r="DP70" s="21" t="n">
        <f aca="false">'[6]SBP Exports by all commodit '!DP70</f>
        <v>451493.978</v>
      </c>
      <c r="DQ70" s="21" t="n">
        <f aca="false">'[6]SBP Exports by all commodit '!DQ70</f>
        <v>415119.568</v>
      </c>
      <c r="DR70" s="21" t="n">
        <f aca="false">'[6]SBP Exports by all commodit '!DR70</f>
        <v>453664.988</v>
      </c>
      <c r="DS70" s="21" t="n">
        <f aca="false">'[6]SBP Exports by all commodit '!DS70</f>
        <v>452808.842</v>
      </c>
      <c r="DT70" s="21" t="n">
        <f aca="false">'[6]SBP Exports by all commodit '!DT70</f>
        <v>463120.616</v>
      </c>
      <c r="DU70" s="21" t="n">
        <f aca="false">'[6]SBP Exports by all commodit '!DU70</f>
        <v>481511.159</v>
      </c>
      <c r="DV70" s="21" t="n">
        <f aca="false">'[6]SBP Exports by all commodit '!DV70</f>
        <v>413415.444</v>
      </c>
      <c r="DW70" s="21" t="n">
        <f aca="false">'[6]SBP Exports by all commodit '!DW70</f>
        <v>460101.132</v>
      </c>
      <c r="DX70" s="21" t="n">
        <f aca="false">'[6]SBP Exports by all commodit '!DX70</f>
        <v>433684.265</v>
      </c>
      <c r="DY70" s="21" t="n">
        <f aca="false">'[6]SBP Exports by all commodit '!DY70</f>
        <v>355785.594</v>
      </c>
      <c r="DZ70" s="21" t="n">
        <f aca="false">'[6]SBP Exports by all commodit '!DZ70</f>
        <v>390031.825</v>
      </c>
      <c r="EA70" s="21" t="n">
        <f aca="false">'[6]SBP Exports by all commodit '!EA70</f>
        <v>413590.99</v>
      </c>
      <c r="EB70" s="21" t="n">
        <f aca="false">'[6]SBP Exports by all commodit '!EB70</f>
        <v>405146.491</v>
      </c>
      <c r="EC70" s="21" t="n">
        <f aca="false">'[6]SBP Exports by all commodit '!EC70</f>
        <v>399882.902</v>
      </c>
      <c r="ED70" s="21" t="n">
        <f aca="false">'[6]SBP Exports by all commodit '!ED70</f>
        <v>358328.574</v>
      </c>
      <c r="EE70" s="21" t="n">
        <f aca="false">'[6]SBP Exports by all commodit '!EE70</f>
        <v>404173.209</v>
      </c>
      <c r="EF70" s="21" t="n">
        <f aca="false">'[6]SBP Exports by all commodit '!EF70</f>
        <v>404663.926</v>
      </c>
      <c r="EG70" s="21" t="n">
        <f aca="false">'[6]SBP Exports by all commodit '!EG70</f>
        <v>392726.686</v>
      </c>
      <c r="EH70" s="21" t="n">
        <f aca="false">'[6]SBP Exports by all commodit '!EH70</f>
        <v>330903.449</v>
      </c>
      <c r="EI70" s="21" t="n">
        <f aca="false">'[6]SBP Exports by all commodit '!EI70</f>
        <v>413374.275</v>
      </c>
      <c r="EJ70" s="21" t="n">
        <f aca="false">'[6]SBP Exports by all commodit '!EJ70</f>
        <v>386441.978</v>
      </c>
      <c r="EK70" s="21" t="n">
        <f aca="false">'[6]SBP Exports by all commodit '!EK70</f>
        <v>347857.407</v>
      </c>
      <c r="EL70" s="21" t="n">
        <f aca="false">'[6]SBP Exports by all commodit '!EL70</f>
        <v>427062.979</v>
      </c>
      <c r="EM70" s="21" t="n">
        <f aca="false">'[6]SBP Exports by all commodit '!EM70</f>
        <v>372355.319</v>
      </c>
      <c r="EN70" s="21" t="n">
        <f aca="false">'[6]SBP Exports by all commodit '!EN70</f>
        <v>374044.426</v>
      </c>
      <c r="EO70" s="21" t="n">
        <f aca="false">'[6]SBP Exports by all commodit '!EO70</f>
        <v>377148.45</v>
      </c>
      <c r="EP70" s="21" t="n">
        <f aca="false">'[6]SBP Exports by all commodit '!EP70</f>
        <v>350125.039</v>
      </c>
      <c r="EQ70" s="21" t="n">
        <f aca="false">'[6]SBP Exports by all commodit '!EQ70</f>
        <v>998.064</v>
      </c>
      <c r="ER70" s="21" t="n">
        <f aca="false">'[6]SBP Exports by all commodit '!ER70</f>
        <v>253.068</v>
      </c>
      <c r="ES70" s="21" t="n">
        <f aca="false">'[6]SBP Exports by all commodit '!ES70</f>
        <v>16.987</v>
      </c>
      <c r="ET70" s="21" t="n">
        <f aca="false">'[6]SBP Exports by all commodit '!ET70</f>
        <v>53.138</v>
      </c>
      <c r="EU70" s="21" t="n">
        <f aca="false">'[6]SBP Exports by all commodit '!EU70</f>
        <v>257.014</v>
      </c>
      <c r="EV70" s="21" t="n">
        <f aca="false">'[6]SBP Exports by all commodit '!EV70</f>
        <v>5.342</v>
      </c>
      <c r="EW70" s="21" t="n">
        <f aca="false">'[6]SBP Exports by all commodit '!EW70</f>
        <v>82.35</v>
      </c>
      <c r="EX70" s="21" t="n">
        <f aca="false">'[6]SBP Exports by all commodit '!EX70</f>
        <v>298.602</v>
      </c>
      <c r="EY70" s="21" t="n">
        <f aca="false">'[6]SBP Exports by all commodit '!EY70</f>
        <v>183.548</v>
      </c>
      <c r="EZ70" s="21" t="n">
        <f aca="false">'[6]SBP Exports by all commodit '!EZ70</f>
        <v>84.022</v>
      </c>
      <c r="FA70" s="21" t="n">
        <f aca="false">'[6]SBP Exports by all commodit '!FA70</f>
        <v>281.328</v>
      </c>
      <c r="FB70" s="21" t="n">
        <f aca="false">'[6]SBP Exports by all commodit '!FB70</f>
        <v>264208.753</v>
      </c>
      <c r="FC70" s="21" t="n">
        <f aca="false">'[6]SBP Exports by all commodit '!FC70</f>
        <v>289398.196</v>
      </c>
      <c r="FD70" s="21" t="n">
        <f aca="false">'[6]SBP Exports by all commodit '!FD70</f>
        <v>277675.449</v>
      </c>
      <c r="FE70" s="21" t="n">
        <f aca="false">'[6]SBP Exports by all commodit '!FE70</f>
        <v>280995.544</v>
      </c>
      <c r="FF70" s="21" t="n">
        <f aca="false">'[6]SBP Exports by all commodit '!FF70</f>
        <v>302466.494</v>
      </c>
      <c r="FG70" s="21" t="n">
        <f aca="false">'[6]SBP Exports by all commodit '!FG70</f>
        <v>285417.865</v>
      </c>
      <c r="FH70" s="21" t="n">
        <f aca="false">'[6]SBP Exports by all commodit '!FH70</f>
        <v>648.036</v>
      </c>
      <c r="FI70" s="21" t="n">
        <f aca="false">'[6]SBP Exports by all commodit '!FI70</f>
        <v>301507.89</v>
      </c>
      <c r="FJ70" s="21" t="n">
        <f aca="false">'[6]SBP Exports by all commodit '!FJ70</f>
        <v>317080.995</v>
      </c>
    </row>
    <row r="71" s="6" customFormat="true" ht="15" hidden="false" customHeight="false" outlineLevel="0" collapsed="false">
      <c r="A71" s="19" t="s">
        <v>69</v>
      </c>
      <c r="B71" s="20" t="n">
        <v>1509.963</v>
      </c>
      <c r="C71" s="20" t="n">
        <v>1714.125</v>
      </c>
      <c r="D71" s="21" t="n">
        <v>1777.162</v>
      </c>
      <c r="E71" s="21" t="n">
        <v>1788.958</v>
      </c>
      <c r="F71" s="21" t="n">
        <v>2066.524</v>
      </c>
      <c r="G71" s="21" t="n">
        <v>2215.2</v>
      </c>
      <c r="H71" s="21" t="n">
        <v>2458.232</v>
      </c>
      <c r="I71" s="21" t="n">
        <v>2919.91</v>
      </c>
      <c r="J71" s="21" t="n">
        <v>1551.648</v>
      </c>
      <c r="K71" s="21" t="n">
        <v>2427.354</v>
      </c>
      <c r="L71" s="21" t="n">
        <v>1871.841</v>
      </c>
      <c r="M71" s="21" t="n">
        <v>1954.639</v>
      </c>
      <c r="N71" s="21" t="n">
        <v>3909.74</v>
      </c>
      <c r="O71" s="21" t="n">
        <v>2072.984</v>
      </c>
      <c r="P71" s="21" t="n">
        <v>2016.129</v>
      </c>
      <c r="Q71" s="21" t="n">
        <v>3261.179</v>
      </c>
      <c r="R71" s="21" t="n">
        <v>2307.136</v>
      </c>
      <c r="S71" s="21" t="n">
        <v>2546.844</v>
      </c>
      <c r="T71" s="21" t="n">
        <v>2082.64</v>
      </c>
      <c r="U71" s="21" t="n">
        <v>1418.325</v>
      </c>
      <c r="V71" s="21" t="n">
        <v>2701.462</v>
      </c>
      <c r="W71" s="21" t="n">
        <v>3650.248</v>
      </c>
      <c r="X71" s="21" t="n">
        <v>2128.395</v>
      </c>
      <c r="Y71" s="21" t="n">
        <v>1262.971</v>
      </c>
      <c r="Z71" s="21" t="n">
        <v>1643.349</v>
      </c>
      <c r="AA71" s="21" t="n">
        <v>1314.06</v>
      </c>
      <c r="AB71" s="21" t="n">
        <v>3390.319</v>
      </c>
      <c r="AC71" s="21" t="n">
        <v>3964.658</v>
      </c>
      <c r="AD71" s="21" t="n">
        <v>1903.811</v>
      </c>
      <c r="AE71" s="21" t="n">
        <v>1857.174</v>
      </c>
      <c r="AF71" s="21" t="n">
        <v>2462.271</v>
      </c>
      <c r="AG71" s="21" t="n">
        <v>879.675</v>
      </c>
      <c r="AH71" s="21" t="n">
        <v>2681.129</v>
      </c>
      <c r="AI71" s="21" t="n">
        <v>1399.177</v>
      </c>
      <c r="AJ71" s="21" t="n">
        <v>1810.251</v>
      </c>
      <c r="AK71" s="21" t="n">
        <v>1858.269</v>
      </c>
      <c r="AL71" s="21" t="n">
        <v>1026.704</v>
      </c>
      <c r="AM71" s="21" t="n">
        <v>3677.85</v>
      </c>
      <c r="AN71" s="21" t="n">
        <v>2082.125</v>
      </c>
      <c r="AO71" s="21" t="n">
        <v>2504.418</v>
      </c>
      <c r="AP71" s="21" t="n">
        <v>3057.854</v>
      </c>
      <c r="AQ71" s="21" t="n">
        <v>2726.41</v>
      </c>
      <c r="AR71" s="21" t="n">
        <v>1673.286</v>
      </c>
      <c r="AS71" s="21" t="n">
        <v>2739.674</v>
      </c>
      <c r="AT71" s="21" t="n">
        <v>2044.908</v>
      </c>
      <c r="AU71" s="21" t="n">
        <v>2527.917</v>
      </c>
      <c r="AV71" s="21" t="n">
        <v>1888.402</v>
      </c>
      <c r="AW71" s="21" t="n">
        <v>2848.507</v>
      </c>
      <c r="AX71" s="21" t="n">
        <v>3423.608</v>
      </c>
      <c r="AY71" s="21" t="n">
        <v>3133.744</v>
      </c>
      <c r="AZ71" s="21" t="n">
        <v>2053.23</v>
      </c>
      <c r="BA71" s="21" t="n">
        <v>2077.213</v>
      </c>
      <c r="BB71" s="21" t="n">
        <v>2377.629</v>
      </c>
      <c r="BC71" s="21" t="n">
        <v>598.681</v>
      </c>
      <c r="BD71" s="21" t="n">
        <v>764.708</v>
      </c>
      <c r="BE71" s="21" t="n">
        <v>211.828</v>
      </c>
      <c r="BF71" s="21" t="n">
        <v>941.856</v>
      </c>
      <c r="BG71" s="21" t="n">
        <v>1007.978</v>
      </c>
      <c r="BH71" s="21" t="n">
        <v>1029.446</v>
      </c>
      <c r="BI71" s="21" t="n">
        <v>1765.282</v>
      </c>
      <c r="BJ71" s="21" t="n">
        <v>1292.727</v>
      </c>
      <c r="BK71" s="21" t="n">
        <v>803.892</v>
      </c>
      <c r="BL71" s="21" t="n">
        <v>1150.551</v>
      </c>
      <c r="BM71" s="21" t="n">
        <v>1275.61</v>
      </c>
      <c r="BN71" s="21" t="n">
        <v>905.579</v>
      </c>
      <c r="BO71" s="21" t="n">
        <v>674.57</v>
      </c>
      <c r="BP71" s="21" t="n">
        <v>1770.487</v>
      </c>
      <c r="BQ71" s="21" t="n">
        <v>748.184</v>
      </c>
      <c r="BR71" s="21" t="n">
        <v>1246.687</v>
      </c>
      <c r="BS71" s="21" t="n">
        <v>1117.705</v>
      </c>
      <c r="BT71" s="21" t="n">
        <v>569.189</v>
      </c>
      <c r="BU71" s="21" t="n">
        <v>1039.701</v>
      </c>
      <c r="BV71" s="21" t="n">
        <v>278.589</v>
      </c>
      <c r="BW71" s="21" t="n">
        <v>1320.253</v>
      </c>
      <c r="BX71" s="21" t="n">
        <v>977.588</v>
      </c>
      <c r="BY71" s="21" t="n">
        <v>977.019</v>
      </c>
      <c r="BZ71" s="21" t="n">
        <v>1328.283</v>
      </c>
      <c r="CA71" s="21" t="n">
        <v>2044.062</v>
      </c>
      <c r="CB71" s="21" t="n">
        <v>1582.794</v>
      </c>
      <c r="CC71" s="21" t="n">
        <v>966.373</v>
      </c>
      <c r="CD71" s="21" t="n">
        <v>830.515</v>
      </c>
      <c r="CE71" s="21" t="n">
        <v>976.188</v>
      </c>
      <c r="CF71" s="21" t="n">
        <v>892</v>
      </c>
      <c r="CG71" s="21" t="n">
        <v>841.023</v>
      </c>
      <c r="CH71" s="21" t="n">
        <v>691.125</v>
      </c>
      <c r="CI71" s="21" t="n">
        <v>890.854</v>
      </c>
      <c r="CJ71" s="21" t="n">
        <v>1596.162</v>
      </c>
      <c r="CK71" s="21" t="n">
        <v>313.205</v>
      </c>
      <c r="CL71" s="21" t="n">
        <v>2174.708</v>
      </c>
      <c r="CM71" s="21" t="n">
        <v>1780.871</v>
      </c>
      <c r="CN71" s="21" t="n">
        <v>2728.216</v>
      </c>
      <c r="CO71" s="21" t="n">
        <v>1149.431</v>
      </c>
      <c r="CP71" s="21" t="n">
        <v>1448.992</v>
      </c>
      <c r="CQ71" s="21" t="n">
        <v>5956.4</v>
      </c>
      <c r="CR71" s="21" t="n">
        <v>2108.498</v>
      </c>
      <c r="CS71" s="21" t="n">
        <v>2206.537</v>
      </c>
      <c r="CT71" s="21" t="n">
        <v>2054.89</v>
      </c>
      <c r="CU71" s="21" t="n">
        <v>2039.116</v>
      </c>
      <c r="CV71" s="21" t="n">
        <v>2789.533</v>
      </c>
      <c r="CW71" s="21" t="n">
        <v>1786.958</v>
      </c>
      <c r="CX71" s="21" t="n">
        <v>1361.819</v>
      </c>
      <c r="CY71" s="21" t="n">
        <v>1477.175</v>
      </c>
      <c r="CZ71" s="21" t="n">
        <v>1602.222</v>
      </c>
      <c r="DA71" s="21" t="n">
        <v>692.394</v>
      </c>
      <c r="DB71" s="21" t="n">
        <v>1113.172</v>
      </c>
      <c r="DC71" s="21" t="n">
        <v>1020.986</v>
      </c>
      <c r="DD71" s="21" t="n">
        <v>2092.554</v>
      </c>
      <c r="DE71" s="21" t="n">
        <v>3985.354</v>
      </c>
      <c r="DF71" s="21" t="n">
        <f aca="false">'[6]SBP Exports by all commodit '!DF71</f>
        <v>2801.162</v>
      </c>
      <c r="DG71" s="21" t="n">
        <f aca="false">'[6]SBP Exports by all commodit '!DG71</f>
        <v>2567.164</v>
      </c>
      <c r="DH71" s="21" t="n">
        <f aca="false">'[6]SBP Exports by all commodit '!DH71</f>
        <v>1625.336</v>
      </c>
      <c r="DI71" s="21" t="n">
        <f aca="false">'[6]SBP Exports by all commodit '!DI71</f>
        <v>1770.286</v>
      </c>
      <c r="DJ71" s="21" t="n">
        <f aca="false">'[6]SBP Exports by all commodit '!DJ71</f>
        <v>1470.216</v>
      </c>
      <c r="DK71" s="21" t="n">
        <f aca="false">'[6]SBP Exports by all commodit '!DK71</f>
        <v>646.629</v>
      </c>
      <c r="DL71" s="21" t="n">
        <f aca="false">'[6]SBP Exports by all commodit '!DL71</f>
        <v>750.548</v>
      </c>
      <c r="DM71" s="21" t="n">
        <f aca="false">'[6]SBP Exports by all commodit '!DM71</f>
        <v>1008.919</v>
      </c>
      <c r="DN71" s="21" t="n">
        <f aca="false">'[6]SBP Exports by all commodit '!DN71</f>
        <v>643.4</v>
      </c>
      <c r="DO71" s="21" t="n">
        <f aca="false">'[6]SBP Exports by all commodit '!DO71</f>
        <v>986.857</v>
      </c>
      <c r="DP71" s="21" t="n">
        <f aca="false">'[6]SBP Exports by all commodit '!DP71</f>
        <v>537.7</v>
      </c>
      <c r="DQ71" s="21" t="n">
        <f aca="false">'[6]SBP Exports by all commodit '!DQ71</f>
        <v>373.83</v>
      </c>
      <c r="DR71" s="21" t="n">
        <f aca="false">'[6]SBP Exports by all commodit '!DR71</f>
        <v>459.175</v>
      </c>
      <c r="DS71" s="21" t="n">
        <f aca="false">'[6]SBP Exports by all commodit '!DS71</f>
        <v>1162.171</v>
      </c>
      <c r="DT71" s="21" t="n">
        <f aca="false">'[6]SBP Exports by all commodit '!DT71</f>
        <v>752.437</v>
      </c>
      <c r="DU71" s="21" t="n">
        <f aca="false">'[6]SBP Exports by all commodit '!DU71</f>
        <v>114.133</v>
      </c>
      <c r="DV71" s="21" t="n">
        <f aca="false">'[6]SBP Exports by all commodit '!DV71</f>
        <v>165.218</v>
      </c>
      <c r="DW71" s="21" t="n">
        <f aca="false">'[6]SBP Exports by all commodit '!DW71</f>
        <v>145.948</v>
      </c>
      <c r="DX71" s="21" t="n">
        <f aca="false">'[6]SBP Exports by all commodit '!DX71</f>
        <v>117.017</v>
      </c>
      <c r="DY71" s="21" t="n">
        <f aca="false">'[6]SBP Exports by all commodit '!DY71</f>
        <v>110.92</v>
      </c>
      <c r="DZ71" s="21" t="n">
        <f aca="false">'[6]SBP Exports by all commodit '!DZ71</f>
        <v>197.599</v>
      </c>
      <c r="EA71" s="21" t="n">
        <f aca="false">'[6]SBP Exports by all commodit '!EA71</f>
        <v>38.375</v>
      </c>
      <c r="EB71" s="21" t="n">
        <f aca="false">'[6]SBP Exports by all commodit '!EB71</f>
        <v>0</v>
      </c>
      <c r="EC71" s="21" t="n">
        <f aca="false">'[6]SBP Exports by all commodit '!EC71</f>
        <v>209.57</v>
      </c>
      <c r="ED71" s="21" t="n">
        <f aca="false">'[6]SBP Exports by all commodit '!ED71</f>
        <v>296.906</v>
      </c>
      <c r="EE71" s="21" t="n">
        <f aca="false">'[6]SBP Exports by all commodit '!EE71</f>
        <v>290.763</v>
      </c>
      <c r="EF71" s="21" t="n">
        <f aca="false">'[6]SBP Exports by all commodit '!EF71</f>
        <v>399.56</v>
      </c>
      <c r="EG71" s="21" t="n">
        <f aca="false">'[6]SBP Exports by all commodit '!EG71</f>
        <v>210.457</v>
      </c>
      <c r="EH71" s="21" t="n">
        <f aca="false">'[6]SBP Exports by all commodit '!EH71</f>
        <v>170.927</v>
      </c>
      <c r="EI71" s="21" t="n">
        <f aca="false">'[6]SBP Exports by all commodit '!EI71</f>
        <v>164.233</v>
      </c>
      <c r="EJ71" s="21" t="n">
        <f aca="false">'[6]SBP Exports by all commodit '!EJ71</f>
        <v>196.42</v>
      </c>
      <c r="EK71" s="21" t="n">
        <f aca="false">'[6]SBP Exports by all commodit '!EK71</f>
        <v>38.226</v>
      </c>
      <c r="EL71" s="21" t="n">
        <f aca="false">'[6]SBP Exports by all commodit '!EL71</f>
        <v>875.794</v>
      </c>
      <c r="EM71" s="21" t="n">
        <f aca="false">'[6]SBP Exports by all commodit '!EM71</f>
        <v>249.198</v>
      </c>
      <c r="EN71" s="21" t="n">
        <f aca="false">'[6]SBP Exports by all commodit '!EN71</f>
        <v>190.313</v>
      </c>
      <c r="EO71" s="21" t="n">
        <f aca="false">'[6]SBP Exports by all commodit '!EO71</f>
        <v>347.191</v>
      </c>
      <c r="EP71" s="21" t="n">
        <f aca="false">'[6]SBP Exports by all commodit '!EP71</f>
        <v>151.588</v>
      </c>
      <c r="EQ71" s="21" t="n">
        <f aca="false">'[6]SBP Exports by all commodit '!EQ71</f>
        <v>1039.356</v>
      </c>
      <c r="ER71" s="21" t="n">
        <f aca="false">'[6]SBP Exports by all commodit '!ER71</f>
        <v>1308.621</v>
      </c>
      <c r="ES71" s="21" t="n">
        <f aca="false">'[6]SBP Exports by all commodit '!ES71</f>
        <v>799.22</v>
      </c>
      <c r="ET71" s="21" t="n">
        <f aca="false">'[6]SBP Exports by all commodit '!ET71</f>
        <v>1918.586</v>
      </c>
      <c r="EU71" s="21" t="n">
        <f aca="false">'[6]SBP Exports by all commodit '!EU71</f>
        <v>1279.059</v>
      </c>
      <c r="EV71" s="21" t="n">
        <f aca="false">'[6]SBP Exports by all commodit '!EV71</f>
        <v>948.222</v>
      </c>
      <c r="EW71" s="21" t="n">
        <f aca="false">'[6]SBP Exports by all commodit '!EW71</f>
        <v>1079.181</v>
      </c>
      <c r="EX71" s="21" t="n">
        <f aca="false">'[6]SBP Exports by all commodit '!EX71</f>
        <v>747.878</v>
      </c>
      <c r="EY71" s="21" t="n">
        <f aca="false">'[6]SBP Exports by all commodit '!EY71</f>
        <v>1546.12</v>
      </c>
      <c r="EZ71" s="21" t="n">
        <f aca="false">'[6]SBP Exports by all commodit '!EZ71</f>
        <v>1137.679</v>
      </c>
      <c r="FA71" s="21" t="n">
        <f aca="false">'[6]SBP Exports by all commodit '!FA71</f>
        <v>1827.502</v>
      </c>
      <c r="FB71" s="21" t="n">
        <f aca="false">'[6]SBP Exports by all commodit '!FB71</f>
        <v>117.197</v>
      </c>
      <c r="FC71" s="21" t="n">
        <f aca="false">'[6]SBP Exports by all commodit '!FC71</f>
        <v>118.595</v>
      </c>
      <c r="FD71" s="21" t="n">
        <f aca="false">'[6]SBP Exports by all commodit '!FD71</f>
        <v>418.482</v>
      </c>
      <c r="FE71" s="21" t="n">
        <f aca="false">'[6]SBP Exports by all commodit '!FE71</f>
        <v>333.982</v>
      </c>
      <c r="FF71" s="21" t="n">
        <f aca="false">'[6]SBP Exports by all commodit '!FF71</f>
        <v>483.505</v>
      </c>
      <c r="FG71" s="21" t="n">
        <f aca="false">'[6]SBP Exports by all commodit '!FG71</f>
        <v>741.998</v>
      </c>
      <c r="FH71" s="21" t="n">
        <f aca="false">'[6]SBP Exports by all commodit '!FH71</f>
        <v>1782.323</v>
      </c>
      <c r="FI71" s="21" t="n">
        <f aca="false">'[6]SBP Exports by all commodit '!FI71</f>
        <v>583.422</v>
      </c>
      <c r="FJ71" s="21" t="n">
        <f aca="false">'[6]SBP Exports by all commodit '!FJ71</f>
        <v>299.619</v>
      </c>
    </row>
    <row r="72" s="6" customFormat="true" ht="15" hidden="false" customHeight="false" outlineLevel="0" collapsed="false">
      <c r="A72" s="19" t="s">
        <v>70</v>
      </c>
      <c r="B72" s="20" t="n">
        <v>19617.151</v>
      </c>
      <c r="C72" s="20" t="n">
        <v>14199.763</v>
      </c>
      <c r="D72" s="21" t="n">
        <v>26552.002</v>
      </c>
      <c r="E72" s="21" t="n">
        <v>26506.582</v>
      </c>
      <c r="F72" s="21" t="n">
        <v>19692.671</v>
      </c>
      <c r="G72" s="21" t="n">
        <v>36333.666</v>
      </c>
      <c r="H72" s="21" t="n">
        <v>26707.955</v>
      </c>
      <c r="I72" s="21" t="n">
        <v>21398.893</v>
      </c>
      <c r="J72" s="21" t="n">
        <v>25812.525</v>
      </c>
      <c r="K72" s="21" t="n">
        <v>18531.247</v>
      </c>
      <c r="L72" s="21" t="n">
        <v>24888.581</v>
      </c>
      <c r="M72" s="21" t="n">
        <v>30136.56</v>
      </c>
      <c r="N72" s="21" t="n">
        <v>24653.257</v>
      </c>
      <c r="O72" s="21" t="n">
        <v>19603.541</v>
      </c>
      <c r="P72" s="21" t="n">
        <v>18575.601</v>
      </c>
      <c r="Q72" s="21" t="n">
        <v>20392.781</v>
      </c>
      <c r="R72" s="21" t="n">
        <v>19718.248</v>
      </c>
      <c r="S72" s="21" t="n">
        <v>24218.988</v>
      </c>
      <c r="T72" s="21" t="n">
        <v>20988.578</v>
      </c>
      <c r="U72" s="21" t="n">
        <v>27190.493</v>
      </c>
      <c r="V72" s="21" t="n">
        <v>19842.02</v>
      </c>
      <c r="W72" s="21" t="n">
        <v>16995.462</v>
      </c>
      <c r="X72" s="21" t="n">
        <v>14109.919</v>
      </c>
      <c r="Y72" s="21" t="n">
        <v>20712.557</v>
      </c>
      <c r="Z72" s="21" t="n">
        <v>17243.877</v>
      </c>
      <c r="AA72" s="21" t="n">
        <v>15653.234</v>
      </c>
      <c r="AB72" s="21" t="n">
        <v>16539.097</v>
      </c>
      <c r="AC72" s="21" t="n">
        <v>24076.619</v>
      </c>
      <c r="AD72" s="21" t="n">
        <v>17949.227</v>
      </c>
      <c r="AE72" s="21" t="n">
        <v>21131.788</v>
      </c>
      <c r="AF72" s="21" t="n">
        <v>19706.897</v>
      </c>
      <c r="AG72" s="21" t="n">
        <v>13825.763</v>
      </c>
      <c r="AH72" s="21" t="n">
        <v>19296.704</v>
      </c>
      <c r="AI72" s="21" t="n">
        <v>11793.753</v>
      </c>
      <c r="AJ72" s="21" t="n">
        <v>15076.562</v>
      </c>
      <c r="AK72" s="21" t="n">
        <v>16770.306</v>
      </c>
      <c r="AL72" s="21" t="n">
        <v>16244.317</v>
      </c>
      <c r="AM72" s="21" t="n">
        <v>18958.999</v>
      </c>
      <c r="AN72" s="21" t="n">
        <v>13931.956</v>
      </c>
      <c r="AO72" s="21" t="n">
        <v>16286.104</v>
      </c>
      <c r="AP72" s="21" t="n">
        <v>15507.92</v>
      </c>
      <c r="AQ72" s="21" t="n">
        <v>16991.909</v>
      </c>
      <c r="AR72" s="21" t="n">
        <v>18119.344</v>
      </c>
      <c r="AS72" s="21" t="n">
        <v>20504.451</v>
      </c>
      <c r="AT72" s="21" t="n">
        <v>18255.443</v>
      </c>
      <c r="AU72" s="21" t="n">
        <v>15105.657</v>
      </c>
      <c r="AV72" s="21" t="n">
        <v>17692.309</v>
      </c>
      <c r="AW72" s="21" t="n">
        <v>19268.298</v>
      </c>
      <c r="AX72" s="21" t="n">
        <v>16756.81</v>
      </c>
      <c r="AY72" s="21" t="n">
        <v>15836.76</v>
      </c>
      <c r="AZ72" s="21" t="n">
        <v>4610.639</v>
      </c>
      <c r="BA72" s="21" t="n">
        <v>3388.042</v>
      </c>
      <c r="BB72" s="21" t="n">
        <v>4391.802</v>
      </c>
      <c r="BC72" s="21" t="n">
        <v>2600.198</v>
      </c>
      <c r="BD72" s="21" t="n">
        <v>7877.966</v>
      </c>
      <c r="BE72" s="21" t="n">
        <v>5435.171</v>
      </c>
      <c r="BF72" s="21" t="n">
        <v>2855.911</v>
      </c>
      <c r="BG72" s="21" t="n">
        <v>2511.195</v>
      </c>
      <c r="BH72" s="21" t="n">
        <v>2979.606</v>
      </c>
      <c r="BI72" s="21" t="n">
        <v>14831.903</v>
      </c>
      <c r="BJ72" s="21" t="n">
        <v>7940.828</v>
      </c>
      <c r="BK72" s="21" t="n">
        <v>3060.073</v>
      </c>
      <c r="BL72" s="21" t="n">
        <v>2862.498</v>
      </c>
      <c r="BM72" s="21" t="n">
        <v>2510.076</v>
      </c>
      <c r="BN72" s="21" t="n">
        <v>2165.772</v>
      </c>
      <c r="BO72" s="21" t="n">
        <v>1921.298</v>
      </c>
      <c r="BP72" s="21" t="n">
        <v>2245.831</v>
      </c>
      <c r="BQ72" s="21" t="n">
        <v>5515.937</v>
      </c>
      <c r="BR72" s="21" t="n">
        <v>7910.353</v>
      </c>
      <c r="BS72" s="21" t="n">
        <v>6215.718</v>
      </c>
      <c r="BT72" s="21" t="n">
        <v>5364.427</v>
      </c>
      <c r="BU72" s="21" t="n">
        <v>5706.315</v>
      </c>
      <c r="BV72" s="21" t="n">
        <v>4250.21</v>
      </c>
      <c r="BW72" s="21" t="n">
        <v>3658.194</v>
      </c>
      <c r="BX72" s="21" t="n">
        <v>5349.595</v>
      </c>
      <c r="BY72" s="21" t="n">
        <v>5042.581</v>
      </c>
      <c r="BZ72" s="21" t="n">
        <v>3127.542</v>
      </c>
      <c r="CA72" s="21" t="n">
        <v>4419.553</v>
      </c>
      <c r="CB72" s="21" t="n">
        <v>4418.755</v>
      </c>
      <c r="CC72" s="21" t="n">
        <v>3066.402</v>
      </c>
      <c r="CD72" s="21" t="n">
        <v>4783.311</v>
      </c>
      <c r="CE72" s="21" t="n">
        <v>6114.283</v>
      </c>
      <c r="CF72" s="21" t="n">
        <v>4705.822</v>
      </c>
      <c r="CG72" s="21" t="n">
        <v>3653.993</v>
      </c>
      <c r="CH72" s="21" t="n">
        <v>3654.452</v>
      </c>
      <c r="CI72" s="21" t="n">
        <v>3311.562</v>
      </c>
      <c r="CJ72" s="21" t="n">
        <v>3906.971</v>
      </c>
      <c r="CK72" s="21" t="n">
        <v>5332.624</v>
      </c>
      <c r="CL72" s="21" t="n">
        <v>6230.141</v>
      </c>
      <c r="CM72" s="21" t="n">
        <v>5188.065</v>
      </c>
      <c r="CN72" s="21" t="n">
        <v>7708.039</v>
      </c>
      <c r="CO72" s="21" t="n">
        <v>6643.073</v>
      </c>
      <c r="CP72" s="21" t="n">
        <v>7384.838</v>
      </c>
      <c r="CQ72" s="21" t="n">
        <v>6923.651</v>
      </c>
      <c r="CR72" s="21" t="n">
        <v>7995.195</v>
      </c>
      <c r="CS72" s="21" t="n">
        <v>8143.48</v>
      </c>
      <c r="CT72" s="21" t="n">
        <v>6909.343</v>
      </c>
      <c r="CU72" s="21" t="n">
        <v>6455.978</v>
      </c>
      <c r="CV72" s="21" t="n">
        <v>5911.174</v>
      </c>
      <c r="CW72" s="21" t="n">
        <v>5565.835</v>
      </c>
      <c r="CX72" s="21" t="n">
        <v>5448.215</v>
      </c>
      <c r="CY72" s="21" t="n">
        <v>4888.596</v>
      </c>
      <c r="CZ72" s="21" t="n">
        <v>4078.048</v>
      </c>
      <c r="DA72" s="21" t="n">
        <v>3095.133</v>
      </c>
      <c r="DB72" s="21" t="n">
        <v>3757.829</v>
      </c>
      <c r="DC72" s="21" t="n">
        <v>3404.561</v>
      </c>
      <c r="DD72" s="21" t="n">
        <v>3230.41</v>
      </c>
      <c r="DE72" s="21" t="n">
        <v>3812.612</v>
      </c>
      <c r="DF72" s="21" t="n">
        <f aca="false">'[6]SBP Exports by all commodit '!DF72</f>
        <v>3485.764</v>
      </c>
      <c r="DG72" s="21" t="n">
        <f aca="false">'[6]SBP Exports by all commodit '!DG72</f>
        <v>3373.367</v>
      </c>
      <c r="DH72" s="21" t="n">
        <f aca="false">'[6]SBP Exports by all commodit '!DH72</f>
        <v>3082.369</v>
      </c>
      <c r="DI72" s="21" t="n">
        <f aca="false">'[6]SBP Exports by all commodit '!DI72</f>
        <v>2985.718</v>
      </c>
      <c r="DJ72" s="21" t="n">
        <f aca="false">'[6]SBP Exports by all commodit '!DJ72</f>
        <v>3691.565</v>
      </c>
      <c r="DK72" s="21" t="n">
        <f aca="false">'[6]SBP Exports by all commodit '!DK72</f>
        <v>2993.379</v>
      </c>
      <c r="DL72" s="21" t="n">
        <f aca="false">'[6]SBP Exports by all commodit '!DL72</f>
        <v>3128.994</v>
      </c>
      <c r="DM72" s="21" t="n">
        <f aca="false">'[6]SBP Exports by all commodit '!DM72</f>
        <v>2902.063</v>
      </c>
      <c r="DN72" s="21" t="n">
        <f aca="false">'[6]SBP Exports by all commodit '!DN72</f>
        <v>3162.103</v>
      </c>
      <c r="DO72" s="21" t="n">
        <f aca="false">'[6]SBP Exports by all commodit '!DO72</f>
        <v>3297.38</v>
      </c>
      <c r="DP72" s="21" t="n">
        <f aca="false">'[6]SBP Exports by all commodit '!DP72</f>
        <v>2973.416</v>
      </c>
      <c r="DQ72" s="21" t="n">
        <f aca="false">'[6]SBP Exports by all commodit '!DQ72</f>
        <v>2906.203</v>
      </c>
      <c r="DR72" s="21" t="n">
        <f aca="false">'[6]SBP Exports by all commodit '!DR72</f>
        <v>4036.806</v>
      </c>
      <c r="DS72" s="21" t="n">
        <f aca="false">'[6]SBP Exports by all commodit '!DS72</f>
        <v>3926.476</v>
      </c>
      <c r="DT72" s="21" t="n">
        <f aca="false">'[6]SBP Exports by all commodit '!DT72</f>
        <v>4733.007</v>
      </c>
      <c r="DU72" s="21" t="n">
        <f aca="false">'[6]SBP Exports by all commodit '!DU72</f>
        <v>4370.478</v>
      </c>
      <c r="DV72" s="21" t="n">
        <f aca="false">'[6]SBP Exports by all commodit '!DV72</f>
        <v>3927.122</v>
      </c>
      <c r="DW72" s="21" t="n">
        <f aca="false">'[6]SBP Exports by all commodit '!DW72</f>
        <v>5637.535</v>
      </c>
      <c r="DX72" s="21" t="n">
        <f aca="false">'[6]SBP Exports by all commodit '!DX72</f>
        <v>3833.73</v>
      </c>
      <c r="DY72" s="21" t="n">
        <f aca="false">'[6]SBP Exports by all commodit '!DY72</f>
        <v>3464.794</v>
      </c>
      <c r="DZ72" s="21" t="n">
        <f aca="false">'[6]SBP Exports by all commodit '!DZ72</f>
        <v>5792.299</v>
      </c>
      <c r="EA72" s="21" t="n">
        <f aca="false">'[6]SBP Exports by all commodit '!EA72</f>
        <v>4514.076</v>
      </c>
      <c r="EB72" s="21" t="n">
        <f aca="false">'[6]SBP Exports by all commodit '!EB72</f>
        <v>4635.441</v>
      </c>
      <c r="EC72" s="21" t="n">
        <f aca="false">'[6]SBP Exports by all commodit '!EC72</f>
        <v>3899.42</v>
      </c>
      <c r="ED72" s="21" t="n">
        <f aca="false">'[6]SBP Exports by all commodit '!ED72</f>
        <v>3759.285</v>
      </c>
      <c r="EE72" s="21" t="n">
        <f aca="false">'[6]SBP Exports by all commodit '!EE72</f>
        <v>3021.986</v>
      </c>
      <c r="EF72" s="21" t="n">
        <f aca="false">'[6]SBP Exports by all commodit '!EF72</f>
        <v>5237.68</v>
      </c>
      <c r="EG72" s="21" t="n">
        <f aca="false">'[6]SBP Exports by all commodit '!EG72</f>
        <v>3659.931</v>
      </c>
      <c r="EH72" s="21" t="n">
        <f aca="false">'[6]SBP Exports by all commodit '!EH72</f>
        <v>5069.698</v>
      </c>
      <c r="EI72" s="21" t="n">
        <f aca="false">'[6]SBP Exports by all commodit '!EI72</f>
        <v>4136.64</v>
      </c>
      <c r="EJ72" s="21" t="n">
        <f aca="false">'[6]SBP Exports by all commodit '!EJ72</f>
        <v>2728.003</v>
      </c>
      <c r="EK72" s="21" t="n">
        <f aca="false">'[6]SBP Exports by all commodit '!EK72</f>
        <v>2074.097</v>
      </c>
      <c r="EL72" s="21" t="n">
        <f aca="false">'[6]SBP Exports by all commodit '!EL72</f>
        <v>2555.634</v>
      </c>
      <c r="EM72" s="21" t="n">
        <f aca="false">'[6]SBP Exports by all commodit '!EM72</f>
        <v>2923.488</v>
      </c>
      <c r="EN72" s="21" t="n">
        <f aca="false">'[6]SBP Exports by all commodit '!EN72</f>
        <v>3578.758</v>
      </c>
      <c r="EO72" s="21" t="n">
        <f aca="false">'[6]SBP Exports by all commodit '!EO72</f>
        <v>3692.103</v>
      </c>
      <c r="EP72" s="21" t="n">
        <f aca="false">'[6]SBP Exports by all commodit '!EP72</f>
        <v>1801.067</v>
      </c>
      <c r="EQ72" s="21" t="n">
        <f aca="false">'[6]SBP Exports by all commodit '!EQ72</f>
        <v>23876.913</v>
      </c>
      <c r="ER72" s="21" t="n">
        <f aca="false">'[6]SBP Exports by all commodit '!ER72</f>
        <v>26103.664</v>
      </c>
      <c r="ES72" s="21" t="n">
        <f aca="false">'[6]SBP Exports by all commodit '!ES72</f>
        <v>23926.505</v>
      </c>
      <c r="ET72" s="21" t="n">
        <f aca="false">'[6]SBP Exports by all commodit '!ET72</f>
        <v>20598.051</v>
      </c>
      <c r="EU72" s="21" t="n">
        <f aca="false">'[6]SBP Exports by all commodit '!EU72</f>
        <v>27847.108</v>
      </c>
      <c r="EV72" s="21" t="n">
        <f aca="false">'[6]SBP Exports by all commodit '!EV72</f>
        <v>23071.45</v>
      </c>
      <c r="EW72" s="21" t="n">
        <f aca="false">'[6]SBP Exports by all commodit '!EW72</f>
        <v>22872.077</v>
      </c>
      <c r="EX72" s="21" t="n">
        <f aca="false">'[6]SBP Exports by all commodit '!EX72</f>
        <v>23571.309</v>
      </c>
      <c r="EY72" s="21" t="n">
        <f aca="false">'[6]SBP Exports by all commodit '!EY72</f>
        <v>22752.373</v>
      </c>
      <c r="EZ72" s="21" t="n">
        <f aca="false">'[6]SBP Exports by all commodit '!EZ72</f>
        <v>22629.062</v>
      </c>
      <c r="FA72" s="21" t="n">
        <f aca="false">'[6]SBP Exports by all commodit '!FA72</f>
        <v>24959.047</v>
      </c>
      <c r="FB72" s="21" t="n">
        <f aca="false">'[6]SBP Exports by all commodit '!FB72</f>
        <v>1303.937</v>
      </c>
      <c r="FC72" s="21" t="n">
        <f aca="false">'[6]SBP Exports by all commodit '!FC72</f>
        <v>1751.694</v>
      </c>
      <c r="FD72" s="21" t="n">
        <f aca="false">'[6]SBP Exports by all commodit '!FD72</f>
        <v>1538.263</v>
      </c>
      <c r="FE72" s="21" t="n">
        <f aca="false">'[6]SBP Exports by all commodit '!FE72</f>
        <v>1901.901</v>
      </c>
      <c r="FF72" s="21" t="n">
        <f aca="false">'[6]SBP Exports by all commodit '!FF72</f>
        <v>1517</v>
      </c>
      <c r="FG72" s="21" t="n">
        <f aca="false">'[6]SBP Exports by all commodit '!FG72</f>
        <v>1264.176</v>
      </c>
      <c r="FH72" s="21" t="n">
        <f aca="false">'[6]SBP Exports by all commodit '!FH72</f>
        <v>20387.378</v>
      </c>
      <c r="FI72" s="21" t="n">
        <f aca="false">'[6]SBP Exports by all commodit '!FI72</f>
        <v>1473.203</v>
      </c>
      <c r="FJ72" s="21" t="n">
        <f aca="false">'[6]SBP Exports by all commodit '!FJ72</f>
        <v>2285.395</v>
      </c>
    </row>
    <row r="73" s="6" customFormat="true" ht="15" hidden="false" customHeight="false" outlineLevel="0" collapsed="false">
      <c r="A73" s="19" t="s">
        <v>71</v>
      </c>
      <c r="B73" s="20" t="n">
        <v>13884.479</v>
      </c>
      <c r="C73" s="20" t="n">
        <v>20195.991</v>
      </c>
      <c r="D73" s="21" t="n">
        <v>18413.93</v>
      </c>
      <c r="E73" s="21" t="n">
        <v>12853.537</v>
      </c>
      <c r="F73" s="21" t="n">
        <v>11931.51</v>
      </c>
      <c r="G73" s="21" t="n">
        <v>19533.759</v>
      </c>
      <c r="H73" s="21" t="n">
        <v>18629.552</v>
      </c>
      <c r="I73" s="21" t="n">
        <v>18216.515</v>
      </c>
      <c r="J73" s="21" t="n">
        <v>18966.358</v>
      </c>
      <c r="K73" s="21" t="n">
        <v>25963.362</v>
      </c>
      <c r="L73" s="21" t="n">
        <v>15463.98</v>
      </c>
      <c r="M73" s="21" t="n">
        <v>19343.709</v>
      </c>
      <c r="N73" s="21" t="n">
        <v>16761.139</v>
      </c>
      <c r="O73" s="21" t="n">
        <v>21293.155</v>
      </c>
      <c r="P73" s="21" t="n">
        <v>15125.765</v>
      </c>
      <c r="Q73" s="21" t="n">
        <v>22608.486</v>
      </c>
      <c r="R73" s="21" t="n">
        <v>13027.827</v>
      </c>
      <c r="S73" s="21" t="n">
        <v>22234.915</v>
      </c>
      <c r="T73" s="21" t="n">
        <v>26781.418</v>
      </c>
      <c r="U73" s="21" t="n">
        <v>26033.58</v>
      </c>
      <c r="V73" s="21" t="n">
        <v>20109.667</v>
      </c>
      <c r="W73" s="21" t="n">
        <v>22776.27</v>
      </c>
      <c r="X73" s="21" t="n">
        <v>13076.059</v>
      </c>
      <c r="Y73" s="21" t="n">
        <v>24289.818</v>
      </c>
      <c r="Z73" s="21" t="n">
        <v>17596.081</v>
      </c>
      <c r="AA73" s="21" t="n">
        <v>23639.253</v>
      </c>
      <c r="AB73" s="21" t="n">
        <v>20238.973</v>
      </c>
      <c r="AC73" s="21" t="n">
        <v>19812.014</v>
      </c>
      <c r="AD73" s="21" t="n">
        <v>11776.12</v>
      </c>
      <c r="AE73" s="21" t="n">
        <v>17184.855</v>
      </c>
      <c r="AF73" s="21" t="n">
        <v>9839.417</v>
      </c>
      <c r="AG73" s="21" t="n">
        <v>11604.955</v>
      </c>
      <c r="AH73" s="21" t="n">
        <v>18381.344</v>
      </c>
      <c r="AI73" s="21" t="n">
        <v>17240.815</v>
      </c>
      <c r="AJ73" s="21" t="n">
        <v>14810.133</v>
      </c>
      <c r="AK73" s="21" t="n">
        <v>13964.831</v>
      </c>
      <c r="AL73" s="21" t="n">
        <v>12602.12</v>
      </c>
      <c r="AM73" s="21" t="n">
        <v>17370.054</v>
      </c>
      <c r="AN73" s="21" t="n">
        <v>16372.869</v>
      </c>
      <c r="AO73" s="21" t="n">
        <v>25716.857</v>
      </c>
      <c r="AP73" s="21" t="n">
        <v>25222.964</v>
      </c>
      <c r="AQ73" s="21" t="n">
        <v>30882.424</v>
      </c>
      <c r="AR73" s="21" t="n">
        <v>24175.311</v>
      </c>
      <c r="AS73" s="21" t="n">
        <v>26885.728</v>
      </c>
      <c r="AT73" s="21" t="n">
        <v>37781.506</v>
      </c>
      <c r="AU73" s="21" t="n">
        <v>32787.847</v>
      </c>
      <c r="AV73" s="21" t="n">
        <v>32671.026</v>
      </c>
      <c r="AW73" s="21" t="n">
        <v>30310.185</v>
      </c>
      <c r="AX73" s="21" t="n">
        <v>28880.569</v>
      </c>
      <c r="AY73" s="21" t="n">
        <v>30358.007</v>
      </c>
      <c r="AZ73" s="21" t="n">
        <v>25993.738</v>
      </c>
      <c r="BA73" s="21" t="n">
        <v>27280.696</v>
      </c>
      <c r="BB73" s="21" t="n">
        <v>28028.316</v>
      </c>
      <c r="BC73" s="21" t="n">
        <v>30320.577</v>
      </c>
      <c r="BD73" s="21" t="n">
        <v>31078.529</v>
      </c>
      <c r="BE73" s="21" t="n">
        <v>33230.289</v>
      </c>
      <c r="BF73" s="21" t="n">
        <v>34525.066</v>
      </c>
      <c r="BG73" s="21" t="n">
        <v>39917.589</v>
      </c>
      <c r="BH73" s="21" t="n">
        <v>36726.736</v>
      </c>
      <c r="BI73" s="21" t="n">
        <v>41112.481</v>
      </c>
      <c r="BJ73" s="21" t="n">
        <v>40576.227</v>
      </c>
      <c r="BK73" s="21" t="n">
        <v>42086.878</v>
      </c>
      <c r="BL73" s="21" t="n">
        <v>41770.526</v>
      </c>
      <c r="BM73" s="21" t="n">
        <v>33646.851</v>
      </c>
      <c r="BN73" s="21" t="n">
        <v>30567.422</v>
      </c>
      <c r="BO73" s="21" t="n">
        <v>34718.289</v>
      </c>
      <c r="BP73" s="21" t="n">
        <v>35523.452</v>
      </c>
      <c r="BQ73" s="21" t="n">
        <v>30981.549</v>
      </c>
      <c r="BR73" s="21" t="n">
        <v>26805.727</v>
      </c>
      <c r="BS73" s="21" t="n">
        <v>29038.73</v>
      </c>
      <c r="BT73" s="21" t="n">
        <v>23999.525</v>
      </c>
      <c r="BU73" s="21" t="n">
        <v>27535.135</v>
      </c>
      <c r="BV73" s="21" t="n">
        <v>26724.358</v>
      </c>
      <c r="BW73" s="21" t="n">
        <v>28674.932</v>
      </c>
      <c r="BX73" s="21" t="n">
        <v>30696.401</v>
      </c>
      <c r="BY73" s="21" t="n">
        <v>32647.266</v>
      </c>
      <c r="BZ73" s="21" t="n">
        <v>26452.758</v>
      </c>
      <c r="CA73" s="21" t="n">
        <v>35278.409</v>
      </c>
      <c r="CB73" s="21" t="n">
        <v>27721.037</v>
      </c>
      <c r="CC73" s="21" t="n">
        <v>23820.43</v>
      </c>
      <c r="CD73" s="21" t="n">
        <v>37380.637</v>
      </c>
      <c r="CE73" s="21" t="n">
        <v>41535.929</v>
      </c>
      <c r="CF73" s="21" t="n">
        <v>37520.168</v>
      </c>
      <c r="CG73" s="21" t="n">
        <v>46974.28</v>
      </c>
      <c r="CH73" s="21" t="n">
        <v>39532.222</v>
      </c>
      <c r="CI73" s="21" t="n">
        <v>43260.749</v>
      </c>
      <c r="CJ73" s="21" t="n">
        <v>46331.684</v>
      </c>
      <c r="CK73" s="21" t="n">
        <v>43490.836</v>
      </c>
      <c r="CL73" s="21" t="n">
        <v>46628.5</v>
      </c>
      <c r="CM73" s="21" t="n">
        <v>49659.931</v>
      </c>
      <c r="CN73" s="21" t="n">
        <v>41791.927</v>
      </c>
      <c r="CO73" s="21" t="n">
        <v>49335.608</v>
      </c>
      <c r="CP73" s="21" t="n">
        <v>55191.403</v>
      </c>
      <c r="CQ73" s="21" t="n">
        <v>56487.052</v>
      </c>
      <c r="CR73" s="21" t="n">
        <v>58016.949</v>
      </c>
      <c r="CS73" s="21" t="n">
        <v>69410.932</v>
      </c>
      <c r="CT73" s="21" t="n">
        <v>72154.983</v>
      </c>
      <c r="CU73" s="21" t="n">
        <v>57056.436</v>
      </c>
      <c r="CV73" s="21" t="n">
        <v>67203.27</v>
      </c>
      <c r="CW73" s="21" t="n">
        <v>56865.091</v>
      </c>
      <c r="CX73" s="21" t="n">
        <v>51250.68</v>
      </c>
      <c r="CY73" s="21" t="n">
        <v>54150.232</v>
      </c>
      <c r="CZ73" s="21" t="n">
        <v>43858.671</v>
      </c>
      <c r="DA73" s="21" t="n">
        <v>43366.076</v>
      </c>
      <c r="DB73" s="21" t="n">
        <v>43861.501</v>
      </c>
      <c r="DC73" s="21" t="n">
        <v>47485.532</v>
      </c>
      <c r="DD73" s="21" t="n">
        <v>48215.4</v>
      </c>
      <c r="DE73" s="21" t="n">
        <v>50001.203</v>
      </c>
      <c r="DF73" s="21" t="n">
        <f aca="false">'[6]SBP Exports by all commodit '!DF73</f>
        <v>44766.899</v>
      </c>
      <c r="DG73" s="21" t="n">
        <f aca="false">'[6]SBP Exports by all commodit '!DG73</f>
        <v>41635.746</v>
      </c>
      <c r="DH73" s="21" t="n">
        <f aca="false">'[6]SBP Exports by all commodit '!DH73</f>
        <v>43318.603</v>
      </c>
      <c r="DI73" s="21" t="n">
        <f aca="false">'[6]SBP Exports by all commodit '!DI73</f>
        <v>37574.878</v>
      </c>
      <c r="DJ73" s="21" t="n">
        <f aca="false">'[6]SBP Exports by all commodit '!DJ73</f>
        <v>36767.327</v>
      </c>
      <c r="DK73" s="21" t="n">
        <f aca="false">'[6]SBP Exports by all commodit '!DK73</f>
        <v>32952.214</v>
      </c>
      <c r="DL73" s="21" t="n">
        <f aca="false">'[6]SBP Exports by all commodit '!DL73</f>
        <v>29966.995</v>
      </c>
      <c r="DM73" s="21" t="n">
        <f aca="false">'[6]SBP Exports by all commodit '!DM73</f>
        <v>28151.082</v>
      </c>
      <c r="DN73" s="21" t="n">
        <f aca="false">'[6]SBP Exports by all commodit '!DN73</f>
        <v>31844.347</v>
      </c>
      <c r="DO73" s="21" t="n">
        <f aca="false">'[6]SBP Exports by all commodit '!DO73</f>
        <v>37258.064</v>
      </c>
      <c r="DP73" s="21" t="n">
        <f aca="false">'[6]SBP Exports by all commodit '!DP73</f>
        <v>32367.12</v>
      </c>
      <c r="DQ73" s="21" t="n">
        <f aca="false">'[6]SBP Exports by all commodit '!DQ73</f>
        <v>35016.599</v>
      </c>
      <c r="DR73" s="21" t="n">
        <f aca="false">'[6]SBP Exports by all commodit '!DR73</f>
        <v>38961.565</v>
      </c>
      <c r="DS73" s="21" t="n">
        <f aca="false">'[6]SBP Exports by all commodit '!DS73</f>
        <v>35923.405</v>
      </c>
      <c r="DT73" s="21" t="n">
        <f aca="false">'[6]SBP Exports by all commodit '!DT73</f>
        <v>35091.768</v>
      </c>
      <c r="DU73" s="21" t="n">
        <f aca="false">'[6]SBP Exports by all commodit '!DU73</f>
        <v>37014.606</v>
      </c>
      <c r="DV73" s="21" t="n">
        <f aca="false">'[6]SBP Exports by all commodit '!DV73</f>
        <v>30278.05</v>
      </c>
      <c r="DW73" s="21" t="n">
        <f aca="false">'[6]SBP Exports by all commodit '!DW73</f>
        <v>38506.161</v>
      </c>
      <c r="DX73" s="21" t="n">
        <f aca="false">'[6]SBP Exports by all commodit '!DX73</f>
        <v>34406.611</v>
      </c>
      <c r="DY73" s="21" t="n">
        <f aca="false">'[6]SBP Exports by all commodit '!DY73</f>
        <v>28570.712</v>
      </c>
      <c r="DZ73" s="21" t="n">
        <f aca="false">'[6]SBP Exports by all commodit '!DZ73</f>
        <v>34242.225</v>
      </c>
      <c r="EA73" s="21" t="n">
        <f aca="false">'[6]SBP Exports by all commodit '!EA73</f>
        <v>35436.42</v>
      </c>
      <c r="EB73" s="21" t="n">
        <f aca="false">'[6]SBP Exports by all commodit '!EB73</f>
        <v>30986.089</v>
      </c>
      <c r="EC73" s="21" t="n">
        <f aca="false">'[6]SBP Exports by all commodit '!EC73</f>
        <v>33393.259</v>
      </c>
      <c r="ED73" s="21" t="n">
        <f aca="false">'[6]SBP Exports by all commodit '!ED73</f>
        <v>31703.369</v>
      </c>
      <c r="EE73" s="21" t="n">
        <f aca="false">'[6]SBP Exports by all commodit '!EE73</f>
        <v>35149.35</v>
      </c>
      <c r="EF73" s="21" t="n">
        <f aca="false">'[6]SBP Exports by all commodit '!EF73</f>
        <v>31378.297</v>
      </c>
      <c r="EG73" s="21" t="n">
        <f aca="false">'[6]SBP Exports by all commodit '!EG73</f>
        <v>30355.241</v>
      </c>
      <c r="EH73" s="21" t="n">
        <f aca="false">'[6]SBP Exports by all commodit '!EH73</f>
        <v>27131.915</v>
      </c>
      <c r="EI73" s="21" t="n">
        <f aca="false">'[6]SBP Exports by all commodit '!EI73</f>
        <v>31080.727</v>
      </c>
      <c r="EJ73" s="21" t="n">
        <f aca="false">'[6]SBP Exports by all commodit '!EJ73</f>
        <v>25297.278</v>
      </c>
      <c r="EK73" s="21" t="n">
        <f aca="false">'[6]SBP Exports by all commodit '!EK73</f>
        <v>27673.223</v>
      </c>
      <c r="EL73" s="21" t="n">
        <f aca="false">'[6]SBP Exports by all commodit '!EL73</f>
        <v>30678.896</v>
      </c>
      <c r="EM73" s="21" t="n">
        <f aca="false">'[6]SBP Exports by all commodit '!EM73</f>
        <v>26014.062</v>
      </c>
      <c r="EN73" s="21" t="n">
        <f aca="false">'[6]SBP Exports by all commodit '!EN73</f>
        <v>28118.514</v>
      </c>
      <c r="EO73" s="21" t="n">
        <f aca="false">'[6]SBP Exports by all commodit '!EO73</f>
        <v>28873.423</v>
      </c>
      <c r="EP73" s="21" t="n">
        <f aca="false">'[6]SBP Exports by all commodit '!EP73</f>
        <v>23924.768</v>
      </c>
      <c r="EQ73" s="21" t="n">
        <f aca="false">'[6]SBP Exports by all commodit '!EQ73</f>
        <v>6962.749</v>
      </c>
      <c r="ER73" s="21" t="n">
        <f aca="false">'[6]SBP Exports by all commodit '!ER73</f>
        <v>2141.271</v>
      </c>
      <c r="ES73" s="21" t="n">
        <f aca="false">'[6]SBP Exports by all commodit '!ES73</f>
        <v>15720.958</v>
      </c>
      <c r="ET73" s="21" t="n">
        <f aca="false">'[6]SBP Exports by all commodit '!ET73</f>
        <v>6787.622</v>
      </c>
      <c r="EU73" s="21" t="n">
        <f aca="false">'[6]SBP Exports by all commodit '!EU73</f>
        <v>14699.371</v>
      </c>
      <c r="EV73" s="21" t="n">
        <f aca="false">'[6]SBP Exports by all commodit '!EV73</f>
        <v>9575.017</v>
      </c>
      <c r="EW73" s="21" t="n">
        <f aca="false">'[6]SBP Exports by all commodit '!EW73</f>
        <v>7180.672</v>
      </c>
      <c r="EX73" s="21" t="n">
        <f aca="false">'[6]SBP Exports by all commodit '!EX73</f>
        <v>6353.207</v>
      </c>
      <c r="EY73" s="21" t="n">
        <f aca="false">'[6]SBP Exports by all commodit '!EY73</f>
        <v>17619.232</v>
      </c>
      <c r="EZ73" s="21" t="n">
        <f aca="false">'[6]SBP Exports by all commodit '!EZ73</f>
        <v>16815.379</v>
      </c>
      <c r="FA73" s="21" t="n">
        <f aca="false">'[6]SBP Exports by all commodit '!FA73</f>
        <v>5078.759</v>
      </c>
      <c r="FB73" s="21" t="n">
        <f aca="false">'[6]SBP Exports by all commodit '!FB73</f>
        <v>19849.899</v>
      </c>
      <c r="FC73" s="21" t="n">
        <f aca="false">'[6]SBP Exports by all commodit '!FC73</f>
        <v>22428.477</v>
      </c>
      <c r="FD73" s="21" t="n">
        <f aca="false">'[6]SBP Exports by all commodit '!FD73</f>
        <v>23161.294</v>
      </c>
      <c r="FE73" s="21" t="n">
        <f aca="false">'[6]SBP Exports by all commodit '!FE73</f>
        <v>23854.745</v>
      </c>
      <c r="FF73" s="21" t="n">
        <f aca="false">'[6]SBP Exports by all commodit '!FF73</f>
        <v>21984.806</v>
      </c>
      <c r="FG73" s="21" t="n">
        <f aca="false">'[6]SBP Exports by all commodit '!FG73</f>
        <v>23048.973</v>
      </c>
      <c r="FH73" s="21" t="n">
        <f aca="false">'[6]SBP Exports by all commodit '!FH73</f>
        <v>4398.687</v>
      </c>
      <c r="FI73" s="21" t="n">
        <f aca="false">'[6]SBP Exports by all commodit '!FI73</f>
        <v>18601.064</v>
      </c>
      <c r="FJ73" s="21" t="n">
        <f aca="false">'[6]SBP Exports by all commodit '!FJ73</f>
        <v>25191.816</v>
      </c>
    </row>
    <row r="74" s="6" customFormat="true" ht="15" hidden="false" customHeight="false" outlineLevel="0" collapsed="false">
      <c r="A74" s="19" t="s">
        <v>72</v>
      </c>
      <c r="B74" s="20" t="n">
        <v>6251.374</v>
      </c>
      <c r="C74" s="20" t="n">
        <v>2604.892</v>
      </c>
      <c r="D74" s="21" t="n">
        <v>3409.887</v>
      </c>
      <c r="E74" s="21" t="n">
        <v>2967.447</v>
      </c>
      <c r="F74" s="21" t="n">
        <v>2321.817</v>
      </c>
      <c r="G74" s="21" t="n">
        <v>2580.764</v>
      </c>
      <c r="H74" s="21" t="n">
        <v>5670.325</v>
      </c>
      <c r="I74" s="21" t="n">
        <v>2734.719</v>
      </c>
      <c r="J74" s="21" t="n">
        <v>3659.777</v>
      </c>
      <c r="K74" s="21" t="n">
        <v>2635.451</v>
      </c>
      <c r="L74" s="21" t="n">
        <v>2767.142</v>
      </c>
      <c r="M74" s="21" t="n">
        <v>3734.962</v>
      </c>
      <c r="N74" s="21" t="n">
        <v>2935.802</v>
      </c>
      <c r="O74" s="21" t="n">
        <v>1646.983</v>
      </c>
      <c r="P74" s="21" t="n">
        <v>3709.654</v>
      </c>
      <c r="Q74" s="21" t="n">
        <v>3949.971</v>
      </c>
      <c r="R74" s="21" t="n">
        <v>2972.301</v>
      </c>
      <c r="S74" s="21" t="n">
        <v>3939.995</v>
      </c>
      <c r="T74" s="21" t="n">
        <v>3780.142</v>
      </c>
      <c r="U74" s="21" t="n">
        <v>3391.472</v>
      </c>
      <c r="V74" s="21" t="n">
        <v>5194.281</v>
      </c>
      <c r="W74" s="21" t="n">
        <v>3463.099</v>
      </c>
      <c r="X74" s="21" t="n">
        <v>3003.464</v>
      </c>
      <c r="Y74" s="21" t="n">
        <v>4041.135</v>
      </c>
      <c r="Z74" s="21" t="n">
        <v>2942.964</v>
      </c>
      <c r="AA74" s="21" t="n">
        <v>2394.193</v>
      </c>
      <c r="AB74" s="21" t="n">
        <v>5030.164</v>
      </c>
      <c r="AC74" s="21" t="n">
        <v>5409.537</v>
      </c>
      <c r="AD74" s="21" t="n">
        <v>3759.81</v>
      </c>
      <c r="AE74" s="21" t="n">
        <v>4683.788</v>
      </c>
      <c r="AF74" s="21" t="n">
        <v>3677.357</v>
      </c>
      <c r="AG74" s="21" t="n">
        <v>4894.796</v>
      </c>
      <c r="AH74" s="21" t="n">
        <v>4686.941</v>
      </c>
      <c r="AI74" s="21" t="n">
        <v>5652.684</v>
      </c>
      <c r="AJ74" s="21" t="n">
        <v>5210.248</v>
      </c>
      <c r="AK74" s="21" t="n">
        <v>4365.601</v>
      </c>
      <c r="AL74" s="21" t="n">
        <v>3716.732</v>
      </c>
      <c r="AM74" s="21" t="n">
        <v>6314.448</v>
      </c>
      <c r="AN74" s="21" t="n">
        <v>5466.697</v>
      </c>
      <c r="AO74" s="21" t="n">
        <v>4388.319</v>
      </c>
      <c r="AP74" s="21" t="n">
        <v>5225.178</v>
      </c>
      <c r="AQ74" s="21" t="n">
        <v>5663.357</v>
      </c>
      <c r="AR74" s="21" t="n">
        <v>6379.829</v>
      </c>
      <c r="AS74" s="21" t="n">
        <v>3576.323</v>
      </c>
      <c r="AT74" s="21" t="n">
        <v>5981.062</v>
      </c>
      <c r="AU74" s="21" t="n">
        <v>7834.059</v>
      </c>
      <c r="AV74" s="21" t="n">
        <v>5343.194</v>
      </c>
      <c r="AW74" s="21" t="n">
        <v>2470.21</v>
      </c>
      <c r="AX74" s="21" t="n">
        <v>2531.047</v>
      </c>
      <c r="AY74" s="21" t="n">
        <v>2295.006</v>
      </c>
      <c r="AZ74" s="21" t="n">
        <v>1547.061</v>
      </c>
      <c r="BA74" s="21" t="n">
        <v>2906.073</v>
      </c>
      <c r="BB74" s="21" t="n">
        <v>1554.339</v>
      </c>
      <c r="BC74" s="21" t="n">
        <v>1228.933</v>
      </c>
      <c r="BD74" s="21" t="n">
        <v>1465.622</v>
      </c>
      <c r="BE74" s="21" t="n">
        <v>1490.774</v>
      </c>
      <c r="BF74" s="21" t="n">
        <v>1955.443</v>
      </c>
      <c r="BG74" s="21" t="n">
        <v>2186.741</v>
      </c>
      <c r="BH74" s="21" t="n">
        <v>2004.473</v>
      </c>
      <c r="BI74" s="21" t="n">
        <v>1839.979</v>
      </c>
      <c r="BJ74" s="21" t="n">
        <v>2613.659</v>
      </c>
      <c r="BK74" s="21" t="n">
        <v>2592.47</v>
      </c>
      <c r="BL74" s="21" t="n">
        <v>1926.338</v>
      </c>
      <c r="BM74" s="21" t="n">
        <v>1577.941</v>
      </c>
      <c r="BN74" s="21" t="n">
        <v>1961.079</v>
      </c>
      <c r="BO74" s="21" t="n">
        <v>2297.594</v>
      </c>
      <c r="BP74" s="21" t="n">
        <v>2065.41</v>
      </c>
      <c r="BQ74" s="21" t="n">
        <v>1836.313</v>
      </c>
      <c r="BR74" s="21" t="n">
        <v>1520.072</v>
      </c>
      <c r="BS74" s="21" t="n">
        <v>1222.446</v>
      </c>
      <c r="BT74" s="21" t="n">
        <v>1320.925</v>
      </c>
      <c r="BU74" s="21" t="n">
        <v>827.57</v>
      </c>
      <c r="BV74" s="21" t="n">
        <v>1012.733</v>
      </c>
      <c r="BW74" s="21" t="n">
        <v>1151.795</v>
      </c>
      <c r="BX74" s="21" t="n">
        <v>1966.715</v>
      </c>
      <c r="BY74" s="21" t="n">
        <v>1631.712</v>
      </c>
      <c r="BZ74" s="21" t="n">
        <v>1770.797</v>
      </c>
      <c r="CA74" s="21" t="n">
        <v>1641.899</v>
      </c>
      <c r="CB74" s="21" t="n">
        <v>1633.615</v>
      </c>
      <c r="CC74" s="21" t="n">
        <v>1244.988</v>
      </c>
      <c r="CD74" s="21" t="n">
        <v>1264.933</v>
      </c>
      <c r="CE74" s="21" t="n">
        <v>2137.307</v>
      </c>
      <c r="CF74" s="21" t="n">
        <v>1582.782</v>
      </c>
      <c r="CG74" s="21" t="n">
        <v>3127.874</v>
      </c>
      <c r="CH74" s="21" t="n">
        <v>2725.403</v>
      </c>
      <c r="CI74" s="21" t="n">
        <v>3499.61</v>
      </c>
      <c r="CJ74" s="21" t="n">
        <v>2184.199</v>
      </c>
      <c r="CK74" s="21" t="n">
        <v>2531.599</v>
      </c>
      <c r="CL74" s="21" t="n">
        <v>3136.908</v>
      </c>
      <c r="CM74" s="21" t="n">
        <v>2882.277</v>
      </c>
      <c r="CN74" s="21" t="n">
        <v>2507.586</v>
      </c>
      <c r="CO74" s="21" t="n">
        <v>2400.656</v>
      </c>
      <c r="CP74" s="21" t="n">
        <v>2839.645</v>
      </c>
      <c r="CQ74" s="21" t="n">
        <v>2025.826</v>
      </c>
      <c r="CR74" s="21" t="n">
        <v>2068.723</v>
      </c>
      <c r="CS74" s="21" t="n">
        <v>2921.868</v>
      </c>
      <c r="CT74" s="21" t="n">
        <v>3089.233</v>
      </c>
      <c r="CU74" s="21" t="n">
        <v>2530.033</v>
      </c>
      <c r="CV74" s="21" t="n">
        <v>2507.756</v>
      </c>
      <c r="CW74" s="21" t="n">
        <v>3435.43</v>
      </c>
      <c r="CX74" s="21" t="n">
        <v>2476.868</v>
      </c>
      <c r="CY74" s="21" t="n">
        <v>1744.996</v>
      </c>
      <c r="CZ74" s="21" t="n">
        <v>1150.163</v>
      </c>
      <c r="DA74" s="21" t="n">
        <v>494.136</v>
      </c>
      <c r="DB74" s="21" t="n">
        <v>673.445</v>
      </c>
      <c r="DC74" s="21" t="n">
        <v>755.936</v>
      </c>
      <c r="DD74" s="21" t="n">
        <v>574.009</v>
      </c>
      <c r="DE74" s="21" t="n">
        <v>527.39</v>
      </c>
      <c r="DF74" s="21" t="n">
        <f aca="false">'[6]SBP Exports by all commodit '!DF74</f>
        <v>652.926</v>
      </c>
      <c r="DG74" s="21" t="n">
        <f aca="false">'[6]SBP Exports by all commodit '!DG74</f>
        <v>580.908</v>
      </c>
      <c r="DH74" s="21" t="n">
        <f aca="false">'[6]SBP Exports by all commodit '!DH74</f>
        <v>473.185</v>
      </c>
      <c r="DI74" s="21" t="n">
        <f aca="false">'[6]SBP Exports by all commodit '!DI74</f>
        <v>520.776</v>
      </c>
      <c r="DJ74" s="21" t="n">
        <f aca="false">'[6]SBP Exports by all commodit '!DJ74</f>
        <v>525.673</v>
      </c>
      <c r="DK74" s="21" t="n">
        <f aca="false">'[6]SBP Exports by all commodit '!DK74</f>
        <v>460.137</v>
      </c>
      <c r="DL74" s="21" t="n">
        <f aca="false">'[6]SBP Exports by all commodit '!DL74</f>
        <v>548.969</v>
      </c>
      <c r="DM74" s="21" t="n">
        <f aca="false">'[6]SBP Exports by all commodit '!DM74</f>
        <v>804.292</v>
      </c>
      <c r="DN74" s="21" t="n">
        <f aca="false">'[6]SBP Exports by all commodit '!DN74</f>
        <v>741.981</v>
      </c>
      <c r="DO74" s="21" t="n">
        <f aca="false">'[6]SBP Exports by all commodit '!DO74</f>
        <v>1086.312</v>
      </c>
      <c r="DP74" s="21" t="n">
        <f aca="false">'[6]SBP Exports by all commodit '!DP74</f>
        <v>576.994</v>
      </c>
      <c r="DQ74" s="21" t="n">
        <f aca="false">'[6]SBP Exports by all commodit '!DQ74</f>
        <v>1195.211</v>
      </c>
      <c r="DR74" s="21" t="n">
        <f aca="false">'[6]SBP Exports by all commodit '!DR74</f>
        <v>665.58</v>
      </c>
      <c r="DS74" s="21" t="n">
        <f aca="false">'[6]SBP Exports by all commodit '!DS74</f>
        <v>702.426</v>
      </c>
      <c r="DT74" s="21" t="n">
        <f aca="false">'[6]SBP Exports by all commodit '!DT74</f>
        <v>464.591</v>
      </c>
      <c r="DU74" s="21" t="n">
        <f aca="false">'[6]SBP Exports by all commodit '!DU74</f>
        <v>4947.666</v>
      </c>
      <c r="DV74" s="21" t="n">
        <f aca="false">'[6]SBP Exports by all commodit '!DV74</f>
        <v>3973.234</v>
      </c>
      <c r="DW74" s="21" t="n">
        <f aca="false">'[6]SBP Exports by all commodit '!DW74</f>
        <v>6618.707</v>
      </c>
      <c r="DX74" s="21" t="n">
        <f aca="false">'[6]SBP Exports by all commodit '!DX74</f>
        <v>1981.092</v>
      </c>
      <c r="DY74" s="21" t="n">
        <f aca="false">'[6]SBP Exports by all commodit '!DY74</f>
        <v>7111.472</v>
      </c>
      <c r="DZ74" s="21" t="n">
        <f aca="false">'[6]SBP Exports by all commodit '!DZ74</f>
        <v>869.726</v>
      </c>
      <c r="EA74" s="21" t="n">
        <f aca="false">'[6]SBP Exports by all commodit '!EA74</f>
        <v>13004.575</v>
      </c>
      <c r="EB74" s="21" t="n">
        <f aca="false">'[6]SBP Exports by all commodit '!EB74</f>
        <v>9400.587</v>
      </c>
      <c r="EC74" s="21" t="n">
        <f aca="false">'[6]SBP Exports by all commodit '!EC74</f>
        <v>11458.345</v>
      </c>
      <c r="ED74" s="21" t="n">
        <f aca="false">'[6]SBP Exports by all commodit '!ED74</f>
        <v>3108.183</v>
      </c>
      <c r="EE74" s="21" t="n">
        <f aca="false">'[6]SBP Exports by all commodit '!EE74</f>
        <v>10197.533</v>
      </c>
      <c r="EF74" s="21" t="n">
        <f aca="false">'[6]SBP Exports by all commodit '!EF74</f>
        <v>14588.654</v>
      </c>
      <c r="EG74" s="21" t="n">
        <f aca="false">'[6]SBP Exports by all commodit '!EG74</f>
        <v>9815.852</v>
      </c>
      <c r="EH74" s="21" t="n">
        <f aca="false">'[6]SBP Exports by all commodit '!EH74</f>
        <v>4378.747</v>
      </c>
      <c r="EI74" s="21" t="n">
        <f aca="false">'[6]SBP Exports by all commodit '!EI74</f>
        <v>9418.581</v>
      </c>
      <c r="EJ74" s="21" t="n">
        <f aca="false">'[6]SBP Exports by all commodit '!EJ74</f>
        <v>8466.604</v>
      </c>
      <c r="EK74" s="21" t="n">
        <f aca="false">'[6]SBP Exports by all commodit '!EK74</f>
        <v>5698.365</v>
      </c>
      <c r="EL74" s="21" t="n">
        <f aca="false">'[6]SBP Exports by all commodit '!EL74</f>
        <v>9246.001</v>
      </c>
      <c r="EM74" s="21" t="n">
        <f aca="false">'[6]SBP Exports by all commodit '!EM74</f>
        <v>11387.75</v>
      </c>
      <c r="EN74" s="21" t="n">
        <f aca="false">'[6]SBP Exports by all commodit '!EN74</f>
        <v>9414.989</v>
      </c>
      <c r="EO74" s="21" t="n">
        <f aca="false">'[6]SBP Exports by all commodit '!EO74</f>
        <v>7961.32</v>
      </c>
      <c r="EP74" s="21" t="n">
        <f aca="false">'[6]SBP Exports by all commodit '!EP74</f>
        <v>11538.497</v>
      </c>
      <c r="EQ74" s="21" t="n">
        <f aca="false">'[6]SBP Exports by all commodit '!EQ74</f>
        <v>7249.99</v>
      </c>
      <c r="ER74" s="21" t="n">
        <f aca="false">'[6]SBP Exports by all commodit '!ER74</f>
        <v>9082.385</v>
      </c>
      <c r="ES74" s="21" t="n">
        <f aca="false">'[6]SBP Exports by all commodit '!ES74</f>
        <v>8884.411</v>
      </c>
      <c r="ET74" s="21" t="n">
        <f aca="false">'[6]SBP Exports by all commodit '!ET74</f>
        <v>8821.677</v>
      </c>
      <c r="EU74" s="21" t="n">
        <f aca="false">'[6]SBP Exports by all commodit '!EU74</f>
        <v>10143.043</v>
      </c>
      <c r="EV74" s="21" t="n">
        <f aca="false">'[6]SBP Exports by all commodit '!EV74</f>
        <v>7870.069</v>
      </c>
      <c r="EW74" s="21" t="n">
        <f aca="false">'[6]SBP Exports by all commodit '!EW74</f>
        <v>8476.499</v>
      </c>
      <c r="EX74" s="21" t="n">
        <f aca="false">'[6]SBP Exports by all commodit '!EX74</f>
        <v>9856.663</v>
      </c>
      <c r="EY74" s="21" t="n">
        <f aca="false">'[6]SBP Exports by all commodit '!EY74</f>
        <v>7861.593</v>
      </c>
      <c r="EZ74" s="21" t="n">
        <f aca="false">'[6]SBP Exports by all commodit '!EZ74</f>
        <v>8599.935</v>
      </c>
      <c r="FA74" s="21" t="n">
        <f aca="false">'[6]SBP Exports by all commodit '!FA74</f>
        <v>8219.722</v>
      </c>
      <c r="FB74" s="21" t="n">
        <f aca="false">'[6]SBP Exports by all commodit '!FB74</f>
        <v>3357.139</v>
      </c>
      <c r="FC74" s="21" t="n">
        <f aca="false">'[6]SBP Exports by all commodit '!FC74</f>
        <v>3738.772</v>
      </c>
      <c r="FD74" s="21" t="n">
        <f aca="false">'[6]SBP Exports by all commodit '!FD74</f>
        <v>6914.482</v>
      </c>
      <c r="FE74" s="21" t="n">
        <f aca="false">'[6]SBP Exports by all commodit '!FE74</f>
        <v>4256.975</v>
      </c>
      <c r="FF74" s="21" t="n">
        <f aca="false">'[6]SBP Exports by all commodit '!FF74</f>
        <v>4364.674</v>
      </c>
      <c r="FG74" s="21" t="n">
        <f aca="false">'[6]SBP Exports by all commodit '!FG74</f>
        <v>4630.825</v>
      </c>
      <c r="FH74" s="21" t="n">
        <f aca="false">'[6]SBP Exports by all commodit '!FH74</f>
        <v>7087.421</v>
      </c>
      <c r="FI74" s="21" t="n">
        <f aca="false">'[6]SBP Exports by all commodit '!FI74</f>
        <v>11633.935</v>
      </c>
      <c r="FJ74" s="21" t="n">
        <f aca="false">'[6]SBP Exports by all commodit '!FJ74</f>
        <v>17071.266</v>
      </c>
    </row>
    <row r="75" s="6" customFormat="true" ht="15" hidden="false" customHeight="false" outlineLevel="0" collapsed="false">
      <c r="A75" s="19" t="s">
        <v>73</v>
      </c>
      <c r="B75" s="20" t="n">
        <v>15595.059</v>
      </c>
      <c r="C75" s="20" t="n">
        <v>15956.282</v>
      </c>
      <c r="D75" s="21" t="n">
        <v>21218.521</v>
      </c>
      <c r="E75" s="21" t="n">
        <v>23093.227</v>
      </c>
      <c r="F75" s="21" t="n">
        <v>21894.608</v>
      </c>
      <c r="G75" s="21" t="n">
        <v>27556.438</v>
      </c>
      <c r="H75" s="21" t="n">
        <v>24869.143</v>
      </c>
      <c r="I75" s="21" t="n">
        <v>17602.48</v>
      </c>
      <c r="J75" s="21" t="n">
        <v>2276.284</v>
      </c>
      <c r="K75" s="21" t="n">
        <v>20179.765</v>
      </c>
      <c r="L75" s="21" t="n">
        <v>20586.138</v>
      </c>
      <c r="M75" s="21" t="n">
        <v>20909.403</v>
      </c>
      <c r="N75" s="21" t="n">
        <v>21765.144</v>
      </c>
      <c r="O75" s="21" t="n">
        <v>19274.44</v>
      </c>
      <c r="P75" s="21" t="n">
        <v>21189.243</v>
      </c>
      <c r="Q75" s="21" t="n">
        <v>23261.658</v>
      </c>
      <c r="R75" s="21" t="n">
        <v>21478.657</v>
      </c>
      <c r="S75" s="21" t="n">
        <v>25533.138</v>
      </c>
      <c r="T75" s="21" t="n">
        <v>22597.3</v>
      </c>
      <c r="U75" s="21" t="n">
        <v>22818.042</v>
      </c>
      <c r="V75" s="21" t="n">
        <v>28991.573</v>
      </c>
      <c r="W75" s="21" t="n">
        <v>23984.722</v>
      </c>
      <c r="X75" s="21" t="n">
        <v>21475.824</v>
      </c>
      <c r="Y75" s="21" t="n">
        <v>26460.193</v>
      </c>
      <c r="Z75" s="21" t="n">
        <v>18856.829</v>
      </c>
      <c r="AA75" s="21" t="n">
        <v>18374.964</v>
      </c>
      <c r="AB75" s="21" t="n">
        <v>23785.668</v>
      </c>
      <c r="AC75" s="21" t="n">
        <v>25090.839</v>
      </c>
      <c r="AD75" s="21" t="n">
        <v>22921.463</v>
      </c>
      <c r="AE75" s="21" t="n">
        <v>26547.368</v>
      </c>
      <c r="AF75" s="21" t="n">
        <v>21160.265</v>
      </c>
      <c r="AG75" s="21" t="n">
        <v>20360.457</v>
      </c>
      <c r="AH75" s="21" t="n">
        <v>24824.549</v>
      </c>
      <c r="AI75" s="21" t="n">
        <v>21290.873</v>
      </c>
      <c r="AJ75" s="21" t="n">
        <v>23670.194</v>
      </c>
      <c r="AK75" s="21" t="n">
        <v>24616.147</v>
      </c>
      <c r="AL75" s="21" t="n">
        <v>20342.935</v>
      </c>
      <c r="AM75" s="21" t="n">
        <v>18877.921</v>
      </c>
      <c r="AN75" s="21" t="n">
        <v>22030.83</v>
      </c>
      <c r="AO75" s="21" t="n">
        <v>23594.046</v>
      </c>
      <c r="AP75" s="21" t="n">
        <v>21630.586</v>
      </c>
      <c r="AQ75" s="21" t="n">
        <v>22305.147</v>
      </c>
      <c r="AR75" s="21" t="n">
        <v>18120.558</v>
      </c>
      <c r="AS75" s="21" t="n">
        <v>18563.573</v>
      </c>
      <c r="AT75" s="21" t="n">
        <v>26741.028</v>
      </c>
      <c r="AU75" s="21" t="n">
        <v>24851.9</v>
      </c>
      <c r="AV75" s="21" t="n">
        <v>22171.212</v>
      </c>
      <c r="AW75" s="21" t="n">
        <v>20420.113</v>
      </c>
      <c r="AX75" s="21" t="n">
        <v>16698.342</v>
      </c>
      <c r="AY75" s="21" t="n">
        <v>17915.951</v>
      </c>
      <c r="AZ75" s="21" t="n">
        <v>19264.705</v>
      </c>
      <c r="BA75" s="21" t="n">
        <v>26527.818</v>
      </c>
      <c r="BB75" s="21" t="n">
        <v>21158.939</v>
      </c>
      <c r="BC75" s="21" t="n">
        <v>18674.824</v>
      </c>
      <c r="BD75" s="21" t="n">
        <v>18473.867</v>
      </c>
      <c r="BE75" s="21" t="n">
        <v>21970.185</v>
      </c>
      <c r="BF75" s="21" t="n">
        <v>19676.992</v>
      </c>
      <c r="BG75" s="21" t="n">
        <v>22164.077</v>
      </c>
      <c r="BH75" s="21" t="n">
        <v>19400.249</v>
      </c>
      <c r="BI75" s="21" t="n">
        <v>18713.354</v>
      </c>
      <c r="BJ75" s="21" t="n">
        <v>15936.009</v>
      </c>
      <c r="BK75" s="21" t="n">
        <v>16308.438</v>
      </c>
      <c r="BL75" s="21" t="n">
        <v>18908.104</v>
      </c>
      <c r="BM75" s="21" t="n">
        <v>15148.337</v>
      </c>
      <c r="BN75" s="21" t="n">
        <v>14682.721</v>
      </c>
      <c r="BO75" s="21" t="n">
        <v>13626.881</v>
      </c>
      <c r="BP75" s="21" t="n">
        <v>12966.331</v>
      </c>
      <c r="BQ75" s="21" t="n">
        <v>10981.548</v>
      </c>
      <c r="BR75" s="21" t="n">
        <v>16207.368</v>
      </c>
      <c r="BS75" s="21" t="n">
        <v>11603.222</v>
      </c>
      <c r="BT75" s="21" t="n">
        <v>11339.221</v>
      </c>
      <c r="BU75" s="21" t="n">
        <v>12260.812</v>
      </c>
      <c r="BV75" s="21" t="n">
        <v>10075.872</v>
      </c>
      <c r="BW75" s="21" t="n">
        <v>11007.017</v>
      </c>
      <c r="BX75" s="21" t="n">
        <v>14274.864</v>
      </c>
      <c r="BY75" s="21" t="n">
        <v>14051.012</v>
      </c>
      <c r="BZ75" s="21" t="n">
        <v>13611.474</v>
      </c>
      <c r="CA75" s="21" t="n">
        <v>12590.464</v>
      </c>
      <c r="CB75" s="21" t="n">
        <v>11851.205</v>
      </c>
      <c r="CC75" s="21" t="n">
        <v>10077.662</v>
      </c>
      <c r="CD75" s="21" t="n">
        <v>16223.736</v>
      </c>
      <c r="CE75" s="21" t="n">
        <v>13869.311</v>
      </c>
      <c r="CF75" s="21" t="n">
        <v>14331.128</v>
      </c>
      <c r="CG75" s="21" t="n">
        <v>13702.915</v>
      </c>
      <c r="CH75" s="21" t="n">
        <v>9136.488</v>
      </c>
      <c r="CI75" s="21" t="n">
        <v>11230.764</v>
      </c>
      <c r="CJ75" s="21" t="n">
        <v>11573.292</v>
      </c>
      <c r="CK75" s="21" t="n">
        <v>13834.69</v>
      </c>
      <c r="CL75" s="21" t="n">
        <v>12820.668</v>
      </c>
      <c r="CM75" s="21" t="n">
        <v>14439.778</v>
      </c>
      <c r="CN75" s="21" t="n">
        <v>11141.113</v>
      </c>
      <c r="CO75" s="21" t="n">
        <v>13233.437</v>
      </c>
      <c r="CP75" s="21" t="n">
        <v>12872.395</v>
      </c>
      <c r="CQ75" s="21" t="n">
        <v>14663.02</v>
      </c>
      <c r="CR75" s="21" t="n">
        <v>14338.705</v>
      </c>
      <c r="CS75" s="21" t="n">
        <v>13884.774</v>
      </c>
      <c r="CT75" s="21" t="n">
        <v>12384.265</v>
      </c>
      <c r="CU75" s="21" t="n">
        <v>13551.32</v>
      </c>
      <c r="CV75" s="21" t="n">
        <v>10958.837</v>
      </c>
      <c r="CW75" s="21" t="n">
        <v>14130.291</v>
      </c>
      <c r="CX75" s="21" t="n">
        <v>14987.117</v>
      </c>
      <c r="CY75" s="21" t="n">
        <v>13806.398</v>
      </c>
      <c r="CZ75" s="21" t="n">
        <v>11948.13</v>
      </c>
      <c r="DA75" s="21" t="n">
        <v>14368.185</v>
      </c>
      <c r="DB75" s="21" t="n">
        <v>12699.127</v>
      </c>
      <c r="DC75" s="21" t="n">
        <v>11685.214</v>
      </c>
      <c r="DD75" s="21" t="n">
        <v>11060.204</v>
      </c>
      <c r="DE75" s="21" t="n">
        <v>11420.936</v>
      </c>
      <c r="DF75" s="21" t="n">
        <f aca="false">'[6]SBP Exports by all commodit '!DF75</f>
        <v>9346.003</v>
      </c>
      <c r="DG75" s="21" t="n">
        <f aca="false">'[6]SBP Exports by all commodit '!DG75</f>
        <v>10780.351</v>
      </c>
      <c r="DH75" s="21" t="n">
        <f aca="false">'[6]SBP Exports by all commodit '!DH75</f>
        <v>9760.359</v>
      </c>
      <c r="DI75" s="21" t="n">
        <f aca="false">'[6]SBP Exports by all commodit '!DI75</f>
        <v>12483.699</v>
      </c>
      <c r="DJ75" s="21" t="n">
        <f aca="false">'[6]SBP Exports by all commodit '!DJ75</f>
        <v>11803.38</v>
      </c>
      <c r="DK75" s="21" t="n">
        <f aca="false">'[6]SBP Exports by all commodit '!DK75</f>
        <v>11709.475</v>
      </c>
      <c r="DL75" s="21" t="n">
        <f aca="false">'[6]SBP Exports by all commodit '!DL75</f>
        <v>10777.668</v>
      </c>
      <c r="DM75" s="21" t="n">
        <f aca="false">'[6]SBP Exports by all commodit '!DM75</f>
        <v>9802.775</v>
      </c>
      <c r="DN75" s="21" t="n">
        <f aca="false">'[6]SBP Exports by all commodit '!DN75</f>
        <v>12161.647</v>
      </c>
      <c r="DO75" s="21" t="n">
        <f aca="false">'[6]SBP Exports by all commodit '!DO75</f>
        <v>11627.843</v>
      </c>
      <c r="DP75" s="21" t="n">
        <f aca="false">'[6]SBP Exports by all commodit '!DP75</f>
        <v>10649.087</v>
      </c>
      <c r="DQ75" s="21" t="n">
        <f aca="false">'[6]SBP Exports by all commodit '!DQ75</f>
        <v>10342.849</v>
      </c>
      <c r="DR75" s="21" t="n">
        <f aca="false">'[6]SBP Exports by all commodit '!DR75</f>
        <v>10251.502</v>
      </c>
      <c r="DS75" s="21" t="n">
        <f aca="false">'[6]SBP Exports by all commodit '!DS75</f>
        <v>8169.995</v>
      </c>
      <c r="DT75" s="21" t="n">
        <f aca="false">'[6]SBP Exports by all commodit '!DT75</f>
        <v>10277.658</v>
      </c>
      <c r="DU75" s="21" t="n">
        <f aca="false">'[6]SBP Exports by all commodit '!DU75</f>
        <v>11953.423</v>
      </c>
      <c r="DV75" s="21" t="n">
        <f aca="false">'[6]SBP Exports by all commodit '!DV75</f>
        <v>10063.954</v>
      </c>
      <c r="DW75" s="21" t="n">
        <f aca="false">'[6]SBP Exports by all commodit '!DW75</f>
        <v>10694.393</v>
      </c>
      <c r="DX75" s="21" t="n">
        <f aca="false">'[6]SBP Exports by all commodit '!DX75</f>
        <v>10126.566</v>
      </c>
      <c r="DY75" s="21" t="n">
        <f aca="false">'[6]SBP Exports by all commodit '!DY75</f>
        <v>11500.627</v>
      </c>
      <c r="DZ75" s="21" t="n">
        <f aca="false">'[6]SBP Exports by all commodit '!DZ75</f>
        <v>10584.243</v>
      </c>
      <c r="EA75" s="21" t="n">
        <f aca="false">'[6]SBP Exports by all commodit '!EA75</f>
        <v>10705.022</v>
      </c>
      <c r="EB75" s="21" t="n">
        <f aca="false">'[6]SBP Exports by all commodit '!EB75</f>
        <v>12673.036</v>
      </c>
      <c r="EC75" s="21" t="n">
        <f aca="false">'[6]SBP Exports by all commodit '!EC75</f>
        <v>15257.432</v>
      </c>
      <c r="ED75" s="21" t="n">
        <f aca="false">'[6]SBP Exports by all commodit '!ED75</f>
        <v>11901.34</v>
      </c>
      <c r="EE75" s="21" t="n">
        <f aca="false">'[6]SBP Exports by all commodit '!EE75</f>
        <v>8695.642</v>
      </c>
      <c r="EF75" s="21" t="n">
        <f aca="false">'[6]SBP Exports by all commodit '!EF75</f>
        <v>11793.611</v>
      </c>
      <c r="EG75" s="21" t="n">
        <f aca="false">'[6]SBP Exports by all commodit '!EG75</f>
        <v>10153.513</v>
      </c>
      <c r="EH75" s="21" t="n">
        <f aca="false">'[6]SBP Exports by all commodit '!EH75</f>
        <v>13055.445</v>
      </c>
      <c r="EI75" s="21" t="n">
        <f aca="false">'[6]SBP Exports by all commodit '!EI75</f>
        <v>11896.832</v>
      </c>
      <c r="EJ75" s="21" t="n">
        <f aca="false">'[6]SBP Exports by all commodit '!EJ75</f>
        <v>8492.882</v>
      </c>
      <c r="EK75" s="21" t="n">
        <f aca="false">'[6]SBP Exports by all commodit '!EK75</f>
        <v>10674.613</v>
      </c>
      <c r="EL75" s="21" t="n">
        <f aca="false">'[6]SBP Exports by all commodit '!EL75</f>
        <v>9428.01</v>
      </c>
      <c r="EM75" s="21" t="n">
        <f aca="false">'[6]SBP Exports by all commodit '!EM75</f>
        <v>10197.217</v>
      </c>
      <c r="EN75" s="21" t="n">
        <f aca="false">'[6]SBP Exports by all commodit '!EN75</f>
        <v>9425.545</v>
      </c>
      <c r="EO75" s="21" t="n">
        <f aca="false">'[6]SBP Exports by all commodit '!EO75</f>
        <v>10771.751</v>
      </c>
      <c r="EP75" s="21" t="n">
        <f aca="false">'[6]SBP Exports by all commodit '!EP75</f>
        <v>9296.365</v>
      </c>
      <c r="EQ75" s="21" t="n">
        <f aca="false">'[6]SBP Exports by all commodit '!EQ75</f>
        <v>5745.066</v>
      </c>
      <c r="ER75" s="21" t="n">
        <f aca="false">'[6]SBP Exports by all commodit '!ER75</f>
        <v>8256.745</v>
      </c>
      <c r="ES75" s="21" t="n">
        <f aca="false">'[6]SBP Exports by all commodit '!ES75</f>
        <v>8147.206</v>
      </c>
      <c r="ET75" s="21" t="n">
        <f aca="false">'[6]SBP Exports by all commodit '!ET75</f>
        <v>8526.352</v>
      </c>
      <c r="EU75" s="21" t="n">
        <f aca="false">'[6]SBP Exports by all commodit '!EU75</f>
        <v>9359.766</v>
      </c>
      <c r="EV75" s="21" t="n">
        <f aca="false">'[6]SBP Exports by all commodit '!EV75</f>
        <v>10193.655</v>
      </c>
      <c r="EW75" s="21" t="n">
        <f aca="false">'[6]SBP Exports by all commodit '!EW75</f>
        <v>7907.016</v>
      </c>
      <c r="EX75" s="21" t="n">
        <f aca="false">'[6]SBP Exports by all commodit '!EX75</f>
        <v>11636.363</v>
      </c>
      <c r="EY75" s="21" t="n">
        <f aca="false">'[6]SBP Exports by all commodit '!EY75</f>
        <v>11776.628</v>
      </c>
      <c r="EZ75" s="21" t="n">
        <f aca="false">'[6]SBP Exports by all commodit '!EZ75</f>
        <v>9565.77</v>
      </c>
      <c r="FA75" s="21" t="n">
        <f aca="false">'[6]SBP Exports by all commodit '!FA75</f>
        <v>8943.847</v>
      </c>
      <c r="FB75" s="21" t="n">
        <f aca="false">'[6]SBP Exports by all commodit '!FB75</f>
        <v>5445.659</v>
      </c>
      <c r="FC75" s="21" t="n">
        <f aca="false">'[6]SBP Exports by all commodit '!FC75</f>
        <v>6579.593</v>
      </c>
      <c r="FD75" s="21" t="n">
        <f aca="false">'[6]SBP Exports by all commodit '!FD75</f>
        <v>7878.89</v>
      </c>
      <c r="FE75" s="21" t="n">
        <f aca="false">'[6]SBP Exports by all commodit '!FE75</f>
        <v>7590.62</v>
      </c>
      <c r="FF75" s="21" t="n">
        <f aca="false">'[6]SBP Exports by all commodit '!FF75</f>
        <v>10162.895</v>
      </c>
      <c r="FG75" s="21" t="n">
        <f aca="false">'[6]SBP Exports by all commodit '!FG75</f>
        <v>9442.935</v>
      </c>
      <c r="FH75" s="21" t="n">
        <f aca="false">'[6]SBP Exports by all commodit '!FH75</f>
        <v>12942.869</v>
      </c>
      <c r="FI75" s="21" t="n">
        <f aca="false">'[6]SBP Exports by all commodit '!FI75</f>
        <v>7489.517</v>
      </c>
      <c r="FJ75" s="21" t="n">
        <f aca="false">'[6]SBP Exports by all commodit '!FJ75</f>
        <v>8734.424</v>
      </c>
    </row>
    <row r="76" s="6" customFormat="true" ht="15" hidden="false" customHeight="false" outlineLevel="0" collapsed="false">
      <c r="A76" s="19" t="s">
        <v>74</v>
      </c>
      <c r="B76" s="20" t="n">
        <v>33526.154</v>
      </c>
      <c r="C76" s="20" t="n">
        <v>31720.548</v>
      </c>
      <c r="D76" s="21" t="n">
        <v>34247.036</v>
      </c>
      <c r="E76" s="21" t="n">
        <v>33943.865</v>
      </c>
      <c r="F76" s="21" t="n">
        <v>27919.384</v>
      </c>
      <c r="G76" s="21" t="n">
        <v>40201.465</v>
      </c>
      <c r="H76" s="21" t="n">
        <v>32999.939</v>
      </c>
      <c r="I76" s="21" t="n">
        <v>22682.044</v>
      </c>
      <c r="J76" s="21" t="n">
        <v>27342.996</v>
      </c>
      <c r="K76" s="21" t="n">
        <v>31035.39</v>
      </c>
      <c r="L76" s="21" t="n">
        <v>32796.524</v>
      </c>
      <c r="M76" s="21" t="n">
        <v>38095.288</v>
      </c>
      <c r="N76" s="21" t="n">
        <v>39871.568</v>
      </c>
      <c r="O76" s="21" t="n">
        <v>40311.09</v>
      </c>
      <c r="P76" s="21" t="n">
        <v>39551.414</v>
      </c>
      <c r="Q76" s="21" t="n">
        <v>41339.481</v>
      </c>
      <c r="R76" s="21" t="n">
        <v>36183.721</v>
      </c>
      <c r="S76" s="21" t="n">
        <v>42304.567</v>
      </c>
      <c r="T76" s="21" t="n">
        <v>34194.897</v>
      </c>
      <c r="U76" s="21" t="n">
        <v>35342.811</v>
      </c>
      <c r="V76" s="21" t="n">
        <v>40120.661</v>
      </c>
      <c r="W76" s="21" t="n">
        <v>40835.183</v>
      </c>
      <c r="X76" s="21" t="n">
        <v>37984.693</v>
      </c>
      <c r="Y76" s="21" t="n">
        <v>38726.978</v>
      </c>
      <c r="Z76" s="21" t="n">
        <v>43567.362</v>
      </c>
      <c r="AA76" s="21" t="n">
        <v>42569.4</v>
      </c>
      <c r="AB76" s="21" t="n">
        <v>50575.165</v>
      </c>
      <c r="AC76" s="21" t="n">
        <v>43375.247</v>
      </c>
      <c r="AD76" s="21" t="n">
        <v>38814.602</v>
      </c>
      <c r="AE76" s="21" t="n">
        <v>42793.678</v>
      </c>
      <c r="AF76" s="21" t="n">
        <v>45988.6</v>
      </c>
      <c r="AG76" s="21" t="n">
        <v>43476.48</v>
      </c>
      <c r="AH76" s="21" t="n">
        <v>43481.231</v>
      </c>
      <c r="AI76" s="21" t="n">
        <v>38667.478</v>
      </c>
      <c r="AJ76" s="21" t="n">
        <v>44523.004</v>
      </c>
      <c r="AK76" s="21" t="n">
        <v>48423.423</v>
      </c>
      <c r="AL76" s="21" t="n">
        <v>39470.489</v>
      </c>
      <c r="AM76" s="21" t="n">
        <v>43764.659</v>
      </c>
      <c r="AN76" s="21" t="n">
        <v>47942.002</v>
      </c>
      <c r="AO76" s="21" t="n">
        <v>40795.994</v>
      </c>
      <c r="AP76" s="21" t="n">
        <v>43396.2</v>
      </c>
      <c r="AQ76" s="21" t="n">
        <v>43125.942</v>
      </c>
      <c r="AR76" s="21" t="n">
        <v>41406.597</v>
      </c>
      <c r="AS76" s="21" t="n">
        <v>45214.094</v>
      </c>
      <c r="AT76" s="21" t="n">
        <v>44394.196</v>
      </c>
      <c r="AU76" s="21" t="n">
        <v>44627.148</v>
      </c>
      <c r="AV76" s="21" t="n">
        <v>47819.85</v>
      </c>
      <c r="AW76" s="21" t="n">
        <v>49118.273</v>
      </c>
      <c r="AX76" s="21" t="n">
        <v>52141.339</v>
      </c>
      <c r="AY76" s="21" t="n">
        <v>38189.111</v>
      </c>
      <c r="AZ76" s="21" t="n">
        <v>25552.768</v>
      </c>
      <c r="BA76" s="21" t="n">
        <v>24168.212</v>
      </c>
      <c r="BB76" s="21" t="n">
        <v>24208.029</v>
      </c>
      <c r="BC76" s="21" t="n">
        <v>16238.846</v>
      </c>
      <c r="BD76" s="21" t="n">
        <v>28599.119</v>
      </c>
      <c r="BE76" s="21" t="n">
        <v>23218.976</v>
      </c>
      <c r="BF76" s="21" t="n">
        <v>24552.421</v>
      </c>
      <c r="BG76" s="21" t="n">
        <v>18989.456</v>
      </c>
      <c r="BH76" s="21" t="n">
        <v>22741.435</v>
      </c>
      <c r="BI76" s="21" t="n">
        <v>33256.009</v>
      </c>
      <c r="BJ76" s="21" t="n">
        <v>30120.501</v>
      </c>
      <c r="BK76" s="21" t="n">
        <v>27877.429</v>
      </c>
      <c r="BL76" s="21" t="n">
        <v>16128.911</v>
      </c>
      <c r="BM76" s="21" t="n">
        <v>17343.653</v>
      </c>
      <c r="BN76" s="21" t="n">
        <v>15593.611</v>
      </c>
      <c r="BO76" s="21" t="n">
        <v>15979.225</v>
      </c>
      <c r="BP76" s="21" t="n">
        <v>15431.905</v>
      </c>
      <c r="BQ76" s="21" t="n">
        <v>13919.033</v>
      </c>
      <c r="BR76" s="21" t="n">
        <v>15994.419</v>
      </c>
      <c r="BS76" s="21" t="n">
        <v>23491.838</v>
      </c>
      <c r="BT76" s="21" t="n">
        <v>20327.932</v>
      </c>
      <c r="BU76" s="21" t="n">
        <v>18092.935</v>
      </c>
      <c r="BV76" s="21" t="n">
        <v>18810.321</v>
      </c>
      <c r="BW76" s="21" t="n">
        <v>15434.5</v>
      </c>
      <c r="BX76" s="21" t="n">
        <v>20962.177</v>
      </c>
      <c r="BY76" s="21" t="n">
        <v>17355.304</v>
      </c>
      <c r="BZ76" s="21" t="n">
        <v>13328.408</v>
      </c>
      <c r="CA76" s="21" t="n">
        <v>22633.697</v>
      </c>
      <c r="CB76" s="21" t="n">
        <v>17491.645</v>
      </c>
      <c r="CC76" s="21" t="n">
        <v>14955.17</v>
      </c>
      <c r="CD76" s="21" t="n">
        <v>20621.094</v>
      </c>
      <c r="CE76" s="21" t="n">
        <v>24286.387</v>
      </c>
      <c r="CF76" s="21" t="n">
        <v>22263.755</v>
      </c>
      <c r="CG76" s="21" t="n">
        <v>24240.108</v>
      </c>
      <c r="CH76" s="21" t="n">
        <v>16644.545</v>
      </c>
      <c r="CI76" s="21" t="n">
        <v>21976.967</v>
      </c>
      <c r="CJ76" s="21" t="n">
        <v>23145.721</v>
      </c>
      <c r="CK76" s="21" t="n">
        <v>25215.457</v>
      </c>
      <c r="CL76" s="21" t="n">
        <v>21062.072</v>
      </c>
      <c r="CM76" s="21" t="n">
        <v>25237.653</v>
      </c>
      <c r="CN76" s="21" t="n">
        <v>28236.708</v>
      </c>
      <c r="CO76" s="21" t="n">
        <v>22860.206</v>
      </c>
      <c r="CP76" s="21" t="n">
        <v>26645.047</v>
      </c>
      <c r="CQ76" s="21" t="n">
        <v>24745.896</v>
      </c>
      <c r="CR76" s="21" t="n">
        <v>28385.752</v>
      </c>
      <c r="CS76" s="21" t="n">
        <v>31152.045</v>
      </c>
      <c r="CT76" s="21" t="n">
        <v>25549.468</v>
      </c>
      <c r="CU76" s="21" t="n">
        <v>18986.193</v>
      </c>
      <c r="CV76" s="21" t="n">
        <v>15734.559</v>
      </c>
      <c r="CW76" s="21" t="n">
        <v>15679.551</v>
      </c>
      <c r="CX76" s="21" t="n">
        <v>13719.853</v>
      </c>
      <c r="CY76" s="21" t="n">
        <v>12694.091</v>
      </c>
      <c r="CZ76" s="21" t="n">
        <v>19540.248</v>
      </c>
      <c r="DA76" s="21" t="n">
        <v>16740.01</v>
      </c>
      <c r="DB76" s="21" t="n">
        <v>14659.816</v>
      </c>
      <c r="DC76" s="21" t="n">
        <v>14478.006</v>
      </c>
      <c r="DD76" s="21" t="n">
        <v>18147.361</v>
      </c>
      <c r="DE76" s="21" t="n">
        <v>21041.051</v>
      </c>
      <c r="DF76" s="21" t="n">
        <f aca="false">'[6]SBP Exports by all commodit '!DF76</f>
        <v>11817.073</v>
      </c>
      <c r="DG76" s="21" t="n">
        <f aca="false">'[6]SBP Exports by all commodit '!DG76</f>
        <v>11024.191</v>
      </c>
      <c r="DH76" s="21" t="n">
        <f aca="false">'[6]SBP Exports by all commodit '!DH76</f>
        <v>12252.059</v>
      </c>
      <c r="DI76" s="21" t="n">
        <f aca="false">'[6]SBP Exports by all commodit '!DI76</f>
        <v>15355.266</v>
      </c>
      <c r="DJ76" s="21" t="n">
        <f aca="false">'[6]SBP Exports by all commodit '!DJ76</f>
        <v>11184.475</v>
      </c>
      <c r="DK76" s="21" t="n">
        <f aca="false">'[6]SBP Exports by all commodit '!DK76</f>
        <v>12772.218</v>
      </c>
      <c r="DL76" s="21" t="n">
        <f aca="false">'[6]SBP Exports by all commodit '!DL76</f>
        <v>10875.43</v>
      </c>
      <c r="DM76" s="21" t="n">
        <f aca="false">'[6]SBP Exports by all commodit '!DM76</f>
        <v>8915.956</v>
      </c>
      <c r="DN76" s="21" t="n">
        <f aca="false">'[6]SBP Exports by all commodit '!DN76</f>
        <v>15791.506</v>
      </c>
      <c r="DO76" s="21" t="n">
        <f aca="false">'[6]SBP Exports by all commodit '!DO76</f>
        <v>17690.848</v>
      </c>
      <c r="DP76" s="21" t="n">
        <f aca="false">'[6]SBP Exports by all commodit '!DP76</f>
        <v>15934.304</v>
      </c>
      <c r="DQ76" s="21" t="n">
        <f aca="false">'[6]SBP Exports by all commodit '!DQ76</f>
        <v>18281.884</v>
      </c>
      <c r="DR76" s="21" t="n">
        <f aca="false">'[6]SBP Exports by all commodit '!DR76</f>
        <v>17043.777</v>
      </c>
      <c r="DS76" s="21" t="n">
        <f aca="false">'[6]SBP Exports by all commodit '!DS76</f>
        <v>12947.058</v>
      </c>
      <c r="DT76" s="21" t="n">
        <f aca="false">'[6]SBP Exports by all commodit '!DT76</f>
        <v>10789.824</v>
      </c>
      <c r="DU76" s="21" t="n">
        <f aca="false">'[6]SBP Exports by all commodit '!DU76</f>
        <v>9696.647</v>
      </c>
      <c r="DV76" s="21" t="n">
        <f aca="false">'[6]SBP Exports by all commodit '!DV76</f>
        <v>7408.914</v>
      </c>
      <c r="DW76" s="21" t="n">
        <f aca="false">'[6]SBP Exports by all commodit '!DW76</f>
        <v>7201.565</v>
      </c>
      <c r="DX76" s="21" t="n">
        <f aca="false">'[6]SBP Exports by all commodit '!DX76</f>
        <v>7437.738</v>
      </c>
      <c r="DY76" s="21" t="n">
        <f aca="false">'[6]SBP Exports by all commodit '!DY76</f>
        <v>7215.016</v>
      </c>
      <c r="DZ76" s="21" t="n">
        <f aca="false">'[6]SBP Exports by all commodit '!DZ76</f>
        <v>9906.456</v>
      </c>
      <c r="EA76" s="21" t="n">
        <f aca="false">'[6]SBP Exports by all commodit '!EA76</f>
        <v>10298.546</v>
      </c>
      <c r="EB76" s="21" t="n">
        <f aca="false">'[6]SBP Exports by all commodit '!EB76</f>
        <v>8903.728</v>
      </c>
      <c r="EC76" s="21" t="n">
        <f aca="false">'[6]SBP Exports by all commodit '!EC76</f>
        <v>9073.707</v>
      </c>
      <c r="ED76" s="21" t="n">
        <f aca="false">'[6]SBP Exports by all commodit '!ED76</f>
        <v>6346.851</v>
      </c>
      <c r="EE76" s="21" t="n">
        <f aca="false">'[6]SBP Exports by all commodit '!EE76</f>
        <v>7588.755</v>
      </c>
      <c r="EF76" s="21" t="n">
        <f aca="false">'[6]SBP Exports by all commodit '!EF76</f>
        <v>6701.144</v>
      </c>
      <c r="EG76" s="21" t="n">
        <f aca="false">'[6]SBP Exports by all commodit '!EG76</f>
        <v>8137.557</v>
      </c>
      <c r="EH76" s="21" t="n">
        <f aca="false">'[6]SBP Exports by all commodit '!EH76</f>
        <v>7223.805</v>
      </c>
      <c r="EI76" s="21" t="n">
        <f aca="false">'[6]SBP Exports by all commodit '!EI76</f>
        <v>5866.299</v>
      </c>
      <c r="EJ76" s="21" t="n">
        <f aca="false">'[6]SBP Exports by all commodit '!EJ76</f>
        <v>5568.349</v>
      </c>
      <c r="EK76" s="21" t="n">
        <f aca="false">'[6]SBP Exports by all commodit '!EK76</f>
        <v>5813.058</v>
      </c>
      <c r="EL76" s="21" t="n">
        <f aca="false">'[6]SBP Exports by all commodit '!EL76</f>
        <v>7404.013</v>
      </c>
      <c r="EM76" s="21" t="n">
        <f aca="false">'[6]SBP Exports by all commodit '!EM76</f>
        <v>6013.736</v>
      </c>
      <c r="EN76" s="21" t="n">
        <f aca="false">'[6]SBP Exports by all commodit '!EN76</f>
        <v>5372.909</v>
      </c>
      <c r="EO76" s="21" t="n">
        <f aca="false">'[6]SBP Exports by all commodit '!EO76</f>
        <v>4941.772</v>
      </c>
      <c r="EP76" s="21" t="n">
        <f aca="false">'[6]SBP Exports by all commodit '!EP76</f>
        <v>5681.89</v>
      </c>
      <c r="EQ76" s="21" t="n">
        <f aca="false">'[6]SBP Exports by all commodit '!EQ76</f>
        <v>667.33</v>
      </c>
      <c r="ER76" s="21" t="n">
        <f aca="false">'[6]SBP Exports by all commodit '!ER76</f>
        <v>1176.164</v>
      </c>
      <c r="ES76" s="21" t="n">
        <f aca="false">'[6]SBP Exports by all commodit '!ES76</f>
        <v>1373.702</v>
      </c>
      <c r="ET76" s="21" t="n">
        <f aca="false">'[6]SBP Exports by all commodit '!ET76</f>
        <v>1458.587</v>
      </c>
      <c r="EU76" s="21" t="n">
        <f aca="false">'[6]SBP Exports by all commodit '!EU76</f>
        <v>1361.413</v>
      </c>
      <c r="EV76" s="21" t="n">
        <f aca="false">'[6]SBP Exports by all commodit '!EV76</f>
        <v>1510.852</v>
      </c>
      <c r="EW76" s="21" t="n">
        <f aca="false">'[6]SBP Exports by all commodit '!EW76</f>
        <v>1530.218</v>
      </c>
      <c r="EX76" s="21" t="n">
        <f aca="false">'[6]SBP Exports by all commodit '!EX76</f>
        <v>1531.518</v>
      </c>
      <c r="EY76" s="21" t="n">
        <f aca="false">'[6]SBP Exports by all commodit '!EY76</f>
        <v>1486.571</v>
      </c>
      <c r="EZ76" s="21" t="n">
        <f aca="false">'[6]SBP Exports by all commodit '!EZ76</f>
        <v>1197.918</v>
      </c>
      <c r="FA76" s="21" t="n">
        <f aca="false">'[6]SBP Exports by all commodit '!FA76</f>
        <v>1944.535</v>
      </c>
      <c r="FB76" s="21" t="n">
        <f aca="false">'[6]SBP Exports by all commodit '!FB76</f>
        <v>8182.242</v>
      </c>
      <c r="FC76" s="21" t="n">
        <f aca="false">'[6]SBP Exports by all commodit '!FC76</f>
        <v>10709.401</v>
      </c>
      <c r="FD76" s="21" t="n">
        <f aca="false">'[6]SBP Exports by all commodit '!FD76</f>
        <v>9934.666</v>
      </c>
      <c r="FE76" s="21" t="n">
        <f aca="false">'[6]SBP Exports by all commodit '!FE76</f>
        <v>8943.619</v>
      </c>
      <c r="FF76" s="21" t="n">
        <f aca="false">'[6]SBP Exports by all commodit '!FF76</f>
        <v>9385.147</v>
      </c>
      <c r="FG76" s="21" t="n">
        <f aca="false">'[6]SBP Exports by all commodit '!FG76</f>
        <v>9603.152</v>
      </c>
      <c r="FH76" s="21" t="n">
        <f aca="false">'[6]SBP Exports by all commodit '!FH76</f>
        <v>822.639</v>
      </c>
      <c r="FI76" s="21" t="n">
        <f aca="false">'[6]SBP Exports by all commodit '!FI76</f>
        <v>8035</v>
      </c>
      <c r="FJ76" s="21" t="n">
        <f aca="false">'[6]SBP Exports by all commodit '!FJ76</f>
        <v>10816.895</v>
      </c>
    </row>
    <row r="77" s="6" customFormat="true" ht="15" hidden="false" customHeight="false" outlineLevel="0" collapsed="false">
      <c r="A77" s="19" t="s">
        <v>75</v>
      </c>
      <c r="B77" s="20" t="n">
        <v>8422.711</v>
      </c>
      <c r="C77" s="20" t="n">
        <v>13619.686</v>
      </c>
      <c r="D77" s="21" t="n">
        <v>24036.373</v>
      </c>
      <c r="E77" s="21" t="n">
        <v>17424.11</v>
      </c>
      <c r="F77" s="21" t="n">
        <v>10533.023</v>
      </c>
      <c r="G77" s="21" t="n">
        <v>16452.142</v>
      </c>
      <c r="H77" s="21" t="n">
        <v>12791.033</v>
      </c>
      <c r="I77" s="21" t="n">
        <v>11123.178</v>
      </c>
      <c r="J77" s="21" t="n">
        <v>10352.301</v>
      </c>
      <c r="K77" s="21" t="n">
        <v>5520.723</v>
      </c>
      <c r="L77" s="21" t="n">
        <v>3646.307</v>
      </c>
      <c r="M77" s="21" t="n">
        <v>5182.284</v>
      </c>
      <c r="N77" s="21" t="n">
        <v>7593.196</v>
      </c>
      <c r="O77" s="21" t="n">
        <v>7029.831</v>
      </c>
      <c r="P77" s="21" t="n">
        <v>4849.203</v>
      </c>
      <c r="Q77" s="21" t="n">
        <v>7205.465</v>
      </c>
      <c r="R77" s="21" t="n">
        <v>5695.528</v>
      </c>
      <c r="S77" s="21" t="n">
        <v>7873.381</v>
      </c>
      <c r="T77" s="21" t="n">
        <v>3943.001</v>
      </c>
      <c r="U77" s="21" t="n">
        <v>6130.079</v>
      </c>
      <c r="V77" s="21" t="n">
        <v>9401.384</v>
      </c>
      <c r="W77" s="21" t="n">
        <v>10543.453</v>
      </c>
      <c r="X77" s="21" t="n">
        <v>5249.881</v>
      </c>
      <c r="Y77" s="21" t="n">
        <v>6501.372</v>
      </c>
      <c r="Z77" s="21" t="n">
        <v>3392.893</v>
      </c>
      <c r="AA77" s="21" t="n">
        <v>3418.533</v>
      </c>
      <c r="AB77" s="21" t="n">
        <v>4732.183</v>
      </c>
      <c r="AC77" s="21" t="n">
        <v>4443.759</v>
      </c>
      <c r="AD77" s="21" t="n">
        <v>4275.029</v>
      </c>
      <c r="AE77" s="21" t="n">
        <v>3281.691</v>
      </c>
      <c r="AF77" s="21" t="n">
        <v>3032.468</v>
      </c>
      <c r="AG77" s="21" t="n">
        <v>3168.927</v>
      </c>
      <c r="AH77" s="21" t="n">
        <v>3723.95</v>
      </c>
      <c r="AI77" s="21" t="n">
        <v>5149.841</v>
      </c>
      <c r="AJ77" s="21" t="n">
        <v>5468.351</v>
      </c>
      <c r="AK77" s="21" t="n">
        <v>6923.08</v>
      </c>
      <c r="AL77" s="21" t="n">
        <v>4261.611</v>
      </c>
      <c r="AM77" s="21" t="n">
        <v>6021.053</v>
      </c>
      <c r="AN77" s="21" t="n">
        <v>3593.915</v>
      </c>
      <c r="AO77" s="21" t="n">
        <v>3423.459</v>
      </c>
      <c r="AP77" s="21" t="n">
        <v>3846.641</v>
      </c>
      <c r="AQ77" s="21" t="n">
        <v>3707.451</v>
      </c>
      <c r="AR77" s="21" t="n">
        <v>2069.606</v>
      </c>
      <c r="AS77" s="21" t="n">
        <v>1759.42</v>
      </c>
      <c r="AT77" s="21" t="n">
        <v>2735.632</v>
      </c>
      <c r="AU77" s="21" t="n">
        <v>4867.859</v>
      </c>
      <c r="AV77" s="21" t="n">
        <v>3662.666</v>
      </c>
      <c r="AW77" s="21" t="n">
        <v>3123.309</v>
      </c>
      <c r="AX77" s="21" t="n">
        <v>3964.746</v>
      </c>
      <c r="AY77" s="21" t="n">
        <v>4543.145</v>
      </c>
      <c r="AZ77" s="21" t="n">
        <v>6330.2</v>
      </c>
      <c r="BA77" s="21" t="n">
        <v>10917.337</v>
      </c>
      <c r="BB77" s="21" t="n">
        <v>4005.903</v>
      </c>
      <c r="BC77" s="21" t="n">
        <v>3465.395</v>
      </c>
      <c r="BD77" s="21" t="n">
        <v>4257.112</v>
      </c>
      <c r="BE77" s="21" t="n">
        <v>4293.707</v>
      </c>
      <c r="BF77" s="21" t="n">
        <v>3550.066</v>
      </c>
      <c r="BG77" s="21" t="n">
        <v>2733.791</v>
      </c>
      <c r="BH77" s="21" t="n">
        <v>4727.591</v>
      </c>
      <c r="BI77" s="21" t="n">
        <v>3660.242</v>
      </c>
      <c r="BJ77" s="21" t="n">
        <v>8498.772</v>
      </c>
      <c r="BK77" s="21" t="n">
        <v>6172.608</v>
      </c>
      <c r="BL77" s="21" t="n">
        <v>7176.507</v>
      </c>
      <c r="BM77" s="21" t="n">
        <v>2890.716</v>
      </c>
      <c r="BN77" s="21" t="n">
        <v>3554.103</v>
      </c>
      <c r="BO77" s="21" t="n">
        <v>4856.784</v>
      </c>
      <c r="BP77" s="21" t="n">
        <v>3223.569</v>
      </c>
      <c r="BQ77" s="21" t="n">
        <v>3158.149</v>
      </c>
      <c r="BR77" s="21" t="n">
        <v>1939.792</v>
      </c>
      <c r="BS77" s="21" t="n">
        <v>2269.226</v>
      </c>
      <c r="BT77" s="21" t="n">
        <v>5667.064</v>
      </c>
      <c r="BU77" s="21" t="n">
        <v>4016.158</v>
      </c>
      <c r="BV77" s="21" t="n">
        <v>3989.506</v>
      </c>
      <c r="BW77" s="21" t="n">
        <v>4671.557</v>
      </c>
      <c r="BX77" s="21" t="n">
        <v>5313.625</v>
      </c>
      <c r="BY77" s="21" t="n">
        <v>4627.547</v>
      </c>
      <c r="BZ77" s="21" t="n">
        <v>4542.258</v>
      </c>
      <c r="CA77" s="21" t="n">
        <v>4384.148</v>
      </c>
      <c r="CB77" s="21" t="n">
        <v>2799.82</v>
      </c>
      <c r="CC77" s="21" t="n">
        <v>6589.508</v>
      </c>
      <c r="CD77" s="21" t="n">
        <v>7314.14</v>
      </c>
      <c r="CE77" s="21" t="n">
        <v>6922.967</v>
      </c>
      <c r="CF77" s="21" t="n">
        <v>4269.115</v>
      </c>
      <c r="CG77" s="21" t="n">
        <v>5636.885</v>
      </c>
      <c r="CH77" s="21" t="n">
        <v>3681.178</v>
      </c>
      <c r="CI77" s="21" t="n">
        <v>3556.337</v>
      </c>
      <c r="CJ77" s="21" t="n">
        <v>9768.285</v>
      </c>
      <c r="CK77" s="21" t="n">
        <v>4214.391</v>
      </c>
      <c r="CL77" s="21" t="n">
        <v>6246.494</v>
      </c>
      <c r="CM77" s="21" t="n">
        <v>5671.511</v>
      </c>
      <c r="CN77" s="21" t="n">
        <v>4964.937</v>
      </c>
      <c r="CO77" s="21" t="n">
        <v>3882.213</v>
      </c>
      <c r="CP77" s="21" t="n">
        <v>7833.046</v>
      </c>
      <c r="CQ77" s="21" t="n">
        <v>5689.763</v>
      </c>
      <c r="CR77" s="21" t="n">
        <v>4334.346</v>
      </c>
      <c r="CS77" s="21" t="n">
        <v>3322.192</v>
      </c>
      <c r="CT77" s="21" t="n">
        <v>4136.012</v>
      </c>
      <c r="CU77" s="21" t="n">
        <v>3239.36</v>
      </c>
      <c r="CV77" s="21" t="n">
        <v>2986.984</v>
      </c>
      <c r="CW77" s="21" t="n">
        <v>2778.803</v>
      </c>
      <c r="CX77" s="21" t="n">
        <v>1414.096</v>
      </c>
      <c r="CY77" s="21" t="n">
        <v>2427.921</v>
      </c>
      <c r="CZ77" s="21" t="n">
        <v>2992.379</v>
      </c>
      <c r="DA77" s="21" t="n">
        <v>3662.684</v>
      </c>
      <c r="DB77" s="21" t="n">
        <v>3184.972</v>
      </c>
      <c r="DC77" s="21" t="n">
        <v>5243.421</v>
      </c>
      <c r="DD77" s="21" t="n">
        <v>2859.385</v>
      </c>
      <c r="DE77" s="21" t="n">
        <v>3318.154</v>
      </c>
      <c r="DF77" s="21" t="n">
        <f aca="false">'[6]SBP Exports by all commodit '!DF77</f>
        <v>4465.817</v>
      </c>
      <c r="DG77" s="21" t="n">
        <f aca="false">'[6]SBP Exports by all commodit '!DG77</f>
        <v>6130.116</v>
      </c>
      <c r="DH77" s="21" t="n">
        <f aca="false">'[6]SBP Exports by all commodit '!DH77</f>
        <v>3138.214</v>
      </c>
      <c r="DI77" s="21" t="n">
        <f aca="false">'[6]SBP Exports by all commodit '!DI77</f>
        <v>2921.497</v>
      </c>
      <c r="DJ77" s="21" t="n">
        <f aca="false">'[6]SBP Exports by all commodit '!DJ77</f>
        <v>2723.63</v>
      </c>
      <c r="DK77" s="21" t="n">
        <f aca="false">'[6]SBP Exports by all commodit '!DK77</f>
        <v>3636.386</v>
      </c>
      <c r="DL77" s="21" t="n">
        <f aca="false">'[6]SBP Exports by all commodit '!DL77</f>
        <v>4260.31</v>
      </c>
      <c r="DM77" s="21" t="n">
        <f aca="false">'[6]SBP Exports by all commodit '!DM77</f>
        <v>3364.247</v>
      </c>
      <c r="DN77" s="21" t="n">
        <f aca="false">'[6]SBP Exports by all commodit '!DN77</f>
        <v>2976.065</v>
      </c>
      <c r="DO77" s="21" t="n">
        <f aca="false">'[6]SBP Exports by all commodit '!DO77</f>
        <v>3419.948</v>
      </c>
      <c r="DP77" s="21" t="n">
        <f aca="false">'[6]SBP Exports by all commodit '!DP77</f>
        <v>4456.126</v>
      </c>
      <c r="DQ77" s="21" t="n">
        <f aca="false">'[6]SBP Exports by all commodit '!DQ77</f>
        <v>3273.091</v>
      </c>
      <c r="DR77" s="21" t="n">
        <f aca="false">'[6]SBP Exports by all commodit '!DR77</f>
        <v>3957.761</v>
      </c>
      <c r="DS77" s="21" t="n">
        <f aca="false">'[6]SBP Exports by all commodit '!DS77</f>
        <v>2614.054</v>
      </c>
      <c r="DT77" s="21" t="n">
        <f aca="false">'[6]SBP Exports by all commodit '!DT77</f>
        <v>3317.432</v>
      </c>
      <c r="DU77" s="21" t="n">
        <f aca="false">'[6]SBP Exports by all commodit '!DU77</f>
        <v>8009.507</v>
      </c>
      <c r="DV77" s="21" t="n">
        <f aca="false">'[6]SBP Exports by all commodit '!DV77</f>
        <v>3953.794</v>
      </c>
      <c r="DW77" s="21" t="n">
        <f aca="false">'[6]SBP Exports by all commodit '!DW77</f>
        <v>5537.987</v>
      </c>
      <c r="DX77" s="21" t="n">
        <f aca="false">'[6]SBP Exports by all commodit '!DX77</f>
        <v>4139.658</v>
      </c>
      <c r="DY77" s="21" t="n">
        <f aca="false">'[6]SBP Exports by all commodit '!DY77</f>
        <v>3554.037</v>
      </c>
      <c r="DZ77" s="21" t="n">
        <f aca="false">'[6]SBP Exports by all commodit '!DZ77</f>
        <v>5217.706</v>
      </c>
      <c r="EA77" s="21" t="n">
        <f aca="false">'[6]SBP Exports by all commodit '!EA77</f>
        <v>4191.01</v>
      </c>
      <c r="EB77" s="21" t="n">
        <f aca="false">'[6]SBP Exports by all commodit '!EB77</f>
        <v>4227.817</v>
      </c>
      <c r="EC77" s="21" t="n">
        <f aca="false">'[6]SBP Exports by all commodit '!EC77</f>
        <v>3834.528</v>
      </c>
      <c r="ED77" s="21" t="n">
        <f aca="false">'[6]SBP Exports by all commodit '!ED77</f>
        <v>3712.467</v>
      </c>
      <c r="EE77" s="21" t="n">
        <f aca="false">'[6]SBP Exports by all commodit '!EE77</f>
        <v>5674.068</v>
      </c>
      <c r="EF77" s="21" t="n">
        <f aca="false">'[6]SBP Exports by all commodit '!EF77</f>
        <v>4704.994</v>
      </c>
      <c r="EG77" s="21" t="n">
        <f aca="false">'[6]SBP Exports by all commodit '!EG77</f>
        <v>4304.255</v>
      </c>
      <c r="EH77" s="21" t="n">
        <f aca="false">'[6]SBP Exports by all commodit '!EH77</f>
        <v>5158.357</v>
      </c>
      <c r="EI77" s="21" t="n">
        <f aca="false">'[6]SBP Exports by all commodit '!EI77</f>
        <v>4220.06</v>
      </c>
      <c r="EJ77" s="21" t="n">
        <f aca="false">'[6]SBP Exports by all commodit '!EJ77</f>
        <v>2995.419</v>
      </c>
      <c r="EK77" s="21" t="n">
        <f aca="false">'[6]SBP Exports by all commodit '!EK77</f>
        <v>3455.424</v>
      </c>
      <c r="EL77" s="21" t="n">
        <f aca="false">'[6]SBP Exports by all commodit '!EL77</f>
        <v>2545.923</v>
      </c>
      <c r="EM77" s="21" t="n">
        <f aca="false">'[6]SBP Exports by all commodit '!EM77</f>
        <v>4315.152</v>
      </c>
      <c r="EN77" s="21" t="n">
        <f aca="false">'[6]SBP Exports by all commodit '!EN77</f>
        <v>3178.848</v>
      </c>
      <c r="EO77" s="21" t="n">
        <f aca="false">'[6]SBP Exports by all commodit '!EO77</f>
        <v>4092.701</v>
      </c>
      <c r="EP77" s="21" t="n">
        <f aca="false">'[6]SBP Exports by all commodit '!EP77</f>
        <v>2187.466</v>
      </c>
      <c r="EQ77" s="21" t="n">
        <f aca="false">'[6]SBP Exports by all commodit '!EQ77</f>
        <v>3677.745</v>
      </c>
      <c r="ER77" s="21" t="n">
        <f aca="false">'[6]SBP Exports by all commodit '!ER77</f>
        <v>4963.936</v>
      </c>
      <c r="ES77" s="21" t="n">
        <f aca="false">'[6]SBP Exports by all commodit '!ES77</f>
        <v>5074.293</v>
      </c>
      <c r="ET77" s="21" t="n">
        <f aca="false">'[6]SBP Exports by all commodit '!ET77</f>
        <v>3166.168</v>
      </c>
      <c r="EU77" s="21" t="n">
        <f aca="false">'[6]SBP Exports by all commodit '!EU77</f>
        <v>4657.01</v>
      </c>
      <c r="EV77" s="21" t="n">
        <f aca="false">'[6]SBP Exports by all commodit '!EV77</f>
        <v>3882.025</v>
      </c>
      <c r="EW77" s="21" t="n">
        <f aca="false">'[6]SBP Exports by all commodit '!EW77</f>
        <v>3399.03</v>
      </c>
      <c r="EX77" s="21" t="n">
        <f aca="false">'[6]SBP Exports by all commodit '!EX77</f>
        <v>5642.765</v>
      </c>
      <c r="EY77" s="21" t="n">
        <f aca="false">'[6]SBP Exports by all commodit '!EY77</f>
        <v>5276.563</v>
      </c>
      <c r="EZ77" s="21" t="n">
        <f aca="false">'[6]SBP Exports by all commodit '!EZ77</f>
        <v>3811.614</v>
      </c>
      <c r="FA77" s="21" t="n">
        <f aca="false">'[6]SBP Exports by all commodit '!FA77</f>
        <v>4582.789</v>
      </c>
      <c r="FB77" s="21" t="n">
        <f aca="false">'[6]SBP Exports by all commodit '!FB77</f>
        <v>1055.579</v>
      </c>
      <c r="FC77" s="21" t="n">
        <f aca="false">'[6]SBP Exports by all commodit '!FC77</f>
        <v>628.933</v>
      </c>
      <c r="FD77" s="21" t="n">
        <f aca="false">'[6]SBP Exports by all commodit '!FD77</f>
        <v>905.337</v>
      </c>
      <c r="FE77" s="21" t="n">
        <f aca="false">'[6]SBP Exports by all commodit '!FE77</f>
        <v>447.931</v>
      </c>
      <c r="FF77" s="21" t="n">
        <f aca="false">'[6]SBP Exports by all commodit '!FF77</f>
        <v>1612.078</v>
      </c>
      <c r="FG77" s="21" t="n">
        <f aca="false">'[6]SBP Exports by all commodit '!FG77</f>
        <v>1078.267</v>
      </c>
      <c r="FH77" s="21" t="n">
        <f aca="false">'[6]SBP Exports by all commodit '!FH77</f>
        <v>1997.75</v>
      </c>
      <c r="FI77" s="21" t="n">
        <f aca="false">'[6]SBP Exports by all commodit '!FI77</f>
        <v>873.962</v>
      </c>
      <c r="FJ77" s="21" t="n">
        <f aca="false">'[6]SBP Exports by all commodit '!FJ77</f>
        <v>2836.453</v>
      </c>
    </row>
    <row r="78" s="6" customFormat="true" ht="15" hidden="false" customHeight="false" outlineLevel="0" collapsed="false">
      <c r="A78" s="19" t="s">
        <v>76</v>
      </c>
      <c r="B78" s="20" t="n">
        <v>7746.928</v>
      </c>
      <c r="C78" s="20" t="n">
        <v>9900.009</v>
      </c>
      <c r="D78" s="21" t="n">
        <v>12945.404</v>
      </c>
      <c r="E78" s="21" t="n">
        <v>8617.128</v>
      </c>
      <c r="F78" s="21" t="n">
        <v>4167.38</v>
      </c>
      <c r="G78" s="21" t="n">
        <v>6379.457</v>
      </c>
      <c r="H78" s="21" t="n">
        <v>6020.144</v>
      </c>
      <c r="I78" s="21" t="n">
        <v>2834.728</v>
      </c>
      <c r="J78" s="21" t="n">
        <v>6003.916</v>
      </c>
      <c r="K78" s="21" t="n">
        <v>6105.33</v>
      </c>
      <c r="L78" s="21" t="n">
        <v>5443.303</v>
      </c>
      <c r="M78" s="21" t="n">
        <v>5619.02</v>
      </c>
      <c r="N78" s="21" t="n">
        <v>8177.997</v>
      </c>
      <c r="O78" s="21" t="n">
        <v>7984.559</v>
      </c>
      <c r="P78" s="21" t="n">
        <v>7038.257</v>
      </c>
      <c r="Q78" s="21" t="n">
        <v>6895.611</v>
      </c>
      <c r="R78" s="21" t="n">
        <v>3665.244</v>
      </c>
      <c r="S78" s="21" t="n">
        <v>2677.378</v>
      </c>
      <c r="T78" s="21" t="n">
        <v>3455.498</v>
      </c>
      <c r="U78" s="21" t="n">
        <v>4318.855</v>
      </c>
      <c r="V78" s="21" t="n">
        <v>2437.554</v>
      </c>
      <c r="W78" s="21" t="n">
        <v>3582.127</v>
      </c>
      <c r="X78" s="21" t="n">
        <v>4426.648</v>
      </c>
      <c r="Y78" s="21" t="n">
        <v>6003.997</v>
      </c>
      <c r="Z78" s="21" t="n">
        <v>3913.898</v>
      </c>
      <c r="AA78" s="21" t="n">
        <v>3248.205</v>
      </c>
      <c r="AB78" s="21" t="n">
        <v>3966.812</v>
      </c>
      <c r="AC78" s="21" t="n">
        <v>3677.625</v>
      </c>
      <c r="AD78" s="21" t="n">
        <v>2434.171</v>
      </c>
      <c r="AE78" s="21" t="n">
        <v>3203.745</v>
      </c>
      <c r="AF78" s="21" t="n">
        <v>7141.59</v>
      </c>
      <c r="AG78" s="21" t="n">
        <v>2907.235</v>
      </c>
      <c r="AH78" s="21" t="n">
        <v>5710.145</v>
      </c>
      <c r="AI78" s="21" t="n">
        <v>4684.375</v>
      </c>
      <c r="AJ78" s="21" t="n">
        <v>2736.729</v>
      </c>
      <c r="AK78" s="21" t="n">
        <v>2991.28</v>
      </c>
      <c r="AL78" s="21" t="n">
        <v>3060.246</v>
      </c>
      <c r="AM78" s="21" t="n">
        <v>6354.224</v>
      </c>
      <c r="AN78" s="21" t="n">
        <v>4564.717</v>
      </c>
      <c r="AO78" s="21" t="n">
        <v>6244.375</v>
      </c>
      <c r="AP78" s="21" t="n">
        <v>6331.295</v>
      </c>
      <c r="AQ78" s="21" t="n">
        <v>3618.929</v>
      </c>
      <c r="AR78" s="21" t="n">
        <v>4904.527</v>
      </c>
      <c r="AS78" s="21" t="n">
        <v>5327.727</v>
      </c>
      <c r="AT78" s="21" t="n">
        <v>9506.962</v>
      </c>
      <c r="AU78" s="21" t="n">
        <v>5091.362</v>
      </c>
      <c r="AV78" s="21" t="n">
        <v>3950.678</v>
      </c>
      <c r="AW78" s="21" t="n">
        <v>6932.613</v>
      </c>
      <c r="AX78" s="21" t="n">
        <v>8967.473</v>
      </c>
      <c r="AY78" s="21" t="n">
        <v>9104.47</v>
      </c>
      <c r="AZ78" s="21" t="n">
        <v>4615.684</v>
      </c>
      <c r="BA78" s="21" t="n">
        <v>6198.422</v>
      </c>
      <c r="BB78" s="21" t="n">
        <v>9198.01</v>
      </c>
      <c r="BC78" s="21" t="n">
        <v>10186.393</v>
      </c>
      <c r="BD78" s="21" t="n">
        <v>7426.633</v>
      </c>
      <c r="BE78" s="21" t="n">
        <v>5751.846</v>
      </c>
      <c r="BF78" s="21" t="n">
        <v>6214.584</v>
      </c>
      <c r="BG78" s="21" t="n">
        <v>6015.694</v>
      </c>
      <c r="BH78" s="21" t="n">
        <v>9575.358</v>
      </c>
      <c r="BI78" s="21" t="n">
        <v>6515.152</v>
      </c>
      <c r="BJ78" s="21" t="n">
        <v>6714.943</v>
      </c>
      <c r="BK78" s="21" t="n">
        <v>7510.016</v>
      </c>
      <c r="BL78" s="21" t="n">
        <v>7478.02</v>
      </c>
      <c r="BM78" s="21" t="n">
        <v>5741.223</v>
      </c>
      <c r="BN78" s="21" t="n">
        <v>5625.103</v>
      </c>
      <c r="BO78" s="21" t="n">
        <v>4181.871</v>
      </c>
      <c r="BP78" s="21" t="n">
        <v>4205.796</v>
      </c>
      <c r="BQ78" s="21" t="n">
        <v>5266.167</v>
      </c>
      <c r="BR78" s="21" t="n">
        <v>4782.83</v>
      </c>
      <c r="BS78" s="21" t="n">
        <v>4245.774</v>
      </c>
      <c r="BT78" s="21" t="n">
        <v>7692.398</v>
      </c>
      <c r="BU78" s="21" t="n">
        <v>5522.803</v>
      </c>
      <c r="BV78" s="21" t="n">
        <v>5072.617</v>
      </c>
      <c r="BW78" s="21" t="n">
        <v>4642.042</v>
      </c>
      <c r="BX78" s="21" t="n">
        <v>5367.208</v>
      </c>
      <c r="BY78" s="21" t="n">
        <v>5090.063</v>
      </c>
      <c r="BZ78" s="21" t="n">
        <v>4651.079</v>
      </c>
      <c r="CA78" s="21" t="n">
        <v>7712.207</v>
      </c>
      <c r="CB78" s="21" t="n">
        <v>4476.324</v>
      </c>
      <c r="CC78" s="21" t="n">
        <v>5439.844</v>
      </c>
      <c r="CD78" s="21" t="n">
        <v>5805.854</v>
      </c>
      <c r="CE78" s="21" t="n">
        <v>5509.468</v>
      </c>
      <c r="CF78" s="21" t="n">
        <v>5407.253</v>
      </c>
      <c r="CG78" s="21" t="n">
        <v>9457.722</v>
      </c>
      <c r="CH78" s="21" t="n">
        <v>6851.41</v>
      </c>
      <c r="CI78" s="21" t="n">
        <v>7285.916</v>
      </c>
      <c r="CJ78" s="21" t="n">
        <v>7442.17</v>
      </c>
      <c r="CK78" s="21" t="n">
        <v>8119.836</v>
      </c>
      <c r="CL78" s="21" t="n">
        <v>6733.967</v>
      </c>
      <c r="CM78" s="21" t="n">
        <v>8566.829</v>
      </c>
      <c r="CN78" s="21" t="n">
        <v>9140.728</v>
      </c>
      <c r="CO78" s="21" t="n">
        <v>10055.619</v>
      </c>
      <c r="CP78" s="21" t="n">
        <v>10046.827</v>
      </c>
      <c r="CQ78" s="21" t="n">
        <v>8910.226</v>
      </c>
      <c r="CR78" s="21" t="n">
        <v>13021.347</v>
      </c>
      <c r="CS78" s="21" t="n">
        <v>8949.163</v>
      </c>
      <c r="CT78" s="21" t="n">
        <v>7943.612</v>
      </c>
      <c r="CU78" s="21" t="n">
        <v>6580.931</v>
      </c>
      <c r="CV78" s="21" t="n">
        <v>6313.431</v>
      </c>
      <c r="CW78" s="21" t="n">
        <v>5123.859</v>
      </c>
      <c r="CX78" s="21" t="n">
        <v>4238.171</v>
      </c>
      <c r="CY78" s="21" t="n">
        <v>3701.231</v>
      </c>
      <c r="CZ78" s="21" t="n">
        <v>4749.048</v>
      </c>
      <c r="DA78" s="21" t="n">
        <v>4512.393</v>
      </c>
      <c r="DB78" s="21" t="n">
        <v>3337.39</v>
      </c>
      <c r="DC78" s="21" t="n">
        <v>4400.483</v>
      </c>
      <c r="DD78" s="21" t="n">
        <v>4945.758</v>
      </c>
      <c r="DE78" s="21" t="n">
        <v>6003.596</v>
      </c>
      <c r="DF78" s="21" t="n">
        <f aca="false">'[6]SBP Exports by all commodit '!DF78</f>
        <v>4051.747</v>
      </c>
      <c r="DG78" s="21" t="n">
        <f aca="false">'[6]SBP Exports by all commodit '!DG78</f>
        <v>4427.857</v>
      </c>
      <c r="DH78" s="21" t="n">
        <f aca="false">'[6]SBP Exports by all commodit '!DH78</f>
        <v>4528.513</v>
      </c>
      <c r="DI78" s="21" t="n">
        <f aca="false">'[6]SBP Exports by all commodit '!DI78</f>
        <v>4569.163</v>
      </c>
      <c r="DJ78" s="21" t="n">
        <f aca="false">'[6]SBP Exports by all commodit '!DJ78</f>
        <v>3731.369</v>
      </c>
      <c r="DK78" s="21" t="n">
        <f aca="false">'[6]SBP Exports by all commodit '!DK78</f>
        <v>3603.469</v>
      </c>
      <c r="DL78" s="21" t="n">
        <f aca="false">'[6]SBP Exports by all commodit '!DL78</f>
        <v>4255.632</v>
      </c>
      <c r="DM78" s="21" t="n">
        <f aca="false">'[6]SBP Exports by all commodit '!DM78</f>
        <v>3640.917</v>
      </c>
      <c r="DN78" s="21" t="n">
        <f aca="false">'[6]SBP Exports by all commodit '!DN78</f>
        <v>5319.401</v>
      </c>
      <c r="DO78" s="21" t="n">
        <f aca="false">'[6]SBP Exports by all commodit '!DO78</f>
        <v>3424.818</v>
      </c>
      <c r="DP78" s="21" t="n">
        <f aca="false">'[6]SBP Exports by all commodit '!DP78</f>
        <v>3771.645</v>
      </c>
      <c r="DQ78" s="21" t="n">
        <f aca="false">'[6]SBP Exports by all commodit '!DQ78</f>
        <v>2761.038</v>
      </c>
      <c r="DR78" s="21" t="n">
        <f aca="false">'[6]SBP Exports by all commodit '!DR78</f>
        <v>3380.019</v>
      </c>
      <c r="DS78" s="21" t="n">
        <f aca="false">'[6]SBP Exports by all commodit '!DS78</f>
        <v>4460.247</v>
      </c>
      <c r="DT78" s="21" t="n">
        <f aca="false">'[6]SBP Exports by all commodit '!DT78</f>
        <v>4516.708</v>
      </c>
      <c r="DU78" s="21" t="n">
        <f aca="false">'[6]SBP Exports by all commodit '!DU78</f>
        <v>4393.948</v>
      </c>
      <c r="DV78" s="21" t="n">
        <f aca="false">'[6]SBP Exports by all commodit '!DV78</f>
        <v>5195.425</v>
      </c>
      <c r="DW78" s="21" t="n">
        <f aca="false">'[6]SBP Exports by all commodit '!DW78</f>
        <v>2729.226</v>
      </c>
      <c r="DX78" s="21" t="n">
        <f aca="false">'[6]SBP Exports by all commodit '!DX78</f>
        <v>2440.391</v>
      </c>
      <c r="DY78" s="21" t="n">
        <f aca="false">'[6]SBP Exports by all commodit '!DY78</f>
        <v>3035.763</v>
      </c>
      <c r="DZ78" s="21" t="n">
        <f aca="false">'[6]SBP Exports by all commodit '!DZ78</f>
        <v>3276.064</v>
      </c>
      <c r="EA78" s="21" t="n">
        <f aca="false">'[6]SBP Exports by all commodit '!EA78</f>
        <v>2318.731</v>
      </c>
      <c r="EB78" s="21" t="n">
        <f aca="false">'[6]SBP Exports by all commodit '!EB78</f>
        <v>5234.475</v>
      </c>
      <c r="EC78" s="21" t="n">
        <f aca="false">'[6]SBP Exports by all commodit '!EC78</f>
        <v>5483.202</v>
      </c>
      <c r="ED78" s="21" t="n">
        <f aca="false">'[6]SBP Exports by all commodit '!ED78</f>
        <v>5176.245</v>
      </c>
      <c r="EE78" s="21" t="n">
        <f aca="false">'[6]SBP Exports by all commodit '!EE78</f>
        <v>5287.458</v>
      </c>
      <c r="EF78" s="21" t="n">
        <f aca="false">'[6]SBP Exports by all commodit '!EF78</f>
        <v>2548.063</v>
      </c>
      <c r="EG78" s="21" t="n">
        <f aca="false">'[6]SBP Exports by all commodit '!EG78</f>
        <v>4996.375</v>
      </c>
      <c r="EH78" s="21" t="n">
        <f aca="false">'[6]SBP Exports by all commodit '!EH78</f>
        <v>2087.546</v>
      </c>
      <c r="EI78" s="21" t="n">
        <f aca="false">'[6]SBP Exports by all commodit '!EI78</f>
        <v>3166.671</v>
      </c>
      <c r="EJ78" s="21" t="n">
        <f aca="false">'[6]SBP Exports by all commodit '!EJ78</f>
        <v>4361.445</v>
      </c>
      <c r="EK78" s="21" t="n">
        <f aca="false">'[6]SBP Exports by all commodit '!EK78</f>
        <v>2400.76</v>
      </c>
      <c r="EL78" s="21" t="n">
        <f aca="false">'[6]SBP Exports by all commodit '!EL78</f>
        <v>3401.12</v>
      </c>
      <c r="EM78" s="21" t="n">
        <f aca="false">'[6]SBP Exports by all commodit '!EM78</f>
        <v>2665.035</v>
      </c>
      <c r="EN78" s="21" t="n">
        <f aca="false">'[6]SBP Exports by all commodit '!EN78</f>
        <v>4196.14</v>
      </c>
      <c r="EO78" s="21" t="n">
        <f aca="false">'[6]SBP Exports by all commodit '!EO78</f>
        <v>4160.224</v>
      </c>
      <c r="EP78" s="21" t="n">
        <f aca="false">'[6]SBP Exports by all commodit '!EP78</f>
        <v>5360.16</v>
      </c>
      <c r="EQ78" s="21" t="n">
        <f aca="false">'[6]SBP Exports by all commodit '!EQ78</f>
        <v>188972.996</v>
      </c>
      <c r="ER78" s="21" t="n">
        <f aca="false">'[6]SBP Exports by all commodit '!ER78</f>
        <v>219280.201</v>
      </c>
      <c r="ES78" s="21" t="n">
        <f aca="false">'[6]SBP Exports by all commodit '!ES78</f>
        <v>206603.521</v>
      </c>
      <c r="ET78" s="21" t="n">
        <f aca="false">'[6]SBP Exports by all commodit '!ET78</f>
        <v>187436.085</v>
      </c>
      <c r="EU78" s="21" t="n">
        <f aca="false">'[6]SBP Exports by all commodit '!EU78</f>
        <v>195127.73</v>
      </c>
      <c r="EV78" s="21" t="n">
        <f aca="false">'[6]SBP Exports by all commodit '!EV78</f>
        <v>182351.447</v>
      </c>
      <c r="EW78" s="21" t="n">
        <f aca="false">'[6]SBP Exports by all commodit '!EW78</f>
        <v>193715.218</v>
      </c>
      <c r="EX78" s="21" t="n">
        <f aca="false">'[6]SBP Exports by all commodit '!EX78</f>
        <v>210594.893</v>
      </c>
      <c r="EY78" s="21" t="n">
        <f aca="false">'[6]SBP Exports by all commodit '!EY78</f>
        <v>184029.712</v>
      </c>
      <c r="EZ78" s="21" t="n">
        <f aca="false">'[6]SBP Exports by all commodit '!EZ78</f>
        <v>183079.169</v>
      </c>
      <c r="FA78" s="21" t="n">
        <f aca="false">'[6]SBP Exports by all commodit '!FA78</f>
        <v>216757.364</v>
      </c>
      <c r="FB78" s="21" t="n">
        <f aca="false">'[6]SBP Exports by all commodit '!FB78</f>
        <v>3154.748</v>
      </c>
      <c r="FC78" s="21" t="n">
        <f aca="false">'[6]SBP Exports by all commodit '!FC78</f>
        <v>3171.184</v>
      </c>
      <c r="FD78" s="21" t="n">
        <f aca="false">'[6]SBP Exports by all commodit '!FD78</f>
        <v>2915.957</v>
      </c>
      <c r="FE78" s="21" t="n">
        <f aca="false">'[6]SBP Exports by all commodit '!FE78</f>
        <v>2257.897</v>
      </c>
      <c r="FF78" s="21" t="n">
        <f aca="false">'[6]SBP Exports by all commodit '!FF78</f>
        <v>3748.219</v>
      </c>
      <c r="FG78" s="21" t="n">
        <f aca="false">'[6]SBP Exports by all commodit '!FG78</f>
        <v>1953.59</v>
      </c>
      <c r="FH78" s="21" t="n">
        <f aca="false">'[6]SBP Exports by all commodit '!FH78</f>
        <v>203998.937</v>
      </c>
      <c r="FI78" s="21" t="n">
        <f aca="false">'[6]SBP Exports by all commodit '!FI78</f>
        <v>4126.216</v>
      </c>
      <c r="FJ78" s="21" t="n">
        <f aca="false">'[6]SBP Exports by all commodit '!FJ78</f>
        <v>4210.776</v>
      </c>
    </row>
    <row r="79" s="6" customFormat="true" ht="15" hidden="false" customHeight="false" outlineLevel="0" collapsed="false">
      <c r="A79" s="19" t="s">
        <v>77</v>
      </c>
      <c r="B79" s="20" t="n">
        <v>140256.032</v>
      </c>
      <c r="C79" s="20" t="n">
        <v>140526.494</v>
      </c>
      <c r="D79" s="21" t="n">
        <v>156736.608</v>
      </c>
      <c r="E79" s="21" t="n">
        <v>152852.493</v>
      </c>
      <c r="F79" s="21" t="n">
        <v>99366.146</v>
      </c>
      <c r="G79" s="21" t="n">
        <v>148537.51</v>
      </c>
      <c r="H79" s="21" t="n">
        <v>145520.605</v>
      </c>
      <c r="I79" s="21" t="n">
        <v>128354.802</v>
      </c>
      <c r="J79" s="21" t="n">
        <v>148150.672</v>
      </c>
      <c r="K79" s="21" t="n">
        <v>141945.056</v>
      </c>
      <c r="L79" s="21" t="n">
        <v>136347.315</v>
      </c>
      <c r="M79" s="21" t="n">
        <v>166749.387</v>
      </c>
      <c r="N79" s="21" t="n">
        <v>180774.241</v>
      </c>
      <c r="O79" s="21" t="n">
        <v>170480.938</v>
      </c>
      <c r="P79" s="21" t="n">
        <v>169014.06</v>
      </c>
      <c r="Q79" s="21" t="n">
        <v>168348.026</v>
      </c>
      <c r="R79" s="21" t="n">
        <v>148526.207</v>
      </c>
      <c r="S79" s="21" t="n">
        <v>157559.464</v>
      </c>
      <c r="T79" s="21" t="n">
        <v>132972.02</v>
      </c>
      <c r="U79" s="21" t="n">
        <v>148880.741</v>
      </c>
      <c r="V79" s="21" t="n">
        <v>180075.594</v>
      </c>
      <c r="W79" s="21" t="n">
        <v>150906.519</v>
      </c>
      <c r="X79" s="21" t="n">
        <v>143128.952</v>
      </c>
      <c r="Y79" s="21" t="n">
        <v>162934.769</v>
      </c>
      <c r="Z79" s="21" t="n">
        <v>150332.014</v>
      </c>
      <c r="AA79" s="21" t="n">
        <v>183453.335</v>
      </c>
      <c r="AB79" s="21" t="n">
        <v>177199.923</v>
      </c>
      <c r="AC79" s="21" t="n">
        <v>175404.986</v>
      </c>
      <c r="AD79" s="21" t="n">
        <v>139260.812</v>
      </c>
      <c r="AE79" s="21" t="n">
        <v>163340.324</v>
      </c>
      <c r="AF79" s="21" t="n">
        <v>140137.834</v>
      </c>
      <c r="AG79" s="21" t="n">
        <v>137545.007</v>
      </c>
      <c r="AH79" s="21" t="n">
        <v>179547.416</v>
      </c>
      <c r="AI79" s="21" t="n">
        <v>155268.969</v>
      </c>
      <c r="AJ79" s="21" t="n">
        <v>162526.219</v>
      </c>
      <c r="AK79" s="21" t="n">
        <v>189844.738</v>
      </c>
      <c r="AL79" s="21" t="n">
        <v>180914.328</v>
      </c>
      <c r="AM79" s="21" t="n">
        <v>199967.055</v>
      </c>
      <c r="AN79" s="21" t="n">
        <v>205401.475</v>
      </c>
      <c r="AO79" s="21" t="n">
        <v>175498.465</v>
      </c>
      <c r="AP79" s="21" t="n">
        <v>175821.185</v>
      </c>
      <c r="AQ79" s="21" t="n">
        <v>175420.272</v>
      </c>
      <c r="AR79" s="21" t="n">
        <v>149857.062</v>
      </c>
      <c r="AS79" s="21" t="n">
        <v>152212.742</v>
      </c>
      <c r="AT79" s="21" t="n">
        <v>179389.735</v>
      </c>
      <c r="AU79" s="21" t="n">
        <v>156338.753</v>
      </c>
      <c r="AV79" s="21" t="n">
        <v>175861.493</v>
      </c>
      <c r="AW79" s="21" t="n">
        <v>194524.212</v>
      </c>
      <c r="AX79" s="21" t="n">
        <v>184960.746</v>
      </c>
      <c r="AY79" s="21" t="n">
        <v>198289.521</v>
      </c>
      <c r="AZ79" s="21" t="n">
        <v>188418.454</v>
      </c>
      <c r="BA79" s="21" t="n">
        <v>181364.633</v>
      </c>
      <c r="BB79" s="21" t="n">
        <v>174252.833</v>
      </c>
      <c r="BC79" s="21" t="n">
        <v>157770.018</v>
      </c>
      <c r="BD79" s="21" t="n">
        <v>180321.959</v>
      </c>
      <c r="BE79" s="21" t="n">
        <v>167772.971</v>
      </c>
      <c r="BF79" s="21" t="n">
        <v>164316.029</v>
      </c>
      <c r="BG79" s="21" t="n">
        <v>175614.668</v>
      </c>
      <c r="BH79" s="21" t="n">
        <v>169545.221</v>
      </c>
      <c r="BI79" s="21" t="n">
        <v>204260.364</v>
      </c>
      <c r="BJ79" s="21" t="n">
        <v>217682.429</v>
      </c>
      <c r="BK79" s="21" t="n">
        <v>207168.049</v>
      </c>
      <c r="BL79" s="21" t="n">
        <v>205230.62</v>
      </c>
      <c r="BM79" s="21" t="n">
        <v>185109.336</v>
      </c>
      <c r="BN79" s="21" t="n">
        <v>157056.995</v>
      </c>
      <c r="BO79" s="21" t="n">
        <v>154538.646</v>
      </c>
      <c r="BP79" s="21" t="n">
        <v>162773.643</v>
      </c>
      <c r="BQ79" s="21" t="n">
        <v>157997.53</v>
      </c>
      <c r="BR79" s="21" t="n">
        <v>156954.138</v>
      </c>
      <c r="BS79" s="21" t="n">
        <v>153690.465</v>
      </c>
      <c r="BT79" s="21" t="n">
        <v>156210.758</v>
      </c>
      <c r="BU79" s="21" t="n">
        <v>160558.592</v>
      </c>
      <c r="BV79" s="21" t="n">
        <v>199225.043</v>
      </c>
      <c r="BW79" s="21" t="n">
        <v>187136.874</v>
      </c>
      <c r="BX79" s="21" t="n">
        <v>186853.407</v>
      </c>
      <c r="BY79" s="21" t="n">
        <v>189276.072</v>
      </c>
      <c r="BZ79" s="21" t="n">
        <v>143658.532</v>
      </c>
      <c r="CA79" s="21" t="n">
        <v>173866.285</v>
      </c>
      <c r="CB79" s="21" t="n">
        <v>156542.963</v>
      </c>
      <c r="CC79" s="21" t="n">
        <v>148876.97</v>
      </c>
      <c r="CD79" s="21" t="n">
        <v>185941.371</v>
      </c>
      <c r="CE79" s="21" t="n">
        <v>181895.041</v>
      </c>
      <c r="CF79" s="21" t="n">
        <v>182991.011</v>
      </c>
      <c r="CG79" s="21" t="n">
        <v>202678.609</v>
      </c>
      <c r="CH79" s="21" t="n">
        <v>210145.323</v>
      </c>
      <c r="CI79" s="21" t="n">
        <v>223518.511</v>
      </c>
      <c r="CJ79" s="21" t="n">
        <v>220368.767</v>
      </c>
      <c r="CK79" s="21" t="n">
        <v>213422.806</v>
      </c>
      <c r="CL79" s="21" t="n">
        <v>222986.093</v>
      </c>
      <c r="CM79" s="21" t="n">
        <v>228187.553</v>
      </c>
      <c r="CN79" s="21" t="n">
        <v>208147.992</v>
      </c>
      <c r="CO79" s="21" t="n">
        <v>224287.206</v>
      </c>
      <c r="CP79" s="21" t="n">
        <v>263045.571</v>
      </c>
      <c r="CQ79" s="21" t="n">
        <v>234374.552</v>
      </c>
      <c r="CR79" s="21" t="n">
        <v>221802.541</v>
      </c>
      <c r="CS79" s="21" t="n">
        <v>265967.117</v>
      </c>
      <c r="CT79" s="21" t="n">
        <v>240941.652</v>
      </c>
      <c r="CU79" s="21" t="n">
        <v>245989.794</v>
      </c>
      <c r="CV79" s="21" t="n">
        <v>228845.832</v>
      </c>
      <c r="CW79" s="21" t="n">
        <v>215949.588</v>
      </c>
      <c r="CX79" s="21" t="n">
        <v>189927.039</v>
      </c>
      <c r="CY79" s="21" t="n">
        <v>181235.792</v>
      </c>
      <c r="CZ79" s="21" t="n">
        <v>170652.392</v>
      </c>
      <c r="DA79" s="21" t="n">
        <v>169022.111</v>
      </c>
      <c r="DB79" s="21" t="n">
        <v>181478.42</v>
      </c>
      <c r="DC79" s="21" t="n">
        <v>161202.796</v>
      </c>
      <c r="DD79" s="21" t="n">
        <v>176121.544</v>
      </c>
      <c r="DE79" s="21" t="n">
        <v>178189.447</v>
      </c>
      <c r="DF79" s="21" t="n">
        <f aca="false">'[6]SBP Exports by all commodit '!DF79</f>
        <v>184620.523</v>
      </c>
      <c r="DG79" s="21" t="n">
        <f aca="false">'[6]SBP Exports by all commodit '!DG79</f>
        <v>194781.151</v>
      </c>
      <c r="DH79" s="21" t="n">
        <f aca="false">'[6]SBP Exports by all commodit '!DH79</f>
        <v>175873.623</v>
      </c>
      <c r="DI79" s="21" t="n">
        <f aca="false">'[6]SBP Exports by all commodit '!DI79</f>
        <v>181236.753</v>
      </c>
      <c r="DJ79" s="21" t="n">
        <f aca="false">'[6]SBP Exports by all commodit '!DJ79</f>
        <v>163747.255</v>
      </c>
      <c r="DK79" s="21" t="n">
        <f aca="false">'[6]SBP Exports by all commodit '!DK79</f>
        <v>151733.979</v>
      </c>
      <c r="DL79" s="21" t="n">
        <f aca="false">'[6]SBP Exports by all commodit '!DL79</f>
        <v>162745.51</v>
      </c>
      <c r="DM79" s="21" t="n">
        <f aca="false">'[6]SBP Exports by all commodit '!DM79</f>
        <v>156181.863</v>
      </c>
      <c r="DN79" s="21" t="n">
        <f aca="false">'[6]SBP Exports by all commodit '!DN79</f>
        <v>192932.665</v>
      </c>
      <c r="DO79" s="21" t="n">
        <f aca="false">'[6]SBP Exports by all commodit '!DO79</f>
        <v>167137.697</v>
      </c>
      <c r="DP79" s="21" t="n">
        <f aca="false">'[6]SBP Exports by all commodit '!DP79</f>
        <v>163752.47</v>
      </c>
      <c r="DQ79" s="21" t="n">
        <f aca="false">'[6]SBP Exports by all commodit '!DQ79</f>
        <v>167847.529</v>
      </c>
      <c r="DR79" s="21" t="n">
        <f aca="false">'[6]SBP Exports by all commodit '!DR79</f>
        <v>193597.528</v>
      </c>
      <c r="DS79" s="21" t="n">
        <f aca="false">'[6]SBP Exports by all commodit '!DS79</f>
        <v>185826.981</v>
      </c>
      <c r="DT79" s="21" t="n">
        <f aca="false">'[6]SBP Exports by all commodit '!DT79</f>
        <v>187887.043</v>
      </c>
      <c r="DU79" s="21" t="n">
        <f aca="false">'[6]SBP Exports by all commodit '!DU79</f>
        <v>203188.497</v>
      </c>
      <c r="DV79" s="21" t="n">
        <f aca="false">'[6]SBP Exports by all commodit '!DV79</f>
        <v>161128.145</v>
      </c>
      <c r="DW79" s="21" t="n">
        <f aca="false">'[6]SBP Exports by all commodit '!DW79</f>
        <v>181519.289</v>
      </c>
      <c r="DX79" s="21" t="n">
        <f aca="false">'[6]SBP Exports by all commodit '!DX79</f>
        <v>180210.261</v>
      </c>
      <c r="DY79" s="21" t="n">
        <f aca="false">'[6]SBP Exports by all commodit '!DY79</f>
        <v>181903.941</v>
      </c>
      <c r="DZ79" s="21" t="n">
        <f aca="false">'[6]SBP Exports by all commodit '!DZ79</f>
        <v>199541.092</v>
      </c>
      <c r="EA79" s="21" t="n">
        <f aca="false">'[6]SBP Exports by all commodit '!EA79</f>
        <v>190808.303</v>
      </c>
      <c r="EB79" s="21" t="n">
        <f aca="false">'[6]SBP Exports by all commodit '!EB79</f>
        <v>192567.276</v>
      </c>
      <c r="EC79" s="21" t="n">
        <f aca="false">'[6]SBP Exports by all commodit '!EC79</f>
        <v>194980.652</v>
      </c>
      <c r="ED79" s="21" t="n">
        <f aca="false">'[6]SBP Exports by all commodit '!ED79</f>
        <v>195333.293</v>
      </c>
      <c r="EE79" s="21" t="n">
        <f aca="false">'[6]SBP Exports by all commodit '!EE79</f>
        <v>210183.282</v>
      </c>
      <c r="EF79" s="21" t="n">
        <f aca="false">'[6]SBP Exports by all commodit '!EF79</f>
        <v>220879.792</v>
      </c>
      <c r="EG79" s="21" t="n">
        <f aca="false">'[6]SBP Exports by all commodit '!EG79</f>
        <v>196769.513</v>
      </c>
      <c r="EH79" s="21" t="n">
        <f aca="false">'[6]SBP Exports by all commodit '!EH79</f>
        <v>165126.243</v>
      </c>
      <c r="EI79" s="21" t="n">
        <f aca="false">'[6]SBP Exports by all commodit '!EI79</f>
        <v>206678.271</v>
      </c>
      <c r="EJ79" s="21" t="n">
        <f aca="false">'[6]SBP Exports by all commodit '!EJ79</f>
        <v>197394.51</v>
      </c>
      <c r="EK79" s="21" t="n">
        <f aca="false">'[6]SBP Exports by all commodit '!EK79</f>
        <v>168520.995</v>
      </c>
      <c r="EL79" s="21" t="n">
        <f aca="false">'[6]SBP Exports by all commodit '!EL79</f>
        <v>200803.056</v>
      </c>
      <c r="EM79" s="21" t="n">
        <f aca="false">'[6]SBP Exports by all commodit '!EM79</f>
        <v>178827.795</v>
      </c>
      <c r="EN79" s="21" t="n">
        <f aca="false">'[6]SBP Exports by all commodit '!EN79</f>
        <v>171853.663</v>
      </c>
      <c r="EO79" s="21" t="n">
        <f aca="false">'[6]SBP Exports by all commodit '!EO79</f>
        <v>217259.224</v>
      </c>
      <c r="EP79" s="21" t="n">
        <f aca="false">'[6]SBP Exports by all commodit '!EP79</f>
        <v>221005.915</v>
      </c>
      <c r="EQ79" s="21" t="n">
        <f aca="false">'[6]SBP Exports by all commodit '!EQ79</f>
        <v>180239.321</v>
      </c>
      <c r="ER79" s="21" t="n">
        <f aca="false">'[6]SBP Exports by all commodit '!ER79</f>
        <v>180639.303</v>
      </c>
      <c r="ES79" s="21" t="n">
        <f aca="false">'[6]SBP Exports by all commodit '!ES79</f>
        <v>162319.389</v>
      </c>
      <c r="ET79" s="21" t="n">
        <f aca="false">'[6]SBP Exports by all commodit '!ET79</f>
        <v>150329.474</v>
      </c>
      <c r="EU79" s="21" t="n">
        <f aca="false">'[6]SBP Exports by all commodit '!EU79</f>
        <v>185630.698</v>
      </c>
      <c r="EV79" s="21" t="n">
        <f aca="false">'[6]SBP Exports by all commodit '!EV79</f>
        <v>173921.009</v>
      </c>
      <c r="EW79" s="21" t="n">
        <f aca="false">'[6]SBP Exports by all commodit '!EW79</f>
        <v>178603.758</v>
      </c>
      <c r="EX79" s="21" t="n">
        <f aca="false">'[6]SBP Exports by all commodit '!EX79</f>
        <v>190671.201</v>
      </c>
      <c r="EY79" s="21" t="n">
        <f aca="false">'[6]SBP Exports by all commodit '!EY79</f>
        <v>192405.063</v>
      </c>
      <c r="EZ79" s="21" t="n">
        <f aca="false">'[6]SBP Exports by all commodit '!EZ79</f>
        <v>181094.287</v>
      </c>
      <c r="FA79" s="21" t="n">
        <f aca="false">'[6]SBP Exports by all commodit '!FA79</f>
        <v>186884.897</v>
      </c>
      <c r="FB79" s="21" t="n">
        <f aca="false">'[6]SBP Exports by all commodit '!FB79</f>
        <v>188209.139</v>
      </c>
      <c r="FC79" s="21" t="n">
        <f aca="false">'[6]SBP Exports by all commodit '!FC79</f>
        <v>227278.511</v>
      </c>
      <c r="FD79" s="21" t="n">
        <f aca="false">'[6]SBP Exports by all commodit '!FD79</f>
        <v>198255.253</v>
      </c>
      <c r="FE79" s="21" t="n">
        <f aca="false">'[6]SBP Exports by all commodit '!FE79</f>
        <v>198299.231</v>
      </c>
      <c r="FF79" s="21" t="n">
        <f aca="false">'[6]SBP Exports by all commodit '!FF79</f>
        <v>192241.772</v>
      </c>
      <c r="FG79" s="21" t="n">
        <f aca="false">'[6]SBP Exports by all commodit '!FG79</f>
        <v>179841.314</v>
      </c>
      <c r="FH79" s="21" t="n">
        <f aca="false">'[6]SBP Exports by all commodit '!FH79</f>
        <v>192852.787</v>
      </c>
      <c r="FI79" s="21" t="n">
        <f aca="false">'[6]SBP Exports by all commodit '!FI79</f>
        <v>186861.942</v>
      </c>
      <c r="FJ79" s="21" t="n">
        <f aca="false">'[6]SBP Exports by all commodit '!FJ79</f>
        <v>219130.028</v>
      </c>
    </row>
    <row r="80" s="6" customFormat="true" ht="15" hidden="false" customHeight="false" outlineLevel="0" collapsed="false">
      <c r="A80" s="19" t="s">
        <v>78</v>
      </c>
      <c r="B80" s="20" t="n">
        <v>59865.837</v>
      </c>
      <c r="C80" s="20" t="n">
        <v>66228.079</v>
      </c>
      <c r="D80" s="21" t="n">
        <v>59542.571</v>
      </c>
      <c r="E80" s="21" t="n">
        <v>63668.877</v>
      </c>
      <c r="F80" s="21" t="n">
        <v>41752.553</v>
      </c>
      <c r="G80" s="21" t="n">
        <v>67396.581</v>
      </c>
      <c r="H80" s="21" t="n">
        <v>57507.94</v>
      </c>
      <c r="I80" s="21" t="n">
        <v>44376.279</v>
      </c>
      <c r="J80" s="21" t="n">
        <v>53436.562</v>
      </c>
      <c r="K80" s="21" t="n">
        <v>53742.909</v>
      </c>
      <c r="L80" s="21" t="n">
        <v>44136.334</v>
      </c>
      <c r="M80" s="21" t="n">
        <v>65966.12</v>
      </c>
      <c r="N80" s="21" t="n">
        <v>63386.908</v>
      </c>
      <c r="O80" s="21" t="n">
        <v>52355.604</v>
      </c>
      <c r="P80" s="21" t="n">
        <v>62430.148</v>
      </c>
      <c r="Q80" s="21" t="n">
        <v>77316.791</v>
      </c>
      <c r="R80" s="21" t="n">
        <v>51110.116</v>
      </c>
      <c r="S80" s="21" t="n">
        <v>65436.729</v>
      </c>
      <c r="T80" s="21" t="n">
        <v>54920.994</v>
      </c>
      <c r="U80" s="21" t="n">
        <v>59835.803</v>
      </c>
      <c r="V80" s="21" t="n">
        <v>59159.037</v>
      </c>
      <c r="W80" s="21" t="n">
        <v>63291.176</v>
      </c>
      <c r="X80" s="21" t="n">
        <v>56470.381</v>
      </c>
      <c r="Y80" s="21" t="n">
        <v>73230.46</v>
      </c>
      <c r="Z80" s="21" t="n">
        <v>65286.44</v>
      </c>
      <c r="AA80" s="21" t="n">
        <v>81697.148</v>
      </c>
      <c r="AB80" s="21" t="n">
        <v>74605.851</v>
      </c>
      <c r="AC80" s="21" t="n">
        <v>80420.81</v>
      </c>
      <c r="AD80" s="21" t="n">
        <v>69331.197</v>
      </c>
      <c r="AE80" s="21" t="n">
        <v>74081.879</v>
      </c>
      <c r="AF80" s="21" t="n">
        <v>76333.169</v>
      </c>
      <c r="AG80" s="21" t="n">
        <v>72700.486</v>
      </c>
      <c r="AH80" s="21" t="n">
        <v>83983.877</v>
      </c>
      <c r="AI80" s="21" t="n">
        <v>72321.676</v>
      </c>
      <c r="AJ80" s="21" t="n">
        <v>84926.097</v>
      </c>
      <c r="AK80" s="21" t="n">
        <v>93000.827</v>
      </c>
      <c r="AL80" s="21" t="n">
        <v>87033.412</v>
      </c>
      <c r="AM80" s="21" t="n">
        <v>91687.523</v>
      </c>
      <c r="AN80" s="21" t="n">
        <v>92269.932</v>
      </c>
      <c r="AO80" s="21" t="n">
        <v>84375.485</v>
      </c>
      <c r="AP80" s="21" t="n">
        <v>82175.627</v>
      </c>
      <c r="AQ80" s="21" t="n">
        <v>88568.418</v>
      </c>
      <c r="AR80" s="21" t="n">
        <v>84962.131</v>
      </c>
      <c r="AS80" s="21" t="n">
        <v>79474.712</v>
      </c>
      <c r="AT80" s="21" t="n">
        <v>101123.07</v>
      </c>
      <c r="AU80" s="21" t="n">
        <v>85597.416</v>
      </c>
      <c r="AV80" s="21" t="n">
        <v>92501.01</v>
      </c>
      <c r="AW80" s="21" t="n">
        <v>111640.148</v>
      </c>
      <c r="AX80" s="21" t="n">
        <v>115038.429</v>
      </c>
      <c r="AY80" s="21" t="n">
        <v>115487.363</v>
      </c>
      <c r="AZ80" s="21" t="n">
        <v>107336.762</v>
      </c>
      <c r="BA80" s="21" t="n">
        <v>110247.616</v>
      </c>
      <c r="BB80" s="21" t="n">
        <v>104858.072</v>
      </c>
      <c r="BC80" s="21" t="n">
        <v>87783.331</v>
      </c>
      <c r="BD80" s="21" t="n">
        <v>87954.34</v>
      </c>
      <c r="BE80" s="21" t="n">
        <v>87243.019</v>
      </c>
      <c r="BF80" s="21" t="n">
        <v>89232.267</v>
      </c>
      <c r="BG80" s="21" t="n">
        <v>91674.153</v>
      </c>
      <c r="BH80" s="21" t="n">
        <v>98562.994</v>
      </c>
      <c r="BI80" s="21" t="n">
        <v>96852.776</v>
      </c>
      <c r="BJ80" s="21" t="n">
        <v>88182.762</v>
      </c>
      <c r="BK80" s="21" t="n">
        <v>90575.43</v>
      </c>
      <c r="BL80" s="21" t="n">
        <v>88222.749</v>
      </c>
      <c r="BM80" s="21" t="n">
        <v>81364.182</v>
      </c>
      <c r="BN80" s="21" t="n">
        <v>71329.845</v>
      </c>
      <c r="BO80" s="21" t="n">
        <v>84815.612</v>
      </c>
      <c r="BP80" s="21" t="n">
        <v>79847.285</v>
      </c>
      <c r="BQ80" s="21" t="n">
        <v>73425.614</v>
      </c>
      <c r="BR80" s="21" t="n">
        <v>73669.929</v>
      </c>
      <c r="BS80" s="21" t="n">
        <v>71228.546</v>
      </c>
      <c r="BT80" s="21" t="n">
        <v>75358.265</v>
      </c>
      <c r="BU80" s="21" t="n">
        <v>86681.92</v>
      </c>
      <c r="BV80" s="21" t="n">
        <v>88717.217</v>
      </c>
      <c r="BW80" s="21" t="n">
        <v>84277.499</v>
      </c>
      <c r="BX80" s="21" t="n">
        <v>84310.193</v>
      </c>
      <c r="BY80" s="21" t="n">
        <v>73388.984</v>
      </c>
      <c r="BZ80" s="21" t="n">
        <v>64110.119</v>
      </c>
      <c r="CA80" s="21" t="n">
        <v>80340.961</v>
      </c>
      <c r="CB80" s="21" t="n">
        <v>67029.019</v>
      </c>
      <c r="CC80" s="21" t="n">
        <v>68259.175</v>
      </c>
      <c r="CD80" s="21" t="n">
        <v>81105.021</v>
      </c>
      <c r="CE80" s="21" t="n">
        <v>72149.519</v>
      </c>
      <c r="CF80" s="21" t="n">
        <v>68691.311</v>
      </c>
      <c r="CG80" s="21" t="n">
        <v>98831.541</v>
      </c>
      <c r="CH80" s="21" t="n">
        <v>78422.387</v>
      </c>
      <c r="CI80" s="21" t="n">
        <v>89600.339</v>
      </c>
      <c r="CJ80" s="21" t="n">
        <v>79538.351</v>
      </c>
      <c r="CK80" s="21" t="n">
        <v>77674.267</v>
      </c>
      <c r="CL80" s="21" t="n">
        <v>81373.575</v>
      </c>
      <c r="CM80" s="21" t="n">
        <v>82269.865</v>
      </c>
      <c r="CN80" s="21" t="n">
        <v>77004.422</v>
      </c>
      <c r="CO80" s="21" t="n">
        <v>84425.796</v>
      </c>
      <c r="CP80" s="21" t="n">
        <v>109333.37</v>
      </c>
      <c r="CQ80" s="21" t="n">
        <v>101789.498</v>
      </c>
      <c r="CR80" s="21" t="n">
        <v>103529.521</v>
      </c>
      <c r="CS80" s="21" t="n">
        <v>110630.265</v>
      </c>
      <c r="CT80" s="21" t="n">
        <v>107493.642</v>
      </c>
      <c r="CU80" s="21" t="n">
        <v>129046.897</v>
      </c>
      <c r="CV80" s="21" t="n">
        <v>121309.629</v>
      </c>
      <c r="CW80" s="21" t="n">
        <v>111629.214</v>
      </c>
      <c r="CX80" s="21" t="n">
        <v>109472.444</v>
      </c>
      <c r="CY80" s="21" t="n">
        <v>111138.669</v>
      </c>
      <c r="CZ80" s="21" t="n">
        <v>110969.748</v>
      </c>
      <c r="DA80" s="21" t="n">
        <v>123756.003</v>
      </c>
      <c r="DB80" s="21" t="n">
        <v>115239.622</v>
      </c>
      <c r="DC80" s="21" t="n">
        <v>109831.654</v>
      </c>
      <c r="DD80" s="21" t="n">
        <v>127924.85</v>
      </c>
      <c r="DE80" s="21" t="n">
        <v>124326.249</v>
      </c>
      <c r="DF80" s="21" t="n">
        <f aca="false">'[6]SBP Exports by all commodit '!DF80</f>
        <v>135648.44</v>
      </c>
      <c r="DG80" s="21" t="n">
        <f aca="false">'[6]SBP Exports by all commodit '!DG80</f>
        <v>141049.391</v>
      </c>
      <c r="DH80" s="21" t="n">
        <f aca="false">'[6]SBP Exports by all commodit '!DH80</f>
        <v>131818.785</v>
      </c>
      <c r="DI80" s="21" t="n">
        <f aca="false">'[6]SBP Exports by all commodit '!DI80</f>
        <v>152430.364</v>
      </c>
      <c r="DJ80" s="21" t="n">
        <f aca="false">'[6]SBP Exports by all commodit '!DJ80</f>
        <v>136426.33</v>
      </c>
      <c r="DK80" s="21" t="n">
        <f aca="false">'[6]SBP Exports by all commodit '!DK80</f>
        <v>115616.836</v>
      </c>
      <c r="DL80" s="21" t="n">
        <f aca="false">'[6]SBP Exports by all commodit '!DL80</f>
        <v>138524.223</v>
      </c>
      <c r="DM80" s="21" t="n">
        <f aca="false">'[6]SBP Exports by all commodit '!DM80</f>
        <v>135497.112</v>
      </c>
      <c r="DN80" s="21" t="n">
        <f aca="false">'[6]SBP Exports by all commodit '!DN80</f>
        <v>146117.384</v>
      </c>
      <c r="DO80" s="21" t="n">
        <f aca="false">'[6]SBP Exports by all commodit '!DO80</f>
        <v>129286.999</v>
      </c>
      <c r="DP80" s="21" t="n">
        <f aca="false">'[6]SBP Exports by all commodit '!DP80</f>
        <v>152108.725</v>
      </c>
      <c r="DQ80" s="21" t="n">
        <f aca="false">'[6]SBP Exports by all commodit '!DQ80</f>
        <v>127303.184</v>
      </c>
      <c r="DR80" s="21" t="n">
        <f aca="false">'[6]SBP Exports by all commodit '!DR80</f>
        <v>155542.879</v>
      </c>
      <c r="DS80" s="21" t="n">
        <f aca="false">'[6]SBP Exports by all commodit '!DS80</f>
        <v>152409.599</v>
      </c>
      <c r="DT80" s="21" t="n">
        <f aca="false">'[6]SBP Exports by all commodit '!DT80</f>
        <v>129239.508</v>
      </c>
      <c r="DU80" s="21" t="n">
        <f aca="false">'[6]SBP Exports by all commodit '!DU80</f>
        <v>155367.872</v>
      </c>
      <c r="DV80" s="21" t="n">
        <f aca="false">'[6]SBP Exports by all commodit '!DV80</f>
        <v>132432.55</v>
      </c>
      <c r="DW80" s="21" t="n">
        <f aca="false">'[6]SBP Exports by all commodit '!DW80</f>
        <v>141427.699</v>
      </c>
      <c r="DX80" s="21" t="n">
        <f aca="false">'[6]SBP Exports by all commodit '!DX80</f>
        <v>162028.878</v>
      </c>
      <c r="DY80" s="21" t="n">
        <f aca="false">'[6]SBP Exports by all commodit '!DY80</f>
        <v>154481.57</v>
      </c>
      <c r="DZ80" s="21" t="n">
        <f aca="false">'[6]SBP Exports by all commodit '!DZ80</f>
        <v>163406.183</v>
      </c>
      <c r="EA80" s="21" t="n">
        <f aca="false">'[6]SBP Exports by all commodit '!EA80</f>
        <v>165511.304</v>
      </c>
      <c r="EB80" s="21" t="n">
        <f aca="false">'[6]SBP Exports by all commodit '!EB80</f>
        <v>155440.323</v>
      </c>
      <c r="EC80" s="21" t="n">
        <f aca="false">'[6]SBP Exports by all commodit '!EC80</f>
        <v>157670.962</v>
      </c>
      <c r="ED80" s="21" t="n">
        <f aca="false">'[6]SBP Exports by all commodit '!ED80</f>
        <v>151337.717</v>
      </c>
      <c r="EE80" s="21" t="n">
        <f aca="false">'[6]SBP Exports by all commodit '!EE80</f>
        <v>183482.148</v>
      </c>
      <c r="EF80" s="21" t="n">
        <f aca="false">'[6]SBP Exports by all commodit '!EF80</f>
        <v>172193.838</v>
      </c>
      <c r="EG80" s="21" t="n">
        <f aca="false">'[6]SBP Exports by all commodit '!EG80</f>
        <v>167643.937</v>
      </c>
      <c r="EH80" s="21" t="n">
        <f aca="false">'[6]SBP Exports by all commodit '!EH80</f>
        <v>135541.421</v>
      </c>
      <c r="EI80" s="21" t="n">
        <f aca="false">'[6]SBP Exports by all commodit '!EI80</f>
        <v>180836.325</v>
      </c>
      <c r="EJ80" s="21" t="n">
        <f aca="false">'[6]SBP Exports by all commodit '!EJ80</f>
        <v>173797.75</v>
      </c>
      <c r="EK80" s="21" t="n">
        <f aca="false">'[6]SBP Exports by all commodit '!EK80</f>
        <v>179562.944</v>
      </c>
      <c r="EL80" s="21" t="n">
        <f aca="false">'[6]SBP Exports by all commodit '!EL80</f>
        <v>182296.628</v>
      </c>
      <c r="EM80" s="21" t="n">
        <f aca="false">'[6]SBP Exports by all commodit '!EM80</f>
        <v>165220.988</v>
      </c>
      <c r="EN80" s="21" t="n">
        <f aca="false">'[6]SBP Exports by all commodit '!EN80</f>
        <v>171854.53</v>
      </c>
      <c r="EO80" s="21" t="n">
        <f aca="false">'[6]SBP Exports by all commodit '!EO80</f>
        <v>172120.086</v>
      </c>
      <c r="EP80" s="21" t="n">
        <f aca="false">'[6]SBP Exports by all commodit '!EP80</f>
        <v>186670.239</v>
      </c>
      <c r="EQ80" s="21" t="n">
        <f aca="false">'[6]SBP Exports by all commodit '!EQ80</f>
        <v>303776.613</v>
      </c>
      <c r="ER80" s="21" t="n">
        <f aca="false">'[6]SBP Exports by all commodit '!ER80</f>
        <v>321414.473</v>
      </c>
      <c r="ES80" s="21" t="n">
        <f aca="false">'[6]SBP Exports by all commodit '!ES80</f>
        <v>321626.705</v>
      </c>
      <c r="ET80" s="21" t="n">
        <f aca="false">'[6]SBP Exports by all commodit '!ET80</f>
        <v>286494.111</v>
      </c>
      <c r="EU80" s="21" t="n">
        <f aca="false">'[6]SBP Exports by all commodit '!EU80</f>
        <v>355284.368</v>
      </c>
      <c r="EV80" s="21" t="n">
        <f aca="false">'[6]SBP Exports by all commodit '!EV80</f>
        <v>303098.395</v>
      </c>
      <c r="EW80" s="21" t="n">
        <f aca="false">'[6]SBP Exports by all commodit '!EW80</f>
        <v>301184.702</v>
      </c>
      <c r="EX80" s="21" t="n">
        <f aca="false">'[6]SBP Exports by all commodit '!EX80</f>
        <v>322578.388</v>
      </c>
      <c r="EY80" s="21" t="n">
        <f aca="false">'[6]SBP Exports by all commodit '!EY80</f>
        <v>308119.956</v>
      </c>
      <c r="EZ80" s="21" t="n">
        <f aca="false">'[6]SBP Exports by all commodit '!EZ80</f>
        <v>311112.013</v>
      </c>
      <c r="FA80" s="21" t="n">
        <f aca="false">'[6]SBP Exports by all commodit '!FA80</f>
        <v>350699.367</v>
      </c>
      <c r="FB80" s="21" t="n">
        <f aca="false">'[6]SBP Exports by all commodit '!FB80</f>
        <v>185087.388</v>
      </c>
      <c r="FC80" s="21" t="n">
        <f aca="false">'[6]SBP Exports by all commodit '!FC80</f>
        <v>207397.729</v>
      </c>
      <c r="FD80" s="21" t="n">
        <f aca="false">'[6]SBP Exports by all commodit '!FD80</f>
        <v>193952.616</v>
      </c>
      <c r="FE80" s="21" t="n">
        <f aca="false">'[6]SBP Exports by all commodit '!FE80</f>
        <v>162761.431</v>
      </c>
      <c r="FF80" s="21" t="n">
        <f aca="false">'[6]SBP Exports by all commodit '!FF80</f>
        <v>172902.589</v>
      </c>
      <c r="FG80" s="21" t="n">
        <f aca="false">'[6]SBP Exports by all commodit '!FG80</f>
        <v>173600.971</v>
      </c>
      <c r="FH80" s="21" t="n">
        <f aca="false">'[6]SBP Exports by all commodit '!FH80</f>
        <v>322596.315</v>
      </c>
      <c r="FI80" s="21" t="n">
        <f aca="false">'[6]SBP Exports by all commodit '!FI80</f>
        <v>190931.074</v>
      </c>
      <c r="FJ80" s="21" t="n">
        <f aca="false">'[6]SBP Exports by all commodit '!FJ80</f>
        <v>219282.461</v>
      </c>
    </row>
    <row r="81" s="6" customFormat="true" ht="15" hidden="false" customHeight="false" outlineLevel="0" collapsed="false">
      <c r="A81" s="19" t="s">
        <v>79</v>
      </c>
      <c r="B81" s="20" t="n">
        <v>166516.2</v>
      </c>
      <c r="C81" s="20" t="n">
        <v>128227.241</v>
      </c>
      <c r="D81" s="21" t="n">
        <v>136102.39</v>
      </c>
      <c r="E81" s="21" t="n">
        <v>133463.964</v>
      </c>
      <c r="F81" s="21" t="n">
        <v>99640.163</v>
      </c>
      <c r="G81" s="21" t="n">
        <v>151305.847</v>
      </c>
      <c r="H81" s="21" t="n">
        <v>133185.598</v>
      </c>
      <c r="I81" s="21" t="n">
        <v>104373.743</v>
      </c>
      <c r="J81" s="21" t="n">
        <v>116594.568</v>
      </c>
      <c r="K81" s="21" t="n">
        <v>122407.357</v>
      </c>
      <c r="L81" s="21" t="n">
        <v>120195.994</v>
      </c>
      <c r="M81" s="21" t="n">
        <v>127986.366</v>
      </c>
      <c r="N81" s="21" t="n">
        <v>123361.871</v>
      </c>
      <c r="O81" s="21" t="n">
        <v>131752.499</v>
      </c>
      <c r="P81" s="21" t="n">
        <v>138361.2</v>
      </c>
      <c r="Q81" s="21" t="n">
        <v>145641.972</v>
      </c>
      <c r="R81" s="21" t="n">
        <v>138957.406</v>
      </c>
      <c r="S81" s="21" t="n">
        <v>158448.467</v>
      </c>
      <c r="T81" s="21" t="n">
        <v>122390.154</v>
      </c>
      <c r="U81" s="21" t="n">
        <v>138531.368</v>
      </c>
      <c r="V81" s="21" t="n">
        <v>147045.062</v>
      </c>
      <c r="W81" s="21" t="n">
        <v>135528.783</v>
      </c>
      <c r="X81" s="21" t="n">
        <v>132359.899</v>
      </c>
      <c r="Y81" s="21" t="n">
        <v>150734.09</v>
      </c>
      <c r="Z81" s="21" t="n">
        <v>130380.452</v>
      </c>
      <c r="AA81" s="21" t="n">
        <v>157162.59</v>
      </c>
      <c r="AB81" s="21" t="n">
        <v>145940.803</v>
      </c>
      <c r="AC81" s="21" t="n">
        <v>155876.587</v>
      </c>
      <c r="AD81" s="21" t="n">
        <v>158262.275</v>
      </c>
      <c r="AE81" s="21" t="n">
        <v>155718.114</v>
      </c>
      <c r="AF81" s="21" t="n">
        <v>150646.508</v>
      </c>
      <c r="AG81" s="21" t="n">
        <v>136296.248</v>
      </c>
      <c r="AH81" s="21" t="n">
        <v>156969.028</v>
      </c>
      <c r="AI81" s="21" t="n">
        <v>161183.707</v>
      </c>
      <c r="AJ81" s="21" t="n">
        <v>160439.421</v>
      </c>
      <c r="AK81" s="21" t="n">
        <v>179453.24</v>
      </c>
      <c r="AL81" s="21" t="n">
        <v>147796.394</v>
      </c>
      <c r="AM81" s="21" t="n">
        <v>166043.42</v>
      </c>
      <c r="AN81" s="21" t="n">
        <v>159416.426</v>
      </c>
      <c r="AO81" s="21" t="n">
        <v>157987.876</v>
      </c>
      <c r="AP81" s="21" t="n">
        <v>165903.189</v>
      </c>
      <c r="AQ81" s="21" t="n">
        <v>166788.783</v>
      </c>
      <c r="AR81" s="21" t="n">
        <v>169638.453</v>
      </c>
      <c r="AS81" s="21" t="n">
        <v>150148.816</v>
      </c>
      <c r="AT81" s="21" t="n">
        <v>187515.149</v>
      </c>
      <c r="AU81" s="21" t="n">
        <v>156819.088</v>
      </c>
      <c r="AV81" s="21" t="n">
        <v>170870.747</v>
      </c>
      <c r="AW81" s="21" t="n">
        <v>186637.553</v>
      </c>
      <c r="AX81" s="21" t="n">
        <v>166438.599</v>
      </c>
      <c r="AY81" s="21" t="n">
        <v>174072.984</v>
      </c>
      <c r="AZ81" s="21" t="n">
        <v>183605.823</v>
      </c>
      <c r="BA81" s="21" t="n">
        <v>207631.358</v>
      </c>
      <c r="BB81" s="21" t="n">
        <v>193065.653</v>
      </c>
      <c r="BC81" s="21" t="n">
        <v>188132.668</v>
      </c>
      <c r="BD81" s="21" t="n">
        <v>215463.731</v>
      </c>
      <c r="BE81" s="21" t="n">
        <v>204947.111</v>
      </c>
      <c r="BF81" s="21" t="n">
        <v>205731.57</v>
      </c>
      <c r="BG81" s="21" t="n">
        <v>211090.008</v>
      </c>
      <c r="BH81" s="21" t="n">
        <v>225110.874</v>
      </c>
      <c r="BI81" s="21" t="n">
        <v>212762.379</v>
      </c>
      <c r="BJ81" s="21" t="n">
        <v>234599.909</v>
      </c>
      <c r="BK81" s="21" t="n">
        <v>232120.668</v>
      </c>
      <c r="BL81" s="21" t="n">
        <v>223970.304</v>
      </c>
      <c r="BM81" s="21" t="n">
        <v>229241.023</v>
      </c>
      <c r="BN81" s="21" t="n">
        <v>209548.891</v>
      </c>
      <c r="BO81" s="21" t="n">
        <v>209065.238</v>
      </c>
      <c r="BP81" s="21" t="n">
        <v>188514.548</v>
      </c>
      <c r="BQ81" s="21" t="n">
        <v>198693.424</v>
      </c>
      <c r="BR81" s="21" t="n">
        <v>213184.695</v>
      </c>
      <c r="BS81" s="21" t="n">
        <v>187532.723</v>
      </c>
      <c r="BT81" s="21" t="n">
        <v>196400.507</v>
      </c>
      <c r="BU81" s="21" t="n">
        <v>223791.456</v>
      </c>
      <c r="BV81" s="21" t="n">
        <v>220073.467</v>
      </c>
      <c r="BW81" s="21" t="n">
        <v>203130.683</v>
      </c>
      <c r="BX81" s="21" t="n">
        <v>215520.239</v>
      </c>
      <c r="BY81" s="21" t="n">
        <v>226234.097</v>
      </c>
      <c r="BZ81" s="21" t="n">
        <v>203806.08</v>
      </c>
      <c r="CA81" s="21" t="n">
        <v>252701.649</v>
      </c>
      <c r="CB81" s="21" t="n">
        <v>215875.877</v>
      </c>
      <c r="CC81" s="21" t="n">
        <v>211963.703</v>
      </c>
      <c r="CD81" s="21" t="n">
        <v>248179.631</v>
      </c>
      <c r="CE81" s="21" t="n">
        <v>240149.482</v>
      </c>
      <c r="CF81" s="21" t="n">
        <v>236790.369</v>
      </c>
      <c r="CG81" s="21" t="n">
        <v>269523.251</v>
      </c>
      <c r="CH81" s="21" t="n">
        <v>241434.918</v>
      </c>
      <c r="CI81" s="21" t="n">
        <v>255868.264</v>
      </c>
      <c r="CJ81" s="21" t="n">
        <v>249955.954</v>
      </c>
      <c r="CK81" s="21" t="n">
        <v>250684.464</v>
      </c>
      <c r="CL81" s="21" t="n">
        <v>270699.617</v>
      </c>
      <c r="CM81" s="21" t="n">
        <v>261797.281</v>
      </c>
      <c r="CN81" s="21" t="n">
        <v>249462.67</v>
      </c>
      <c r="CO81" s="21" t="n">
        <v>252879.406</v>
      </c>
      <c r="CP81" s="21" t="n">
        <v>283091.543</v>
      </c>
      <c r="CQ81" s="21" t="n">
        <v>278529.552</v>
      </c>
      <c r="CR81" s="21" t="n">
        <v>291601.449</v>
      </c>
      <c r="CS81" s="21" t="n">
        <v>345981.802</v>
      </c>
      <c r="CT81" s="21" t="n">
        <v>300527.411</v>
      </c>
      <c r="CU81" s="21" t="n">
        <v>282501.952</v>
      </c>
      <c r="CV81" s="21" t="n">
        <v>285163.351</v>
      </c>
      <c r="CW81" s="21" t="n">
        <v>264204.74</v>
      </c>
      <c r="CX81" s="21" t="n">
        <v>275229.472</v>
      </c>
      <c r="CY81" s="21" t="n">
        <v>259985.746</v>
      </c>
      <c r="CZ81" s="21" t="n">
        <v>266834.131</v>
      </c>
      <c r="DA81" s="21" t="n">
        <v>257513.643</v>
      </c>
      <c r="DB81" s="21" t="n">
        <v>261827.054</v>
      </c>
      <c r="DC81" s="21" t="n">
        <v>272867.619</v>
      </c>
      <c r="DD81" s="21" t="n">
        <v>284524.044</v>
      </c>
      <c r="DE81" s="21" t="n">
        <v>272690.894</v>
      </c>
      <c r="DF81" s="21" t="n">
        <f aca="false">'[6]SBP Exports by all commodit '!DF81</f>
        <v>274427.901</v>
      </c>
      <c r="DG81" s="21" t="n">
        <f aca="false">'[6]SBP Exports by all commodit '!DG81</f>
        <v>288744.935</v>
      </c>
      <c r="DH81" s="21" t="n">
        <f aca="false">'[6]SBP Exports by all commodit '!DH81</f>
        <v>248417.912</v>
      </c>
      <c r="DI81" s="21" t="n">
        <f aca="false">'[6]SBP Exports by all commodit '!DI81</f>
        <v>283413.299</v>
      </c>
      <c r="DJ81" s="21" t="n">
        <f aca="false">'[6]SBP Exports by all commodit '!DJ81</f>
        <v>279844.491</v>
      </c>
      <c r="DK81" s="21" t="n">
        <f aca="false">'[6]SBP Exports by all commodit '!DK81</f>
        <v>255113.704</v>
      </c>
      <c r="DL81" s="21" t="n">
        <f aca="false">'[6]SBP Exports by all commodit '!DL81</f>
        <v>300493.209</v>
      </c>
      <c r="DM81" s="21" t="n">
        <f aca="false">'[6]SBP Exports by all commodit '!DM81</f>
        <v>244488.643</v>
      </c>
      <c r="DN81" s="21" t="n">
        <f aca="false">'[6]SBP Exports by all commodit '!DN81</f>
        <v>283854.225</v>
      </c>
      <c r="DO81" s="21" t="n">
        <f aca="false">'[6]SBP Exports by all commodit '!DO81</f>
        <v>278340.761</v>
      </c>
      <c r="DP81" s="21" t="n">
        <f aca="false">'[6]SBP Exports by all commodit '!DP81</f>
        <v>300647.383</v>
      </c>
      <c r="DQ81" s="21" t="n">
        <f aca="false">'[6]SBP Exports by all commodit '!DQ81</f>
        <v>270042.983</v>
      </c>
      <c r="DR81" s="21" t="n">
        <f aca="false">'[6]SBP Exports by all commodit '!DR81</f>
        <v>313120.518</v>
      </c>
      <c r="DS81" s="21" t="n">
        <f aca="false">'[6]SBP Exports by all commodit '!DS81</f>
        <v>290019.634</v>
      </c>
      <c r="DT81" s="21" t="n">
        <f aca="false">'[6]SBP Exports by all commodit '!DT81</f>
        <v>281385.783</v>
      </c>
      <c r="DU81" s="21" t="n">
        <f aca="false">'[6]SBP Exports by all commodit '!DU81</f>
        <v>298269.8</v>
      </c>
      <c r="DV81" s="21" t="n">
        <f aca="false">'[6]SBP Exports by all commodit '!DV81</f>
        <v>273070.659</v>
      </c>
      <c r="DW81" s="21" t="n">
        <f aca="false">'[6]SBP Exports by all commodit '!DW81</f>
        <v>308129.937</v>
      </c>
      <c r="DX81" s="21" t="n">
        <f aca="false">'[6]SBP Exports by all commodit '!DX81</f>
        <v>316027.546</v>
      </c>
      <c r="DY81" s="21" t="n">
        <f aca="false">'[6]SBP Exports by all commodit '!DY81</f>
        <v>278909.575</v>
      </c>
      <c r="DZ81" s="21" t="n">
        <f aca="false">'[6]SBP Exports by all commodit '!DZ81</f>
        <v>321051.125</v>
      </c>
      <c r="EA81" s="21" t="n">
        <f aca="false">'[6]SBP Exports by all commodit '!EA81</f>
        <v>328663.1</v>
      </c>
      <c r="EB81" s="21" t="n">
        <f aca="false">'[6]SBP Exports by all commodit '!EB81</f>
        <v>316443.768</v>
      </c>
      <c r="EC81" s="21" t="n">
        <f aca="false">'[6]SBP Exports by all commodit '!EC81</f>
        <v>336993.222</v>
      </c>
      <c r="ED81" s="21" t="n">
        <f aca="false">'[6]SBP Exports by all commodit '!ED81</f>
        <v>301258.728</v>
      </c>
      <c r="EE81" s="21" t="n">
        <f aca="false">'[6]SBP Exports by all commodit '!EE81</f>
        <v>340987.778</v>
      </c>
      <c r="EF81" s="21" t="n">
        <f aca="false">'[6]SBP Exports by all commodit '!EF81</f>
        <v>339347.15</v>
      </c>
      <c r="EG81" s="21" t="n">
        <f aca="false">'[6]SBP Exports by all commodit '!EG81</f>
        <v>342952.221</v>
      </c>
      <c r="EH81" s="21" t="n">
        <f aca="false">'[6]SBP Exports by all commodit '!EH81</f>
        <v>274768.767</v>
      </c>
      <c r="EI81" s="21" t="n">
        <f aca="false">'[6]SBP Exports by all commodit '!EI81</f>
        <v>352692.568</v>
      </c>
      <c r="EJ81" s="21" t="n">
        <f aca="false">'[6]SBP Exports by all commodit '!EJ81</f>
        <v>314895.722</v>
      </c>
      <c r="EK81" s="21" t="n">
        <f aca="false">'[6]SBP Exports by all commodit '!EK81</f>
        <v>308973.359</v>
      </c>
      <c r="EL81" s="21" t="n">
        <f aca="false">'[6]SBP Exports by all commodit '!EL81</f>
        <v>337706.985</v>
      </c>
      <c r="EM81" s="21" t="n">
        <f aca="false">'[6]SBP Exports by all commodit '!EM81</f>
        <v>330146.796</v>
      </c>
      <c r="EN81" s="21" t="n">
        <f aca="false">'[6]SBP Exports by all commodit '!EN81</f>
        <v>295793.296</v>
      </c>
      <c r="EO81" s="21" t="n">
        <f aca="false">'[6]SBP Exports by all commodit '!EO81</f>
        <v>355233.177</v>
      </c>
      <c r="EP81" s="21" t="n">
        <f aca="false">'[6]SBP Exports by all commodit '!EP81</f>
        <v>317825.672</v>
      </c>
      <c r="EQ81" s="21" t="n">
        <f aca="false">'[6]SBP Exports by all commodit '!EQ81</f>
        <v>9312.677</v>
      </c>
      <c r="ER81" s="21" t="n">
        <f aca="false">'[6]SBP Exports by all commodit '!ER81</f>
        <v>9405.2</v>
      </c>
      <c r="ES81" s="21" t="n">
        <f aca="false">'[6]SBP Exports by all commodit '!ES81</f>
        <v>7670.426</v>
      </c>
      <c r="ET81" s="21" t="n">
        <f aca="false">'[6]SBP Exports by all commodit '!ET81</f>
        <v>6039.903</v>
      </c>
      <c r="EU81" s="21" t="n">
        <f aca="false">'[6]SBP Exports by all commodit '!EU81</f>
        <v>10165.406</v>
      </c>
      <c r="EV81" s="21" t="n">
        <f aca="false">'[6]SBP Exports by all commodit '!EV81</f>
        <v>6636.732</v>
      </c>
      <c r="EW81" s="21" t="n">
        <f aca="false">'[6]SBP Exports by all commodit '!EW81</f>
        <v>7391.362</v>
      </c>
      <c r="EX81" s="21" t="n">
        <f aca="false">'[6]SBP Exports by all commodit '!EX81</f>
        <v>9863.005</v>
      </c>
      <c r="EY81" s="21" t="n">
        <f aca="false">'[6]SBP Exports by all commodit '!EY81</f>
        <v>6083.725</v>
      </c>
      <c r="EZ81" s="21" t="n">
        <f aca="false">'[6]SBP Exports by all commodit '!EZ81</f>
        <v>8819.549</v>
      </c>
      <c r="FA81" s="21" t="n">
        <f aca="false">'[6]SBP Exports by all commodit '!FA81</f>
        <v>9144.326</v>
      </c>
      <c r="FB81" s="21" t="n">
        <f aca="false">'[6]SBP Exports by all commodit '!FB81</f>
        <v>296794.524</v>
      </c>
      <c r="FC81" s="21" t="n">
        <f aca="false">'[6]SBP Exports by all commodit '!FC81</f>
        <v>305615.846</v>
      </c>
      <c r="FD81" s="21" t="n">
        <f aca="false">'[6]SBP Exports by all commodit '!FD81</f>
        <v>301453.792</v>
      </c>
      <c r="FE81" s="21" t="n">
        <f aca="false">'[6]SBP Exports by all commodit '!FE81</f>
        <v>311466.729</v>
      </c>
      <c r="FF81" s="21" t="n">
        <f aca="false">'[6]SBP Exports by all commodit '!FF81</f>
        <v>325663.847</v>
      </c>
      <c r="FG81" s="21" t="n">
        <f aca="false">'[6]SBP Exports by all commodit '!FG81</f>
        <v>320034.767</v>
      </c>
      <c r="FH81" s="21" t="n">
        <f aca="false">'[6]SBP Exports by all commodit '!FH81</f>
        <v>7009.963</v>
      </c>
      <c r="FI81" s="21" t="n">
        <f aca="false">'[6]SBP Exports by all commodit '!FI81</f>
        <v>303631.125</v>
      </c>
      <c r="FJ81" s="21" t="n">
        <f aca="false">'[6]SBP Exports by all commodit '!FJ81</f>
        <v>340770.171</v>
      </c>
    </row>
    <row r="82" s="18" customFormat="true" ht="14.25" hidden="false" customHeight="false" outlineLevel="0" collapsed="false">
      <c r="A82" s="15" t="s">
        <v>80</v>
      </c>
      <c r="B82" s="16" t="n">
        <v>5523.475</v>
      </c>
      <c r="C82" s="16" t="n">
        <v>5303.947</v>
      </c>
      <c r="D82" s="22" t="n">
        <v>8959.465</v>
      </c>
      <c r="E82" s="22" t="n">
        <v>8441.55</v>
      </c>
      <c r="F82" s="22" t="n">
        <v>5882.347</v>
      </c>
      <c r="G82" s="22" t="n">
        <v>7778.257</v>
      </c>
      <c r="H82" s="22" t="n">
        <v>8092.594</v>
      </c>
      <c r="I82" s="22" t="n">
        <v>6491.438</v>
      </c>
      <c r="J82" s="22" t="n">
        <v>6235.083</v>
      </c>
      <c r="K82" s="22" t="n">
        <v>7863.886</v>
      </c>
      <c r="L82" s="22" t="n">
        <v>5258.86</v>
      </c>
      <c r="M82" s="22" t="n">
        <v>6772.237</v>
      </c>
      <c r="N82" s="22" t="n">
        <v>7673.379</v>
      </c>
      <c r="O82" s="22" t="n">
        <v>9290.059</v>
      </c>
      <c r="P82" s="22" t="n">
        <v>7347.274</v>
      </c>
      <c r="Q82" s="22" t="n">
        <v>11469.006</v>
      </c>
      <c r="R82" s="22" t="n">
        <v>7753.318</v>
      </c>
      <c r="S82" s="22" t="n">
        <v>7362.614</v>
      </c>
      <c r="T82" s="22" t="n">
        <v>7362.947</v>
      </c>
      <c r="U82" s="22" t="n">
        <v>7739.217</v>
      </c>
      <c r="V82" s="22" t="n">
        <v>14208.439</v>
      </c>
      <c r="W82" s="22" t="n">
        <v>10313.162</v>
      </c>
      <c r="X82" s="22" t="n">
        <v>9324.143</v>
      </c>
      <c r="Y82" s="22" t="n">
        <v>21904.861</v>
      </c>
      <c r="Z82" s="22" t="n">
        <v>8543.701</v>
      </c>
      <c r="AA82" s="22" t="n">
        <v>12913.073</v>
      </c>
      <c r="AB82" s="22" t="n">
        <v>9296.682</v>
      </c>
      <c r="AC82" s="22" t="n">
        <v>10027.21</v>
      </c>
      <c r="AD82" s="22" t="n">
        <v>8119.286</v>
      </c>
      <c r="AE82" s="22" t="n">
        <v>8605.531</v>
      </c>
      <c r="AF82" s="22" t="n">
        <v>13179.503</v>
      </c>
      <c r="AG82" s="22" t="n">
        <v>13921.504</v>
      </c>
      <c r="AH82" s="22" t="n">
        <v>15742.836</v>
      </c>
      <c r="AI82" s="22" t="n">
        <v>10324.44</v>
      </c>
      <c r="AJ82" s="22" t="n">
        <v>10622.718</v>
      </c>
      <c r="AK82" s="22" t="n">
        <v>7045.453</v>
      </c>
      <c r="AL82" s="22" t="n">
        <v>8178.879</v>
      </c>
      <c r="AM82" s="22" t="n">
        <v>11707.158</v>
      </c>
      <c r="AN82" s="22" t="n">
        <v>9371.195</v>
      </c>
      <c r="AO82" s="22" t="n">
        <v>6595.387</v>
      </c>
      <c r="AP82" s="22" t="n">
        <v>9054.026</v>
      </c>
      <c r="AQ82" s="22" t="n">
        <v>9733.529</v>
      </c>
      <c r="AR82" s="22" t="n">
        <v>8450.289</v>
      </c>
      <c r="AS82" s="22" t="n">
        <v>9616.885</v>
      </c>
      <c r="AT82" s="22" t="n">
        <v>14161.283</v>
      </c>
      <c r="AU82" s="22" t="n">
        <v>10368.263</v>
      </c>
      <c r="AV82" s="22" t="n">
        <v>10297.07</v>
      </c>
      <c r="AW82" s="22" t="n">
        <v>7908.908</v>
      </c>
      <c r="AX82" s="22" t="n">
        <v>10764.93</v>
      </c>
      <c r="AY82" s="22" t="n">
        <v>10673.411</v>
      </c>
      <c r="AZ82" s="22" t="n">
        <v>12785.35</v>
      </c>
      <c r="BA82" s="22" t="n">
        <v>11697.22</v>
      </c>
      <c r="BB82" s="22" t="n">
        <v>6182.466</v>
      </c>
      <c r="BC82" s="22" t="n">
        <v>7361.919</v>
      </c>
      <c r="BD82" s="22" t="n">
        <v>10973.383</v>
      </c>
      <c r="BE82" s="22" t="n">
        <v>11514.818</v>
      </c>
      <c r="BF82" s="22" t="n">
        <v>9187.779</v>
      </c>
      <c r="BG82" s="22" t="n">
        <v>9162.847</v>
      </c>
      <c r="BH82" s="22" t="n">
        <v>9533.482</v>
      </c>
      <c r="BI82" s="22" t="n">
        <v>6718.99</v>
      </c>
      <c r="BJ82" s="22" t="n">
        <v>9987.035</v>
      </c>
      <c r="BK82" s="22" t="n">
        <v>8554.928</v>
      </c>
      <c r="BL82" s="22" t="n">
        <v>10577.939</v>
      </c>
      <c r="BM82" s="22" t="n">
        <v>7054.136</v>
      </c>
      <c r="BN82" s="22" t="n">
        <v>6022.344</v>
      </c>
      <c r="BO82" s="22" t="n">
        <v>5028.749</v>
      </c>
      <c r="BP82" s="22" t="n">
        <v>5276.73</v>
      </c>
      <c r="BQ82" s="22" t="n">
        <v>6735.215</v>
      </c>
      <c r="BR82" s="22" t="n">
        <v>8419.725</v>
      </c>
      <c r="BS82" s="22" t="n">
        <v>7937.833</v>
      </c>
      <c r="BT82" s="22" t="n">
        <v>8487.132</v>
      </c>
      <c r="BU82" s="22" t="n">
        <v>7648.774</v>
      </c>
      <c r="BV82" s="22" t="n">
        <v>7408.789</v>
      </c>
      <c r="BW82" s="22" t="n">
        <v>7994.856</v>
      </c>
      <c r="BX82" s="22" t="n">
        <v>9337.338</v>
      </c>
      <c r="BY82" s="22" t="n">
        <v>6469.926</v>
      </c>
      <c r="BZ82" s="22" t="n">
        <v>3816.374</v>
      </c>
      <c r="CA82" s="22" t="n">
        <v>6407.904</v>
      </c>
      <c r="CB82" s="22" t="n">
        <v>5611.969</v>
      </c>
      <c r="CC82" s="22" t="n">
        <v>6818.235</v>
      </c>
      <c r="CD82" s="22" t="n">
        <v>9163.366</v>
      </c>
      <c r="CE82" s="22" t="n">
        <v>6626.725</v>
      </c>
      <c r="CF82" s="22" t="n">
        <v>6384.378</v>
      </c>
      <c r="CG82" s="22" t="n">
        <v>6949.846</v>
      </c>
      <c r="CH82" s="22" t="n">
        <v>6146.351</v>
      </c>
      <c r="CI82" s="22" t="n">
        <v>7752.227</v>
      </c>
      <c r="CJ82" s="22" t="n">
        <v>8978.009</v>
      </c>
      <c r="CK82" s="22" t="n">
        <v>5666.117</v>
      </c>
      <c r="CL82" s="22" t="n">
        <v>4992.989</v>
      </c>
      <c r="CM82" s="22" t="n">
        <v>5424.71</v>
      </c>
      <c r="CN82" s="22" t="n">
        <v>5463.232</v>
      </c>
      <c r="CO82" s="22" t="n">
        <v>9847.804</v>
      </c>
      <c r="CP82" s="22" t="n">
        <v>11995.768</v>
      </c>
      <c r="CQ82" s="22" t="n">
        <v>10819.85</v>
      </c>
      <c r="CR82" s="22" t="n">
        <v>6949.595</v>
      </c>
      <c r="CS82" s="22" t="n">
        <v>9893.729</v>
      </c>
      <c r="CT82" s="22" t="n">
        <v>9456.193</v>
      </c>
      <c r="CU82" s="22" t="n">
        <v>10764.353</v>
      </c>
      <c r="CV82" s="22" t="n">
        <v>9806.958</v>
      </c>
      <c r="CW82" s="22" t="n">
        <v>7173.273</v>
      </c>
      <c r="CX82" s="22" t="n">
        <v>8349.894</v>
      </c>
      <c r="CY82" s="22" t="n">
        <v>6404.459</v>
      </c>
      <c r="CZ82" s="22" t="n">
        <v>8530.469</v>
      </c>
      <c r="DA82" s="22" t="n">
        <v>9558.758</v>
      </c>
      <c r="DB82" s="22" t="n">
        <v>9611.045</v>
      </c>
      <c r="DC82" s="22" t="n">
        <v>6072.964</v>
      </c>
      <c r="DD82" s="22" t="n">
        <v>6155.54</v>
      </c>
      <c r="DE82" s="22" t="n">
        <v>6163.039</v>
      </c>
      <c r="DF82" s="22" t="n">
        <f aca="false">'[6]SBP Exports by all commodit '!DF82</f>
        <v>6924.85</v>
      </c>
      <c r="DG82" s="22" t="n">
        <f aca="false">'[6]SBP Exports by all commodit '!DG82</f>
        <v>9019.91</v>
      </c>
      <c r="DH82" s="22" t="n">
        <f aca="false">'[6]SBP Exports by all commodit '!DH82</f>
        <v>9380.419</v>
      </c>
      <c r="DI82" s="22" t="n">
        <f aca="false">'[6]SBP Exports by all commodit '!DI82</f>
        <v>7974.052</v>
      </c>
      <c r="DJ82" s="22" t="n">
        <f aca="false">'[6]SBP Exports by all commodit '!DJ82</f>
        <v>6793.959</v>
      </c>
      <c r="DK82" s="22" t="n">
        <f aca="false">'[6]SBP Exports by all commodit '!DK82</f>
        <v>5762.562</v>
      </c>
      <c r="DL82" s="22" t="n">
        <f aca="false">'[6]SBP Exports by all commodit '!DL82</f>
        <v>7635.115</v>
      </c>
      <c r="DM82" s="22" t="n">
        <f aca="false">'[6]SBP Exports by all commodit '!DM82</f>
        <v>10000.637</v>
      </c>
      <c r="DN82" s="22" t="n">
        <f aca="false">'[6]SBP Exports by all commodit '!DN82</f>
        <v>11019.054</v>
      </c>
      <c r="DO82" s="22" t="n">
        <f aca="false">'[6]SBP Exports by all commodit '!DO82</f>
        <v>7831.489</v>
      </c>
      <c r="DP82" s="22" t="n">
        <f aca="false">'[6]SBP Exports by all commodit '!DP82</f>
        <v>7462.113</v>
      </c>
      <c r="DQ82" s="22" t="n">
        <f aca="false">'[6]SBP Exports by all commodit '!DQ82</f>
        <v>7713.898</v>
      </c>
      <c r="DR82" s="22" t="n">
        <f aca="false">'[6]SBP Exports by all commodit '!DR82</f>
        <v>8465.957</v>
      </c>
      <c r="DS82" s="22" t="n">
        <f aca="false">'[6]SBP Exports by all commodit '!DS82</f>
        <v>9018.305</v>
      </c>
      <c r="DT82" s="22" t="n">
        <f aca="false">'[6]SBP Exports by all commodit '!DT82</f>
        <v>11587.949</v>
      </c>
      <c r="DU82" s="22" t="n">
        <f aca="false">'[6]SBP Exports by all commodit '!DU82</f>
        <v>10127.748</v>
      </c>
      <c r="DV82" s="22" t="n">
        <f aca="false">'[6]SBP Exports by all commodit '!DV82</f>
        <v>6562.199</v>
      </c>
      <c r="DW82" s="22" t="n">
        <f aca="false">'[6]SBP Exports by all commodit '!DW82</f>
        <v>8157.825</v>
      </c>
      <c r="DX82" s="22" t="n">
        <f aca="false">'[6]SBP Exports by all commodit '!DX82</f>
        <v>10780.474</v>
      </c>
      <c r="DY82" s="22" t="n">
        <f aca="false">'[6]SBP Exports by all commodit '!DY82</f>
        <v>9269.476</v>
      </c>
      <c r="DZ82" s="22" t="n">
        <f aca="false">'[6]SBP Exports by all commodit '!DZ82</f>
        <v>11620.262</v>
      </c>
      <c r="EA82" s="22" t="n">
        <f aca="false">'[6]SBP Exports by all commodit '!EA82</f>
        <v>10693.154</v>
      </c>
      <c r="EB82" s="22" t="n">
        <f aca="false">'[6]SBP Exports by all commodit '!EB82</f>
        <v>11437.368</v>
      </c>
      <c r="EC82" s="22" t="n">
        <f aca="false">'[6]SBP Exports by all commodit '!EC82</f>
        <v>9904.635</v>
      </c>
      <c r="ED82" s="22" t="n">
        <f aca="false">'[6]SBP Exports by all commodit '!ED82</f>
        <v>8670.713</v>
      </c>
      <c r="EE82" s="22" t="n">
        <f aca="false">'[6]SBP Exports by all commodit '!EE82</f>
        <v>13002.342</v>
      </c>
      <c r="EF82" s="22" t="n">
        <f aca="false">'[6]SBP Exports by all commodit '!EF82</f>
        <v>12848.492</v>
      </c>
      <c r="EG82" s="22" t="n">
        <f aca="false">'[6]SBP Exports by all commodit '!EG82</f>
        <v>10974.477</v>
      </c>
      <c r="EH82" s="22" t="n">
        <f aca="false">'[6]SBP Exports by all commodit '!EH82</f>
        <v>7592.78</v>
      </c>
      <c r="EI82" s="22" t="n">
        <f aca="false">'[6]SBP Exports by all commodit '!EI82</f>
        <v>8016.061</v>
      </c>
      <c r="EJ82" s="22" t="n">
        <f aca="false">'[6]SBP Exports by all commodit '!EJ82</f>
        <v>8435.365</v>
      </c>
      <c r="EK82" s="22" t="n">
        <f aca="false">'[6]SBP Exports by all commodit '!EK82</f>
        <v>9851.863</v>
      </c>
      <c r="EL82" s="22" t="n">
        <f aca="false">'[6]SBP Exports by all commodit '!EL82</f>
        <v>11588.755</v>
      </c>
      <c r="EM82" s="22" t="n">
        <f aca="false">'[6]SBP Exports by all commodit '!EM82</f>
        <v>9549.359</v>
      </c>
      <c r="EN82" s="22" t="n">
        <f aca="false">'[6]SBP Exports by all commodit '!EN82</f>
        <v>8266.915</v>
      </c>
      <c r="EO82" s="22" t="n">
        <f aca="false">'[6]SBP Exports by all commodit '!EO82</f>
        <v>8634.638</v>
      </c>
      <c r="EP82" s="22" t="n">
        <f aca="false">'[6]SBP Exports by all commodit '!EP82</f>
        <v>8032.142</v>
      </c>
      <c r="EQ82" s="22" t="n">
        <f aca="false">'[6]SBP Exports by all commodit '!EQ82</f>
        <v>2183.826</v>
      </c>
      <c r="ER82" s="22" t="n">
        <f aca="false">'[6]SBP Exports by all commodit '!ER82</f>
        <v>2730.872</v>
      </c>
      <c r="ES82" s="22" t="n">
        <f aca="false">'[6]SBP Exports by all commodit '!ES82</f>
        <v>2554.12</v>
      </c>
      <c r="ET82" s="22" t="n">
        <f aca="false">'[6]SBP Exports by all commodit '!ET82</f>
        <v>3337.167</v>
      </c>
      <c r="EU82" s="22" t="n">
        <f aca="false">'[6]SBP Exports by all commodit '!EU82</f>
        <v>2864.195</v>
      </c>
      <c r="EV82" s="22" t="n">
        <f aca="false">'[6]SBP Exports by all commodit '!EV82</f>
        <v>2860.125</v>
      </c>
      <c r="EW82" s="22" t="n">
        <f aca="false">'[6]SBP Exports by all commodit '!EW82</f>
        <v>1909.003</v>
      </c>
      <c r="EX82" s="22" t="n">
        <f aca="false">'[6]SBP Exports by all commodit '!EX82</f>
        <v>2385.12</v>
      </c>
      <c r="EY82" s="22" t="n">
        <f aca="false">'[6]SBP Exports by all commodit '!EY82</f>
        <v>2866.001</v>
      </c>
      <c r="EZ82" s="22" t="n">
        <f aca="false">'[6]SBP Exports by all commodit '!EZ82</f>
        <v>2930.855</v>
      </c>
      <c r="FA82" s="22" t="n">
        <f aca="false">'[6]SBP Exports by all commodit '!FA82</f>
        <v>2677.276</v>
      </c>
      <c r="FB82" s="22" t="n">
        <f aca="false">'[6]SBP Exports by all commodit '!FB82</f>
        <v>8758.325</v>
      </c>
      <c r="FC82" s="22" t="n">
        <f aca="false">'[6]SBP Exports by all commodit '!FC82</f>
        <v>7890.789</v>
      </c>
      <c r="FD82" s="22" t="n">
        <f aca="false">'[6]SBP Exports by all commodit '!FD82</f>
        <v>8340.696</v>
      </c>
      <c r="FE82" s="22" t="n">
        <f aca="false">'[6]SBP Exports by all commodit '!FE82</f>
        <v>7315.563</v>
      </c>
      <c r="FF82" s="22" t="n">
        <f aca="false">'[6]SBP Exports by all commodit '!FF82</f>
        <v>6570.186</v>
      </c>
      <c r="FG82" s="22" t="n">
        <f aca="false">'[6]SBP Exports by all commodit '!FG82</f>
        <v>6414.534</v>
      </c>
      <c r="FH82" s="22" t="n">
        <f aca="false">'[6]SBP Exports by all commodit '!FH82</f>
        <v>1647.461</v>
      </c>
      <c r="FI82" s="22" t="n">
        <f aca="false">'[6]SBP Exports by all commodit '!FI82</f>
        <v>8108.539</v>
      </c>
      <c r="FJ82" s="22" t="n">
        <f aca="false">'[6]SBP Exports by all commodit '!FJ82</f>
        <v>10696.948</v>
      </c>
    </row>
    <row r="83" s="6" customFormat="true" ht="15" hidden="false" customHeight="false" outlineLevel="0" collapsed="false">
      <c r="A83" s="19" t="s">
        <v>81</v>
      </c>
      <c r="B83" s="20" t="n">
        <v>5475.201</v>
      </c>
      <c r="C83" s="20" t="n">
        <v>5273.545</v>
      </c>
      <c r="D83" s="21" t="n">
        <v>8643.827</v>
      </c>
      <c r="E83" s="21" t="n">
        <v>7961.43</v>
      </c>
      <c r="F83" s="21" t="n">
        <v>5179.651</v>
      </c>
      <c r="G83" s="21" t="n">
        <v>6691.128</v>
      </c>
      <c r="H83" s="21" t="n">
        <v>7451.896</v>
      </c>
      <c r="I83" s="21" t="n">
        <v>6256.706</v>
      </c>
      <c r="J83" s="21" t="n">
        <v>5938.629</v>
      </c>
      <c r="K83" s="21" t="n">
        <v>7552.322</v>
      </c>
      <c r="L83" s="21" t="n">
        <v>5070.351</v>
      </c>
      <c r="M83" s="21" t="n">
        <v>6354.043</v>
      </c>
      <c r="N83" s="21" t="n">
        <v>7160.285</v>
      </c>
      <c r="O83" s="21" t="n">
        <v>8420.958</v>
      </c>
      <c r="P83" s="21" t="n">
        <v>6324.007</v>
      </c>
      <c r="Q83" s="21" t="n">
        <v>10753.302</v>
      </c>
      <c r="R83" s="21" t="n">
        <v>7508.257</v>
      </c>
      <c r="S83" s="21" t="n">
        <v>7150.514</v>
      </c>
      <c r="T83" s="21" t="n">
        <v>7123.21</v>
      </c>
      <c r="U83" s="21" t="n">
        <v>7494.277</v>
      </c>
      <c r="V83" s="21" t="n">
        <v>13967.558</v>
      </c>
      <c r="W83" s="21" t="n">
        <v>9924.739</v>
      </c>
      <c r="X83" s="21" t="n">
        <v>8757.593</v>
      </c>
      <c r="Y83" s="21" t="n">
        <v>21353.951</v>
      </c>
      <c r="Z83" s="21" t="n">
        <v>8169.823</v>
      </c>
      <c r="AA83" s="21" t="n">
        <v>12312.506</v>
      </c>
      <c r="AB83" s="21" t="n">
        <v>9217.548</v>
      </c>
      <c r="AC83" s="21" t="n">
        <v>9373.575</v>
      </c>
      <c r="AD83" s="21" t="n">
        <v>7409.907</v>
      </c>
      <c r="AE83" s="21" t="n">
        <v>7869.522</v>
      </c>
      <c r="AF83" s="21" t="n">
        <v>11217.664</v>
      </c>
      <c r="AG83" s="21" t="n">
        <v>13361.895</v>
      </c>
      <c r="AH83" s="21" t="n">
        <v>14933.599</v>
      </c>
      <c r="AI83" s="21" t="n">
        <v>10101.253</v>
      </c>
      <c r="AJ83" s="21" t="n">
        <v>9977.002</v>
      </c>
      <c r="AK83" s="21" t="n">
        <v>6661.626</v>
      </c>
      <c r="AL83" s="21" t="n">
        <v>8005.189</v>
      </c>
      <c r="AM83" s="21" t="n">
        <v>11325.705</v>
      </c>
      <c r="AN83" s="21" t="n">
        <v>9169.617</v>
      </c>
      <c r="AO83" s="21" t="n">
        <v>5950.239</v>
      </c>
      <c r="AP83" s="21" t="n">
        <v>8584.175</v>
      </c>
      <c r="AQ83" s="21" t="n">
        <v>9073.136</v>
      </c>
      <c r="AR83" s="21" t="n">
        <v>8247.35</v>
      </c>
      <c r="AS83" s="21" t="n">
        <v>9196.851</v>
      </c>
      <c r="AT83" s="21" t="n">
        <v>13695.183</v>
      </c>
      <c r="AU83" s="21" t="n">
        <v>10283.637</v>
      </c>
      <c r="AV83" s="21" t="n">
        <v>9719.687</v>
      </c>
      <c r="AW83" s="21" t="n">
        <v>7143.198</v>
      </c>
      <c r="AX83" s="21" t="n">
        <v>10485.618</v>
      </c>
      <c r="AY83" s="21" t="n">
        <v>10323.237</v>
      </c>
      <c r="AZ83" s="21" t="n">
        <v>12347.637</v>
      </c>
      <c r="BA83" s="21" t="n">
        <v>11622.277</v>
      </c>
      <c r="BB83" s="21" t="n">
        <v>6082.932</v>
      </c>
      <c r="BC83" s="21" t="n">
        <v>7236.063</v>
      </c>
      <c r="BD83" s="21" t="n">
        <v>10871.361</v>
      </c>
      <c r="BE83" s="21" t="n">
        <v>11412.816</v>
      </c>
      <c r="BF83" s="21" t="n">
        <v>9089.048</v>
      </c>
      <c r="BG83" s="21" t="n">
        <v>9059.696</v>
      </c>
      <c r="BH83" s="21" t="n">
        <v>9477.587</v>
      </c>
      <c r="BI83" s="21" t="n">
        <v>6565.913</v>
      </c>
      <c r="BJ83" s="21" t="n">
        <v>9972.403</v>
      </c>
      <c r="BK83" s="21" t="n">
        <v>8413.546</v>
      </c>
      <c r="BL83" s="21" t="n">
        <v>10461.71</v>
      </c>
      <c r="BM83" s="21" t="n">
        <v>6821.932</v>
      </c>
      <c r="BN83" s="21" t="n">
        <v>5706.824</v>
      </c>
      <c r="BO83" s="21" t="n">
        <v>4704.847</v>
      </c>
      <c r="BP83" s="21" t="n">
        <v>5161.999</v>
      </c>
      <c r="BQ83" s="21" t="n">
        <v>6617.487</v>
      </c>
      <c r="BR83" s="21" t="n">
        <v>8394.851</v>
      </c>
      <c r="BS83" s="21" t="n">
        <v>7849.122</v>
      </c>
      <c r="BT83" s="21" t="n">
        <v>8369.756</v>
      </c>
      <c r="BU83" s="21" t="n">
        <v>7532.631</v>
      </c>
      <c r="BV83" s="21" t="n">
        <v>7360.281</v>
      </c>
      <c r="BW83" s="21" t="n">
        <v>7954.403</v>
      </c>
      <c r="BX83" s="21" t="n">
        <v>8860.036</v>
      </c>
      <c r="BY83" s="21" t="n">
        <v>6293.823</v>
      </c>
      <c r="BZ83" s="21" t="n">
        <v>3686.035</v>
      </c>
      <c r="CA83" s="21" t="n">
        <v>6374.45</v>
      </c>
      <c r="CB83" s="21" t="n">
        <v>5480.899</v>
      </c>
      <c r="CC83" s="21" t="n">
        <v>6667.335</v>
      </c>
      <c r="CD83" s="21" t="n">
        <v>9097.364</v>
      </c>
      <c r="CE83" s="21" t="n">
        <v>6546.696</v>
      </c>
      <c r="CF83" s="21" t="n">
        <v>6374.968</v>
      </c>
      <c r="CG83" s="21" t="n">
        <v>6929.492</v>
      </c>
      <c r="CH83" s="21" t="n">
        <v>5904.305</v>
      </c>
      <c r="CI83" s="21" t="n">
        <v>7683.207</v>
      </c>
      <c r="CJ83" s="21" t="n">
        <v>8897.553</v>
      </c>
      <c r="CK83" s="21" t="n">
        <v>5618.837</v>
      </c>
      <c r="CL83" s="21" t="n">
        <v>4955.768</v>
      </c>
      <c r="CM83" s="21" t="n">
        <v>5058.988</v>
      </c>
      <c r="CN83" s="21" t="n">
        <v>5281.231</v>
      </c>
      <c r="CO83" s="21" t="n">
        <v>9797.38</v>
      </c>
      <c r="CP83" s="21" t="n">
        <v>11919.203</v>
      </c>
      <c r="CQ83" s="21" t="n">
        <v>10760.348</v>
      </c>
      <c r="CR83" s="21" t="n">
        <v>6907.608</v>
      </c>
      <c r="CS83" s="21" t="n">
        <v>9544.842</v>
      </c>
      <c r="CT83" s="21" t="n">
        <v>9222.878</v>
      </c>
      <c r="CU83" s="21" t="n">
        <v>10729.929</v>
      </c>
      <c r="CV83" s="21" t="n">
        <v>9760.939</v>
      </c>
      <c r="CW83" s="21" t="n">
        <v>7090.001</v>
      </c>
      <c r="CX83" s="21" t="n">
        <v>8235.177</v>
      </c>
      <c r="CY83" s="21" t="n">
        <v>6365.237</v>
      </c>
      <c r="CZ83" s="21" t="n">
        <v>8503.411</v>
      </c>
      <c r="DA83" s="21" t="n">
        <v>9433.927</v>
      </c>
      <c r="DB83" s="21" t="n">
        <v>9553.819</v>
      </c>
      <c r="DC83" s="21" t="n">
        <v>5967.328</v>
      </c>
      <c r="DD83" s="21" t="n">
        <v>6013.778</v>
      </c>
      <c r="DE83" s="21" t="n">
        <v>6090.153</v>
      </c>
      <c r="DF83" s="21" t="n">
        <f aca="false">'[6]SBP Exports by all commodit '!DF83</f>
        <v>6897.308</v>
      </c>
      <c r="DG83" s="21" t="n">
        <f aca="false">'[6]SBP Exports by all commodit '!DG83</f>
        <v>8857.307</v>
      </c>
      <c r="DH83" s="21" t="n">
        <f aca="false">'[6]SBP Exports by all commodit '!DH83</f>
        <v>9229.728</v>
      </c>
      <c r="DI83" s="21" t="n">
        <f aca="false">'[6]SBP Exports by all commodit '!DI83</f>
        <v>7777.175</v>
      </c>
      <c r="DJ83" s="21" t="n">
        <f aca="false">'[6]SBP Exports by all commodit '!DJ83</f>
        <v>6624.367</v>
      </c>
      <c r="DK83" s="21" t="n">
        <f aca="false">'[6]SBP Exports by all commodit '!DK83</f>
        <v>5649.692</v>
      </c>
      <c r="DL83" s="21" t="n">
        <f aca="false">'[6]SBP Exports by all commodit '!DL83</f>
        <v>7612.196</v>
      </c>
      <c r="DM83" s="21" t="n">
        <f aca="false">'[6]SBP Exports by all commodit '!DM83</f>
        <v>9915.549</v>
      </c>
      <c r="DN83" s="21" t="n">
        <f aca="false">'[6]SBP Exports by all commodit '!DN83</f>
        <v>10972.266</v>
      </c>
      <c r="DO83" s="21" t="n">
        <f aca="false">'[6]SBP Exports by all commodit '!DO83</f>
        <v>7801.922</v>
      </c>
      <c r="DP83" s="21" t="n">
        <f aca="false">'[6]SBP Exports by all commodit '!DP83</f>
        <v>7398.419</v>
      </c>
      <c r="DQ83" s="21" t="n">
        <f aca="false">'[6]SBP Exports by all commodit '!DQ83</f>
        <v>7672.627</v>
      </c>
      <c r="DR83" s="21" t="n">
        <f aca="false">'[6]SBP Exports by all commodit '!DR83</f>
        <v>8398.994</v>
      </c>
      <c r="DS83" s="21" t="n">
        <f aca="false">'[6]SBP Exports by all commodit '!DS83</f>
        <v>8951.785</v>
      </c>
      <c r="DT83" s="21" t="n">
        <f aca="false">'[6]SBP Exports by all commodit '!DT83</f>
        <v>11545.065</v>
      </c>
      <c r="DU83" s="21" t="n">
        <f aca="false">'[6]SBP Exports by all commodit '!DU83</f>
        <v>9933.745</v>
      </c>
      <c r="DV83" s="21" t="n">
        <f aca="false">'[6]SBP Exports by all commodit '!DV83</f>
        <v>6244.818</v>
      </c>
      <c r="DW83" s="21" t="n">
        <f aca="false">'[6]SBP Exports by all commodit '!DW83</f>
        <v>8138.462</v>
      </c>
      <c r="DX83" s="21" t="n">
        <f aca="false">'[6]SBP Exports by all commodit '!DX83</f>
        <v>10724.961</v>
      </c>
      <c r="DY83" s="21" t="n">
        <f aca="false">'[6]SBP Exports by all commodit '!DY83</f>
        <v>9216.45</v>
      </c>
      <c r="DZ83" s="21" t="n">
        <f aca="false">'[6]SBP Exports by all commodit '!DZ83</f>
        <v>11575.534</v>
      </c>
      <c r="EA83" s="21" t="n">
        <f aca="false">'[6]SBP Exports by all commodit '!EA83</f>
        <v>10670.385</v>
      </c>
      <c r="EB83" s="21" t="n">
        <f aca="false">'[6]SBP Exports by all commodit '!EB83</f>
        <v>11381.115</v>
      </c>
      <c r="EC83" s="21" t="n">
        <f aca="false">'[6]SBP Exports by all commodit '!EC83</f>
        <v>9709.888</v>
      </c>
      <c r="ED83" s="21" t="n">
        <f aca="false">'[6]SBP Exports by all commodit '!ED83</f>
        <v>8571.774</v>
      </c>
      <c r="EE83" s="21" t="n">
        <f aca="false">'[6]SBP Exports by all commodit '!EE83</f>
        <v>12885.45</v>
      </c>
      <c r="EF83" s="21" t="n">
        <f aca="false">'[6]SBP Exports by all commodit '!EF83</f>
        <v>12826.003</v>
      </c>
      <c r="EG83" s="21" t="n">
        <f aca="false">'[6]SBP Exports by all commodit '!EG83</f>
        <v>10734.856</v>
      </c>
      <c r="EH83" s="21" t="n">
        <f aca="false">'[6]SBP Exports by all commodit '!EH83</f>
        <v>7510.401</v>
      </c>
      <c r="EI83" s="21" t="n">
        <f aca="false">'[6]SBP Exports by all commodit '!EI83</f>
        <v>7914.683</v>
      </c>
      <c r="EJ83" s="21" t="n">
        <f aca="false">'[6]SBP Exports by all commodit '!EJ83</f>
        <v>8366.75</v>
      </c>
      <c r="EK83" s="21" t="n">
        <f aca="false">'[6]SBP Exports by all commodit '!EK83</f>
        <v>9787.471</v>
      </c>
      <c r="EL83" s="21" t="n">
        <f aca="false">'[6]SBP Exports by all commodit '!EL83</f>
        <v>11560.424</v>
      </c>
      <c r="EM83" s="21" t="n">
        <f aca="false">'[6]SBP Exports by all commodit '!EM83</f>
        <v>9492.057</v>
      </c>
      <c r="EN83" s="21" t="n">
        <f aca="false">'[6]SBP Exports by all commodit '!EN83</f>
        <v>8134.454</v>
      </c>
      <c r="EO83" s="21" t="n">
        <f aca="false">'[6]SBP Exports by all commodit '!EO83</f>
        <v>8546.205</v>
      </c>
      <c r="EP83" s="21" t="n">
        <f aca="false">'[6]SBP Exports by all commodit '!EP83</f>
        <v>8020.175</v>
      </c>
      <c r="EQ83" s="21" t="n">
        <f aca="false">'[6]SBP Exports by all commodit '!EQ83</f>
        <v>15.004</v>
      </c>
      <c r="ER83" s="21" t="n">
        <f aca="false">'[6]SBP Exports by all commodit '!ER83</f>
        <v>0</v>
      </c>
      <c r="ES83" s="21" t="n">
        <f aca="false">'[6]SBP Exports by all commodit '!ES83</f>
        <v>79.649</v>
      </c>
      <c r="ET83" s="21" t="n">
        <f aca="false">'[6]SBP Exports by all commodit '!ET83</f>
        <v>185.923</v>
      </c>
      <c r="EU83" s="21" t="n">
        <f aca="false">'[6]SBP Exports by all commodit '!EU83</f>
        <v>101.339</v>
      </c>
      <c r="EV83" s="21" t="n">
        <f aca="false">'[6]SBP Exports by all commodit '!EV83</f>
        <v>119.891</v>
      </c>
      <c r="EW83" s="21" t="n">
        <f aca="false">'[6]SBP Exports by all commodit '!EW83</f>
        <v>53.533</v>
      </c>
      <c r="EX83" s="21" t="n">
        <f aca="false">'[6]SBP Exports by all commodit '!EX83</f>
        <v>54.532</v>
      </c>
      <c r="EY83" s="21" t="n">
        <f aca="false">'[6]SBP Exports by all commodit '!EY83</f>
        <v>63.843</v>
      </c>
      <c r="EZ83" s="21" t="n">
        <f aca="false">'[6]SBP Exports by all commodit '!EZ83</f>
        <v>5.385</v>
      </c>
      <c r="FA83" s="21" t="n">
        <f aca="false">'[6]SBP Exports by all commodit '!FA83</f>
        <v>244.584</v>
      </c>
      <c r="FB83" s="21" t="n">
        <f aca="false">'[6]SBP Exports by all commodit '!FB83</f>
        <v>8621.552</v>
      </c>
      <c r="FC83" s="21" t="n">
        <f aca="false">'[6]SBP Exports by all commodit '!FC83</f>
        <v>7771.956</v>
      </c>
      <c r="FD83" s="21" t="n">
        <f aca="false">'[6]SBP Exports by all commodit '!FD83</f>
        <v>8202.068</v>
      </c>
      <c r="FE83" s="21" t="n">
        <f aca="false">'[6]SBP Exports by all commodit '!FE83</f>
        <v>7228.646</v>
      </c>
      <c r="FF83" s="21" t="n">
        <f aca="false">'[6]SBP Exports by all commodit '!FF83</f>
        <v>6414.317</v>
      </c>
      <c r="FG83" s="21" t="n">
        <f aca="false">'[6]SBP Exports by all commodit '!FG83</f>
        <v>6384.609</v>
      </c>
      <c r="FH83" s="21" t="n">
        <f aca="false">'[6]SBP Exports by all commodit '!FH83</f>
        <v>106.575</v>
      </c>
      <c r="FI83" s="21" t="n">
        <f aca="false">'[6]SBP Exports by all commodit '!FI83</f>
        <v>8005.865</v>
      </c>
      <c r="FJ83" s="21" t="n">
        <f aca="false">'[6]SBP Exports by all commodit '!FJ83</f>
        <v>10565.927</v>
      </c>
    </row>
    <row r="84" s="6" customFormat="true" ht="15" hidden="false" customHeight="false" outlineLevel="0" collapsed="false">
      <c r="A84" s="19" t="s">
        <v>82</v>
      </c>
      <c r="B84" s="20" t="n">
        <v>20.012</v>
      </c>
      <c r="C84" s="20" t="n">
        <v>2.432</v>
      </c>
      <c r="D84" s="21" t="n">
        <v>37.386</v>
      </c>
      <c r="E84" s="21" t="n">
        <v>50.385</v>
      </c>
      <c r="F84" s="21" t="n">
        <v>171.258</v>
      </c>
      <c r="G84" s="21" t="n">
        <v>0.78</v>
      </c>
      <c r="H84" s="21" t="n">
        <v>28.159</v>
      </c>
      <c r="I84" s="21" t="n">
        <v>0</v>
      </c>
      <c r="J84" s="21" t="n">
        <v>57.396</v>
      </c>
      <c r="K84" s="21" t="n">
        <v>3.859</v>
      </c>
      <c r="L84" s="21" t="n">
        <v>49.792</v>
      </c>
      <c r="M84" s="21" t="n">
        <v>38.285</v>
      </c>
      <c r="N84" s="21" t="n">
        <v>51.814</v>
      </c>
      <c r="O84" s="21" t="n">
        <v>12.813</v>
      </c>
      <c r="P84" s="21" t="n">
        <v>27.926</v>
      </c>
      <c r="Q84" s="21" t="n">
        <v>30.519</v>
      </c>
      <c r="R84" s="21" t="n">
        <v>14.289</v>
      </c>
      <c r="S84" s="21" t="n">
        <v>76.896</v>
      </c>
      <c r="T84" s="21" t="n">
        <v>8.033</v>
      </c>
      <c r="U84" s="21" t="n">
        <v>7.305</v>
      </c>
      <c r="V84" s="21" t="n">
        <v>21.227</v>
      </c>
      <c r="W84" s="21" t="n">
        <v>30.08</v>
      </c>
      <c r="X84" s="21" t="n">
        <v>13.772</v>
      </c>
      <c r="Y84" s="21" t="n">
        <v>16.99</v>
      </c>
      <c r="Z84" s="21" t="n">
        <v>36.044</v>
      </c>
      <c r="AA84" s="21" t="n">
        <v>32.54</v>
      </c>
      <c r="AB84" s="21" t="n">
        <v>43.212</v>
      </c>
      <c r="AC84" s="21" t="n">
        <v>81.003</v>
      </c>
      <c r="AD84" s="21" t="n">
        <v>6.059</v>
      </c>
      <c r="AE84" s="21" t="n">
        <v>239.43</v>
      </c>
      <c r="AF84" s="21" t="n">
        <v>41.432</v>
      </c>
      <c r="AG84" s="21" t="n">
        <v>20.208</v>
      </c>
      <c r="AH84" s="21" t="n">
        <v>20.436</v>
      </c>
      <c r="AI84" s="21" t="n">
        <v>27.121</v>
      </c>
      <c r="AJ84" s="21" t="n">
        <v>4.415</v>
      </c>
      <c r="AK84" s="21" t="n">
        <v>12.3</v>
      </c>
      <c r="AL84" s="21" t="n">
        <v>101.196</v>
      </c>
      <c r="AM84" s="21" t="n">
        <v>16.108</v>
      </c>
      <c r="AN84" s="21" t="n">
        <v>2.568</v>
      </c>
      <c r="AO84" s="21" t="n">
        <v>48.927</v>
      </c>
      <c r="AP84" s="21" t="n">
        <v>24.111</v>
      </c>
      <c r="AQ84" s="21" t="n">
        <v>91.42</v>
      </c>
      <c r="AR84" s="21" t="n">
        <v>20.942</v>
      </c>
      <c r="AS84" s="21" t="n">
        <v>45.721</v>
      </c>
      <c r="AT84" s="21" t="n">
        <v>9.029</v>
      </c>
      <c r="AU84" s="21" t="n">
        <v>12.014</v>
      </c>
      <c r="AV84" s="21" t="n">
        <v>29.078</v>
      </c>
      <c r="AW84" s="21" t="n">
        <v>80.179</v>
      </c>
      <c r="AX84" s="21" t="n">
        <v>40.824</v>
      </c>
      <c r="AY84" s="21" t="n">
        <v>38.712</v>
      </c>
      <c r="AZ84" s="21" t="n">
        <v>0</v>
      </c>
      <c r="BA84" s="21" t="n">
        <v>50.198</v>
      </c>
      <c r="BB84" s="21" t="n">
        <v>54.891</v>
      </c>
      <c r="BC84" s="21" t="n">
        <v>48.938</v>
      </c>
      <c r="BD84" s="21" t="n">
        <v>71.274</v>
      </c>
      <c r="BE84" s="21" t="n">
        <v>21.534</v>
      </c>
      <c r="BF84" s="21" t="n">
        <v>53.261</v>
      </c>
      <c r="BG84" s="21" t="n">
        <v>45.2</v>
      </c>
      <c r="BH84" s="21" t="n">
        <v>21.556</v>
      </c>
      <c r="BI84" s="21" t="n">
        <v>47.731</v>
      </c>
      <c r="BJ84" s="21" t="n">
        <v>3.258</v>
      </c>
      <c r="BK84" s="21" t="n">
        <v>26.337</v>
      </c>
      <c r="BL84" s="21" t="n">
        <v>104.229</v>
      </c>
      <c r="BM84" s="21" t="n">
        <v>174.169</v>
      </c>
      <c r="BN84" s="21" t="n">
        <v>258.633</v>
      </c>
      <c r="BO84" s="21" t="n">
        <v>253.486</v>
      </c>
      <c r="BP84" s="21" t="n">
        <v>83.743</v>
      </c>
      <c r="BQ84" s="21" t="n">
        <v>55.11</v>
      </c>
      <c r="BR84" s="21" t="n">
        <v>22.59</v>
      </c>
      <c r="BS84" s="21" t="n">
        <v>32.709</v>
      </c>
      <c r="BT84" s="21" t="n">
        <v>49.003</v>
      </c>
      <c r="BU84" s="21" t="n">
        <v>110.554</v>
      </c>
      <c r="BV84" s="21" t="n">
        <v>39.398</v>
      </c>
      <c r="BW84" s="21" t="n">
        <v>17.878</v>
      </c>
      <c r="BX84" s="21" t="n">
        <v>472.491</v>
      </c>
      <c r="BY84" s="21" t="n">
        <v>100.81</v>
      </c>
      <c r="BZ84" s="21" t="n">
        <v>28.815</v>
      </c>
      <c r="CA84" s="21" t="n">
        <v>16.552</v>
      </c>
      <c r="CB84" s="21" t="n">
        <v>48.027</v>
      </c>
      <c r="CC84" s="21" t="n">
        <v>90.888</v>
      </c>
      <c r="CD84" s="21" t="n">
        <v>44.817</v>
      </c>
      <c r="CE84" s="21" t="n">
        <v>47.504</v>
      </c>
      <c r="CF84" s="21" t="n">
        <v>0</v>
      </c>
      <c r="CG84" s="21" t="n">
        <v>5.664</v>
      </c>
      <c r="CH84" s="21" t="n">
        <v>215.281</v>
      </c>
      <c r="CI84" s="21" t="n">
        <v>1.71</v>
      </c>
      <c r="CJ84" s="21" t="n">
        <v>6.276</v>
      </c>
      <c r="CK84" s="21" t="n">
        <v>38.763</v>
      </c>
      <c r="CL84" s="21" t="n">
        <v>34.37</v>
      </c>
      <c r="CM84" s="21" t="n">
        <v>19.444</v>
      </c>
      <c r="CN84" s="21" t="n">
        <v>28.784</v>
      </c>
      <c r="CO84" s="21" t="n">
        <v>46.326</v>
      </c>
      <c r="CP84" s="21" t="n">
        <v>53.835</v>
      </c>
      <c r="CQ84" s="21" t="n">
        <v>36.416</v>
      </c>
      <c r="CR84" s="21" t="n">
        <v>23.507</v>
      </c>
      <c r="CS84" s="21" t="n">
        <v>16.667</v>
      </c>
      <c r="CT84" s="21" t="n">
        <v>163.148</v>
      </c>
      <c r="CU84" s="21" t="n">
        <v>6.224</v>
      </c>
      <c r="CV84" s="21" t="n">
        <v>42.294</v>
      </c>
      <c r="CW84" s="21" t="n">
        <v>41.273</v>
      </c>
      <c r="CX84" s="21" t="n">
        <v>10.977</v>
      </c>
      <c r="CY84" s="21" t="n">
        <v>34.212</v>
      </c>
      <c r="CZ84" s="21" t="n">
        <v>24.562</v>
      </c>
      <c r="DA84" s="21" t="n">
        <v>99.871</v>
      </c>
      <c r="DB84" s="21" t="n">
        <v>21.572</v>
      </c>
      <c r="DC84" s="21" t="n">
        <v>81.729</v>
      </c>
      <c r="DD84" s="21" t="n">
        <v>135.284</v>
      </c>
      <c r="DE84" s="21" t="n">
        <v>51.276</v>
      </c>
      <c r="DF84" s="21" t="n">
        <f aca="false">'[6]SBP Exports by all commodit '!DF84</f>
        <v>13.552</v>
      </c>
      <c r="DG84" s="21" t="n">
        <f aca="false">'[6]SBP Exports by all commodit '!DG84</f>
        <v>94.615</v>
      </c>
      <c r="DH84" s="21" t="n">
        <f aca="false">'[6]SBP Exports by all commodit '!DH84</f>
        <v>46.702</v>
      </c>
      <c r="DI84" s="21" t="n">
        <f aca="false">'[6]SBP Exports by all commodit '!DI84</f>
        <v>93.191</v>
      </c>
      <c r="DJ84" s="21" t="n">
        <f aca="false">'[6]SBP Exports by all commodit '!DJ84</f>
        <v>19.735</v>
      </c>
      <c r="DK84" s="21" t="n">
        <f aca="false">'[6]SBP Exports by all commodit '!DK84</f>
        <v>10.52</v>
      </c>
      <c r="DL84" s="21" t="n">
        <f aca="false">'[6]SBP Exports by all commodit '!DL84</f>
        <v>10.939</v>
      </c>
      <c r="DM84" s="21" t="n">
        <f aca="false">'[6]SBP Exports by all commodit '!DM84</f>
        <v>21.416</v>
      </c>
      <c r="DN84" s="21" t="n">
        <f aca="false">'[6]SBP Exports by all commodit '!DN84</f>
        <v>36.374</v>
      </c>
      <c r="DO84" s="21" t="n">
        <f aca="false">'[6]SBP Exports by all commodit '!DO84</f>
        <v>12.147</v>
      </c>
      <c r="DP84" s="21" t="n">
        <f aca="false">'[6]SBP Exports by all commodit '!DP84</f>
        <v>12.738</v>
      </c>
      <c r="DQ84" s="21" t="n">
        <f aca="false">'[6]SBP Exports by all commodit '!DQ84</f>
        <v>30.231</v>
      </c>
      <c r="DR84" s="21" t="n">
        <f aca="false">'[6]SBP Exports by all commodit '!DR84</f>
        <v>27.278</v>
      </c>
      <c r="DS84" s="21" t="n">
        <f aca="false">'[6]SBP Exports by all commodit '!DS84</f>
        <v>34.262</v>
      </c>
      <c r="DT84" s="21" t="n">
        <f aca="false">'[6]SBP Exports by all commodit '!DT84</f>
        <v>37.233</v>
      </c>
      <c r="DU84" s="21" t="n">
        <f aca="false">'[6]SBP Exports by all commodit '!DU84</f>
        <v>146.841</v>
      </c>
      <c r="DV84" s="21" t="n">
        <f aca="false">'[6]SBP Exports by all commodit '!DV84</f>
        <v>262.533</v>
      </c>
      <c r="DW84" s="21" t="n">
        <f aca="false">'[6]SBP Exports by all commodit '!DW84</f>
        <v>4.598</v>
      </c>
      <c r="DX84" s="21" t="n">
        <f aca="false">'[6]SBP Exports by all commodit '!DX84</f>
        <v>53.661</v>
      </c>
      <c r="DY84" s="21" t="n">
        <f aca="false">'[6]SBP Exports by all commodit '!DY84</f>
        <v>8.672</v>
      </c>
      <c r="DZ84" s="21" t="n">
        <f aca="false">'[6]SBP Exports by all commodit '!DZ84</f>
        <v>23.128</v>
      </c>
      <c r="EA84" s="21" t="n">
        <f aca="false">'[6]SBP Exports by all commodit '!EA84</f>
        <v>16.718</v>
      </c>
      <c r="EB84" s="21" t="n">
        <f aca="false">'[6]SBP Exports by all commodit '!EB84</f>
        <v>45.382</v>
      </c>
      <c r="EC84" s="21" t="n">
        <f aca="false">'[6]SBP Exports by all commodit '!EC84</f>
        <v>80.85</v>
      </c>
      <c r="ED84" s="21" t="n">
        <f aca="false">'[6]SBP Exports by all commodit '!ED84</f>
        <v>70.037</v>
      </c>
      <c r="EE84" s="21" t="n">
        <f aca="false">'[6]SBP Exports by all commodit '!EE84</f>
        <v>91.719</v>
      </c>
      <c r="EF84" s="21" t="n">
        <f aca="false">'[6]SBP Exports by all commodit '!EF84</f>
        <v>11.466</v>
      </c>
      <c r="EG84" s="21" t="n">
        <f aca="false">'[6]SBP Exports by all commodit '!EG84</f>
        <v>203.855</v>
      </c>
      <c r="EH84" s="21" t="n">
        <f aca="false">'[6]SBP Exports by all commodit '!EH84</f>
        <v>78.451</v>
      </c>
      <c r="EI84" s="21" t="n">
        <f aca="false">'[6]SBP Exports by all commodit '!EI84</f>
        <v>59.775</v>
      </c>
      <c r="EJ84" s="21" t="n">
        <f aca="false">'[6]SBP Exports by all commodit '!EJ84</f>
        <v>67.565</v>
      </c>
      <c r="EK84" s="21" t="n">
        <f aca="false">'[6]SBP Exports by all commodit '!EK84</f>
        <v>21.559</v>
      </c>
      <c r="EL84" s="21" t="n">
        <f aca="false">'[6]SBP Exports by all commodit '!EL84</f>
        <v>13.501</v>
      </c>
      <c r="EM84" s="21" t="n">
        <f aca="false">'[6]SBP Exports by all commodit '!EM84</f>
        <v>44.835</v>
      </c>
      <c r="EN84" s="21" t="n">
        <f aca="false">'[6]SBP Exports by all commodit '!EN84</f>
        <v>113.573</v>
      </c>
      <c r="EO84" s="21" t="n">
        <f aca="false">'[6]SBP Exports by all commodit '!EO84</f>
        <v>67.609</v>
      </c>
      <c r="EP84" s="21" t="n">
        <f aca="false">'[6]SBP Exports by all commodit '!EP84</f>
        <v>11.967</v>
      </c>
      <c r="EQ84" s="21" t="n">
        <f aca="false">'[6]SBP Exports by all commodit '!EQ84</f>
        <v>4.419</v>
      </c>
      <c r="ER84" s="21" t="n">
        <f aca="false">'[6]SBP Exports by all commodit '!ER84</f>
        <v>5.655</v>
      </c>
      <c r="ES84" s="21" t="n">
        <f aca="false">'[6]SBP Exports by all commodit '!ES84</f>
        <v>48.36</v>
      </c>
      <c r="ET84" s="21" t="n">
        <f aca="false">'[6]SBP Exports by all commodit '!ET84</f>
        <v>5.724</v>
      </c>
      <c r="EU84" s="21" t="n">
        <f aca="false">'[6]SBP Exports by all commodit '!EU84</f>
        <v>31.509</v>
      </c>
      <c r="EV84" s="21" t="n">
        <f aca="false">'[6]SBP Exports by all commodit '!EV84</f>
        <v>0</v>
      </c>
      <c r="EW84" s="21" t="n">
        <f aca="false">'[6]SBP Exports by all commodit '!EW84</f>
        <v>0</v>
      </c>
      <c r="EX84" s="21" t="n">
        <f aca="false">'[6]SBP Exports by all commodit '!EX84</f>
        <v>0</v>
      </c>
      <c r="EY84" s="21" t="n">
        <f aca="false">'[6]SBP Exports by all commodit '!EY84</f>
        <v>12.654</v>
      </c>
      <c r="EZ84" s="21" t="n">
        <f aca="false">'[6]SBP Exports by all commodit '!EZ84</f>
        <v>31.663</v>
      </c>
      <c r="FA84" s="21" t="n">
        <f aca="false">'[6]SBP Exports by all commodit '!FA84</f>
        <v>9.976</v>
      </c>
      <c r="FB84" s="21" t="n">
        <f aca="false">'[6]SBP Exports by all commodit '!FB84</f>
        <v>126.049</v>
      </c>
      <c r="FC84" s="21" t="n">
        <f aca="false">'[6]SBP Exports by all commodit '!FC84</f>
        <v>46.361</v>
      </c>
      <c r="FD84" s="21" t="n">
        <f aca="false">'[6]SBP Exports by all commodit '!FD84</f>
        <v>103.962</v>
      </c>
      <c r="FE84" s="21" t="n">
        <f aca="false">'[6]SBP Exports by all commodit '!FE84</f>
        <v>41.95</v>
      </c>
      <c r="FF84" s="21" t="n">
        <f aca="false">'[6]SBP Exports by all commodit '!FF84</f>
        <v>24.323</v>
      </c>
      <c r="FG84" s="21" t="n">
        <f aca="false">'[6]SBP Exports by all commodit '!FG84</f>
        <v>29.925</v>
      </c>
      <c r="FH84" s="21" t="n">
        <f aca="false">'[6]SBP Exports by all commodit '!FH84</f>
        <v>26.286</v>
      </c>
      <c r="FI84" s="21" t="n">
        <f aca="false">'[6]SBP Exports by all commodit '!FI84</f>
        <v>75.454</v>
      </c>
      <c r="FJ84" s="21" t="n">
        <f aca="false">'[6]SBP Exports by all commodit '!FJ84</f>
        <v>54.366</v>
      </c>
    </row>
    <row r="85" s="6" customFormat="true" ht="15" hidden="false" customHeight="false" outlineLevel="0" collapsed="false">
      <c r="A85" s="19" t="s">
        <v>83</v>
      </c>
      <c r="B85" s="20" t="n">
        <v>4.1</v>
      </c>
      <c r="C85" s="20" t="n">
        <v>0</v>
      </c>
      <c r="D85" s="21" t="n">
        <v>28.435</v>
      </c>
      <c r="E85" s="21" t="n">
        <v>4.561</v>
      </c>
      <c r="F85" s="21" t="n">
        <v>119.986</v>
      </c>
      <c r="G85" s="21" t="n">
        <v>0</v>
      </c>
      <c r="H85" s="21" t="n">
        <v>0</v>
      </c>
      <c r="I85" s="21" t="n">
        <v>0</v>
      </c>
      <c r="J85" s="21" t="n">
        <v>0</v>
      </c>
      <c r="K85" s="21" t="n">
        <v>0</v>
      </c>
      <c r="L85" s="21" t="n">
        <v>0</v>
      </c>
      <c r="M85" s="21" t="n">
        <v>4.65</v>
      </c>
      <c r="N85" s="21" t="n">
        <v>0</v>
      </c>
      <c r="O85" s="21" t="n">
        <v>0</v>
      </c>
      <c r="P85" s="21" t="n">
        <v>0</v>
      </c>
      <c r="Q85" s="21" t="n">
        <v>0</v>
      </c>
      <c r="R85" s="21" t="n">
        <v>0</v>
      </c>
      <c r="S85" s="21" t="n">
        <v>25.995</v>
      </c>
      <c r="T85" s="21" t="n">
        <v>52.247</v>
      </c>
      <c r="U85" s="21" t="n">
        <v>1.776</v>
      </c>
      <c r="V85" s="21" t="n">
        <v>22.965</v>
      </c>
      <c r="W85" s="21" t="n">
        <v>0</v>
      </c>
      <c r="X85" s="21" t="n">
        <v>0</v>
      </c>
      <c r="Y85" s="21" t="n">
        <v>11.579</v>
      </c>
      <c r="Z85" s="21" t="n">
        <v>8.073</v>
      </c>
      <c r="AA85" s="21" t="n">
        <v>4.406</v>
      </c>
      <c r="AB85" s="21" t="n">
        <v>6.722</v>
      </c>
      <c r="AC85" s="21" t="n">
        <v>0.818</v>
      </c>
      <c r="AD85" s="21" t="n">
        <v>44.36</v>
      </c>
      <c r="AE85" s="21" t="n">
        <v>7.796</v>
      </c>
      <c r="AF85" s="21" t="n">
        <v>64.657</v>
      </c>
      <c r="AG85" s="21" t="n">
        <v>8.496</v>
      </c>
      <c r="AH85" s="21" t="n">
        <v>19.559</v>
      </c>
      <c r="AI85" s="21" t="n">
        <v>14.315</v>
      </c>
      <c r="AJ85" s="21" t="n">
        <v>44.506</v>
      </c>
      <c r="AK85" s="21" t="n">
        <v>49.675</v>
      </c>
      <c r="AL85" s="21" t="n">
        <v>24.912</v>
      </c>
      <c r="AM85" s="21" t="n">
        <v>26.132</v>
      </c>
      <c r="AN85" s="21" t="n">
        <v>58.945</v>
      </c>
      <c r="AO85" s="21" t="n">
        <v>37.36</v>
      </c>
      <c r="AP85" s="21" t="n">
        <v>38.918</v>
      </c>
      <c r="AQ85" s="21" t="n">
        <v>75.161</v>
      </c>
      <c r="AR85" s="21" t="n">
        <v>58.648</v>
      </c>
      <c r="AS85" s="21" t="n">
        <v>74.872</v>
      </c>
      <c r="AT85" s="21" t="n">
        <v>46.945</v>
      </c>
      <c r="AU85" s="21" t="n">
        <v>9.04</v>
      </c>
      <c r="AV85" s="21" t="n">
        <v>70.447</v>
      </c>
      <c r="AW85" s="21" t="n">
        <v>65.028</v>
      </c>
      <c r="AX85" s="21" t="n">
        <v>95.073</v>
      </c>
      <c r="AY85" s="21" t="n">
        <v>49.318</v>
      </c>
      <c r="AZ85" s="21" t="n">
        <v>32.973</v>
      </c>
      <c r="BA85" s="21" t="n">
        <v>24.745</v>
      </c>
      <c r="BB85" s="21" t="n">
        <v>12.302</v>
      </c>
      <c r="BC85" s="21" t="n">
        <v>76.918</v>
      </c>
      <c r="BD85" s="21" t="n">
        <v>30.748</v>
      </c>
      <c r="BE85" s="21" t="n">
        <v>63.983</v>
      </c>
      <c r="BF85" s="21" t="n">
        <v>45.47</v>
      </c>
      <c r="BG85" s="21" t="n">
        <v>57.951</v>
      </c>
      <c r="BH85" s="21" t="n">
        <v>34.339</v>
      </c>
      <c r="BI85" s="21" t="n">
        <v>42.356</v>
      </c>
      <c r="BJ85" s="21" t="n">
        <v>7.399</v>
      </c>
      <c r="BK85" s="21" t="n">
        <v>45.947</v>
      </c>
      <c r="BL85" s="21" t="n">
        <v>12</v>
      </c>
      <c r="BM85" s="21" t="n">
        <v>42.915</v>
      </c>
      <c r="BN85" s="21" t="n">
        <v>32.577</v>
      </c>
      <c r="BO85" s="21" t="n">
        <v>44.354</v>
      </c>
      <c r="BP85" s="21" t="n">
        <v>30.988</v>
      </c>
      <c r="BQ85" s="21" t="n">
        <v>11.045</v>
      </c>
      <c r="BR85" s="21" t="n">
        <v>1.24</v>
      </c>
      <c r="BS85" s="21" t="n">
        <v>23.78</v>
      </c>
      <c r="BT85" s="21" t="n">
        <v>0</v>
      </c>
      <c r="BU85" s="21" t="n">
        <v>0</v>
      </c>
      <c r="BV85" s="21" t="n">
        <v>9.11</v>
      </c>
      <c r="BW85" s="21" t="n">
        <v>22.575</v>
      </c>
      <c r="BX85" s="21" t="n">
        <v>4.811</v>
      </c>
      <c r="BY85" s="21" t="n">
        <v>44.741</v>
      </c>
      <c r="BZ85" s="21" t="n">
        <v>73.657</v>
      </c>
      <c r="CA85" s="21" t="n">
        <v>6.83</v>
      </c>
      <c r="CB85" s="21" t="n">
        <v>46.065</v>
      </c>
      <c r="CC85" s="21" t="n">
        <v>35.16</v>
      </c>
      <c r="CD85" s="21" t="n">
        <v>13.184</v>
      </c>
      <c r="CE85" s="21" t="n">
        <v>6.589</v>
      </c>
      <c r="CF85" s="21" t="n">
        <v>9.41</v>
      </c>
      <c r="CG85" s="21" t="n">
        <v>14.69</v>
      </c>
      <c r="CH85" s="21" t="n">
        <v>21.734</v>
      </c>
      <c r="CI85" s="21" t="n">
        <v>18.865</v>
      </c>
      <c r="CJ85" s="21" t="n">
        <v>37.655</v>
      </c>
      <c r="CK85" s="21" t="n">
        <v>5.966</v>
      </c>
      <c r="CL85" s="21" t="n">
        <v>2.851</v>
      </c>
      <c r="CM85" s="21" t="n">
        <v>4.728</v>
      </c>
      <c r="CN85" s="21" t="n">
        <v>153.217</v>
      </c>
      <c r="CO85" s="21" t="n">
        <v>4.098</v>
      </c>
      <c r="CP85" s="21" t="n">
        <v>17.74</v>
      </c>
      <c r="CQ85" s="21" t="n">
        <v>11.446</v>
      </c>
      <c r="CR85" s="21" t="n">
        <v>18.48</v>
      </c>
      <c r="CS85" s="21" t="n">
        <v>10.848</v>
      </c>
      <c r="CT85" s="21" t="n">
        <v>70.167</v>
      </c>
      <c r="CU85" s="21" t="n">
        <v>0.92</v>
      </c>
      <c r="CV85" s="21" t="n">
        <v>0</v>
      </c>
      <c r="CW85" s="21" t="n">
        <v>35.044</v>
      </c>
      <c r="CX85" s="21" t="n">
        <v>90.723</v>
      </c>
      <c r="CY85" s="21" t="n">
        <v>5.01</v>
      </c>
      <c r="CZ85" s="21" t="n">
        <v>2.496</v>
      </c>
      <c r="DA85" s="21" t="n">
        <v>24.96</v>
      </c>
      <c r="DB85" s="21" t="n">
        <v>22.605</v>
      </c>
      <c r="DC85" s="21" t="n">
        <v>18.791</v>
      </c>
      <c r="DD85" s="21" t="n">
        <v>6.478</v>
      </c>
      <c r="DE85" s="21" t="n">
        <v>21.61</v>
      </c>
      <c r="DF85" s="21" t="n">
        <f aca="false">'[6]SBP Exports by all commodit '!DF85</f>
        <v>1.7</v>
      </c>
      <c r="DG85" s="21" t="n">
        <f aca="false">'[6]SBP Exports by all commodit '!DG85</f>
        <v>30.583</v>
      </c>
      <c r="DH85" s="21" t="n">
        <f aca="false">'[6]SBP Exports by all commodit '!DH85</f>
        <v>31.683</v>
      </c>
      <c r="DI85" s="21" t="n">
        <f aca="false">'[6]SBP Exports by all commodit '!DI85</f>
        <v>78.143</v>
      </c>
      <c r="DJ85" s="21" t="n">
        <f aca="false">'[6]SBP Exports by all commodit '!DJ85</f>
        <v>21.09</v>
      </c>
      <c r="DK85" s="21" t="n">
        <f aca="false">'[6]SBP Exports by all commodit '!DK85</f>
        <v>102.35</v>
      </c>
      <c r="DL85" s="21" t="n">
        <f aca="false">'[6]SBP Exports by all commodit '!DL85</f>
        <v>0</v>
      </c>
      <c r="DM85" s="21" t="n">
        <f aca="false">'[6]SBP Exports by all commodit '!DM85</f>
        <v>61.992</v>
      </c>
      <c r="DN85" s="21" t="n">
        <f aca="false">'[6]SBP Exports by all commodit '!DN85</f>
        <v>10.414</v>
      </c>
      <c r="DO85" s="21" t="n">
        <f aca="false">'[6]SBP Exports by all commodit '!DO85</f>
        <v>0</v>
      </c>
      <c r="DP85" s="21" t="n">
        <f aca="false">'[6]SBP Exports by all commodit '!DP85</f>
        <v>50.956</v>
      </c>
      <c r="DQ85" s="21" t="n">
        <f aca="false">'[6]SBP Exports by all commodit '!DQ85</f>
        <v>11.04</v>
      </c>
      <c r="DR85" s="21" t="n">
        <f aca="false">'[6]SBP Exports by all commodit '!DR85</f>
        <v>39.685</v>
      </c>
      <c r="DS85" s="21" t="n">
        <f aca="false">'[6]SBP Exports by all commodit '!DS85</f>
        <v>9.975</v>
      </c>
      <c r="DT85" s="21" t="n">
        <f aca="false">'[6]SBP Exports by all commodit '!DT85</f>
        <v>0</v>
      </c>
      <c r="DU85" s="21" t="n">
        <f aca="false">'[6]SBP Exports by all commodit '!DU85</f>
        <v>47.162</v>
      </c>
      <c r="DV85" s="21" t="n">
        <f aca="false">'[6]SBP Exports by all commodit '!DV85</f>
        <v>54.848</v>
      </c>
      <c r="DW85" s="21" t="n">
        <f aca="false">'[6]SBP Exports by all commodit '!DW85</f>
        <v>14.765</v>
      </c>
      <c r="DX85" s="21" t="n">
        <f aca="false">'[6]SBP Exports by all commodit '!DX85</f>
        <v>1.852</v>
      </c>
      <c r="DY85" s="21" t="n">
        <f aca="false">'[6]SBP Exports by all commodit '!DY85</f>
        <v>13.002</v>
      </c>
      <c r="DZ85" s="21" t="n">
        <f aca="false">'[6]SBP Exports by all commodit '!DZ85</f>
        <v>19.95</v>
      </c>
      <c r="EA85" s="21" t="n">
        <f aca="false">'[6]SBP Exports by all commodit '!EA85</f>
        <v>6.051</v>
      </c>
      <c r="EB85" s="21" t="n">
        <f aca="false">'[6]SBP Exports by all commodit '!EB85</f>
        <v>10.871</v>
      </c>
      <c r="EC85" s="21" t="n">
        <f aca="false">'[6]SBP Exports by all commodit '!EC85</f>
        <v>3.397</v>
      </c>
      <c r="ED85" s="21" t="n">
        <f aca="false">'[6]SBP Exports by all commodit '!ED85</f>
        <v>26.155</v>
      </c>
      <c r="EE85" s="21" t="n">
        <f aca="false">'[6]SBP Exports by all commodit '!EE85</f>
        <v>21.208</v>
      </c>
      <c r="EF85" s="21" t="n">
        <f aca="false">'[6]SBP Exports by all commodit '!EF85</f>
        <v>3.023</v>
      </c>
      <c r="EG85" s="21" t="n">
        <f aca="false">'[6]SBP Exports by all commodit '!EG85</f>
        <v>0</v>
      </c>
      <c r="EH85" s="21" t="n">
        <f aca="false">'[6]SBP Exports by all commodit '!EH85</f>
        <v>3.928</v>
      </c>
      <c r="EI85" s="21" t="n">
        <f aca="false">'[6]SBP Exports by all commodit '!EI85</f>
        <v>41.603</v>
      </c>
      <c r="EJ85" s="21" t="n">
        <f aca="false">'[6]SBP Exports by all commodit '!EJ85</f>
        <v>1.05</v>
      </c>
      <c r="EK85" s="21" t="n">
        <f aca="false">'[6]SBP Exports by all commodit '!EK85</f>
        <v>42.833</v>
      </c>
      <c r="EL85" s="21" t="n">
        <f aca="false">'[6]SBP Exports by all commodit '!EL85</f>
        <v>14.83</v>
      </c>
      <c r="EM85" s="21" t="n">
        <f aca="false">'[6]SBP Exports by all commodit '!EM85</f>
        <v>12.163</v>
      </c>
      <c r="EN85" s="21" t="n">
        <f aca="false">'[6]SBP Exports by all commodit '!EN85</f>
        <v>18.888</v>
      </c>
      <c r="EO85" s="21" t="n">
        <f aca="false">'[6]SBP Exports by all commodit '!EO85</f>
        <v>20.824</v>
      </c>
      <c r="EP85" s="21" t="n">
        <f aca="false">'[6]SBP Exports by all commodit '!EP85</f>
        <v>0</v>
      </c>
      <c r="EQ85" s="21" t="n">
        <f aca="false">'[6]SBP Exports by all commodit '!EQ85</f>
        <v>0</v>
      </c>
      <c r="ER85" s="21" t="n">
        <f aca="false">'[6]SBP Exports by all commodit '!ER85</f>
        <v>0</v>
      </c>
      <c r="ES85" s="21" t="n">
        <f aca="false">'[6]SBP Exports by all commodit '!ES85</f>
        <v>0</v>
      </c>
      <c r="ET85" s="21" t="n">
        <f aca="false">'[6]SBP Exports by all commodit '!ET85</f>
        <v>0</v>
      </c>
      <c r="EU85" s="21" t="n">
        <f aca="false">'[6]SBP Exports by all commodit '!EU85</f>
        <v>0</v>
      </c>
      <c r="EV85" s="21" t="n">
        <f aca="false">'[6]SBP Exports by all commodit '!EV85</f>
        <v>0</v>
      </c>
      <c r="EW85" s="21" t="n">
        <f aca="false">'[6]SBP Exports by all commodit '!EW85</f>
        <v>0</v>
      </c>
      <c r="EX85" s="21" t="n">
        <f aca="false">'[6]SBP Exports by all commodit '!EX85</f>
        <v>0</v>
      </c>
      <c r="EY85" s="21" t="n">
        <f aca="false">'[6]SBP Exports by all commodit '!EY85</f>
        <v>2.517</v>
      </c>
      <c r="EZ85" s="21" t="n">
        <f aca="false">'[6]SBP Exports by all commodit '!EZ85</f>
        <v>0</v>
      </c>
      <c r="FA85" s="21" t="n">
        <f aca="false">'[6]SBP Exports by all commodit '!FA85</f>
        <v>6.009</v>
      </c>
      <c r="FB85" s="21" t="n">
        <f aca="false">'[6]SBP Exports by all commodit '!FB85</f>
        <v>10.724</v>
      </c>
      <c r="FC85" s="21" t="n">
        <f aca="false">'[6]SBP Exports by all commodit '!FC85</f>
        <v>72.472</v>
      </c>
      <c r="FD85" s="21" t="n">
        <f aca="false">'[6]SBP Exports by all commodit '!FD85</f>
        <v>0</v>
      </c>
      <c r="FE85" s="21" t="n">
        <f aca="false">'[6]SBP Exports by all commodit '!FE85</f>
        <v>4.967</v>
      </c>
      <c r="FF85" s="21" t="n">
        <f aca="false">'[6]SBP Exports by all commodit '!FF85</f>
        <v>91.564</v>
      </c>
      <c r="FG85" s="21" t="n">
        <f aca="false">'[6]SBP Exports by all commodit '!FG85</f>
        <v>0</v>
      </c>
      <c r="FH85" s="21" t="n">
        <f aca="false">'[6]SBP Exports by all commodit '!FH85</f>
        <v>0</v>
      </c>
      <c r="FI85" s="21" t="n">
        <f aca="false">'[6]SBP Exports by all commodit '!FI85</f>
        <v>27.22</v>
      </c>
      <c r="FJ85" s="21" t="n">
        <f aca="false">'[6]SBP Exports by all commodit '!FJ85</f>
        <v>43.661</v>
      </c>
    </row>
    <row r="86" s="6" customFormat="true" ht="15" hidden="false" customHeight="false" outlineLevel="0" collapsed="false">
      <c r="A86" s="19" t="s">
        <v>84</v>
      </c>
      <c r="B86" s="20" t="n">
        <v>24.162</v>
      </c>
      <c r="C86" s="20" t="n">
        <v>27.97</v>
      </c>
      <c r="D86" s="21" t="n">
        <v>249.817</v>
      </c>
      <c r="E86" s="21" t="n">
        <v>425.174</v>
      </c>
      <c r="F86" s="21" t="n">
        <v>411.452</v>
      </c>
      <c r="G86" s="21" t="n">
        <v>1086.349</v>
      </c>
      <c r="H86" s="21" t="n">
        <v>612.539</v>
      </c>
      <c r="I86" s="21" t="n">
        <v>234.732</v>
      </c>
      <c r="J86" s="21" t="n">
        <v>239.058</v>
      </c>
      <c r="K86" s="21" t="n">
        <v>307.705</v>
      </c>
      <c r="L86" s="21" t="n">
        <v>138.717</v>
      </c>
      <c r="M86" s="21" t="n">
        <v>375.259</v>
      </c>
      <c r="N86" s="21" t="n">
        <v>461.28</v>
      </c>
      <c r="O86" s="21" t="n">
        <v>856.288</v>
      </c>
      <c r="P86" s="21" t="n">
        <v>995.341</v>
      </c>
      <c r="Q86" s="21" t="n">
        <v>685.185</v>
      </c>
      <c r="R86" s="21" t="n">
        <v>230.772</v>
      </c>
      <c r="S86" s="21" t="n">
        <v>109.209</v>
      </c>
      <c r="T86" s="21" t="n">
        <v>179.457</v>
      </c>
      <c r="U86" s="21" t="n">
        <v>235.859</v>
      </c>
      <c r="V86" s="21" t="n">
        <v>196.689</v>
      </c>
      <c r="W86" s="21" t="n">
        <v>358.343</v>
      </c>
      <c r="X86" s="21" t="n">
        <v>552.778</v>
      </c>
      <c r="Y86" s="21" t="n">
        <v>522.341</v>
      </c>
      <c r="Z86" s="21" t="n">
        <v>329.761</v>
      </c>
      <c r="AA86" s="21" t="n">
        <v>563.621</v>
      </c>
      <c r="AB86" s="21" t="n">
        <v>29.2</v>
      </c>
      <c r="AC86" s="21" t="n">
        <v>571.814</v>
      </c>
      <c r="AD86" s="21" t="n">
        <v>658.96</v>
      </c>
      <c r="AE86" s="21" t="n">
        <v>488.783</v>
      </c>
      <c r="AF86" s="21" t="n">
        <v>1855.75</v>
      </c>
      <c r="AG86" s="21" t="n">
        <v>530.905</v>
      </c>
      <c r="AH86" s="21" t="n">
        <v>769.242</v>
      </c>
      <c r="AI86" s="21" t="n">
        <v>181.751</v>
      </c>
      <c r="AJ86" s="21" t="n">
        <v>596.795</v>
      </c>
      <c r="AK86" s="21" t="n">
        <v>321.852</v>
      </c>
      <c r="AL86" s="21" t="n">
        <v>47.582</v>
      </c>
      <c r="AM86" s="21" t="n">
        <v>339.213</v>
      </c>
      <c r="AN86" s="21" t="n">
        <v>140.065</v>
      </c>
      <c r="AO86" s="21" t="n">
        <v>558.861</v>
      </c>
      <c r="AP86" s="21" t="n">
        <v>406.822</v>
      </c>
      <c r="AQ86" s="21" t="n">
        <v>493.812</v>
      </c>
      <c r="AR86" s="21" t="n">
        <v>123.349</v>
      </c>
      <c r="AS86" s="21" t="n">
        <v>299.441</v>
      </c>
      <c r="AT86" s="21" t="n">
        <v>410.126</v>
      </c>
      <c r="AU86" s="21" t="n">
        <v>63.572</v>
      </c>
      <c r="AV86" s="21" t="n">
        <v>477.858</v>
      </c>
      <c r="AW86" s="21" t="n">
        <v>620.503</v>
      </c>
      <c r="AX86" s="21" t="n">
        <v>143.415</v>
      </c>
      <c r="AY86" s="21" t="n">
        <v>262.144</v>
      </c>
      <c r="AZ86" s="21" t="n">
        <v>404.74</v>
      </c>
      <c r="BA86" s="21" t="n">
        <v>0</v>
      </c>
      <c r="BB86" s="21" t="n">
        <v>32.341</v>
      </c>
      <c r="BC86" s="21" t="n">
        <v>0</v>
      </c>
      <c r="BD86" s="21" t="n">
        <v>0</v>
      </c>
      <c r="BE86" s="21" t="n">
        <v>16.485</v>
      </c>
      <c r="BF86" s="21" t="n">
        <v>0</v>
      </c>
      <c r="BG86" s="21" t="n">
        <v>0</v>
      </c>
      <c r="BH86" s="21" t="n">
        <v>0</v>
      </c>
      <c r="BI86" s="21" t="n">
        <v>62.99</v>
      </c>
      <c r="BJ86" s="21" t="n">
        <v>3.975</v>
      </c>
      <c r="BK86" s="21" t="n">
        <v>69.098</v>
      </c>
      <c r="BL86" s="21" t="n">
        <v>0</v>
      </c>
      <c r="BM86" s="21" t="n">
        <v>15.12</v>
      </c>
      <c r="BN86" s="21" t="n">
        <v>24.31</v>
      </c>
      <c r="BO86" s="21" t="n">
        <v>26.062</v>
      </c>
      <c r="BP86" s="21" t="n">
        <v>0</v>
      </c>
      <c r="BQ86" s="21" t="n">
        <v>51.573</v>
      </c>
      <c r="BR86" s="21" t="n">
        <v>1.044</v>
      </c>
      <c r="BS86" s="21" t="n">
        <v>32.222</v>
      </c>
      <c r="BT86" s="21" t="n">
        <v>68.373</v>
      </c>
      <c r="BU86" s="21" t="n">
        <v>5.589</v>
      </c>
      <c r="BV86" s="21" t="n">
        <v>0</v>
      </c>
      <c r="BW86" s="21" t="n">
        <v>0</v>
      </c>
      <c r="BX86" s="21" t="n">
        <v>0</v>
      </c>
      <c r="BY86" s="21" t="n">
        <v>30.552</v>
      </c>
      <c r="BZ86" s="21" t="n">
        <v>27.867</v>
      </c>
      <c r="CA86" s="21" t="n">
        <v>10.072</v>
      </c>
      <c r="CB86" s="21" t="n">
        <v>36.978</v>
      </c>
      <c r="CC86" s="21" t="n">
        <v>24.852</v>
      </c>
      <c r="CD86" s="21" t="n">
        <v>8.001</v>
      </c>
      <c r="CE86" s="21" t="n">
        <v>25.936</v>
      </c>
      <c r="CF86" s="21" t="n">
        <v>0</v>
      </c>
      <c r="CG86" s="21" t="n">
        <v>0</v>
      </c>
      <c r="CH86" s="21" t="n">
        <v>5.031</v>
      </c>
      <c r="CI86" s="21" t="n">
        <v>48.445</v>
      </c>
      <c r="CJ86" s="21" t="n">
        <v>36.525</v>
      </c>
      <c r="CK86" s="21" t="n">
        <v>2.551</v>
      </c>
      <c r="CL86" s="21" t="n">
        <v>0</v>
      </c>
      <c r="CM86" s="21" t="n">
        <v>341.55</v>
      </c>
      <c r="CN86" s="21" t="n">
        <v>0</v>
      </c>
      <c r="CO86" s="21" t="n">
        <v>0</v>
      </c>
      <c r="CP86" s="21" t="n">
        <v>4.99</v>
      </c>
      <c r="CQ86" s="21" t="n">
        <v>11.64</v>
      </c>
      <c r="CR86" s="21" t="n">
        <v>0</v>
      </c>
      <c r="CS86" s="21" t="n">
        <v>321.372</v>
      </c>
      <c r="CT86" s="21" t="n">
        <v>0</v>
      </c>
      <c r="CU86" s="21" t="n">
        <v>27.28</v>
      </c>
      <c r="CV86" s="21" t="n">
        <v>3.725</v>
      </c>
      <c r="CW86" s="21" t="n">
        <v>6.955</v>
      </c>
      <c r="CX86" s="21" t="n">
        <v>13.017</v>
      </c>
      <c r="CY86" s="21" t="n">
        <v>0</v>
      </c>
      <c r="CZ86" s="21" t="n">
        <v>0</v>
      </c>
      <c r="DA86" s="21" t="n">
        <v>0</v>
      </c>
      <c r="DB86" s="21" t="n">
        <v>13.049</v>
      </c>
      <c r="DC86" s="21" t="n">
        <v>5.116</v>
      </c>
      <c r="DD86" s="21" t="n">
        <v>0</v>
      </c>
      <c r="DE86" s="21" t="n">
        <v>0</v>
      </c>
      <c r="DF86" s="21" t="n">
        <f aca="false">'[6]SBP Exports by all commodit '!DF86</f>
        <v>12.29</v>
      </c>
      <c r="DG86" s="21" t="n">
        <f aca="false">'[6]SBP Exports by all commodit '!DG86</f>
        <v>37.405</v>
      </c>
      <c r="DH86" s="21" t="n">
        <f aca="false">'[6]SBP Exports by all commodit '!DH86</f>
        <v>72.306</v>
      </c>
      <c r="DI86" s="21" t="n">
        <f aca="false">'[6]SBP Exports by all commodit '!DI86</f>
        <v>25.543</v>
      </c>
      <c r="DJ86" s="21" t="n">
        <f aca="false">'[6]SBP Exports by all commodit '!DJ86</f>
        <v>128.767</v>
      </c>
      <c r="DK86" s="21" t="n">
        <f aca="false">'[6]SBP Exports by all commodit '!DK86</f>
        <v>0</v>
      </c>
      <c r="DL86" s="21" t="n">
        <f aca="false">'[6]SBP Exports by all commodit '!DL86</f>
        <v>11.98</v>
      </c>
      <c r="DM86" s="21" t="n">
        <f aca="false">'[6]SBP Exports by all commodit '!DM86</f>
        <v>1.68</v>
      </c>
      <c r="DN86" s="21" t="n">
        <f aca="false">'[6]SBP Exports by all commodit '!DN86</f>
        <v>0</v>
      </c>
      <c r="DO86" s="21" t="n">
        <f aca="false">'[6]SBP Exports by all commodit '!DO86</f>
        <v>17.42</v>
      </c>
      <c r="DP86" s="21" t="n">
        <f aca="false">'[6]SBP Exports by all commodit '!DP86</f>
        <v>0</v>
      </c>
      <c r="DQ86" s="21" t="n">
        <f aca="false">'[6]SBP Exports by all commodit '!DQ86</f>
        <v>0</v>
      </c>
      <c r="DR86" s="21" t="n">
        <f aca="false">'[6]SBP Exports by all commodit '!DR86</f>
        <v>0</v>
      </c>
      <c r="DS86" s="21" t="n">
        <f aca="false">'[6]SBP Exports by all commodit '!DS86</f>
        <v>22.283</v>
      </c>
      <c r="DT86" s="21" t="n">
        <f aca="false">'[6]SBP Exports by all commodit '!DT86</f>
        <v>5.651</v>
      </c>
      <c r="DU86" s="21" t="n">
        <f aca="false">'[6]SBP Exports by all commodit '!DU86</f>
        <v>0</v>
      </c>
      <c r="DV86" s="21" t="n">
        <f aca="false">'[6]SBP Exports by all commodit '!DV86</f>
        <v>0</v>
      </c>
      <c r="DW86" s="21" t="n">
        <f aca="false">'[6]SBP Exports by all commodit '!DW86</f>
        <v>0</v>
      </c>
      <c r="DX86" s="21" t="n">
        <f aca="false">'[6]SBP Exports by all commodit '!DX86</f>
        <v>0</v>
      </c>
      <c r="DY86" s="21" t="n">
        <f aca="false">'[6]SBP Exports by all commodit '!DY86</f>
        <v>31.352</v>
      </c>
      <c r="DZ86" s="21" t="n">
        <f aca="false">'[6]SBP Exports by all commodit '!DZ86</f>
        <v>1.65</v>
      </c>
      <c r="EA86" s="21" t="n">
        <f aca="false">'[6]SBP Exports by all commodit '!EA86</f>
        <v>0</v>
      </c>
      <c r="EB86" s="21" t="n">
        <f aca="false">'[6]SBP Exports by all commodit '!EB86</f>
        <v>0</v>
      </c>
      <c r="EC86" s="21" t="n">
        <f aca="false">'[6]SBP Exports by all commodit '!EC86</f>
        <v>110.5</v>
      </c>
      <c r="ED86" s="21" t="n">
        <f aca="false">'[6]SBP Exports by all commodit '!ED86</f>
        <v>2.747</v>
      </c>
      <c r="EE86" s="21" t="n">
        <f aca="false">'[6]SBP Exports by all commodit '!EE86</f>
        <v>3.965</v>
      </c>
      <c r="EF86" s="21" t="n">
        <f aca="false">'[6]SBP Exports by all commodit '!EF86</f>
        <v>8</v>
      </c>
      <c r="EG86" s="21" t="n">
        <f aca="false">'[6]SBP Exports by all commodit '!EG86</f>
        <v>35.766</v>
      </c>
      <c r="EH86" s="21" t="n">
        <f aca="false">'[6]SBP Exports by all commodit '!EH86</f>
        <v>0</v>
      </c>
      <c r="EI86" s="21" t="n">
        <f aca="false">'[6]SBP Exports by all commodit '!EI86</f>
        <v>0</v>
      </c>
      <c r="EJ86" s="21" t="n">
        <f aca="false">'[6]SBP Exports by all commodit '!EJ86</f>
        <v>0</v>
      </c>
      <c r="EK86" s="21" t="n">
        <f aca="false">'[6]SBP Exports by all commodit '!EK86</f>
        <v>0</v>
      </c>
      <c r="EL86" s="21" t="n">
        <f aca="false">'[6]SBP Exports by all commodit '!EL86</f>
        <v>0</v>
      </c>
      <c r="EM86" s="21" t="n">
        <f aca="false">'[6]SBP Exports by all commodit '!EM86</f>
        <v>0.304</v>
      </c>
      <c r="EN86" s="21" t="n">
        <f aca="false">'[6]SBP Exports by all commodit '!EN86</f>
        <v>0</v>
      </c>
      <c r="EO86" s="21" t="n">
        <f aca="false">'[6]SBP Exports by all commodit '!EO86</f>
        <v>0</v>
      </c>
      <c r="EP86" s="21" t="n">
        <f aca="false">'[6]SBP Exports by all commodit '!EP86</f>
        <v>0</v>
      </c>
      <c r="EQ86" s="21" t="n">
        <f aca="false">'[6]SBP Exports by all commodit '!EQ86</f>
        <v>2164.403</v>
      </c>
      <c r="ER86" s="21" t="n">
        <f aca="false">'[6]SBP Exports by all commodit '!ER86</f>
        <v>2725.217</v>
      </c>
      <c r="ES86" s="21" t="n">
        <f aca="false">'[6]SBP Exports by all commodit '!ES86</f>
        <v>2426.111</v>
      </c>
      <c r="ET86" s="21" t="n">
        <f aca="false">'[6]SBP Exports by all commodit '!ET86</f>
        <v>3145.52</v>
      </c>
      <c r="EU86" s="21" t="n">
        <f aca="false">'[6]SBP Exports by all commodit '!EU86</f>
        <v>2731.347</v>
      </c>
      <c r="EV86" s="21" t="n">
        <f aca="false">'[6]SBP Exports by all commodit '!EV86</f>
        <v>2740.234</v>
      </c>
      <c r="EW86" s="21" t="n">
        <f aca="false">'[6]SBP Exports by all commodit '!EW86</f>
        <v>1855.47</v>
      </c>
      <c r="EX86" s="21" t="n">
        <f aca="false">'[6]SBP Exports by all commodit '!EX86</f>
        <v>2330.588</v>
      </c>
      <c r="EY86" s="21" t="n">
        <f aca="false">'[6]SBP Exports by all commodit '!EY86</f>
        <v>2786.987</v>
      </c>
      <c r="EZ86" s="21" t="n">
        <f aca="false">'[6]SBP Exports by all commodit '!EZ86</f>
        <v>2893.807</v>
      </c>
      <c r="FA86" s="21" t="n">
        <f aca="false">'[6]SBP Exports by all commodit '!FA86</f>
        <v>2416.707</v>
      </c>
      <c r="FB86" s="21" t="n">
        <f aca="false">'[6]SBP Exports by all commodit '!FB86</f>
        <v>0</v>
      </c>
      <c r="FC86" s="21" t="n">
        <f aca="false">'[6]SBP Exports by all commodit '!FC86</f>
        <v>0</v>
      </c>
      <c r="FD86" s="21" t="n">
        <f aca="false">'[6]SBP Exports by all commodit '!FD86</f>
        <v>34.666</v>
      </c>
      <c r="FE86" s="21" t="n">
        <f aca="false">'[6]SBP Exports by all commodit '!FE86</f>
        <v>40</v>
      </c>
      <c r="FF86" s="21" t="n">
        <f aca="false">'[6]SBP Exports by all commodit '!FF86</f>
        <v>39.982</v>
      </c>
      <c r="FG86" s="21" t="n">
        <f aca="false">'[6]SBP Exports by all commodit '!FG86</f>
        <v>0</v>
      </c>
      <c r="FH86" s="21" t="n">
        <f aca="false">'[6]SBP Exports by all commodit '!FH86</f>
        <v>1514.6</v>
      </c>
      <c r="FI86" s="21" t="n">
        <f aca="false">'[6]SBP Exports by all commodit '!FI86</f>
        <v>0</v>
      </c>
      <c r="FJ86" s="21" t="n">
        <f aca="false">'[6]SBP Exports by all commodit '!FJ86</f>
        <v>32.994</v>
      </c>
    </row>
    <row r="87" s="18" customFormat="true" ht="14.25" hidden="false" customHeight="false" outlineLevel="0" collapsed="false">
      <c r="A87" s="15" t="s">
        <v>85</v>
      </c>
      <c r="B87" s="16" t="n">
        <v>6198.862</v>
      </c>
      <c r="C87" s="16" t="n">
        <v>5311.605</v>
      </c>
      <c r="D87" s="22" t="n">
        <v>4788.32</v>
      </c>
      <c r="E87" s="22" t="n">
        <v>4603.384</v>
      </c>
      <c r="F87" s="22" t="n">
        <v>4842.44</v>
      </c>
      <c r="G87" s="22" t="n">
        <v>7733.746</v>
      </c>
      <c r="H87" s="22" t="n">
        <v>4943.23</v>
      </c>
      <c r="I87" s="22" t="n">
        <v>5028.002</v>
      </c>
      <c r="J87" s="22" t="n">
        <v>5962.973</v>
      </c>
      <c r="K87" s="22" t="n">
        <v>5933.061</v>
      </c>
      <c r="L87" s="22" t="n">
        <v>6196.09</v>
      </c>
      <c r="M87" s="22" t="n">
        <v>5420.251</v>
      </c>
      <c r="N87" s="22" t="n">
        <v>4881.129</v>
      </c>
      <c r="O87" s="22" t="n">
        <v>5190.178</v>
      </c>
      <c r="P87" s="22" t="n">
        <v>4007.148</v>
      </c>
      <c r="Q87" s="22" t="n">
        <v>4737.763</v>
      </c>
      <c r="R87" s="22" t="n">
        <v>3950.351</v>
      </c>
      <c r="S87" s="22" t="n">
        <v>4584.182</v>
      </c>
      <c r="T87" s="22" t="n">
        <v>4922.84</v>
      </c>
      <c r="U87" s="22" t="n">
        <v>3490.567</v>
      </c>
      <c r="V87" s="22" t="n">
        <v>4240.643</v>
      </c>
      <c r="W87" s="22" t="n">
        <v>3521.57</v>
      </c>
      <c r="X87" s="22" t="n">
        <v>5251.344</v>
      </c>
      <c r="Y87" s="22" t="n">
        <v>9000.379</v>
      </c>
      <c r="Z87" s="22" t="n">
        <v>7284.053</v>
      </c>
      <c r="AA87" s="22" t="n">
        <v>4323.736</v>
      </c>
      <c r="AB87" s="22" t="n">
        <v>6640.649</v>
      </c>
      <c r="AC87" s="22" t="n">
        <v>3988.434</v>
      </c>
      <c r="AD87" s="22" t="n">
        <v>4393.85</v>
      </c>
      <c r="AE87" s="22" t="n">
        <v>4805.763</v>
      </c>
      <c r="AF87" s="22" t="n">
        <v>4702.581</v>
      </c>
      <c r="AG87" s="22" t="n">
        <v>6461.223</v>
      </c>
      <c r="AH87" s="22" t="n">
        <v>8851.055</v>
      </c>
      <c r="AI87" s="22" t="n">
        <v>4713.729</v>
      </c>
      <c r="AJ87" s="22" t="n">
        <v>5590.39</v>
      </c>
      <c r="AK87" s="22" t="n">
        <v>5231.663</v>
      </c>
      <c r="AL87" s="22" t="n">
        <v>5929.117</v>
      </c>
      <c r="AM87" s="22" t="n">
        <v>5648.488</v>
      </c>
      <c r="AN87" s="22" t="n">
        <v>4639.351</v>
      </c>
      <c r="AO87" s="22" t="n">
        <v>4290.042</v>
      </c>
      <c r="AP87" s="22" t="n">
        <v>4386.491</v>
      </c>
      <c r="AQ87" s="22" t="n">
        <v>6031.899</v>
      </c>
      <c r="AR87" s="22" t="n">
        <v>4615.556</v>
      </c>
      <c r="AS87" s="22" t="n">
        <v>5541.9</v>
      </c>
      <c r="AT87" s="22" t="n">
        <v>6696.583</v>
      </c>
      <c r="AU87" s="22" t="n">
        <v>7153.52</v>
      </c>
      <c r="AV87" s="22" t="n">
        <v>6410.867</v>
      </c>
      <c r="AW87" s="22" t="n">
        <v>5581.289</v>
      </c>
      <c r="AX87" s="22" t="n">
        <v>4922.371</v>
      </c>
      <c r="AY87" s="22" t="n">
        <v>5277.148</v>
      </c>
      <c r="AZ87" s="22" t="n">
        <v>5311.472</v>
      </c>
      <c r="BA87" s="22" t="n">
        <v>7723.446</v>
      </c>
      <c r="BB87" s="22" t="n">
        <v>6654.759</v>
      </c>
      <c r="BC87" s="22" t="n">
        <v>9101.667</v>
      </c>
      <c r="BD87" s="22" t="n">
        <v>7608.341</v>
      </c>
      <c r="BE87" s="22" t="n">
        <v>7782.986</v>
      </c>
      <c r="BF87" s="22" t="n">
        <v>11153.831</v>
      </c>
      <c r="BG87" s="22" t="n">
        <v>8488.837</v>
      </c>
      <c r="BH87" s="22" t="n">
        <v>8307.611</v>
      </c>
      <c r="BI87" s="22" t="n">
        <v>9272.955</v>
      </c>
      <c r="BJ87" s="22" t="n">
        <v>9952.976</v>
      </c>
      <c r="BK87" s="22" t="n">
        <v>8593.93</v>
      </c>
      <c r="BL87" s="22" t="n">
        <v>8803.292</v>
      </c>
      <c r="BM87" s="22" t="n">
        <v>11823.73</v>
      </c>
      <c r="BN87" s="22" t="n">
        <v>8253.666</v>
      </c>
      <c r="BO87" s="22" t="n">
        <v>6089.051</v>
      </c>
      <c r="BP87" s="22" t="n">
        <v>6036.589</v>
      </c>
      <c r="BQ87" s="22" t="n">
        <v>6817.893</v>
      </c>
      <c r="BR87" s="22" t="n">
        <v>16846.246</v>
      </c>
      <c r="BS87" s="22" t="n">
        <v>6722.272</v>
      </c>
      <c r="BT87" s="22" t="n">
        <v>6279.537</v>
      </c>
      <c r="BU87" s="22" t="n">
        <v>9985.27</v>
      </c>
      <c r="BV87" s="22" t="n">
        <v>8171.852</v>
      </c>
      <c r="BW87" s="22" t="n">
        <v>9945.39</v>
      </c>
      <c r="BX87" s="22" t="n">
        <v>13325.063</v>
      </c>
      <c r="BY87" s="22" t="n">
        <v>9559.04</v>
      </c>
      <c r="BZ87" s="22" t="n">
        <v>9531.6</v>
      </c>
      <c r="CA87" s="22" t="n">
        <v>10255.166</v>
      </c>
      <c r="CB87" s="22" t="n">
        <v>11345.071</v>
      </c>
      <c r="CC87" s="22" t="n">
        <v>6503.309</v>
      </c>
      <c r="CD87" s="22" t="n">
        <v>8903.289</v>
      </c>
      <c r="CE87" s="22" t="n">
        <v>8669.973</v>
      </c>
      <c r="CF87" s="22" t="n">
        <v>6109.634</v>
      </c>
      <c r="CG87" s="22" t="n">
        <v>9712.039</v>
      </c>
      <c r="CH87" s="22" t="n">
        <v>8836.383</v>
      </c>
      <c r="CI87" s="22" t="n">
        <v>6436.717</v>
      </c>
      <c r="CJ87" s="22" t="n">
        <v>9795.427</v>
      </c>
      <c r="CK87" s="22" t="n">
        <v>8757.83</v>
      </c>
      <c r="CL87" s="22" t="n">
        <v>11847.608</v>
      </c>
      <c r="CM87" s="22" t="n">
        <v>10423.877</v>
      </c>
      <c r="CN87" s="22" t="n">
        <v>10763.565</v>
      </c>
      <c r="CO87" s="22" t="n">
        <v>8593.115</v>
      </c>
      <c r="CP87" s="22" t="n">
        <v>11169.804</v>
      </c>
      <c r="CQ87" s="22" t="n">
        <v>11563.345</v>
      </c>
      <c r="CR87" s="22" t="n">
        <v>12365.476</v>
      </c>
      <c r="CS87" s="22" t="n">
        <v>13778.438</v>
      </c>
      <c r="CT87" s="22" t="n">
        <v>8651.185</v>
      </c>
      <c r="CU87" s="22" t="n">
        <v>6631.263</v>
      </c>
      <c r="CV87" s="22" t="n">
        <v>5985.713</v>
      </c>
      <c r="CW87" s="22" t="n">
        <v>7800.106</v>
      </c>
      <c r="CX87" s="22" t="n">
        <v>6530.261</v>
      </c>
      <c r="CY87" s="22" t="n">
        <v>6450.657</v>
      </c>
      <c r="CZ87" s="22" t="n">
        <v>6620.378</v>
      </c>
      <c r="DA87" s="22" t="n">
        <v>6336.872</v>
      </c>
      <c r="DB87" s="22" t="n">
        <v>6634.548</v>
      </c>
      <c r="DC87" s="22" t="n">
        <v>7694.69</v>
      </c>
      <c r="DD87" s="22" t="n">
        <v>8223.374</v>
      </c>
      <c r="DE87" s="22" t="n">
        <v>6553.056</v>
      </c>
      <c r="DF87" s="22" t="n">
        <f aca="false">'[6]SBP Exports by all commodit '!DF87</f>
        <v>6847.687</v>
      </c>
      <c r="DG87" s="22" t="n">
        <f aca="false">'[6]SBP Exports by all commodit '!DG87</f>
        <v>6678.987</v>
      </c>
      <c r="DH87" s="22" t="n">
        <f aca="false">'[6]SBP Exports by all commodit '!DH87</f>
        <v>5632.907</v>
      </c>
      <c r="DI87" s="22" t="n">
        <f aca="false">'[6]SBP Exports by all commodit '!DI87</f>
        <v>6860.475</v>
      </c>
      <c r="DJ87" s="22" t="n">
        <f aca="false">'[6]SBP Exports by all commodit '!DJ87</f>
        <v>7763.582</v>
      </c>
      <c r="DK87" s="22" t="n">
        <f aca="false">'[6]SBP Exports by all commodit '!DK87</f>
        <v>5707.074</v>
      </c>
      <c r="DL87" s="22" t="n">
        <f aca="false">'[6]SBP Exports by all commodit '!DL87</f>
        <v>8558.585</v>
      </c>
      <c r="DM87" s="22" t="n">
        <f aca="false">'[6]SBP Exports by all commodit '!DM87</f>
        <v>6286.943</v>
      </c>
      <c r="DN87" s="22" t="n">
        <f aca="false">'[6]SBP Exports by all commodit '!DN87</f>
        <v>6743.053</v>
      </c>
      <c r="DO87" s="22" t="n">
        <f aca="false">'[6]SBP Exports by all commodit '!DO87</f>
        <v>6398.662</v>
      </c>
      <c r="DP87" s="22" t="n">
        <f aca="false">'[6]SBP Exports by all commodit '!DP87</f>
        <v>6550.664</v>
      </c>
      <c r="DQ87" s="22" t="n">
        <f aca="false">'[6]SBP Exports by all commodit '!DQ87</f>
        <v>6178.664</v>
      </c>
      <c r="DR87" s="22" t="n">
        <f aca="false">'[6]SBP Exports by all commodit '!DR87</f>
        <v>6628.352</v>
      </c>
      <c r="DS87" s="22" t="n">
        <f aca="false">'[6]SBP Exports by all commodit '!DS87</f>
        <v>6431.217</v>
      </c>
      <c r="DT87" s="22" t="n">
        <f aca="false">'[6]SBP Exports by all commodit '!DT87</f>
        <v>7551.041</v>
      </c>
      <c r="DU87" s="22" t="n">
        <f aca="false">'[6]SBP Exports by all commodit '!DU87</f>
        <v>6893.751</v>
      </c>
      <c r="DV87" s="22" t="n">
        <f aca="false">'[6]SBP Exports by all commodit '!DV87</f>
        <v>7181.398</v>
      </c>
      <c r="DW87" s="22" t="n">
        <f aca="false">'[6]SBP Exports by all commodit '!DW87</f>
        <v>8738.757</v>
      </c>
      <c r="DX87" s="22" t="n">
        <f aca="false">'[6]SBP Exports by all commodit '!DX87</f>
        <v>5976.676</v>
      </c>
      <c r="DY87" s="22" t="n">
        <f aca="false">'[6]SBP Exports by all commodit '!DY87</f>
        <v>5108.755</v>
      </c>
      <c r="DZ87" s="22" t="n">
        <f aca="false">'[6]SBP Exports by all commodit '!DZ87</f>
        <v>8957.894</v>
      </c>
      <c r="EA87" s="22" t="n">
        <f aca="false">'[6]SBP Exports by all commodit '!EA87</f>
        <v>7375.506</v>
      </c>
      <c r="EB87" s="22" t="n">
        <f aca="false">'[6]SBP Exports by all commodit '!EB87</f>
        <v>7842.576</v>
      </c>
      <c r="EC87" s="22" t="n">
        <f aca="false">'[6]SBP Exports by all commodit '!EC87</f>
        <v>8085.566</v>
      </c>
      <c r="ED87" s="22" t="n">
        <f aca="false">'[6]SBP Exports by all commodit '!ED87</f>
        <v>6764.396</v>
      </c>
      <c r="EE87" s="22" t="n">
        <f aca="false">'[6]SBP Exports by all commodit '!EE87</f>
        <v>5950.636</v>
      </c>
      <c r="EF87" s="22" t="n">
        <f aca="false">'[6]SBP Exports by all commodit '!EF87</f>
        <v>6980.606</v>
      </c>
      <c r="EG87" s="22" t="n">
        <f aca="false">'[6]SBP Exports by all commodit '!EG87</f>
        <v>8245.55</v>
      </c>
      <c r="EH87" s="22" t="n">
        <f aca="false">'[6]SBP Exports by all commodit '!EH87</f>
        <v>5708.87</v>
      </c>
      <c r="EI87" s="22" t="n">
        <f aca="false">'[6]SBP Exports by all commodit '!EI87</f>
        <v>6367.671</v>
      </c>
      <c r="EJ87" s="22" t="n">
        <f aca="false">'[6]SBP Exports by all commodit '!EJ87</f>
        <v>5081.423</v>
      </c>
      <c r="EK87" s="22" t="n">
        <f aca="false">'[6]SBP Exports by all commodit '!EK87</f>
        <v>4271.649</v>
      </c>
      <c r="EL87" s="22" t="n">
        <f aca="false">'[6]SBP Exports by all commodit '!EL87</f>
        <v>5736.929</v>
      </c>
      <c r="EM87" s="22" t="n">
        <f aca="false">'[6]SBP Exports by all commodit '!EM87</f>
        <v>6015.762</v>
      </c>
      <c r="EN87" s="22" t="n">
        <f aca="false">'[6]SBP Exports by all commodit '!EN87</f>
        <v>4565.273</v>
      </c>
      <c r="EO87" s="22" t="n">
        <f aca="false">'[6]SBP Exports by all commodit '!EO87</f>
        <v>5608.353</v>
      </c>
      <c r="EP87" s="22" t="n">
        <f aca="false">'[6]SBP Exports by all commodit '!EP87</f>
        <v>4248.807</v>
      </c>
      <c r="EQ87" s="22" t="n">
        <f aca="false">'[6]SBP Exports by all commodit '!EQ87</f>
        <v>2501.737</v>
      </c>
      <c r="ER87" s="22" t="n">
        <f aca="false">'[6]SBP Exports by all commodit '!ER87</f>
        <v>3097.282</v>
      </c>
      <c r="ES87" s="22" t="n">
        <f aca="false">'[6]SBP Exports by all commodit '!ES87</f>
        <v>3080.06</v>
      </c>
      <c r="ET87" s="22" t="n">
        <f aca="false">'[6]SBP Exports by all commodit '!ET87</f>
        <v>3057.493</v>
      </c>
      <c r="EU87" s="22" t="n">
        <f aca="false">'[6]SBP Exports by all commodit '!EU87</f>
        <v>2764.058</v>
      </c>
      <c r="EV87" s="22" t="n">
        <f aca="false">'[6]SBP Exports by all commodit '!EV87</f>
        <v>2706.03</v>
      </c>
      <c r="EW87" s="22" t="n">
        <f aca="false">'[6]SBP Exports by all commodit '!EW87</f>
        <v>2653.944</v>
      </c>
      <c r="EX87" s="22" t="n">
        <f aca="false">'[6]SBP Exports by all commodit '!EX87</f>
        <v>2980.432</v>
      </c>
      <c r="EY87" s="22" t="n">
        <f aca="false">'[6]SBP Exports by all commodit '!EY87</f>
        <v>2916.02</v>
      </c>
      <c r="EZ87" s="22" t="n">
        <f aca="false">'[6]SBP Exports by all commodit '!EZ87</f>
        <v>2918.526</v>
      </c>
      <c r="FA87" s="22" t="n">
        <f aca="false">'[6]SBP Exports by all commodit '!FA87</f>
        <v>3312.407</v>
      </c>
      <c r="FB87" s="22" t="n">
        <f aca="false">'[6]SBP Exports by all commodit '!FB87</f>
        <v>2431.728</v>
      </c>
      <c r="FC87" s="22" t="n">
        <f aca="false">'[6]SBP Exports by all commodit '!FC87</f>
        <v>4345.74</v>
      </c>
      <c r="FD87" s="22" t="n">
        <f aca="false">'[6]SBP Exports by all commodit '!FD87</f>
        <v>3861.924</v>
      </c>
      <c r="FE87" s="22" t="n">
        <f aca="false">'[6]SBP Exports by all commodit '!FE87</f>
        <v>3855.439</v>
      </c>
      <c r="FF87" s="22" t="n">
        <f aca="false">'[6]SBP Exports by all commodit '!FF87</f>
        <v>4310.764</v>
      </c>
      <c r="FG87" s="22" t="n">
        <f aca="false">'[6]SBP Exports by all commodit '!FG87</f>
        <v>3669.182</v>
      </c>
      <c r="FH87" s="22" t="n">
        <f aca="false">'[6]SBP Exports by all commodit '!FH87</f>
        <v>3643.433</v>
      </c>
      <c r="FI87" s="22" t="n">
        <f aca="false">'[6]SBP Exports by all commodit '!FI87</f>
        <v>3700.491</v>
      </c>
      <c r="FJ87" s="22" t="n">
        <f aca="false">'[6]SBP Exports by all commodit '!FJ87</f>
        <v>4112.959</v>
      </c>
    </row>
    <row r="88" s="6" customFormat="true" ht="15" hidden="false" customHeight="false" outlineLevel="0" collapsed="false">
      <c r="A88" s="19" t="s">
        <v>86</v>
      </c>
      <c r="B88" s="20" t="n">
        <v>4596.617</v>
      </c>
      <c r="C88" s="20" t="n">
        <v>4245.277</v>
      </c>
      <c r="D88" s="21" t="n">
        <v>3050.83</v>
      </c>
      <c r="E88" s="21" t="n">
        <v>2589.434</v>
      </c>
      <c r="F88" s="21" t="n">
        <v>1648.005</v>
      </c>
      <c r="G88" s="21" t="n">
        <v>3391.875</v>
      </c>
      <c r="H88" s="21" t="n">
        <v>2157.807</v>
      </c>
      <c r="I88" s="21" t="n">
        <v>2856.056</v>
      </c>
      <c r="J88" s="21" t="n">
        <v>2969.804</v>
      </c>
      <c r="K88" s="21" t="n">
        <v>2839.894</v>
      </c>
      <c r="L88" s="21" t="n">
        <v>3552.565</v>
      </c>
      <c r="M88" s="21" t="n">
        <v>2984.329</v>
      </c>
      <c r="N88" s="21" t="n">
        <v>2954.543</v>
      </c>
      <c r="O88" s="21" t="n">
        <v>2829.701</v>
      </c>
      <c r="P88" s="21" t="n">
        <v>2202.561</v>
      </c>
      <c r="Q88" s="21" t="n">
        <v>2817.244</v>
      </c>
      <c r="R88" s="21" t="n">
        <v>2207.226</v>
      </c>
      <c r="S88" s="21" t="n">
        <v>2715.106</v>
      </c>
      <c r="T88" s="21" t="n">
        <v>2790.703</v>
      </c>
      <c r="U88" s="21" t="n">
        <v>1786.615</v>
      </c>
      <c r="V88" s="21" t="n">
        <v>2605.663</v>
      </c>
      <c r="W88" s="21" t="n">
        <v>1839.85</v>
      </c>
      <c r="X88" s="21" t="n">
        <v>1977.701</v>
      </c>
      <c r="Y88" s="21" t="n">
        <v>2030.977</v>
      </c>
      <c r="Z88" s="21" t="n">
        <v>3198.003</v>
      </c>
      <c r="AA88" s="21" t="n">
        <v>2619.824</v>
      </c>
      <c r="AB88" s="21" t="n">
        <v>3123.122</v>
      </c>
      <c r="AC88" s="21" t="n">
        <v>2472.614</v>
      </c>
      <c r="AD88" s="21" t="n">
        <v>2045.738</v>
      </c>
      <c r="AE88" s="21" t="n">
        <v>2571.1</v>
      </c>
      <c r="AF88" s="21" t="n">
        <v>3266.347</v>
      </c>
      <c r="AG88" s="21" t="n">
        <v>4666.463</v>
      </c>
      <c r="AH88" s="21" t="n">
        <v>6074.09</v>
      </c>
      <c r="AI88" s="21" t="n">
        <v>2693.169</v>
      </c>
      <c r="AJ88" s="21" t="n">
        <v>3495.678</v>
      </c>
      <c r="AK88" s="21" t="n">
        <v>2631.646</v>
      </c>
      <c r="AL88" s="21" t="n">
        <v>3059.694</v>
      </c>
      <c r="AM88" s="21" t="n">
        <v>3824.269</v>
      </c>
      <c r="AN88" s="21" t="n">
        <v>2255.234</v>
      </c>
      <c r="AO88" s="21" t="n">
        <v>2119.044</v>
      </c>
      <c r="AP88" s="21" t="n">
        <v>2413.613</v>
      </c>
      <c r="AQ88" s="21" t="n">
        <v>2579.915</v>
      </c>
      <c r="AR88" s="21" t="n">
        <v>2302.039</v>
      </c>
      <c r="AS88" s="21" t="n">
        <v>2762.758</v>
      </c>
      <c r="AT88" s="21" t="n">
        <v>3054.976</v>
      </c>
      <c r="AU88" s="21" t="n">
        <v>3421.362</v>
      </c>
      <c r="AV88" s="21" t="n">
        <v>2626.251</v>
      </c>
      <c r="AW88" s="21" t="n">
        <v>2797.012</v>
      </c>
      <c r="AX88" s="21" t="n">
        <v>2881.191</v>
      </c>
      <c r="AY88" s="21" t="n">
        <v>2660.232</v>
      </c>
      <c r="AZ88" s="21" t="n">
        <v>2366.671</v>
      </c>
      <c r="BA88" s="21" t="n">
        <v>4577.398</v>
      </c>
      <c r="BB88" s="21" t="n">
        <v>3402.758</v>
      </c>
      <c r="BC88" s="21" t="n">
        <v>5968.06</v>
      </c>
      <c r="BD88" s="21" t="n">
        <v>5022.107</v>
      </c>
      <c r="BE88" s="21" t="n">
        <v>4905.912</v>
      </c>
      <c r="BF88" s="21" t="n">
        <v>6221.167</v>
      </c>
      <c r="BG88" s="21" t="n">
        <v>5478.009</v>
      </c>
      <c r="BH88" s="21" t="n">
        <v>4868.523</v>
      </c>
      <c r="BI88" s="21" t="n">
        <v>6151.532</v>
      </c>
      <c r="BJ88" s="21" t="n">
        <v>6531.288</v>
      </c>
      <c r="BK88" s="21" t="n">
        <v>4983.84</v>
      </c>
      <c r="BL88" s="21" t="n">
        <v>4666.856</v>
      </c>
      <c r="BM88" s="21" t="n">
        <v>4757.271</v>
      </c>
      <c r="BN88" s="21" t="n">
        <v>5092.984</v>
      </c>
      <c r="BO88" s="21" t="n">
        <v>2926.125</v>
      </c>
      <c r="BP88" s="21" t="n">
        <v>2808.889</v>
      </c>
      <c r="BQ88" s="21" t="n">
        <v>3726.334</v>
      </c>
      <c r="BR88" s="21" t="n">
        <v>4016.544</v>
      </c>
      <c r="BS88" s="21" t="n">
        <v>3688.198</v>
      </c>
      <c r="BT88" s="21" t="n">
        <v>3916.323</v>
      </c>
      <c r="BU88" s="21" t="n">
        <v>6650.501</v>
      </c>
      <c r="BV88" s="21" t="n">
        <v>5443.946</v>
      </c>
      <c r="BW88" s="21" t="n">
        <v>6445.42</v>
      </c>
      <c r="BX88" s="21" t="n">
        <v>10164.682</v>
      </c>
      <c r="BY88" s="21" t="n">
        <v>6154.723</v>
      </c>
      <c r="BZ88" s="21" t="n">
        <v>6888.63</v>
      </c>
      <c r="CA88" s="21" t="n">
        <v>7213.303</v>
      </c>
      <c r="CB88" s="21" t="n">
        <v>8611.264</v>
      </c>
      <c r="CC88" s="21" t="n">
        <v>4115.082</v>
      </c>
      <c r="CD88" s="21" t="n">
        <v>5040.604</v>
      </c>
      <c r="CE88" s="21" t="n">
        <v>5526.745</v>
      </c>
      <c r="CF88" s="21" t="n">
        <v>4007.632</v>
      </c>
      <c r="CG88" s="21" t="n">
        <v>7485.504</v>
      </c>
      <c r="CH88" s="21" t="n">
        <v>6139.723</v>
      </c>
      <c r="CI88" s="21" t="n">
        <v>3872.554</v>
      </c>
      <c r="CJ88" s="21" t="n">
        <v>7246.391</v>
      </c>
      <c r="CK88" s="21" t="n">
        <v>5514.534</v>
      </c>
      <c r="CL88" s="21" t="n">
        <v>8163.999</v>
      </c>
      <c r="CM88" s="21" t="n">
        <v>7986.968</v>
      </c>
      <c r="CN88" s="21" t="n">
        <v>7850.289</v>
      </c>
      <c r="CO88" s="21" t="n">
        <v>5841.235</v>
      </c>
      <c r="CP88" s="21" t="n">
        <v>8842.882</v>
      </c>
      <c r="CQ88" s="21" t="n">
        <v>8471.201</v>
      </c>
      <c r="CR88" s="21" t="n">
        <v>9011.659</v>
      </c>
      <c r="CS88" s="21" t="n">
        <v>9210.988</v>
      </c>
      <c r="CT88" s="21" t="n">
        <v>5388.613</v>
      </c>
      <c r="CU88" s="21" t="n">
        <v>4430.896</v>
      </c>
      <c r="CV88" s="21" t="n">
        <v>3461.903</v>
      </c>
      <c r="CW88" s="21" t="n">
        <v>4416.131</v>
      </c>
      <c r="CX88" s="21" t="n">
        <v>4158.555</v>
      </c>
      <c r="CY88" s="21" t="n">
        <v>3901.033</v>
      </c>
      <c r="CZ88" s="21" t="n">
        <v>3802.905</v>
      </c>
      <c r="DA88" s="21" t="n">
        <v>3135.718</v>
      </c>
      <c r="DB88" s="21" t="n">
        <v>4327.337</v>
      </c>
      <c r="DC88" s="21" t="n">
        <v>4234.923</v>
      </c>
      <c r="DD88" s="21" t="n">
        <v>4608.238</v>
      </c>
      <c r="DE88" s="21" t="n">
        <v>3879.387</v>
      </c>
      <c r="DF88" s="21" t="n">
        <f aca="false">'[6]SBP Exports by all commodit '!DF88</f>
        <v>3857.697</v>
      </c>
      <c r="DG88" s="21" t="n">
        <f aca="false">'[6]SBP Exports by all commodit '!DG88</f>
        <v>4029.682</v>
      </c>
      <c r="DH88" s="21" t="n">
        <f aca="false">'[6]SBP Exports by all commodit '!DH88</f>
        <v>2881.254</v>
      </c>
      <c r="DI88" s="21" t="n">
        <f aca="false">'[6]SBP Exports by all commodit '!DI88</f>
        <v>3021.237</v>
      </c>
      <c r="DJ88" s="21" t="n">
        <f aca="false">'[6]SBP Exports by all commodit '!DJ88</f>
        <v>4421.966</v>
      </c>
      <c r="DK88" s="21" t="n">
        <f aca="false">'[6]SBP Exports by all commodit '!DK88</f>
        <v>2754.111</v>
      </c>
      <c r="DL88" s="21" t="n">
        <f aca="false">'[6]SBP Exports by all commodit '!DL88</f>
        <v>4141.077</v>
      </c>
      <c r="DM88" s="21" t="n">
        <f aca="false">'[6]SBP Exports by all commodit '!DM88</f>
        <v>2816.544</v>
      </c>
      <c r="DN88" s="21" t="n">
        <f aca="false">'[6]SBP Exports by all commodit '!DN88</f>
        <v>4032.208</v>
      </c>
      <c r="DO88" s="21" t="n">
        <f aca="false">'[6]SBP Exports by all commodit '!DO88</f>
        <v>4434.675</v>
      </c>
      <c r="DP88" s="21" t="n">
        <f aca="false">'[6]SBP Exports by all commodit '!DP88</f>
        <v>3468.78</v>
      </c>
      <c r="DQ88" s="21" t="n">
        <f aca="false">'[6]SBP Exports by all commodit '!DQ88</f>
        <v>4099.871</v>
      </c>
      <c r="DR88" s="21" t="n">
        <f aca="false">'[6]SBP Exports by all commodit '!DR88</f>
        <v>4065.708</v>
      </c>
      <c r="DS88" s="21" t="n">
        <f aca="false">'[6]SBP Exports by all commodit '!DS88</f>
        <v>3752.625</v>
      </c>
      <c r="DT88" s="21" t="n">
        <f aca="false">'[6]SBP Exports by all commodit '!DT88</f>
        <v>3636.33</v>
      </c>
      <c r="DU88" s="21" t="n">
        <f aca="false">'[6]SBP Exports by all commodit '!DU88</f>
        <v>3916.111</v>
      </c>
      <c r="DV88" s="21" t="n">
        <f aca="false">'[6]SBP Exports by all commodit '!DV88</f>
        <v>3589.508</v>
      </c>
      <c r="DW88" s="21" t="n">
        <f aca="false">'[6]SBP Exports by all commodit '!DW88</f>
        <v>4757.018</v>
      </c>
      <c r="DX88" s="21" t="n">
        <f aca="false">'[6]SBP Exports by all commodit '!DX88</f>
        <v>3040.607</v>
      </c>
      <c r="DY88" s="21" t="n">
        <f aca="false">'[6]SBP Exports by all commodit '!DY88</f>
        <v>2961.467</v>
      </c>
      <c r="DZ88" s="21" t="n">
        <f aca="false">'[6]SBP Exports by all commodit '!DZ88</f>
        <v>4825.076</v>
      </c>
      <c r="EA88" s="21" t="n">
        <f aca="false">'[6]SBP Exports by all commodit '!EA88</f>
        <v>4005.717</v>
      </c>
      <c r="EB88" s="21" t="n">
        <f aca="false">'[6]SBP Exports by all commodit '!EB88</f>
        <v>4374.39</v>
      </c>
      <c r="EC88" s="21" t="n">
        <f aca="false">'[6]SBP Exports by all commodit '!EC88</f>
        <v>3860.297</v>
      </c>
      <c r="ED88" s="21" t="n">
        <f aca="false">'[6]SBP Exports by all commodit '!ED88</f>
        <v>3466.1</v>
      </c>
      <c r="EE88" s="21" t="n">
        <f aca="false">'[6]SBP Exports by all commodit '!EE88</f>
        <v>2834.955</v>
      </c>
      <c r="EF88" s="21" t="n">
        <f aca="false">'[6]SBP Exports by all commodit '!EF88</f>
        <v>3116.132</v>
      </c>
      <c r="EG88" s="21" t="n">
        <f aca="false">'[6]SBP Exports by all commodit '!EG88</f>
        <v>4016.341</v>
      </c>
      <c r="EH88" s="21" t="n">
        <f aca="false">'[6]SBP Exports by all commodit '!EH88</f>
        <v>2912.843</v>
      </c>
      <c r="EI88" s="21" t="n">
        <f aca="false">'[6]SBP Exports by all commodit '!EI88</f>
        <v>3078.285</v>
      </c>
      <c r="EJ88" s="21" t="n">
        <f aca="false">'[6]SBP Exports by all commodit '!EJ88</f>
        <v>2612.603</v>
      </c>
      <c r="EK88" s="21" t="n">
        <f aca="false">'[6]SBP Exports by all commodit '!EK88</f>
        <v>2553.18</v>
      </c>
      <c r="EL88" s="21" t="n">
        <f aca="false">'[6]SBP Exports by all commodit '!EL88</f>
        <v>4053.967</v>
      </c>
      <c r="EM88" s="21" t="n">
        <f aca="false">'[6]SBP Exports by all commodit '!EM88</f>
        <v>3553.889</v>
      </c>
      <c r="EN88" s="21" t="n">
        <f aca="false">'[6]SBP Exports by all commodit '!EN88</f>
        <v>2824.169</v>
      </c>
      <c r="EO88" s="21" t="n">
        <f aca="false">'[6]SBP Exports by all commodit '!EO88</f>
        <v>3594.366</v>
      </c>
      <c r="EP88" s="21" t="n">
        <f aca="false">'[6]SBP Exports by all commodit '!EP88</f>
        <v>2698.952</v>
      </c>
      <c r="EQ88" s="21" t="n">
        <f aca="false">'[6]SBP Exports by all commodit '!EQ88</f>
        <v>568.75</v>
      </c>
      <c r="ER88" s="21" t="n">
        <f aca="false">'[6]SBP Exports by all commodit '!ER88</f>
        <v>1024.43</v>
      </c>
      <c r="ES88" s="21" t="n">
        <f aca="false">'[6]SBP Exports by all commodit '!ES88</f>
        <v>846.337</v>
      </c>
      <c r="ET88" s="21" t="n">
        <f aca="false">'[6]SBP Exports by all commodit '!ET88</f>
        <v>437.361</v>
      </c>
      <c r="EU88" s="21" t="n">
        <f aca="false">'[6]SBP Exports by all commodit '!EU88</f>
        <v>909.299</v>
      </c>
      <c r="EV88" s="21" t="n">
        <f aca="false">'[6]SBP Exports by all commodit '!EV88</f>
        <v>755.676</v>
      </c>
      <c r="EW88" s="21" t="n">
        <f aca="false">'[6]SBP Exports by all commodit '!EW88</f>
        <v>687.207</v>
      </c>
      <c r="EX88" s="21" t="n">
        <f aca="false">'[6]SBP Exports by all commodit '!EX88</f>
        <v>679.51</v>
      </c>
      <c r="EY88" s="21" t="n">
        <f aca="false">'[6]SBP Exports by all commodit '!EY88</f>
        <v>822.361</v>
      </c>
      <c r="EZ88" s="21" t="n">
        <f aca="false">'[6]SBP Exports by all commodit '!EZ88</f>
        <v>748.926</v>
      </c>
      <c r="FA88" s="21" t="n">
        <f aca="false">'[6]SBP Exports by all commodit '!FA88</f>
        <v>912.031</v>
      </c>
      <c r="FB88" s="21" t="n">
        <f aca="false">'[6]SBP Exports by all commodit '!FB88</f>
        <v>1255.416</v>
      </c>
      <c r="FC88" s="21" t="n">
        <f aca="false">'[6]SBP Exports by all commodit '!FC88</f>
        <v>2598.402</v>
      </c>
      <c r="FD88" s="21" t="n">
        <f aca="false">'[6]SBP Exports by all commodit '!FD88</f>
        <v>1991.187</v>
      </c>
      <c r="FE88" s="21" t="n">
        <f aca="false">'[6]SBP Exports by all commodit '!FE88</f>
        <v>2087.859</v>
      </c>
      <c r="FF88" s="21" t="n">
        <f aca="false">'[6]SBP Exports by all commodit '!FF88</f>
        <v>2686.366</v>
      </c>
      <c r="FG88" s="21" t="n">
        <f aca="false">'[6]SBP Exports by all commodit '!FG88</f>
        <v>1971.226</v>
      </c>
      <c r="FH88" s="21" t="n">
        <f aca="false">'[6]SBP Exports by all commodit '!FH88</f>
        <v>822.224</v>
      </c>
      <c r="FI88" s="21" t="n">
        <f aca="false">'[6]SBP Exports by all commodit '!FI88</f>
        <v>1504.855</v>
      </c>
      <c r="FJ88" s="21" t="n">
        <f aca="false">'[6]SBP Exports by all commodit '!FJ88</f>
        <v>1709.666</v>
      </c>
    </row>
    <row r="89" s="6" customFormat="true" ht="15" hidden="false" customHeight="false" outlineLevel="0" collapsed="false">
      <c r="A89" s="19" t="s">
        <v>87</v>
      </c>
      <c r="B89" s="20" t="n">
        <v>602.1</v>
      </c>
      <c r="C89" s="20" t="n">
        <v>486.358</v>
      </c>
      <c r="D89" s="21" t="n">
        <v>574.59</v>
      </c>
      <c r="E89" s="21" t="n">
        <v>569.29</v>
      </c>
      <c r="F89" s="21" t="n">
        <v>385.765</v>
      </c>
      <c r="G89" s="21" t="n">
        <v>489.988</v>
      </c>
      <c r="H89" s="21" t="n">
        <v>677.342</v>
      </c>
      <c r="I89" s="21" t="n">
        <v>650.146</v>
      </c>
      <c r="J89" s="21" t="n">
        <v>651.422</v>
      </c>
      <c r="K89" s="21" t="n">
        <v>709.762</v>
      </c>
      <c r="L89" s="21" t="n">
        <v>735.725</v>
      </c>
      <c r="M89" s="21" t="n">
        <v>694.147</v>
      </c>
      <c r="N89" s="21" t="n">
        <v>766.071</v>
      </c>
      <c r="O89" s="21" t="n">
        <v>741.739</v>
      </c>
      <c r="P89" s="21" t="n">
        <v>509.75</v>
      </c>
      <c r="Q89" s="21" t="n">
        <v>622.795</v>
      </c>
      <c r="R89" s="21" t="n">
        <v>580.213</v>
      </c>
      <c r="S89" s="21" t="n">
        <v>706.494</v>
      </c>
      <c r="T89" s="21" t="n">
        <v>822.067</v>
      </c>
      <c r="U89" s="21" t="n">
        <v>334.319</v>
      </c>
      <c r="V89" s="21" t="n">
        <v>698.952</v>
      </c>
      <c r="W89" s="21" t="n">
        <v>671.816</v>
      </c>
      <c r="X89" s="21" t="n">
        <v>1149.007</v>
      </c>
      <c r="Y89" s="21" t="n">
        <v>806.678</v>
      </c>
      <c r="Z89" s="21" t="n">
        <v>753.291</v>
      </c>
      <c r="AA89" s="21" t="n">
        <v>787.588</v>
      </c>
      <c r="AB89" s="21" t="n">
        <v>1101.948</v>
      </c>
      <c r="AC89" s="21" t="n">
        <v>518.742</v>
      </c>
      <c r="AD89" s="21" t="n">
        <v>485.454</v>
      </c>
      <c r="AE89" s="21" t="n">
        <v>1004.434</v>
      </c>
      <c r="AF89" s="21" t="n">
        <v>340.357</v>
      </c>
      <c r="AG89" s="21" t="n">
        <v>615.839</v>
      </c>
      <c r="AH89" s="21" t="n">
        <v>591.003</v>
      </c>
      <c r="AI89" s="21" t="n">
        <v>810.712</v>
      </c>
      <c r="AJ89" s="21" t="n">
        <v>547.23</v>
      </c>
      <c r="AK89" s="21" t="n">
        <v>908.05</v>
      </c>
      <c r="AL89" s="21" t="n">
        <v>596.975</v>
      </c>
      <c r="AM89" s="21" t="n">
        <v>844.13</v>
      </c>
      <c r="AN89" s="21" t="n">
        <v>632.177</v>
      </c>
      <c r="AO89" s="21" t="n">
        <v>744.281</v>
      </c>
      <c r="AP89" s="21" t="n">
        <v>625.322</v>
      </c>
      <c r="AQ89" s="21" t="n">
        <v>1157.027</v>
      </c>
      <c r="AR89" s="21" t="n">
        <v>759.942</v>
      </c>
      <c r="AS89" s="21" t="n">
        <v>1072.478</v>
      </c>
      <c r="AT89" s="21" t="n">
        <v>1486.21</v>
      </c>
      <c r="AU89" s="21" t="n">
        <v>709.846</v>
      </c>
      <c r="AV89" s="21" t="n">
        <v>1638.112</v>
      </c>
      <c r="AW89" s="21" t="n">
        <v>1161.202</v>
      </c>
      <c r="AX89" s="21" t="n">
        <v>1128.501</v>
      </c>
      <c r="AY89" s="21" t="n">
        <v>1203.451</v>
      </c>
      <c r="AZ89" s="21" t="n">
        <v>753.096</v>
      </c>
      <c r="BA89" s="21" t="n">
        <v>1059.864</v>
      </c>
      <c r="BB89" s="21" t="n">
        <v>910.121</v>
      </c>
      <c r="BC89" s="21" t="n">
        <v>888.977</v>
      </c>
      <c r="BD89" s="21" t="n">
        <v>904.292</v>
      </c>
      <c r="BE89" s="21" t="n">
        <v>1306.488</v>
      </c>
      <c r="BF89" s="21" t="n">
        <v>1729.221</v>
      </c>
      <c r="BG89" s="21" t="n">
        <v>1134.227</v>
      </c>
      <c r="BH89" s="21" t="n">
        <v>1454.413</v>
      </c>
      <c r="BI89" s="21" t="n">
        <v>1536.689</v>
      </c>
      <c r="BJ89" s="21" t="n">
        <v>1596.131</v>
      </c>
      <c r="BK89" s="21" t="n">
        <v>1048.448</v>
      </c>
      <c r="BL89" s="21" t="n">
        <v>1737.265</v>
      </c>
      <c r="BM89" s="21" t="n">
        <v>1230.696</v>
      </c>
      <c r="BN89" s="21" t="n">
        <v>1641.67</v>
      </c>
      <c r="BO89" s="21" t="n">
        <v>905.668</v>
      </c>
      <c r="BP89" s="21" t="n">
        <v>1566.533</v>
      </c>
      <c r="BQ89" s="21" t="n">
        <v>1131.739</v>
      </c>
      <c r="BR89" s="21" t="n">
        <v>1226.606</v>
      </c>
      <c r="BS89" s="21" t="n">
        <v>990.826</v>
      </c>
      <c r="BT89" s="21" t="n">
        <v>931.782</v>
      </c>
      <c r="BU89" s="21" t="n">
        <v>1089.068</v>
      </c>
      <c r="BV89" s="21" t="n">
        <v>893.079</v>
      </c>
      <c r="BW89" s="21" t="n">
        <v>1675.391</v>
      </c>
      <c r="BX89" s="21" t="n">
        <v>1043.246</v>
      </c>
      <c r="BY89" s="21" t="n">
        <v>1324.161</v>
      </c>
      <c r="BZ89" s="21" t="n">
        <v>1235.954</v>
      </c>
      <c r="CA89" s="21" t="n">
        <v>1038.811</v>
      </c>
      <c r="CB89" s="21" t="n">
        <v>650.773</v>
      </c>
      <c r="CC89" s="21" t="n">
        <v>1107.376</v>
      </c>
      <c r="CD89" s="21" t="n">
        <v>1760.11</v>
      </c>
      <c r="CE89" s="21" t="n">
        <v>1714.442</v>
      </c>
      <c r="CF89" s="21" t="n">
        <v>1019.706</v>
      </c>
      <c r="CG89" s="21" t="n">
        <v>1099.316</v>
      </c>
      <c r="CH89" s="21" t="n">
        <v>1529.325</v>
      </c>
      <c r="CI89" s="21" t="n">
        <v>1339.012</v>
      </c>
      <c r="CJ89" s="21" t="n">
        <v>1022.544</v>
      </c>
      <c r="CK89" s="21" t="n">
        <v>922.938</v>
      </c>
      <c r="CL89" s="21" t="n">
        <v>1371.374</v>
      </c>
      <c r="CM89" s="21" t="n">
        <v>1165.555</v>
      </c>
      <c r="CN89" s="21" t="n">
        <v>1017.903</v>
      </c>
      <c r="CO89" s="21" t="n">
        <v>1464.364</v>
      </c>
      <c r="CP89" s="21" t="n">
        <v>1517.418</v>
      </c>
      <c r="CQ89" s="21" t="n">
        <v>2093.236</v>
      </c>
      <c r="CR89" s="21" t="n">
        <v>2274.907</v>
      </c>
      <c r="CS89" s="21" t="n">
        <v>2649.653</v>
      </c>
      <c r="CT89" s="21" t="n">
        <v>1819.379</v>
      </c>
      <c r="CU89" s="21" t="n">
        <v>1230.583</v>
      </c>
      <c r="CV89" s="21" t="n">
        <v>1140.325</v>
      </c>
      <c r="CW89" s="21" t="n">
        <v>1578.615</v>
      </c>
      <c r="CX89" s="21" t="n">
        <v>1119.464</v>
      </c>
      <c r="CY89" s="21" t="n">
        <v>1531.907</v>
      </c>
      <c r="CZ89" s="21" t="n">
        <v>1661.872</v>
      </c>
      <c r="DA89" s="21" t="n">
        <v>1944.102</v>
      </c>
      <c r="DB89" s="21" t="n">
        <v>1234.024</v>
      </c>
      <c r="DC89" s="21" t="n">
        <v>2965.117</v>
      </c>
      <c r="DD89" s="21" t="n">
        <v>2285.814</v>
      </c>
      <c r="DE89" s="21" t="n">
        <v>2232.372</v>
      </c>
      <c r="DF89" s="21" t="n">
        <f aca="false">'[6]SBP Exports by all commodit '!DF89</f>
        <v>1928.272</v>
      </c>
      <c r="DG89" s="21" t="n">
        <f aca="false">'[6]SBP Exports by all commodit '!DG89</f>
        <v>1727.481</v>
      </c>
      <c r="DH89" s="21" t="n">
        <f aca="false">'[6]SBP Exports by all commodit '!DH89</f>
        <v>2099.687</v>
      </c>
      <c r="DI89" s="21" t="n">
        <f aca="false">'[6]SBP Exports by all commodit '!DI89</f>
        <v>2346.004</v>
      </c>
      <c r="DJ89" s="21" t="n">
        <f aca="false">'[6]SBP Exports by all commodit '!DJ89</f>
        <v>2148.571</v>
      </c>
      <c r="DK89" s="21" t="n">
        <f aca="false">'[6]SBP Exports by all commodit '!DK89</f>
        <v>1508.745</v>
      </c>
      <c r="DL89" s="21" t="n">
        <f aca="false">'[6]SBP Exports by all commodit '!DL89</f>
        <v>2740.803</v>
      </c>
      <c r="DM89" s="21" t="n">
        <f aca="false">'[6]SBP Exports by all commodit '!DM89</f>
        <v>2297.351</v>
      </c>
      <c r="DN89" s="21" t="n">
        <f aca="false">'[6]SBP Exports by all commodit '!DN89</f>
        <v>1878.557</v>
      </c>
      <c r="DO89" s="21" t="n">
        <f aca="false">'[6]SBP Exports by all commodit '!DO89</f>
        <v>1284.472</v>
      </c>
      <c r="DP89" s="21" t="n">
        <f aca="false">'[6]SBP Exports by all commodit '!DP89</f>
        <v>2503.923</v>
      </c>
      <c r="DQ89" s="21" t="n">
        <f aca="false">'[6]SBP Exports by all commodit '!DQ89</f>
        <v>1390.294</v>
      </c>
      <c r="DR89" s="21" t="n">
        <f aca="false">'[6]SBP Exports by all commodit '!DR89</f>
        <v>1364.318</v>
      </c>
      <c r="DS89" s="21" t="n">
        <f aca="false">'[6]SBP Exports by all commodit '!DS89</f>
        <v>1440.978</v>
      </c>
      <c r="DT89" s="21" t="n">
        <f aca="false">'[6]SBP Exports by all commodit '!DT89</f>
        <v>2079.831</v>
      </c>
      <c r="DU89" s="21" t="n">
        <f aca="false">'[6]SBP Exports by all commodit '!DU89</f>
        <v>1179.866</v>
      </c>
      <c r="DV89" s="21" t="n">
        <f aca="false">'[6]SBP Exports by all commodit '!DV89</f>
        <v>976.057</v>
      </c>
      <c r="DW89" s="21" t="n">
        <f aca="false">'[6]SBP Exports by all commodit '!DW89</f>
        <v>1333.266</v>
      </c>
      <c r="DX89" s="21" t="n">
        <f aca="false">'[6]SBP Exports by all commodit '!DX89</f>
        <v>1535.708</v>
      </c>
      <c r="DY89" s="21" t="n">
        <f aca="false">'[6]SBP Exports by all commodit '!DY89</f>
        <v>711.008</v>
      </c>
      <c r="DZ89" s="21" t="n">
        <f aca="false">'[6]SBP Exports by all commodit '!DZ89</f>
        <v>1987.836</v>
      </c>
      <c r="EA89" s="21" t="n">
        <f aca="false">'[6]SBP Exports by all commodit '!EA89</f>
        <v>1287.755</v>
      </c>
      <c r="EB89" s="21" t="n">
        <f aca="false">'[6]SBP Exports by all commodit '!EB89</f>
        <v>1322.041</v>
      </c>
      <c r="EC89" s="21" t="n">
        <f aca="false">'[6]SBP Exports by all commodit '!EC89</f>
        <v>1433.714</v>
      </c>
      <c r="ED89" s="21" t="n">
        <f aca="false">'[6]SBP Exports by all commodit '!ED89</f>
        <v>837.796</v>
      </c>
      <c r="EE89" s="21" t="n">
        <f aca="false">'[6]SBP Exports by all commodit '!EE89</f>
        <v>1144.746</v>
      </c>
      <c r="EF89" s="21" t="n">
        <f aca="false">'[6]SBP Exports by all commodit '!EF89</f>
        <v>884.299</v>
      </c>
      <c r="EG89" s="21" t="n">
        <f aca="false">'[6]SBP Exports by all commodit '!EG89</f>
        <v>1279.123</v>
      </c>
      <c r="EH89" s="21" t="n">
        <f aca="false">'[6]SBP Exports by all commodit '!EH89</f>
        <v>841.412</v>
      </c>
      <c r="EI89" s="21" t="n">
        <f aca="false">'[6]SBP Exports by all commodit '!EI89</f>
        <v>1391.34</v>
      </c>
      <c r="EJ89" s="21" t="n">
        <f aca="false">'[6]SBP Exports by all commodit '!EJ89</f>
        <v>700.634</v>
      </c>
      <c r="EK89" s="21" t="n">
        <f aca="false">'[6]SBP Exports by all commodit '!EK89</f>
        <v>981.577</v>
      </c>
      <c r="EL89" s="21" t="n">
        <f aca="false">'[6]SBP Exports by all commodit '!EL89</f>
        <v>698.86</v>
      </c>
      <c r="EM89" s="21" t="n">
        <f aca="false">'[6]SBP Exports by all commodit '!EM89</f>
        <v>1405.554</v>
      </c>
      <c r="EN89" s="21" t="n">
        <f aca="false">'[6]SBP Exports by all commodit '!EN89</f>
        <v>871.23</v>
      </c>
      <c r="EO89" s="21" t="n">
        <f aca="false">'[6]SBP Exports by all commodit '!EO89</f>
        <v>722.475</v>
      </c>
      <c r="EP89" s="21" t="n">
        <f aca="false">'[6]SBP Exports by all commodit '!EP89</f>
        <v>578.548</v>
      </c>
      <c r="EQ89" s="21" t="n">
        <f aca="false">'[6]SBP Exports by all commodit '!EQ89</f>
        <v>675.18</v>
      </c>
      <c r="ER89" s="21" t="n">
        <f aca="false">'[6]SBP Exports by all commodit '!ER89</f>
        <v>908.459</v>
      </c>
      <c r="ES89" s="21" t="n">
        <f aca="false">'[6]SBP Exports by all commodit '!ES89</f>
        <v>618.493</v>
      </c>
      <c r="ET89" s="21" t="n">
        <f aca="false">'[6]SBP Exports by all commodit '!ET89</f>
        <v>627.107</v>
      </c>
      <c r="EU89" s="21" t="n">
        <f aca="false">'[6]SBP Exports by all commodit '!EU89</f>
        <v>800.26</v>
      </c>
      <c r="EV89" s="21" t="n">
        <f aca="false">'[6]SBP Exports by all commodit '!EV89</f>
        <v>721.578</v>
      </c>
      <c r="EW89" s="21" t="n">
        <f aca="false">'[6]SBP Exports by all commodit '!EW89</f>
        <v>813.253</v>
      </c>
      <c r="EX89" s="21" t="n">
        <f aca="false">'[6]SBP Exports by all commodit '!EX89</f>
        <v>935.941</v>
      </c>
      <c r="EY89" s="21" t="n">
        <f aca="false">'[6]SBP Exports by all commodit '!EY89</f>
        <v>896.231</v>
      </c>
      <c r="EZ89" s="21" t="n">
        <f aca="false">'[6]SBP Exports by all commodit '!EZ89</f>
        <v>979.95</v>
      </c>
      <c r="FA89" s="21" t="n">
        <f aca="false">'[6]SBP Exports by all commodit '!FA89</f>
        <v>1145.961</v>
      </c>
      <c r="FB89" s="21" t="n">
        <f aca="false">'[6]SBP Exports by all commodit '!FB89</f>
        <v>268.814</v>
      </c>
      <c r="FC89" s="21" t="n">
        <f aca="false">'[6]SBP Exports by all commodit '!FC89</f>
        <v>835.042</v>
      </c>
      <c r="FD89" s="21" t="n">
        <f aca="false">'[6]SBP Exports by all commodit '!FD89</f>
        <v>639.444</v>
      </c>
      <c r="FE89" s="21" t="n">
        <f aca="false">'[6]SBP Exports by all commodit '!FE89</f>
        <v>668.433</v>
      </c>
      <c r="FF89" s="21" t="n">
        <f aca="false">'[6]SBP Exports by all commodit '!FF89</f>
        <v>923.83</v>
      </c>
      <c r="FG89" s="21" t="n">
        <f aca="false">'[6]SBP Exports by all commodit '!FG89</f>
        <v>668.778</v>
      </c>
      <c r="FH89" s="21" t="n">
        <f aca="false">'[6]SBP Exports by all commodit '!FH89</f>
        <v>1453.697</v>
      </c>
      <c r="FI89" s="21" t="n">
        <f aca="false">'[6]SBP Exports by all commodit '!FI89</f>
        <v>1038.315</v>
      </c>
      <c r="FJ89" s="21" t="n">
        <f aca="false">'[6]SBP Exports by all commodit '!FJ89</f>
        <v>718.612</v>
      </c>
    </row>
    <row r="90" s="6" customFormat="true" ht="15" hidden="false" customHeight="false" outlineLevel="0" collapsed="false">
      <c r="A90" s="19" t="s">
        <v>88</v>
      </c>
      <c r="B90" s="20" t="n">
        <v>1000.145</v>
      </c>
      <c r="C90" s="20" t="n">
        <v>579.97</v>
      </c>
      <c r="D90" s="21" t="n">
        <v>1162.9</v>
      </c>
      <c r="E90" s="21" t="n">
        <v>1444.66</v>
      </c>
      <c r="F90" s="21" t="n">
        <v>2808.67</v>
      </c>
      <c r="G90" s="21" t="n">
        <v>3851.883</v>
      </c>
      <c r="H90" s="21" t="n">
        <v>2108.081</v>
      </c>
      <c r="I90" s="21" t="n">
        <v>1521.8</v>
      </c>
      <c r="J90" s="21" t="n">
        <v>2341.747</v>
      </c>
      <c r="K90" s="21" t="n">
        <v>2383.405</v>
      </c>
      <c r="L90" s="21" t="n">
        <v>1907.8</v>
      </c>
      <c r="M90" s="21" t="n">
        <v>1741.775</v>
      </c>
      <c r="N90" s="21" t="n">
        <v>1160.515</v>
      </c>
      <c r="O90" s="21" t="n">
        <v>1618.738</v>
      </c>
      <c r="P90" s="21" t="n">
        <v>1294.837</v>
      </c>
      <c r="Q90" s="21" t="n">
        <v>1297.724</v>
      </c>
      <c r="R90" s="21" t="n">
        <v>1162.912</v>
      </c>
      <c r="S90" s="21" t="n">
        <v>1162.582</v>
      </c>
      <c r="T90" s="21" t="n">
        <v>1310.07</v>
      </c>
      <c r="U90" s="21" t="n">
        <v>1369.633</v>
      </c>
      <c r="V90" s="21" t="n">
        <v>936.028</v>
      </c>
      <c r="W90" s="21" t="n">
        <v>1009.904</v>
      </c>
      <c r="X90" s="21" t="n">
        <v>2124.636</v>
      </c>
      <c r="Y90" s="21" t="n">
        <v>6162.724</v>
      </c>
      <c r="Z90" s="21" t="n">
        <v>3332.759</v>
      </c>
      <c r="AA90" s="21" t="n">
        <v>916.324</v>
      </c>
      <c r="AB90" s="21" t="n">
        <v>2415.579</v>
      </c>
      <c r="AC90" s="21" t="n">
        <v>997.078</v>
      </c>
      <c r="AD90" s="21" t="n">
        <v>1862.658</v>
      </c>
      <c r="AE90" s="21" t="n">
        <v>1230.229</v>
      </c>
      <c r="AF90" s="21" t="n">
        <v>1095.877</v>
      </c>
      <c r="AG90" s="21" t="n">
        <v>1178.921</v>
      </c>
      <c r="AH90" s="21" t="n">
        <v>2185.962</v>
      </c>
      <c r="AI90" s="21" t="n">
        <v>1209.848</v>
      </c>
      <c r="AJ90" s="21" t="n">
        <v>1547.482</v>
      </c>
      <c r="AK90" s="21" t="n">
        <v>1691.967</v>
      </c>
      <c r="AL90" s="21" t="n">
        <v>2272.448</v>
      </c>
      <c r="AM90" s="21" t="n">
        <v>980.089</v>
      </c>
      <c r="AN90" s="21" t="n">
        <v>1751.94</v>
      </c>
      <c r="AO90" s="21" t="n">
        <v>1426.717</v>
      </c>
      <c r="AP90" s="21" t="n">
        <v>1347.556</v>
      </c>
      <c r="AQ90" s="21" t="n">
        <v>2294.957</v>
      </c>
      <c r="AR90" s="21" t="n">
        <v>1553.575</v>
      </c>
      <c r="AS90" s="21" t="n">
        <v>1706.664</v>
      </c>
      <c r="AT90" s="21" t="n">
        <v>2155.397</v>
      </c>
      <c r="AU90" s="21" t="n">
        <v>3022.312</v>
      </c>
      <c r="AV90" s="21" t="n">
        <v>2146.504</v>
      </c>
      <c r="AW90" s="21" t="n">
        <v>1623.075</v>
      </c>
      <c r="AX90" s="21" t="n">
        <v>912.679</v>
      </c>
      <c r="AY90" s="21" t="n">
        <v>1413.465</v>
      </c>
      <c r="AZ90" s="21" t="n">
        <v>2191.705</v>
      </c>
      <c r="BA90" s="21" t="n">
        <v>2086.184</v>
      </c>
      <c r="BB90" s="21" t="n">
        <v>2341.88</v>
      </c>
      <c r="BC90" s="21" t="n">
        <v>2244.63</v>
      </c>
      <c r="BD90" s="21" t="n">
        <v>1681.942</v>
      </c>
      <c r="BE90" s="21" t="n">
        <v>1570.586</v>
      </c>
      <c r="BF90" s="21" t="n">
        <v>3203.443</v>
      </c>
      <c r="BG90" s="21" t="n">
        <v>1876.601</v>
      </c>
      <c r="BH90" s="21" t="n">
        <v>1984.675</v>
      </c>
      <c r="BI90" s="21" t="n">
        <v>1584.734</v>
      </c>
      <c r="BJ90" s="21" t="n">
        <v>1825.557</v>
      </c>
      <c r="BK90" s="21" t="n">
        <v>2561.642</v>
      </c>
      <c r="BL90" s="21" t="n">
        <v>2399.171</v>
      </c>
      <c r="BM90" s="21" t="n">
        <v>5835.763</v>
      </c>
      <c r="BN90" s="21" t="n">
        <v>1519.012</v>
      </c>
      <c r="BO90" s="21" t="n">
        <v>2257.258</v>
      </c>
      <c r="BP90" s="21" t="n">
        <v>1661.167</v>
      </c>
      <c r="BQ90" s="21" t="n">
        <v>1959.82</v>
      </c>
      <c r="BR90" s="21" t="n">
        <v>11603.096</v>
      </c>
      <c r="BS90" s="21" t="n">
        <v>2043.248</v>
      </c>
      <c r="BT90" s="21" t="n">
        <v>1431.432</v>
      </c>
      <c r="BU90" s="21" t="n">
        <v>2245.701</v>
      </c>
      <c r="BV90" s="21" t="n">
        <v>1834.827</v>
      </c>
      <c r="BW90" s="21" t="n">
        <v>1824.579</v>
      </c>
      <c r="BX90" s="21" t="n">
        <v>2117.135</v>
      </c>
      <c r="BY90" s="21" t="n">
        <v>2080.156</v>
      </c>
      <c r="BZ90" s="21" t="n">
        <v>1407.016</v>
      </c>
      <c r="CA90" s="21" t="n">
        <v>2003.052</v>
      </c>
      <c r="CB90" s="21" t="n">
        <v>2083.034</v>
      </c>
      <c r="CC90" s="21" t="n">
        <v>1280.851</v>
      </c>
      <c r="CD90" s="21" t="n">
        <v>2102.575</v>
      </c>
      <c r="CE90" s="21" t="n">
        <v>1428.786</v>
      </c>
      <c r="CF90" s="21" t="n">
        <v>1082.296</v>
      </c>
      <c r="CG90" s="21" t="n">
        <v>1127.219</v>
      </c>
      <c r="CH90" s="21" t="n">
        <v>1167.335</v>
      </c>
      <c r="CI90" s="21" t="n">
        <v>1225.151</v>
      </c>
      <c r="CJ90" s="21" t="n">
        <v>1526.492</v>
      </c>
      <c r="CK90" s="21" t="n">
        <v>2320.358</v>
      </c>
      <c r="CL90" s="21" t="n">
        <v>2312.235</v>
      </c>
      <c r="CM90" s="21" t="n">
        <v>1271.354</v>
      </c>
      <c r="CN90" s="21" t="n">
        <v>1895.373</v>
      </c>
      <c r="CO90" s="21" t="n">
        <v>1287.516</v>
      </c>
      <c r="CP90" s="21" t="n">
        <v>809.504</v>
      </c>
      <c r="CQ90" s="21" t="n">
        <v>998.908</v>
      </c>
      <c r="CR90" s="21" t="n">
        <v>1078.91</v>
      </c>
      <c r="CS90" s="21" t="n">
        <v>1917.797</v>
      </c>
      <c r="CT90" s="21" t="n">
        <v>1443.193</v>
      </c>
      <c r="CU90" s="21" t="n">
        <v>969.784</v>
      </c>
      <c r="CV90" s="21" t="n">
        <v>1383.485</v>
      </c>
      <c r="CW90" s="21" t="n">
        <v>1805.36</v>
      </c>
      <c r="CX90" s="21" t="n">
        <v>1252.242</v>
      </c>
      <c r="CY90" s="21" t="n">
        <v>1017.717</v>
      </c>
      <c r="CZ90" s="21" t="n">
        <v>1155.601</v>
      </c>
      <c r="DA90" s="21" t="n">
        <v>1257.052</v>
      </c>
      <c r="DB90" s="21" t="n">
        <v>1073.187</v>
      </c>
      <c r="DC90" s="21" t="n">
        <v>494.65</v>
      </c>
      <c r="DD90" s="21" t="n">
        <v>1329.322</v>
      </c>
      <c r="DE90" s="21" t="n">
        <v>441.297</v>
      </c>
      <c r="DF90" s="21" t="n">
        <f aca="false">'[6]SBP Exports by all commodit '!DF90</f>
        <v>1061.718</v>
      </c>
      <c r="DG90" s="21" t="n">
        <f aca="false">'[6]SBP Exports by all commodit '!DG90</f>
        <v>921.824</v>
      </c>
      <c r="DH90" s="21" t="n">
        <f aca="false">'[6]SBP Exports by all commodit '!DH90</f>
        <v>651.966</v>
      </c>
      <c r="DI90" s="21" t="n">
        <f aca="false">'[6]SBP Exports by all commodit '!DI90</f>
        <v>1493.234</v>
      </c>
      <c r="DJ90" s="21" t="n">
        <f aca="false">'[6]SBP Exports by all commodit '!DJ90</f>
        <v>1193.045</v>
      </c>
      <c r="DK90" s="21" t="n">
        <f aca="false">'[6]SBP Exports by all commodit '!DK90</f>
        <v>1444.218</v>
      </c>
      <c r="DL90" s="21" t="n">
        <f aca="false">'[6]SBP Exports by all commodit '!DL90</f>
        <v>1676.705</v>
      </c>
      <c r="DM90" s="21" t="n">
        <f aca="false">'[6]SBP Exports by all commodit '!DM90</f>
        <v>1173.048</v>
      </c>
      <c r="DN90" s="21" t="n">
        <f aca="false">'[6]SBP Exports by all commodit '!DN90</f>
        <v>832.288</v>
      </c>
      <c r="DO90" s="21" t="n">
        <f aca="false">'[6]SBP Exports by all commodit '!DO90</f>
        <v>679.515</v>
      </c>
      <c r="DP90" s="21" t="n">
        <f aca="false">'[6]SBP Exports by all commodit '!DP90</f>
        <v>577.961</v>
      </c>
      <c r="DQ90" s="21" t="n">
        <f aca="false">'[6]SBP Exports by all commodit '!DQ90</f>
        <v>688.499</v>
      </c>
      <c r="DR90" s="21" t="n">
        <f aca="false">'[6]SBP Exports by all commodit '!DR90</f>
        <v>1198.326</v>
      </c>
      <c r="DS90" s="21" t="n">
        <f aca="false">'[6]SBP Exports by all commodit '!DS90</f>
        <v>1237.614</v>
      </c>
      <c r="DT90" s="21" t="n">
        <f aca="false">'[6]SBP Exports by all commodit '!DT90</f>
        <v>1834.88</v>
      </c>
      <c r="DU90" s="21" t="n">
        <f aca="false">'[6]SBP Exports by all commodit '!DU90</f>
        <v>1797.774</v>
      </c>
      <c r="DV90" s="21" t="n">
        <f aca="false">'[6]SBP Exports by all commodit '!DV90</f>
        <v>2615.833</v>
      </c>
      <c r="DW90" s="21" t="n">
        <f aca="false">'[6]SBP Exports by all commodit '!DW90</f>
        <v>2648.473</v>
      </c>
      <c r="DX90" s="21" t="n">
        <f aca="false">'[6]SBP Exports by all commodit '!DX90</f>
        <v>1400.361</v>
      </c>
      <c r="DY90" s="21" t="n">
        <f aca="false">'[6]SBP Exports by all commodit '!DY90</f>
        <v>1436.28</v>
      </c>
      <c r="DZ90" s="21" t="n">
        <f aca="false">'[6]SBP Exports by all commodit '!DZ90</f>
        <v>2144.982</v>
      </c>
      <c r="EA90" s="21" t="n">
        <f aca="false">'[6]SBP Exports by all commodit '!EA90</f>
        <v>2082.034</v>
      </c>
      <c r="EB90" s="21" t="n">
        <f aca="false">'[6]SBP Exports by all commodit '!EB90</f>
        <v>2146.145</v>
      </c>
      <c r="EC90" s="21" t="n">
        <f aca="false">'[6]SBP Exports by all commodit '!EC90</f>
        <v>2791.555</v>
      </c>
      <c r="ED90" s="21" t="n">
        <f aca="false">'[6]SBP Exports by all commodit '!ED90</f>
        <v>2460.5</v>
      </c>
      <c r="EE90" s="21" t="n">
        <f aca="false">'[6]SBP Exports by all commodit '!EE90</f>
        <v>1970.935</v>
      </c>
      <c r="EF90" s="21" t="n">
        <f aca="false">'[6]SBP Exports by all commodit '!EF90</f>
        <v>2980.175</v>
      </c>
      <c r="EG90" s="21" t="n">
        <f aca="false">'[6]SBP Exports by all commodit '!EG90</f>
        <v>2950.086</v>
      </c>
      <c r="EH90" s="21" t="n">
        <f aca="false">'[6]SBP Exports by all commodit '!EH90</f>
        <v>1954.615</v>
      </c>
      <c r="EI90" s="21" t="n">
        <f aca="false">'[6]SBP Exports by all commodit '!EI90</f>
        <v>1898.046</v>
      </c>
      <c r="EJ90" s="21" t="n">
        <f aca="false">'[6]SBP Exports by all commodit '!EJ90</f>
        <v>1768.186</v>
      </c>
      <c r="EK90" s="21" t="n">
        <f aca="false">'[6]SBP Exports by all commodit '!EK90</f>
        <v>736.892</v>
      </c>
      <c r="EL90" s="21" t="n">
        <f aca="false">'[6]SBP Exports by all commodit '!EL90</f>
        <v>984.102</v>
      </c>
      <c r="EM90" s="21" t="n">
        <f aca="false">'[6]SBP Exports by all commodit '!EM90</f>
        <v>1056.319</v>
      </c>
      <c r="EN90" s="21" t="n">
        <f aca="false">'[6]SBP Exports by all commodit '!EN90</f>
        <v>869.874</v>
      </c>
      <c r="EO90" s="21" t="n">
        <f aca="false">'[6]SBP Exports by all commodit '!EO90</f>
        <v>1291.512</v>
      </c>
      <c r="EP90" s="21" t="n">
        <f aca="false">'[6]SBP Exports by all commodit '!EP90</f>
        <v>971.307</v>
      </c>
      <c r="EQ90" s="21" t="n">
        <f aca="false">'[6]SBP Exports by all commodit '!EQ90</f>
        <v>1257.807</v>
      </c>
      <c r="ER90" s="21" t="n">
        <f aca="false">'[6]SBP Exports by all commodit '!ER90</f>
        <v>1164.393</v>
      </c>
      <c r="ES90" s="21" t="n">
        <f aca="false">'[6]SBP Exports by all commodit '!ES90</f>
        <v>1615.23</v>
      </c>
      <c r="ET90" s="21" t="n">
        <f aca="false">'[6]SBP Exports by all commodit '!ET90</f>
        <v>1993.025</v>
      </c>
      <c r="EU90" s="21" t="n">
        <f aca="false">'[6]SBP Exports by all commodit '!EU90</f>
        <v>1054.499</v>
      </c>
      <c r="EV90" s="21" t="n">
        <f aca="false">'[6]SBP Exports by all commodit '!EV90</f>
        <v>1228.776</v>
      </c>
      <c r="EW90" s="21" t="n">
        <f aca="false">'[6]SBP Exports by all commodit '!EW90</f>
        <v>1153.484</v>
      </c>
      <c r="EX90" s="21" t="n">
        <f aca="false">'[6]SBP Exports by all commodit '!EX90</f>
        <v>1364.981</v>
      </c>
      <c r="EY90" s="21" t="n">
        <f aca="false">'[6]SBP Exports by all commodit '!EY90</f>
        <v>1197.428</v>
      </c>
      <c r="EZ90" s="21" t="n">
        <f aca="false">'[6]SBP Exports by all commodit '!EZ90</f>
        <v>1189.65</v>
      </c>
      <c r="FA90" s="21" t="n">
        <f aca="false">'[6]SBP Exports by all commodit '!FA90</f>
        <v>1254.415</v>
      </c>
      <c r="FB90" s="21" t="n">
        <f aca="false">'[6]SBP Exports by all commodit '!FB90</f>
        <v>907.498</v>
      </c>
      <c r="FC90" s="21" t="n">
        <f aca="false">'[6]SBP Exports by all commodit '!FC90</f>
        <v>912.296</v>
      </c>
      <c r="FD90" s="21" t="n">
        <f aca="false">'[6]SBP Exports by all commodit '!FD90</f>
        <v>1231.293</v>
      </c>
      <c r="FE90" s="21" t="n">
        <f aca="false">'[6]SBP Exports by all commodit '!FE90</f>
        <v>1099.147</v>
      </c>
      <c r="FF90" s="21" t="n">
        <f aca="false">'[6]SBP Exports by all commodit '!FF90</f>
        <v>700.568</v>
      </c>
      <c r="FG90" s="21" t="n">
        <f aca="false">'[6]SBP Exports by all commodit '!FG90</f>
        <v>1029.178</v>
      </c>
      <c r="FH90" s="21" t="n">
        <f aca="false">'[6]SBP Exports by all commodit '!FH90</f>
        <v>1367.512</v>
      </c>
      <c r="FI90" s="21" t="n">
        <f aca="false">'[6]SBP Exports by all commodit '!FI90</f>
        <v>1157.321</v>
      </c>
      <c r="FJ90" s="21" t="n">
        <f aca="false">'[6]SBP Exports by all commodit '!FJ90</f>
        <v>1684.681</v>
      </c>
    </row>
    <row r="91" s="18" customFormat="true" ht="14.25" hidden="false" customHeight="false" outlineLevel="0" collapsed="false">
      <c r="A91" s="15" t="s">
        <v>89</v>
      </c>
      <c r="B91" s="16" t="n">
        <v>1033.2</v>
      </c>
      <c r="C91" s="16" t="n">
        <v>833.526</v>
      </c>
      <c r="D91" s="22" t="n">
        <v>909.139</v>
      </c>
      <c r="E91" s="22" t="n">
        <v>1635.363</v>
      </c>
      <c r="F91" s="22" t="n">
        <v>765.303</v>
      </c>
      <c r="G91" s="22" t="n">
        <v>1959.272</v>
      </c>
      <c r="H91" s="22" t="n">
        <v>1315.288</v>
      </c>
      <c r="I91" s="22" t="n">
        <v>1114.435</v>
      </c>
      <c r="J91" s="22" t="n">
        <v>1002.091</v>
      </c>
      <c r="K91" s="22" t="n">
        <v>1338.903</v>
      </c>
      <c r="L91" s="22" t="n">
        <v>1174.851</v>
      </c>
      <c r="M91" s="22" t="n">
        <v>1285.791</v>
      </c>
      <c r="N91" s="22" t="n">
        <v>1235.228</v>
      </c>
      <c r="O91" s="22" t="n">
        <v>1135.119</v>
      </c>
      <c r="P91" s="22" t="n">
        <v>1889.957</v>
      </c>
      <c r="Q91" s="22" t="n">
        <v>1386.146</v>
      </c>
      <c r="R91" s="22" t="n">
        <v>1103.448</v>
      </c>
      <c r="S91" s="22" t="n">
        <v>1506.643</v>
      </c>
      <c r="T91" s="22" t="n">
        <v>868.73</v>
      </c>
      <c r="U91" s="22" t="n">
        <v>922.542</v>
      </c>
      <c r="V91" s="22" t="n">
        <v>2246.997</v>
      </c>
      <c r="W91" s="22" t="n">
        <v>2403.763</v>
      </c>
      <c r="X91" s="22" t="n">
        <v>1791.927</v>
      </c>
      <c r="Y91" s="22" t="n">
        <v>1215.379</v>
      </c>
      <c r="Z91" s="22" t="n">
        <v>828.942</v>
      </c>
      <c r="AA91" s="22" t="n">
        <v>754.008</v>
      </c>
      <c r="AB91" s="22" t="n">
        <v>1458.359</v>
      </c>
      <c r="AC91" s="22" t="n">
        <v>1318.691</v>
      </c>
      <c r="AD91" s="22" t="n">
        <v>1261.778</v>
      </c>
      <c r="AE91" s="22" t="n">
        <v>2418.593</v>
      </c>
      <c r="AF91" s="22" t="n">
        <v>1453.099</v>
      </c>
      <c r="AG91" s="22" t="n">
        <v>1239.833</v>
      </c>
      <c r="AH91" s="22" t="n">
        <v>929.894</v>
      </c>
      <c r="AI91" s="22" t="n">
        <v>1543.772</v>
      </c>
      <c r="AJ91" s="22" t="n">
        <v>1319.135</v>
      </c>
      <c r="AK91" s="22" t="n">
        <v>1462.331</v>
      </c>
      <c r="AL91" s="22" t="n">
        <v>926.687</v>
      </c>
      <c r="AM91" s="22" t="n">
        <v>1344.11</v>
      </c>
      <c r="AN91" s="22" t="n">
        <v>1869.117</v>
      </c>
      <c r="AO91" s="22" t="n">
        <v>1286.97</v>
      </c>
      <c r="AP91" s="22" t="n">
        <v>1457.483</v>
      </c>
      <c r="AQ91" s="22" t="n">
        <v>1692.492</v>
      </c>
      <c r="AR91" s="22" t="n">
        <v>1548.206</v>
      </c>
      <c r="AS91" s="22" t="n">
        <v>1304.684</v>
      </c>
      <c r="AT91" s="22" t="n">
        <v>1652.124</v>
      </c>
      <c r="AU91" s="22" t="n">
        <v>1436.162</v>
      </c>
      <c r="AV91" s="22" t="n">
        <v>2025.872</v>
      </c>
      <c r="AW91" s="22" t="n">
        <v>3160.33</v>
      </c>
      <c r="AX91" s="22" t="n">
        <v>2024.99</v>
      </c>
      <c r="AY91" s="22" t="n">
        <v>1184.125</v>
      </c>
      <c r="AZ91" s="22" t="n">
        <v>3953.049</v>
      </c>
      <c r="BA91" s="22" t="n">
        <v>1491.069</v>
      </c>
      <c r="BB91" s="22" t="n">
        <v>2512.775</v>
      </c>
      <c r="BC91" s="22" t="n">
        <v>1282.231</v>
      </c>
      <c r="BD91" s="22" t="n">
        <v>2178.879</v>
      </c>
      <c r="BE91" s="22" t="n">
        <v>1923.832</v>
      </c>
      <c r="BF91" s="22" t="n">
        <v>3493.159</v>
      </c>
      <c r="BG91" s="22" t="n">
        <v>6276.584</v>
      </c>
      <c r="BH91" s="22" t="n">
        <v>1896.122</v>
      </c>
      <c r="BI91" s="22" t="n">
        <v>1999.791</v>
      </c>
      <c r="BJ91" s="22" t="n">
        <v>2439.489</v>
      </c>
      <c r="BK91" s="22" t="n">
        <v>3048.707</v>
      </c>
      <c r="BL91" s="22" t="n">
        <v>2008.946</v>
      </c>
      <c r="BM91" s="22" t="n">
        <v>2491.909</v>
      </c>
      <c r="BN91" s="22" t="n">
        <v>2117.254</v>
      </c>
      <c r="BO91" s="22" t="n">
        <v>3182.409</v>
      </c>
      <c r="BP91" s="22" t="n">
        <v>1400.323</v>
      </c>
      <c r="BQ91" s="22" t="n">
        <v>2644.815</v>
      </c>
      <c r="BR91" s="22" t="n">
        <v>1061.12</v>
      </c>
      <c r="BS91" s="22" t="n">
        <v>1784.934</v>
      </c>
      <c r="BT91" s="22" t="n">
        <v>2267.86</v>
      </c>
      <c r="BU91" s="22" t="n">
        <v>3196.223</v>
      </c>
      <c r="BV91" s="22" t="n">
        <v>1724.457</v>
      </c>
      <c r="BW91" s="22" t="n">
        <v>2653.479</v>
      </c>
      <c r="BX91" s="22" t="n">
        <v>9936.092</v>
      </c>
      <c r="BY91" s="22" t="n">
        <v>9871.409</v>
      </c>
      <c r="BZ91" s="22" t="n">
        <v>1124.379</v>
      </c>
      <c r="CA91" s="22" t="n">
        <v>22551.435</v>
      </c>
      <c r="CB91" s="22" t="n">
        <v>22403.818</v>
      </c>
      <c r="CC91" s="22" t="n">
        <v>6562.197</v>
      </c>
      <c r="CD91" s="22" t="n">
        <v>7672.116</v>
      </c>
      <c r="CE91" s="22" t="n">
        <v>21897.308</v>
      </c>
      <c r="CF91" s="22" t="n">
        <v>2657.732</v>
      </c>
      <c r="CG91" s="22" t="n">
        <v>2659.601</v>
      </c>
      <c r="CH91" s="22" t="n">
        <v>2546.603</v>
      </c>
      <c r="CI91" s="22" t="n">
        <v>8027.156</v>
      </c>
      <c r="CJ91" s="22" t="n">
        <v>28541.939</v>
      </c>
      <c r="CK91" s="22" t="n">
        <v>8184.759</v>
      </c>
      <c r="CL91" s="22" t="n">
        <v>2080.654</v>
      </c>
      <c r="CM91" s="22" t="n">
        <v>5594.194</v>
      </c>
      <c r="CN91" s="22" t="n">
        <v>21079.671</v>
      </c>
      <c r="CO91" s="22" t="n">
        <v>10906.179</v>
      </c>
      <c r="CP91" s="22" t="n">
        <v>28457.28</v>
      </c>
      <c r="CQ91" s="22" t="n">
        <v>17936.963</v>
      </c>
      <c r="CR91" s="22" t="n">
        <v>20518.597</v>
      </c>
      <c r="CS91" s="22" t="n">
        <v>11730.952</v>
      </c>
      <c r="CT91" s="22" t="n">
        <v>2065.908</v>
      </c>
      <c r="CU91" s="22" t="n">
        <v>2603.268</v>
      </c>
      <c r="CV91" s="22" t="n">
        <v>12554.208</v>
      </c>
      <c r="CW91" s="22" t="n">
        <v>1852.367</v>
      </c>
      <c r="CX91" s="22" t="n">
        <v>2001.037</v>
      </c>
      <c r="CY91" s="22" t="n">
        <v>5952.888</v>
      </c>
      <c r="CZ91" s="22" t="n">
        <v>25891.675</v>
      </c>
      <c r="DA91" s="22" t="n">
        <v>43225.216</v>
      </c>
      <c r="DB91" s="22" t="n">
        <v>41951.439</v>
      </c>
      <c r="DC91" s="22" t="n">
        <v>24874.634</v>
      </c>
      <c r="DD91" s="22" t="n">
        <v>50167.714</v>
      </c>
      <c r="DE91" s="22" t="n">
        <v>4570.69</v>
      </c>
      <c r="DF91" s="22" t="n">
        <f aca="false">'[6]SBP Exports by all commodit '!DF91</f>
        <v>57743.597</v>
      </c>
      <c r="DG91" s="22" t="n">
        <f aca="false">'[6]SBP Exports by all commodit '!DG91</f>
        <v>9968.671</v>
      </c>
      <c r="DH91" s="22" t="n">
        <f aca="false">'[6]SBP Exports by all commodit '!DH91</f>
        <v>8249.325</v>
      </c>
      <c r="DI91" s="22" t="n">
        <f aca="false">'[6]SBP Exports by all commodit '!DI91</f>
        <v>4834.715</v>
      </c>
      <c r="DJ91" s="22" t="n">
        <f aca="false">'[6]SBP Exports by all commodit '!DJ91</f>
        <v>3491.252</v>
      </c>
      <c r="DK91" s="22" t="n">
        <f aca="false">'[6]SBP Exports by all commodit '!DK91</f>
        <v>1775.556</v>
      </c>
      <c r="DL91" s="22" t="n">
        <f aca="false">'[6]SBP Exports by all commodit '!DL91</f>
        <v>10591.924</v>
      </c>
      <c r="DM91" s="22" t="n">
        <f aca="false">'[6]SBP Exports by all commodit '!DM91</f>
        <v>6817.197</v>
      </c>
      <c r="DN91" s="22" t="n">
        <f aca="false">'[6]SBP Exports by all commodit '!DN91</f>
        <v>2267.164</v>
      </c>
      <c r="DO91" s="22" t="n">
        <f aca="false">'[6]SBP Exports by all commodit '!DO91</f>
        <v>26527.552</v>
      </c>
      <c r="DP91" s="22" t="n">
        <f aca="false">'[6]SBP Exports by all commodit '!DP91</f>
        <v>50207.338</v>
      </c>
      <c r="DQ91" s="22" t="n">
        <f aca="false">'[6]SBP Exports by all commodit '!DQ91</f>
        <v>77624.159</v>
      </c>
      <c r="DR91" s="22" t="n">
        <f aca="false">'[6]SBP Exports by all commodit '!DR91</f>
        <v>39184.626</v>
      </c>
      <c r="DS91" s="22" t="n">
        <f aca="false">'[6]SBP Exports by all commodit '!DS91</f>
        <v>4741.073</v>
      </c>
      <c r="DT91" s="22" t="n">
        <f aca="false">'[6]SBP Exports by all commodit '!DT91</f>
        <v>4895.358</v>
      </c>
      <c r="DU91" s="22" t="n">
        <f aca="false">'[6]SBP Exports by all commodit '!DU91</f>
        <v>1990.11</v>
      </c>
      <c r="DV91" s="22" t="n">
        <f aca="false">'[6]SBP Exports by all commodit '!DV91</f>
        <v>2385.26</v>
      </c>
      <c r="DW91" s="22" t="n">
        <f aca="false">'[6]SBP Exports by all commodit '!DW91</f>
        <v>1824.175</v>
      </c>
      <c r="DX91" s="22" t="n">
        <f aca="false">'[6]SBP Exports by all commodit '!DX91</f>
        <v>1404.736</v>
      </c>
      <c r="DY91" s="22" t="n">
        <f aca="false">'[6]SBP Exports by all commodit '!DY91</f>
        <v>5828.182</v>
      </c>
      <c r="DZ91" s="22" t="n">
        <f aca="false">'[6]SBP Exports by all commodit '!DZ91</f>
        <v>2405.239</v>
      </c>
      <c r="EA91" s="22" t="n">
        <f aca="false">'[6]SBP Exports by all commodit '!EA91</f>
        <v>1895.737</v>
      </c>
      <c r="EB91" s="22" t="n">
        <f aca="false">'[6]SBP Exports by all commodit '!EB91</f>
        <v>4228.96</v>
      </c>
      <c r="EC91" s="22" t="n">
        <f aca="false">'[6]SBP Exports by all commodit '!EC91</f>
        <v>3523.637</v>
      </c>
      <c r="ED91" s="22" t="n">
        <f aca="false">'[6]SBP Exports by all commodit '!ED91</f>
        <v>3172.478</v>
      </c>
      <c r="EE91" s="22" t="n">
        <f aca="false">'[6]SBP Exports by all commodit '!EE91</f>
        <v>3477.953</v>
      </c>
      <c r="EF91" s="22" t="n">
        <f aca="false">'[6]SBP Exports by all commodit '!EF91</f>
        <v>4003.789</v>
      </c>
      <c r="EG91" s="22" t="n">
        <f aca="false">'[6]SBP Exports by all commodit '!EG91</f>
        <v>1570.201</v>
      </c>
      <c r="EH91" s="22" t="n">
        <f aca="false">'[6]SBP Exports by all commodit '!EH91</f>
        <v>2061.143</v>
      </c>
      <c r="EI91" s="22" t="n">
        <f aca="false">'[6]SBP Exports by all commodit '!EI91</f>
        <v>1996.76</v>
      </c>
      <c r="EJ91" s="22" t="n">
        <f aca="false">'[6]SBP Exports by all commodit '!EJ91</f>
        <v>1835.194</v>
      </c>
      <c r="EK91" s="22" t="n">
        <f aca="false">'[6]SBP Exports by all commodit '!EK91</f>
        <v>2230.53</v>
      </c>
      <c r="EL91" s="22" t="n">
        <f aca="false">'[6]SBP Exports by all commodit '!EL91</f>
        <v>1227.438</v>
      </c>
      <c r="EM91" s="22" t="n">
        <f aca="false">'[6]SBP Exports by all commodit '!EM91</f>
        <v>1924.953</v>
      </c>
      <c r="EN91" s="22" t="n">
        <f aca="false">'[6]SBP Exports by all commodit '!EN91</f>
        <v>1230.938</v>
      </c>
      <c r="EO91" s="22" t="n">
        <f aca="false">'[6]SBP Exports by all commodit '!EO91</f>
        <v>1921.523</v>
      </c>
      <c r="EP91" s="22" t="n">
        <f aca="false">'[6]SBP Exports by all commodit '!EP91</f>
        <v>1173.665</v>
      </c>
      <c r="EQ91" s="22" t="n">
        <f aca="false">'[6]SBP Exports by all commodit '!EQ91</f>
        <v>2321.717</v>
      </c>
      <c r="ER91" s="22" t="n">
        <f aca="false">'[6]SBP Exports by all commodit '!ER91</f>
        <v>2166.266</v>
      </c>
      <c r="ES91" s="22" t="n">
        <f aca="false">'[6]SBP Exports by all commodit '!ES91</f>
        <v>4004.264</v>
      </c>
      <c r="ET91" s="22" t="n">
        <f aca="false">'[6]SBP Exports by all commodit '!ET91</f>
        <v>3239.223</v>
      </c>
      <c r="EU91" s="22" t="n">
        <f aca="false">'[6]SBP Exports by all commodit '!EU91</f>
        <v>2260.458</v>
      </c>
      <c r="EV91" s="22" t="n">
        <f aca="false">'[6]SBP Exports by all commodit '!EV91</f>
        <v>1565.492</v>
      </c>
      <c r="EW91" s="22" t="n">
        <f aca="false">'[6]SBP Exports by all commodit '!EW91</f>
        <v>2175.887</v>
      </c>
      <c r="EX91" s="22" t="n">
        <f aca="false">'[6]SBP Exports by all commodit '!EX91</f>
        <v>4339.539</v>
      </c>
      <c r="EY91" s="22" t="n">
        <f aca="false">'[6]SBP Exports by all commodit '!EY91</f>
        <v>4165.476</v>
      </c>
      <c r="EZ91" s="22" t="n">
        <f aca="false">'[6]SBP Exports by all commodit '!EZ91</f>
        <v>6541.322</v>
      </c>
      <c r="FA91" s="22" t="n">
        <f aca="false">'[6]SBP Exports by all commodit '!FA91</f>
        <v>4217.384</v>
      </c>
      <c r="FB91" s="22" t="n">
        <f aca="false">'[6]SBP Exports by all commodit '!FB91</f>
        <v>1287.326</v>
      </c>
      <c r="FC91" s="22" t="n">
        <f aca="false">'[6]SBP Exports by all commodit '!FC91</f>
        <v>1449.587</v>
      </c>
      <c r="FD91" s="22" t="n">
        <f aca="false">'[6]SBP Exports by all commodit '!FD91</f>
        <v>957.859</v>
      </c>
      <c r="FE91" s="22" t="n">
        <f aca="false">'[6]SBP Exports by all commodit '!FE91</f>
        <v>2064.61</v>
      </c>
      <c r="FF91" s="22" t="n">
        <f aca="false">'[6]SBP Exports by all commodit '!FF91</f>
        <v>2462.117</v>
      </c>
      <c r="FG91" s="22" t="n">
        <f aca="false">'[6]SBP Exports by all commodit '!FG91</f>
        <v>1079.704</v>
      </c>
      <c r="FH91" s="22" t="n">
        <f aca="false">'[6]SBP Exports by all commodit '!FH91</f>
        <v>4118.319</v>
      </c>
      <c r="FI91" s="22" t="n">
        <f aca="false">'[6]SBP Exports by all commodit '!FI91</f>
        <v>1012.955</v>
      </c>
      <c r="FJ91" s="22" t="n">
        <f aca="false">'[6]SBP Exports by all commodit '!FJ91</f>
        <v>1570.214</v>
      </c>
    </row>
    <row r="92" s="6" customFormat="true" ht="15" hidden="false" customHeight="false" outlineLevel="0" collapsed="false">
      <c r="A92" s="19" t="s">
        <v>90</v>
      </c>
      <c r="B92" s="20" t="n">
        <v>1033.2</v>
      </c>
      <c r="C92" s="20" t="n">
        <v>833.526</v>
      </c>
      <c r="D92" s="21" t="n">
        <v>909.139</v>
      </c>
      <c r="E92" s="21" t="n">
        <v>1635.363</v>
      </c>
      <c r="F92" s="21" t="n">
        <v>765.303</v>
      </c>
      <c r="G92" s="21" t="n">
        <v>1959.272</v>
      </c>
      <c r="H92" s="21" t="n">
        <v>1315.288</v>
      </c>
      <c r="I92" s="21" t="n">
        <v>1114.435</v>
      </c>
      <c r="J92" s="21" t="n">
        <v>1002.091</v>
      </c>
      <c r="K92" s="21" t="n">
        <v>1338.903</v>
      </c>
      <c r="L92" s="21" t="n">
        <v>1174.851</v>
      </c>
      <c r="M92" s="21" t="n">
        <v>1285.791</v>
      </c>
      <c r="N92" s="21" t="n">
        <v>1235.228</v>
      </c>
      <c r="O92" s="21" t="n">
        <v>1135.119</v>
      </c>
      <c r="P92" s="21" t="n">
        <v>1889.957</v>
      </c>
      <c r="Q92" s="21" t="n">
        <v>1386.146</v>
      </c>
      <c r="R92" s="21" t="n">
        <v>1103.448</v>
      </c>
      <c r="S92" s="21" t="n">
        <v>1506.643</v>
      </c>
      <c r="T92" s="21" t="n">
        <v>868.73</v>
      </c>
      <c r="U92" s="21" t="n">
        <v>922.542</v>
      </c>
      <c r="V92" s="21" t="n">
        <v>2246.997</v>
      </c>
      <c r="W92" s="21" t="n">
        <v>2403.763</v>
      </c>
      <c r="X92" s="21" t="n">
        <v>1791.927</v>
      </c>
      <c r="Y92" s="21" t="n">
        <v>1215.379</v>
      </c>
      <c r="Z92" s="21" t="n">
        <v>828.942</v>
      </c>
      <c r="AA92" s="21" t="n">
        <v>754.008</v>
      </c>
      <c r="AB92" s="21" t="n">
        <v>1458.359</v>
      </c>
      <c r="AC92" s="21" t="n">
        <v>1318.691</v>
      </c>
      <c r="AD92" s="21" t="n">
        <v>1261.778</v>
      </c>
      <c r="AE92" s="21" t="n">
        <v>2418.593</v>
      </c>
      <c r="AF92" s="21" t="n">
        <v>1453.099</v>
      </c>
      <c r="AG92" s="21" t="n">
        <v>1239.833</v>
      </c>
      <c r="AH92" s="21" t="n">
        <v>929.894</v>
      </c>
      <c r="AI92" s="21" t="n">
        <v>1543.772</v>
      </c>
      <c r="AJ92" s="21" t="n">
        <v>1319.135</v>
      </c>
      <c r="AK92" s="21" t="n">
        <v>1462.331</v>
      </c>
      <c r="AL92" s="21" t="n">
        <v>926.687</v>
      </c>
      <c r="AM92" s="21" t="n">
        <v>1344.11</v>
      </c>
      <c r="AN92" s="21" t="n">
        <v>1869.117</v>
      </c>
      <c r="AO92" s="21" t="n">
        <v>1286.97</v>
      </c>
      <c r="AP92" s="21" t="n">
        <v>1457.483</v>
      </c>
      <c r="AQ92" s="21" t="n">
        <v>1692.492</v>
      </c>
      <c r="AR92" s="21" t="n">
        <v>1548.206</v>
      </c>
      <c r="AS92" s="21" t="n">
        <v>1304.684</v>
      </c>
      <c r="AT92" s="21" t="n">
        <v>1652.124</v>
      </c>
      <c r="AU92" s="21" t="n">
        <v>1436.162</v>
      </c>
      <c r="AV92" s="21" t="n">
        <v>2025.872</v>
      </c>
      <c r="AW92" s="21" t="n">
        <v>3160.33</v>
      </c>
      <c r="AX92" s="21" t="n">
        <v>2024.99</v>
      </c>
      <c r="AY92" s="21" t="n">
        <v>1184.125</v>
      </c>
      <c r="AZ92" s="21" t="n">
        <v>3953.049</v>
      </c>
      <c r="BA92" s="21" t="n">
        <v>1491.069</v>
      </c>
      <c r="BB92" s="21" t="n">
        <v>2512.775</v>
      </c>
      <c r="BC92" s="21" t="n">
        <v>1282.231</v>
      </c>
      <c r="BD92" s="21" t="n">
        <v>2178.879</v>
      </c>
      <c r="BE92" s="21" t="n">
        <v>1923.832</v>
      </c>
      <c r="BF92" s="21" t="n">
        <v>3493.159</v>
      </c>
      <c r="BG92" s="21" t="n">
        <v>6276.584</v>
      </c>
      <c r="BH92" s="21" t="n">
        <v>1896.122</v>
      </c>
      <c r="BI92" s="21" t="n">
        <v>1999.791</v>
      </c>
      <c r="BJ92" s="21" t="n">
        <v>2439.489</v>
      </c>
      <c r="BK92" s="21" t="n">
        <v>3048.707</v>
      </c>
      <c r="BL92" s="21" t="n">
        <v>2008.946</v>
      </c>
      <c r="BM92" s="21" t="n">
        <v>2491.909</v>
      </c>
      <c r="BN92" s="21" t="n">
        <v>2117.254</v>
      </c>
      <c r="BO92" s="21" t="n">
        <v>3182.409</v>
      </c>
      <c r="BP92" s="21" t="n">
        <v>1400.323</v>
      </c>
      <c r="BQ92" s="21" t="n">
        <v>2644.815</v>
      </c>
      <c r="BR92" s="21" t="n">
        <v>1061.12</v>
      </c>
      <c r="BS92" s="21" t="n">
        <v>1784.934</v>
      </c>
      <c r="BT92" s="21" t="n">
        <v>2267.86</v>
      </c>
      <c r="BU92" s="21" t="n">
        <v>3196.223</v>
      </c>
      <c r="BV92" s="21" t="n">
        <v>1724.457</v>
      </c>
      <c r="BW92" s="21" t="n">
        <v>2653.479</v>
      </c>
      <c r="BX92" s="21" t="n">
        <v>9936.092</v>
      </c>
      <c r="BY92" s="21" t="n">
        <v>9871.409</v>
      </c>
      <c r="BZ92" s="21" t="n">
        <v>1124.379</v>
      </c>
      <c r="CA92" s="21" t="n">
        <v>22551.435</v>
      </c>
      <c r="CB92" s="21" t="n">
        <v>22403.818</v>
      </c>
      <c r="CC92" s="21" t="n">
        <v>6562.197</v>
      </c>
      <c r="CD92" s="21" t="n">
        <v>7672.116</v>
      </c>
      <c r="CE92" s="21" t="n">
        <v>21897.308</v>
      </c>
      <c r="CF92" s="21" t="n">
        <v>2657.732</v>
      </c>
      <c r="CG92" s="21" t="n">
        <v>2659.601</v>
      </c>
      <c r="CH92" s="21" t="n">
        <v>2546.603</v>
      </c>
      <c r="CI92" s="21" t="n">
        <v>8027.156</v>
      </c>
      <c r="CJ92" s="21" t="n">
        <v>28541.939</v>
      </c>
      <c r="CK92" s="21" t="n">
        <v>8184.759</v>
      </c>
      <c r="CL92" s="21" t="n">
        <v>2080.654</v>
      </c>
      <c r="CM92" s="21" t="n">
        <v>5594.194</v>
      </c>
      <c r="CN92" s="21" t="n">
        <v>21079.671</v>
      </c>
      <c r="CO92" s="21" t="n">
        <v>10906.179</v>
      </c>
      <c r="CP92" s="21" t="n">
        <v>28457.28</v>
      </c>
      <c r="CQ92" s="21" t="n">
        <v>17936.963</v>
      </c>
      <c r="CR92" s="21" t="n">
        <v>20518.597</v>
      </c>
      <c r="CS92" s="21" t="n">
        <v>11730.952</v>
      </c>
      <c r="CT92" s="21" t="n">
        <v>2065.908</v>
      </c>
      <c r="CU92" s="21" t="n">
        <v>2603.268</v>
      </c>
      <c r="CV92" s="21" t="n">
        <v>12554.208</v>
      </c>
      <c r="CW92" s="21" t="n">
        <v>1852.367</v>
      </c>
      <c r="CX92" s="21" t="n">
        <v>2001.037</v>
      </c>
      <c r="CY92" s="21" t="n">
        <v>5952.888</v>
      </c>
      <c r="CZ92" s="21" t="n">
        <v>25891.675</v>
      </c>
      <c r="DA92" s="21" t="n">
        <v>43225.216</v>
      </c>
      <c r="DB92" s="21" t="n">
        <v>41951.439</v>
      </c>
      <c r="DC92" s="21" t="n">
        <v>24874.634</v>
      </c>
      <c r="DD92" s="21" t="n">
        <v>50167.714</v>
      </c>
      <c r="DE92" s="21" t="n">
        <v>4570.69</v>
      </c>
      <c r="DF92" s="21" t="n">
        <f aca="false">'[6]SBP Exports by all commodit '!DF92</f>
        <v>57743.597</v>
      </c>
      <c r="DG92" s="21" t="n">
        <f aca="false">'[6]SBP Exports by all commodit '!DG92</f>
        <v>9968.671</v>
      </c>
      <c r="DH92" s="21" t="n">
        <f aca="false">'[6]SBP Exports by all commodit '!DH92</f>
        <v>8249.325</v>
      </c>
      <c r="DI92" s="21" t="n">
        <f aca="false">'[6]SBP Exports by all commodit '!DI92</f>
        <v>4834.715</v>
      </c>
      <c r="DJ92" s="21" t="n">
        <f aca="false">'[6]SBP Exports by all commodit '!DJ92</f>
        <v>3491.252</v>
      </c>
      <c r="DK92" s="21" t="n">
        <f aca="false">'[6]SBP Exports by all commodit '!DK92</f>
        <v>1775.556</v>
      </c>
      <c r="DL92" s="21" t="n">
        <f aca="false">'[6]SBP Exports by all commodit '!DL92</f>
        <v>10591.924</v>
      </c>
      <c r="DM92" s="21" t="n">
        <f aca="false">'[6]SBP Exports by all commodit '!DM92</f>
        <v>6817.197</v>
      </c>
      <c r="DN92" s="21" t="n">
        <f aca="false">'[6]SBP Exports by all commodit '!DN92</f>
        <v>2267.164</v>
      </c>
      <c r="DO92" s="21" t="n">
        <f aca="false">'[6]SBP Exports by all commodit '!DO92</f>
        <v>26527.552</v>
      </c>
      <c r="DP92" s="21" t="n">
        <f aca="false">'[6]SBP Exports by all commodit '!DP92</f>
        <v>50207.338</v>
      </c>
      <c r="DQ92" s="21" t="n">
        <f aca="false">'[6]SBP Exports by all commodit '!DQ92</f>
        <v>77624.159</v>
      </c>
      <c r="DR92" s="21" t="n">
        <f aca="false">'[6]SBP Exports by all commodit '!DR92</f>
        <v>39184.626</v>
      </c>
      <c r="DS92" s="21" t="n">
        <f aca="false">'[6]SBP Exports by all commodit '!DS92</f>
        <v>4741.073</v>
      </c>
      <c r="DT92" s="21" t="n">
        <f aca="false">'[6]SBP Exports by all commodit '!DT92</f>
        <v>4895.358</v>
      </c>
      <c r="DU92" s="21" t="n">
        <f aca="false">'[6]SBP Exports by all commodit '!DU92</f>
        <v>1990.11</v>
      </c>
      <c r="DV92" s="21" t="n">
        <f aca="false">'[6]SBP Exports by all commodit '!DV92</f>
        <v>2385.26</v>
      </c>
      <c r="DW92" s="21" t="n">
        <f aca="false">'[6]SBP Exports by all commodit '!DW92</f>
        <v>1824.175</v>
      </c>
      <c r="DX92" s="21" t="n">
        <f aca="false">'[6]SBP Exports by all commodit '!DX92</f>
        <v>1404.736</v>
      </c>
      <c r="DY92" s="21" t="n">
        <f aca="false">'[6]SBP Exports by all commodit '!DY92</f>
        <v>5828.182</v>
      </c>
      <c r="DZ92" s="21" t="n">
        <f aca="false">'[6]SBP Exports by all commodit '!DZ92</f>
        <v>2405.239</v>
      </c>
      <c r="EA92" s="21" t="n">
        <f aca="false">'[6]SBP Exports by all commodit '!EA92</f>
        <v>1895.737</v>
      </c>
      <c r="EB92" s="21" t="n">
        <f aca="false">'[6]SBP Exports by all commodit '!EB92</f>
        <v>4228.96</v>
      </c>
      <c r="EC92" s="21" t="n">
        <f aca="false">'[6]SBP Exports by all commodit '!EC92</f>
        <v>3523.637</v>
      </c>
      <c r="ED92" s="21" t="n">
        <f aca="false">'[6]SBP Exports by all commodit '!ED92</f>
        <v>3172.478</v>
      </c>
      <c r="EE92" s="21" t="n">
        <f aca="false">'[6]SBP Exports by all commodit '!EE92</f>
        <v>3477.953</v>
      </c>
      <c r="EF92" s="21" t="n">
        <f aca="false">'[6]SBP Exports by all commodit '!EF92</f>
        <v>4003.789</v>
      </c>
      <c r="EG92" s="21" t="n">
        <f aca="false">'[6]SBP Exports by all commodit '!EG92</f>
        <v>1570.201</v>
      </c>
      <c r="EH92" s="21" t="n">
        <f aca="false">'[6]SBP Exports by all commodit '!EH92</f>
        <v>2061.143</v>
      </c>
      <c r="EI92" s="21" t="n">
        <f aca="false">'[6]SBP Exports by all commodit '!EI92</f>
        <v>1996.76</v>
      </c>
      <c r="EJ92" s="21" t="n">
        <f aca="false">'[6]SBP Exports by all commodit '!EJ92</f>
        <v>1835.194</v>
      </c>
      <c r="EK92" s="21" t="n">
        <f aca="false">'[6]SBP Exports by all commodit '!EK92</f>
        <v>2230.53</v>
      </c>
      <c r="EL92" s="21" t="n">
        <f aca="false">'[6]SBP Exports by all commodit '!EL92</f>
        <v>1227.438</v>
      </c>
      <c r="EM92" s="21" t="n">
        <f aca="false">'[6]SBP Exports by all commodit '!EM92</f>
        <v>1924.953</v>
      </c>
      <c r="EN92" s="21" t="n">
        <f aca="false">'[6]SBP Exports by all commodit '!EN92</f>
        <v>1230.938</v>
      </c>
      <c r="EO92" s="21" t="n">
        <f aca="false">'[6]SBP Exports by all commodit '!EO92</f>
        <v>1921.523</v>
      </c>
      <c r="EP92" s="21" t="n">
        <f aca="false">'[6]SBP Exports by all commodit '!EP92</f>
        <v>1173.665</v>
      </c>
      <c r="EQ92" s="21" t="n">
        <f aca="false">'[6]SBP Exports by all commodit '!EQ92</f>
        <v>2321.717</v>
      </c>
      <c r="ER92" s="21" t="n">
        <f aca="false">'[6]SBP Exports by all commodit '!ER92</f>
        <v>2166.266</v>
      </c>
      <c r="ES92" s="21" t="n">
        <f aca="false">'[6]SBP Exports by all commodit '!ES92</f>
        <v>4004.264</v>
      </c>
      <c r="ET92" s="21" t="n">
        <f aca="false">'[6]SBP Exports by all commodit '!ET92</f>
        <v>3239.223</v>
      </c>
      <c r="EU92" s="21" t="n">
        <f aca="false">'[6]SBP Exports by all commodit '!EU92</f>
        <v>2260.458</v>
      </c>
      <c r="EV92" s="21" t="n">
        <f aca="false">'[6]SBP Exports by all commodit '!EV92</f>
        <v>1565.492</v>
      </c>
      <c r="EW92" s="21" t="n">
        <f aca="false">'[6]SBP Exports by all commodit '!EW92</f>
        <v>2175.887</v>
      </c>
      <c r="EX92" s="21" t="n">
        <f aca="false">'[6]SBP Exports by all commodit '!EX92</f>
        <v>4339.539</v>
      </c>
      <c r="EY92" s="21" t="n">
        <f aca="false">'[6]SBP Exports by all commodit '!EY92</f>
        <v>4165.476</v>
      </c>
      <c r="EZ92" s="21" t="n">
        <f aca="false">'[6]SBP Exports by all commodit '!EZ92</f>
        <v>6541.322</v>
      </c>
      <c r="FA92" s="21" t="n">
        <f aca="false">'[6]SBP Exports by all commodit '!FA92</f>
        <v>4217.384</v>
      </c>
      <c r="FB92" s="21" t="n">
        <f aca="false">'[6]SBP Exports by all commodit '!FB92</f>
        <v>1287.326</v>
      </c>
      <c r="FC92" s="21" t="n">
        <f aca="false">'[6]SBP Exports by all commodit '!FC92</f>
        <v>1449.587</v>
      </c>
      <c r="FD92" s="21" t="n">
        <f aca="false">'[6]SBP Exports by all commodit '!FD92</f>
        <v>957.859</v>
      </c>
      <c r="FE92" s="21" t="n">
        <f aca="false">'[6]SBP Exports by all commodit '!FE92</f>
        <v>2064.61</v>
      </c>
      <c r="FF92" s="21" t="n">
        <f aca="false">'[6]SBP Exports by all commodit '!FF92</f>
        <v>2462.117</v>
      </c>
      <c r="FG92" s="21" t="n">
        <f aca="false">'[6]SBP Exports by all commodit '!FG92</f>
        <v>1079.704</v>
      </c>
      <c r="FH92" s="21" t="n">
        <f aca="false">'[6]SBP Exports by all commodit '!FH92</f>
        <v>4118.319</v>
      </c>
      <c r="FI92" s="21" t="n">
        <f aca="false">'[6]SBP Exports by all commodit '!FI92</f>
        <v>1012.955</v>
      </c>
      <c r="FJ92" s="21" t="n">
        <f aca="false">'[6]SBP Exports by all commodit '!FJ92</f>
        <v>1570.214</v>
      </c>
    </row>
    <row r="93" s="18" customFormat="true" ht="14.25" hidden="false" customHeight="false" outlineLevel="0" collapsed="false">
      <c r="A93" s="15" t="s">
        <v>91</v>
      </c>
      <c r="B93" s="16" t="n">
        <v>8290.382</v>
      </c>
      <c r="C93" s="16" t="n">
        <v>7094.92</v>
      </c>
      <c r="D93" s="22" t="n">
        <v>10331.207</v>
      </c>
      <c r="E93" s="22" t="n">
        <v>9103.968</v>
      </c>
      <c r="F93" s="22" t="n">
        <v>6137.913</v>
      </c>
      <c r="G93" s="22" t="n">
        <v>9351.128</v>
      </c>
      <c r="H93" s="22" t="n">
        <v>7851.587</v>
      </c>
      <c r="I93" s="22" t="n">
        <v>8281.191</v>
      </c>
      <c r="J93" s="22" t="n">
        <v>10238.313</v>
      </c>
      <c r="K93" s="22" t="n">
        <v>9927.887</v>
      </c>
      <c r="L93" s="22" t="n">
        <v>11470.798</v>
      </c>
      <c r="M93" s="22" t="n">
        <v>14020.925</v>
      </c>
      <c r="N93" s="22" t="n">
        <v>10735.482</v>
      </c>
      <c r="O93" s="22" t="n">
        <v>12349.772</v>
      </c>
      <c r="P93" s="22" t="n">
        <v>10062.406</v>
      </c>
      <c r="Q93" s="22" t="n">
        <v>13138.174</v>
      </c>
      <c r="R93" s="22" t="n">
        <v>10904.616</v>
      </c>
      <c r="S93" s="22" t="n">
        <v>13892.983</v>
      </c>
      <c r="T93" s="22" t="n">
        <v>10929.977</v>
      </c>
      <c r="U93" s="22" t="n">
        <v>13254.357</v>
      </c>
      <c r="V93" s="22" t="n">
        <v>15454.854</v>
      </c>
      <c r="W93" s="22" t="n">
        <v>14671.32</v>
      </c>
      <c r="X93" s="22" t="n">
        <v>9822.4</v>
      </c>
      <c r="Y93" s="22" t="n">
        <v>15303.502</v>
      </c>
      <c r="Z93" s="22" t="n">
        <v>14829.369</v>
      </c>
      <c r="AA93" s="22" t="n">
        <v>18903.709</v>
      </c>
      <c r="AB93" s="22" t="n">
        <v>19646.948</v>
      </c>
      <c r="AC93" s="22" t="n">
        <v>14695.92</v>
      </c>
      <c r="AD93" s="22" t="n">
        <v>12401.72</v>
      </c>
      <c r="AE93" s="22" t="n">
        <v>17543.053</v>
      </c>
      <c r="AF93" s="22" t="n">
        <v>15424.97</v>
      </c>
      <c r="AG93" s="22" t="n">
        <v>13028.258</v>
      </c>
      <c r="AH93" s="22" t="n">
        <v>19628.482</v>
      </c>
      <c r="AI93" s="22" t="n">
        <v>19174.638</v>
      </c>
      <c r="AJ93" s="22" t="n">
        <v>26868.156</v>
      </c>
      <c r="AK93" s="22" t="n">
        <v>20200.97</v>
      </c>
      <c r="AL93" s="22" t="n">
        <v>16276.818</v>
      </c>
      <c r="AM93" s="22" t="n">
        <v>21990.185</v>
      </c>
      <c r="AN93" s="22" t="n">
        <v>18426.584</v>
      </c>
      <c r="AO93" s="22" t="n">
        <v>16781.116</v>
      </c>
      <c r="AP93" s="22" t="n">
        <v>27064.311</v>
      </c>
      <c r="AQ93" s="22" t="n">
        <v>22059.942</v>
      </c>
      <c r="AR93" s="22" t="n">
        <v>16531.781</v>
      </c>
      <c r="AS93" s="22" t="n">
        <v>18293.177</v>
      </c>
      <c r="AT93" s="22" t="n">
        <v>23297.376</v>
      </c>
      <c r="AU93" s="22" t="n">
        <v>24238.333</v>
      </c>
      <c r="AV93" s="22" t="n">
        <v>32470.869</v>
      </c>
      <c r="AW93" s="22" t="n">
        <v>23874.723</v>
      </c>
      <c r="AX93" s="22" t="n">
        <v>17721.071</v>
      </c>
      <c r="AY93" s="22" t="n">
        <v>18555.12</v>
      </c>
      <c r="AZ93" s="22" t="n">
        <v>19945.857</v>
      </c>
      <c r="BA93" s="22" t="n">
        <v>19222.693</v>
      </c>
      <c r="BB93" s="22" t="n">
        <v>21715.787</v>
      </c>
      <c r="BC93" s="22" t="n">
        <v>18611.691</v>
      </c>
      <c r="BD93" s="22" t="n">
        <v>22127.755</v>
      </c>
      <c r="BE93" s="22" t="n">
        <v>18536.847</v>
      </c>
      <c r="BF93" s="22" t="n">
        <v>30931.346</v>
      </c>
      <c r="BG93" s="22" t="n">
        <v>23662.303</v>
      </c>
      <c r="BH93" s="22" t="n">
        <v>24343.645</v>
      </c>
      <c r="BI93" s="22" t="n">
        <v>28365.036</v>
      </c>
      <c r="BJ93" s="22" t="n">
        <v>30136.83</v>
      </c>
      <c r="BK93" s="22" t="n">
        <v>24803.82</v>
      </c>
      <c r="BL93" s="22" t="n">
        <v>20205.451</v>
      </c>
      <c r="BM93" s="22" t="n">
        <v>18237.085</v>
      </c>
      <c r="BN93" s="22" t="n">
        <v>16642.614</v>
      </c>
      <c r="BO93" s="22" t="n">
        <v>10116.059</v>
      </c>
      <c r="BP93" s="22" t="n">
        <v>15676.253</v>
      </c>
      <c r="BQ93" s="22" t="n">
        <v>15697.456</v>
      </c>
      <c r="BR93" s="22" t="n">
        <v>14812.897</v>
      </c>
      <c r="BS93" s="22" t="n">
        <v>18010.557</v>
      </c>
      <c r="BT93" s="22" t="n">
        <v>24810</v>
      </c>
      <c r="BU93" s="22" t="n">
        <v>27513.269</v>
      </c>
      <c r="BV93" s="22" t="n">
        <v>41640.153</v>
      </c>
      <c r="BW93" s="22" t="n">
        <v>53584.705</v>
      </c>
      <c r="BX93" s="22" t="n">
        <v>39169.011</v>
      </c>
      <c r="BY93" s="22" t="n">
        <v>46908.74</v>
      </c>
      <c r="BZ93" s="22" t="n">
        <v>38076.581</v>
      </c>
      <c r="CA93" s="22" t="n">
        <v>39673.889</v>
      </c>
      <c r="CB93" s="22" t="n">
        <v>48568.646</v>
      </c>
      <c r="CC93" s="22" t="n">
        <v>23512.869</v>
      </c>
      <c r="CD93" s="22" t="n">
        <v>32567.087</v>
      </c>
      <c r="CE93" s="22" t="n">
        <v>52538.291</v>
      </c>
      <c r="CF93" s="22" t="n">
        <v>47347.006</v>
      </c>
      <c r="CG93" s="22" t="n">
        <v>46887.145</v>
      </c>
      <c r="CH93" s="22" t="n">
        <v>47399.889</v>
      </c>
      <c r="CI93" s="22" t="n">
        <v>59606.108</v>
      </c>
      <c r="CJ93" s="22" t="n">
        <v>56045.686</v>
      </c>
      <c r="CK93" s="22" t="n">
        <v>57915.349</v>
      </c>
      <c r="CL93" s="22" t="n">
        <v>58595.715</v>
      </c>
      <c r="CM93" s="22" t="n">
        <v>53640.104</v>
      </c>
      <c r="CN93" s="22" t="n">
        <v>37533.896</v>
      </c>
      <c r="CO93" s="22" t="n">
        <v>56720.801</v>
      </c>
      <c r="CP93" s="22" t="n">
        <v>44146</v>
      </c>
      <c r="CQ93" s="22" t="n">
        <v>35723.637</v>
      </c>
      <c r="CR93" s="22" t="n">
        <v>67994.889</v>
      </c>
      <c r="CS93" s="22" t="n">
        <v>66467.527</v>
      </c>
      <c r="CT93" s="22" t="n">
        <v>64846.537</v>
      </c>
      <c r="CU93" s="22" t="n">
        <v>69504.884</v>
      </c>
      <c r="CV93" s="22" t="n">
        <v>60200.698</v>
      </c>
      <c r="CW93" s="22" t="n">
        <v>59705.64</v>
      </c>
      <c r="CX93" s="22" t="n">
        <v>57505.42</v>
      </c>
      <c r="CY93" s="22" t="n">
        <v>44383.25</v>
      </c>
      <c r="CZ93" s="22" t="n">
        <v>80031.606</v>
      </c>
      <c r="DA93" s="22" t="n">
        <v>55854.074</v>
      </c>
      <c r="DB93" s="22" t="n">
        <v>50713.594</v>
      </c>
      <c r="DC93" s="22" t="n">
        <v>47386.076</v>
      </c>
      <c r="DD93" s="22" t="n">
        <v>85658.27</v>
      </c>
      <c r="DE93" s="22" t="n">
        <v>68166.994</v>
      </c>
      <c r="DF93" s="22" t="n">
        <f aca="false">'[6]SBP Exports by all commodit '!DF93</f>
        <v>56929.67</v>
      </c>
      <c r="DG93" s="22" t="n">
        <f aca="false">'[6]SBP Exports by all commodit '!DG93</f>
        <v>62135.381</v>
      </c>
      <c r="DH93" s="22" t="n">
        <f aca="false">'[6]SBP Exports by all commodit '!DH93</f>
        <v>69442.274</v>
      </c>
      <c r="DI93" s="22" t="n">
        <f aca="false">'[6]SBP Exports by all commodit '!DI93</f>
        <v>70982.878</v>
      </c>
      <c r="DJ93" s="22" t="n">
        <f aca="false">'[6]SBP Exports by all commodit '!DJ93</f>
        <v>62258.131</v>
      </c>
      <c r="DK93" s="22" t="n">
        <f aca="false">'[6]SBP Exports by all commodit '!DK93</f>
        <v>44369.962</v>
      </c>
      <c r="DL93" s="22" t="n">
        <f aca="false">'[6]SBP Exports by all commodit '!DL93</f>
        <v>66019.529</v>
      </c>
      <c r="DM93" s="22" t="n">
        <f aca="false">'[6]SBP Exports by all commodit '!DM93</f>
        <v>33544.749</v>
      </c>
      <c r="DN93" s="22" t="n">
        <f aca="false">'[6]SBP Exports by all commodit '!DN93</f>
        <v>43543.987</v>
      </c>
      <c r="DO93" s="22" t="n">
        <f aca="false">'[6]SBP Exports by all commodit '!DO93</f>
        <v>38439.654</v>
      </c>
      <c r="DP93" s="22" t="n">
        <f aca="false">'[6]SBP Exports by all commodit '!DP93</f>
        <v>36767.389</v>
      </c>
      <c r="DQ93" s="22" t="n">
        <f aca="false">'[6]SBP Exports by all commodit '!DQ93</f>
        <v>42481.961</v>
      </c>
      <c r="DR93" s="22" t="n">
        <f aca="false">'[6]SBP Exports by all commodit '!DR93</f>
        <v>30436.464</v>
      </c>
      <c r="DS93" s="22" t="n">
        <f aca="false">'[6]SBP Exports by all commodit '!DS93</f>
        <v>57105.658</v>
      </c>
      <c r="DT93" s="22" t="n">
        <f aca="false">'[6]SBP Exports by all commodit '!DT93</f>
        <v>65354.952</v>
      </c>
      <c r="DU93" s="22" t="n">
        <f aca="false">'[6]SBP Exports by all commodit '!DU93</f>
        <v>69151.967</v>
      </c>
      <c r="DV93" s="22" t="n">
        <f aca="false">'[6]SBP Exports by all commodit '!DV93</f>
        <v>51009.03</v>
      </c>
      <c r="DW93" s="22" t="n">
        <f aca="false">'[6]SBP Exports by all commodit '!DW93</f>
        <v>64682.487</v>
      </c>
      <c r="DX93" s="22" t="n">
        <f aca="false">'[6]SBP Exports by all commodit '!DX93</f>
        <v>54935.229</v>
      </c>
      <c r="DY93" s="22" t="n">
        <f aca="false">'[6]SBP Exports by all commodit '!DY93</f>
        <v>44853.154</v>
      </c>
      <c r="DZ93" s="22" t="n">
        <f aca="false">'[6]SBP Exports by all commodit '!DZ93</f>
        <v>32567.456</v>
      </c>
      <c r="EA93" s="22" t="n">
        <f aca="false">'[6]SBP Exports by all commodit '!EA93</f>
        <v>33843.051</v>
      </c>
      <c r="EB93" s="22" t="n">
        <f aca="false">'[6]SBP Exports by all commodit '!EB93</f>
        <v>54597.247</v>
      </c>
      <c r="EC93" s="22" t="n">
        <f aca="false">'[6]SBP Exports by all commodit '!EC93</f>
        <v>49705.528</v>
      </c>
      <c r="ED93" s="22" t="n">
        <f aca="false">'[6]SBP Exports by all commodit '!ED93</f>
        <v>55322.197</v>
      </c>
      <c r="EE93" s="22" t="n">
        <f aca="false">'[6]SBP Exports by all commodit '!EE93</f>
        <v>45748.126</v>
      </c>
      <c r="EF93" s="22" t="n">
        <f aca="false">'[6]SBP Exports by all commodit '!EF93</f>
        <v>54541.763</v>
      </c>
      <c r="EG93" s="22" t="n">
        <f aca="false">'[6]SBP Exports by all commodit '!EG93</f>
        <v>54262.568</v>
      </c>
      <c r="EH93" s="22" t="n">
        <f aca="false">'[6]SBP Exports by all commodit '!EH93</f>
        <v>40456.667</v>
      </c>
      <c r="EI93" s="22" t="n">
        <f aca="false">'[6]SBP Exports by all commodit '!EI93</f>
        <v>50430.254</v>
      </c>
      <c r="EJ93" s="22" t="n">
        <f aca="false">'[6]SBP Exports by all commodit '!EJ93</f>
        <v>47835.8</v>
      </c>
      <c r="EK93" s="22" t="n">
        <f aca="false">'[6]SBP Exports by all commodit '!EK93</f>
        <v>29463.247</v>
      </c>
      <c r="EL93" s="22" t="n">
        <f aca="false">'[6]SBP Exports by all commodit '!EL93</f>
        <v>29950.312</v>
      </c>
      <c r="EM93" s="22" t="n">
        <f aca="false">'[6]SBP Exports by all commodit '!EM93</f>
        <v>33581.709</v>
      </c>
      <c r="EN93" s="22" t="n">
        <f aca="false">'[6]SBP Exports by all commodit '!EN93</f>
        <v>40906.954</v>
      </c>
      <c r="EO93" s="22" t="n">
        <f aca="false">'[6]SBP Exports by all commodit '!EO93</f>
        <v>48669.544</v>
      </c>
      <c r="EP93" s="22" t="n">
        <f aca="false">'[6]SBP Exports by all commodit '!EP93</f>
        <v>35208.863</v>
      </c>
      <c r="EQ93" s="22" t="n">
        <f aca="false">'[6]SBP Exports by all commodit '!EQ93</f>
        <v>38200.108</v>
      </c>
      <c r="ER93" s="22" t="n">
        <f aca="false">'[6]SBP Exports by all commodit '!ER93</f>
        <v>48245.416</v>
      </c>
      <c r="ES93" s="22" t="n">
        <f aca="false">'[6]SBP Exports by all commodit '!ES93</f>
        <v>48920.253</v>
      </c>
      <c r="ET93" s="22" t="n">
        <f aca="false">'[6]SBP Exports by all commodit '!ET93</f>
        <v>36353.711</v>
      </c>
      <c r="EU93" s="22" t="n">
        <f aca="false">'[6]SBP Exports by all commodit '!EU93</f>
        <v>37324.346</v>
      </c>
      <c r="EV93" s="22" t="n">
        <f aca="false">'[6]SBP Exports by all commodit '!EV93</f>
        <v>42102.175</v>
      </c>
      <c r="EW93" s="22" t="n">
        <f aca="false">'[6]SBP Exports by all commodit '!EW93</f>
        <v>37834.262</v>
      </c>
      <c r="EX93" s="22" t="n">
        <f aca="false">'[6]SBP Exports by all commodit '!EX93</f>
        <v>30871.195</v>
      </c>
      <c r="EY93" s="22" t="n">
        <f aca="false">'[6]SBP Exports by all commodit '!EY93</f>
        <v>32669.171</v>
      </c>
      <c r="EZ93" s="22" t="n">
        <f aca="false">'[6]SBP Exports by all commodit '!EZ93</f>
        <v>43590.709</v>
      </c>
      <c r="FA93" s="22" t="n">
        <f aca="false">'[6]SBP Exports by all commodit '!FA93</f>
        <v>43769.389</v>
      </c>
      <c r="FB93" s="22" t="n">
        <f aca="false">'[6]SBP Exports by all commodit '!FB93</f>
        <v>20652.798</v>
      </c>
      <c r="FC93" s="22" t="n">
        <f aca="false">'[6]SBP Exports by all commodit '!FC93</f>
        <v>46492.532</v>
      </c>
      <c r="FD93" s="22" t="n">
        <f aca="false">'[6]SBP Exports by all commodit '!FD93</f>
        <v>34680.186</v>
      </c>
      <c r="FE93" s="22" t="n">
        <f aca="false">'[6]SBP Exports by all commodit '!FE93</f>
        <v>22020.489</v>
      </c>
      <c r="FF93" s="22" t="n">
        <f aca="false">'[6]SBP Exports by all commodit '!FF93</f>
        <v>36829.653</v>
      </c>
      <c r="FG93" s="22" t="n">
        <f aca="false">'[6]SBP Exports by all commodit '!FG93</f>
        <v>28223.755</v>
      </c>
      <c r="FH93" s="22" t="n">
        <f aca="false">'[6]SBP Exports by all commodit '!FH93</f>
        <v>43340.007</v>
      </c>
      <c r="FI93" s="22" t="n">
        <f aca="false">'[6]SBP Exports by all commodit '!FI93</f>
        <v>30297.54</v>
      </c>
      <c r="FJ93" s="22" t="n">
        <f aca="false">'[6]SBP Exports by all commodit '!FJ93</f>
        <v>55289.564</v>
      </c>
    </row>
    <row r="94" s="6" customFormat="true" ht="15" hidden="false" customHeight="false" outlineLevel="0" collapsed="false">
      <c r="A94" s="19" t="s">
        <v>92</v>
      </c>
      <c r="B94" s="20" t="n">
        <v>808.391</v>
      </c>
      <c r="C94" s="20" t="n">
        <v>1019.999</v>
      </c>
      <c r="D94" s="21" t="n">
        <v>1076.627</v>
      </c>
      <c r="E94" s="21" t="n">
        <v>1195.045</v>
      </c>
      <c r="F94" s="21" t="n">
        <v>471.214</v>
      </c>
      <c r="G94" s="21" t="n">
        <v>577.922</v>
      </c>
      <c r="H94" s="21" t="n">
        <v>705.575</v>
      </c>
      <c r="I94" s="21" t="n">
        <v>515.882</v>
      </c>
      <c r="J94" s="21" t="n">
        <v>905.63</v>
      </c>
      <c r="K94" s="21" t="n">
        <v>1789.306</v>
      </c>
      <c r="L94" s="21" t="n">
        <v>1415.232</v>
      </c>
      <c r="M94" s="21" t="n">
        <v>2618.112</v>
      </c>
      <c r="N94" s="21" t="n">
        <v>2455.051</v>
      </c>
      <c r="O94" s="21" t="n">
        <v>2102.212</v>
      </c>
      <c r="P94" s="21" t="n">
        <v>1955.363</v>
      </c>
      <c r="Q94" s="21" t="n">
        <v>2058.542</v>
      </c>
      <c r="R94" s="21" t="n">
        <v>962.328</v>
      </c>
      <c r="S94" s="21" t="n">
        <v>929.561</v>
      </c>
      <c r="T94" s="21" t="n">
        <v>472.329</v>
      </c>
      <c r="U94" s="21" t="n">
        <v>679.177</v>
      </c>
      <c r="V94" s="21" t="n">
        <v>2480.75</v>
      </c>
      <c r="W94" s="21" t="n">
        <v>2071.973</v>
      </c>
      <c r="X94" s="21" t="n">
        <v>1099.899</v>
      </c>
      <c r="Y94" s="21" t="n">
        <v>2027.104</v>
      </c>
      <c r="Z94" s="21" t="n">
        <v>2605.205</v>
      </c>
      <c r="AA94" s="21" t="n">
        <v>3257.836</v>
      </c>
      <c r="AB94" s="21" t="n">
        <v>3426.937</v>
      </c>
      <c r="AC94" s="21" t="n">
        <v>2112.691</v>
      </c>
      <c r="AD94" s="21" t="n">
        <v>1534.346</v>
      </c>
      <c r="AE94" s="21" t="n">
        <v>1589.946</v>
      </c>
      <c r="AF94" s="21" t="n">
        <v>6975.362</v>
      </c>
      <c r="AG94" s="21" t="n">
        <v>2720.639</v>
      </c>
      <c r="AH94" s="21" t="n">
        <v>4898.017</v>
      </c>
      <c r="AI94" s="21" t="n">
        <v>3480.467</v>
      </c>
      <c r="AJ94" s="21" t="n">
        <v>4261.234</v>
      </c>
      <c r="AK94" s="21" t="n">
        <v>3255.568</v>
      </c>
      <c r="AL94" s="21" t="n">
        <v>2460.211</v>
      </c>
      <c r="AM94" s="21" t="n">
        <v>4741.26</v>
      </c>
      <c r="AN94" s="21" t="n">
        <v>3714.654</v>
      </c>
      <c r="AO94" s="21" t="n">
        <v>3616.104</v>
      </c>
      <c r="AP94" s="21" t="n">
        <v>12515.236</v>
      </c>
      <c r="AQ94" s="21" t="n">
        <v>4524.02</v>
      </c>
      <c r="AR94" s="21" t="n">
        <v>2695.455</v>
      </c>
      <c r="AS94" s="21" t="n">
        <v>3306.481</v>
      </c>
      <c r="AT94" s="21" t="n">
        <v>3393.201</v>
      </c>
      <c r="AU94" s="21" t="n">
        <v>3408.095</v>
      </c>
      <c r="AV94" s="21" t="n">
        <v>7796.033</v>
      </c>
      <c r="AW94" s="21" t="n">
        <v>4321.894</v>
      </c>
      <c r="AX94" s="21" t="n">
        <v>2458.618</v>
      </c>
      <c r="AY94" s="21" t="n">
        <v>2979.119</v>
      </c>
      <c r="AZ94" s="21" t="n">
        <v>1081.306</v>
      </c>
      <c r="BA94" s="21" t="n">
        <v>1499.64</v>
      </c>
      <c r="BB94" s="21" t="n">
        <v>1225.566</v>
      </c>
      <c r="BC94" s="21" t="n">
        <v>1583.617</v>
      </c>
      <c r="BD94" s="21" t="n">
        <v>3134.364</v>
      </c>
      <c r="BE94" s="21" t="n">
        <v>2202.735</v>
      </c>
      <c r="BF94" s="21" t="n">
        <v>5956.921</v>
      </c>
      <c r="BG94" s="21" t="n">
        <v>4658.623</v>
      </c>
      <c r="BH94" s="21" t="n">
        <v>5699.165</v>
      </c>
      <c r="BI94" s="21" t="n">
        <v>6736.455</v>
      </c>
      <c r="BJ94" s="21" t="n">
        <v>6855.848</v>
      </c>
      <c r="BK94" s="21" t="n">
        <v>6069.379</v>
      </c>
      <c r="BL94" s="21" t="n">
        <v>4188.005</v>
      </c>
      <c r="BM94" s="21" t="n">
        <v>441.638</v>
      </c>
      <c r="BN94" s="21" t="n">
        <v>726.98</v>
      </c>
      <c r="BO94" s="21" t="n">
        <v>369.166</v>
      </c>
      <c r="BP94" s="21" t="n">
        <v>1743.519</v>
      </c>
      <c r="BQ94" s="21" t="n">
        <v>959.279</v>
      </c>
      <c r="BR94" s="21" t="n">
        <v>1221.462</v>
      </c>
      <c r="BS94" s="21" t="n">
        <v>1913.984</v>
      </c>
      <c r="BT94" s="21" t="n">
        <v>2598.292</v>
      </c>
      <c r="BU94" s="21" t="n">
        <v>3552.104</v>
      </c>
      <c r="BV94" s="21" t="n">
        <v>18247.9</v>
      </c>
      <c r="BW94" s="21" t="n">
        <v>29160.266</v>
      </c>
      <c r="BX94" s="21" t="n">
        <v>16957.396</v>
      </c>
      <c r="BY94" s="21" t="n">
        <v>17317.898</v>
      </c>
      <c r="BZ94" s="21" t="n">
        <v>18947.332</v>
      </c>
      <c r="CA94" s="21" t="n">
        <v>13037.328</v>
      </c>
      <c r="CB94" s="21" t="n">
        <v>21997.705</v>
      </c>
      <c r="CC94" s="21" t="n">
        <v>4431.545</v>
      </c>
      <c r="CD94" s="21" t="n">
        <v>3740.337</v>
      </c>
      <c r="CE94" s="21" t="n">
        <v>23964.396</v>
      </c>
      <c r="CF94" s="21" t="n">
        <v>24860.435</v>
      </c>
      <c r="CG94" s="21" t="n">
        <v>24275.685</v>
      </c>
      <c r="CH94" s="21" t="n">
        <v>22331.446</v>
      </c>
      <c r="CI94" s="21" t="n">
        <v>26873.827</v>
      </c>
      <c r="CJ94" s="21" t="n">
        <v>26554.163</v>
      </c>
      <c r="CK94" s="21" t="n">
        <v>26026.913</v>
      </c>
      <c r="CL94" s="21" t="n">
        <v>30459.702</v>
      </c>
      <c r="CM94" s="21" t="n">
        <v>23613.145</v>
      </c>
      <c r="CN94" s="21" t="n">
        <v>6647.692</v>
      </c>
      <c r="CO94" s="21" t="n">
        <v>23105.998</v>
      </c>
      <c r="CP94" s="21" t="n">
        <v>9979.873</v>
      </c>
      <c r="CQ94" s="21" t="n">
        <v>7756.626</v>
      </c>
      <c r="CR94" s="21" t="n">
        <v>42997.157</v>
      </c>
      <c r="CS94" s="21" t="n">
        <v>26885.295</v>
      </c>
      <c r="CT94" s="21" t="n">
        <v>27196.995</v>
      </c>
      <c r="CU94" s="21" t="n">
        <v>28719.157</v>
      </c>
      <c r="CV94" s="21" t="n">
        <v>27169.515</v>
      </c>
      <c r="CW94" s="21" t="n">
        <v>21438.957</v>
      </c>
      <c r="CX94" s="21" t="n">
        <v>28332.987</v>
      </c>
      <c r="CY94" s="21" t="n">
        <v>7306.167</v>
      </c>
      <c r="CZ94" s="21" t="n">
        <v>41139.847</v>
      </c>
      <c r="DA94" s="21" t="n">
        <v>7465.223</v>
      </c>
      <c r="DB94" s="21" t="n">
        <v>7453.944</v>
      </c>
      <c r="DC94" s="21" t="n">
        <v>5730.838</v>
      </c>
      <c r="DD94" s="21" t="n">
        <v>38905.396</v>
      </c>
      <c r="DE94" s="21" t="n">
        <v>26337.868</v>
      </c>
      <c r="DF94" s="21" t="n">
        <f aca="false">'[6]SBP Exports by all commodit '!DF94</f>
        <v>8175.788</v>
      </c>
      <c r="DG94" s="21" t="n">
        <f aca="false">'[6]SBP Exports by all commodit '!DG94</f>
        <v>22393.932</v>
      </c>
      <c r="DH94" s="21" t="n">
        <f aca="false">'[6]SBP Exports by all commodit '!DH94</f>
        <v>28257.677</v>
      </c>
      <c r="DI94" s="21" t="n">
        <f aca="false">'[6]SBP Exports by all commodit '!DI94</f>
        <v>19410.358</v>
      </c>
      <c r="DJ94" s="21" t="n">
        <f aca="false">'[6]SBP Exports by all commodit '!DJ94</f>
        <v>27132.179</v>
      </c>
      <c r="DK94" s="21" t="n">
        <f aca="false">'[6]SBP Exports by all commodit '!DK94</f>
        <v>7025.364</v>
      </c>
      <c r="DL94" s="21" t="n">
        <f aca="false">'[6]SBP Exports by all commodit '!DL94</f>
        <v>30747.729</v>
      </c>
      <c r="DM94" s="21" t="n">
        <f aca="false">'[6]SBP Exports by all commodit '!DM94</f>
        <v>3405.091</v>
      </c>
      <c r="DN94" s="21" t="n">
        <f aca="false">'[6]SBP Exports by all commodit '!DN94</f>
        <v>4433.834</v>
      </c>
      <c r="DO94" s="21" t="n">
        <f aca="false">'[6]SBP Exports by all commodit '!DO94</f>
        <v>7482.387</v>
      </c>
      <c r="DP94" s="21" t="n">
        <f aca="false">'[6]SBP Exports by all commodit '!DP94</f>
        <v>4560.143</v>
      </c>
      <c r="DQ94" s="21" t="n">
        <f aca="false">'[6]SBP Exports by all commodit '!DQ94</f>
        <v>4388.553</v>
      </c>
      <c r="DR94" s="21" t="n">
        <f aca="false">'[6]SBP Exports by all commodit '!DR94</f>
        <v>3211.952</v>
      </c>
      <c r="DS94" s="21" t="n">
        <f aca="false">'[6]SBP Exports by all commodit '!DS94</f>
        <v>21951.445</v>
      </c>
      <c r="DT94" s="21" t="n">
        <f aca="false">'[6]SBP Exports by all commodit '!DT94</f>
        <v>6766.016</v>
      </c>
      <c r="DU94" s="21" t="n">
        <f aca="false">'[6]SBP Exports by all commodit '!DU94</f>
        <v>7055.725</v>
      </c>
      <c r="DV94" s="21" t="n">
        <f aca="false">'[6]SBP Exports by all commodit '!DV94</f>
        <v>4266.397</v>
      </c>
      <c r="DW94" s="21" t="n">
        <f aca="false">'[6]SBP Exports by all commodit '!DW94</f>
        <v>11550.82</v>
      </c>
      <c r="DX94" s="21" t="n">
        <f aca="false">'[6]SBP Exports by all commodit '!DX94</f>
        <v>5974.272</v>
      </c>
      <c r="DY94" s="21" t="n">
        <f aca="false">'[6]SBP Exports by all commodit '!DY94</f>
        <v>4964.188</v>
      </c>
      <c r="DZ94" s="21" t="n">
        <f aca="false">'[6]SBP Exports by all commodit '!DZ94</f>
        <v>3849.436</v>
      </c>
      <c r="EA94" s="21" t="n">
        <f aca="false">'[6]SBP Exports by all commodit '!EA94</f>
        <v>3155.525</v>
      </c>
      <c r="EB94" s="21" t="n">
        <f aca="false">'[6]SBP Exports by all commodit '!EB94</f>
        <v>3885.625</v>
      </c>
      <c r="EC94" s="21" t="n">
        <f aca="false">'[6]SBP Exports by all commodit '!EC94</f>
        <v>3840.105</v>
      </c>
      <c r="ED94" s="21" t="n">
        <f aca="false">'[6]SBP Exports by all commodit '!ED94</f>
        <v>7028.888</v>
      </c>
      <c r="EE94" s="21" t="n">
        <f aca="false">'[6]SBP Exports by all commodit '!EE94</f>
        <v>5693.099</v>
      </c>
      <c r="EF94" s="21" t="n">
        <f aca="false">'[6]SBP Exports by all commodit '!EF94</f>
        <v>8212.711</v>
      </c>
      <c r="EG94" s="21" t="n">
        <f aca="false">'[6]SBP Exports by all commodit '!EG94</f>
        <v>6509.531</v>
      </c>
      <c r="EH94" s="21" t="n">
        <f aca="false">'[6]SBP Exports by all commodit '!EH94</f>
        <v>5020.213</v>
      </c>
      <c r="EI94" s="21" t="n">
        <f aca="false">'[6]SBP Exports by all commodit '!EI94</f>
        <v>6379.785</v>
      </c>
      <c r="EJ94" s="21" t="n">
        <f aca="false">'[6]SBP Exports by all commodit '!EJ94</f>
        <v>3388.582</v>
      </c>
      <c r="EK94" s="21" t="n">
        <f aca="false">'[6]SBP Exports by all commodit '!EK94</f>
        <v>2342.671</v>
      </c>
      <c r="EL94" s="21" t="n">
        <f aca="false">'[6]SBP Exports by all commodit '!EL94</f>
        <v>4394.97</v>
      </c>
      <c r="EM94" s="21" t="n">
        <f aca="false">'[6]SBP Exports by all commodit '!EM94</f>
        <v>5377.942</v>
      </c>
      <c r="EN94" s="21" t="n">
        <f aca="false">'[6]SBP Exports by all commodit '!EN94</f>
        <v>3744.952</v>
      </c>
      <c r="EO94" s="21" t="n">
        <f aca="false">'[6]SBP Exports by all commodit '!EO94</f>
        <v>4925.206</v>
      </c>
      <c r="EP94" s="21" t="n">
        <f aca="false">'[6]SBP Exports by all commodit '!EP94</f>
        <v>2966.091</v>
      </c>
      <c r="EQ94" s="21" t="n">
        <f aca="false">'[6]SBP Exports by all commodit '!EQ94</f>
        <v>7176.734</v>
      </c>
      <c r="ER94" s="21" t="n">
        <f aca="false">'[6]SBP Exports by all commodit '!ER94</f>
        <v>13121.641</v>
      </c>
      <c r="ES94" s="21" t="n">
        <f aca="false">'[6]SBP Exports by all commodit '!ES94</f>
        <v>9013.317</v>
      </c>
      <c r="ET94" s="21" t="n">
        <f aca="false">'[6]SBP Exports by all commodit '!ET94</f>
        <v>5470.206</v>
      </c>
      <c r="EU94" s="21" t="n">
        <f aca="false">'[6]SBP Exports by all commodit '!EU94</f>
        <v>9479.986</v>
      </c>
      <c r="EV94" s="21" t="n">
        <f aca="false">'[6]SBP Exports by all commodit '!EV94</f>
        <v>7676.913</v>
      </c>
      <c r="EW94" s="21" t="n">
        <f aca="false">'[6]SBP Exports by all commodit '!EW94</f>
        <v>8830.31</v>
      </c>
      <c r="EX94" s="21" t="n">
        <f aca="false">'[6]SBP Exports by all commodit '!EX94</f>
        <v>7807.832</v>
      </c>
      <c r="EY94" s="21" t="n">
        <f aca="false">'[6]SBP Exports by all commodit '!EY94</f>
        <v>7509.244</v>
      </c>
      <c r="EZ94" s="21" t="n">
        <f aca="false">'[6]SBP Exports by all commodit '!EZ94</f>
        <v>7830.821</v>
      </c>
      <c r="FA94" s="21" t="n">
        <f aca="false">'[6]SBP Exports by all commodit '!FA94</f>
        <v>8732.366</v>
      </c>
      <c r="FB94" s="21" t="n">
        <f aca="false">'[6]SBP Exports by all commodit '!FB94</f>
        <v>3688.163</v>
      </c>
      <c r="FC94" s="21" t="n">
        <f aca="false">'[6]SBP Exports by all commodit '!FC94</f>
        <v>4806.632</v>
      </c>
      <c r="FD94" s="21" t="n">
        <f aca="false">'[6]SBP Exports by all commodit '!FD94</f>
        <v>4395.002</v>
      </c>
      <c r="FE94" s="21" t="n">
        <f aca="false">'[6]SBP Exports by all commodit '!FE94</f>
        <v>4923.028</v>
      </c>
      <c r="FF94" s="21" t="n">
        <f aca="false">'[6]SBP Exports by all commodit '!FF94</f>
        <v>6663.58</v>
      </c>
      <c r="FG94" s="21" t="n">
        <f aca="false">'[6]SBP Exports by all commodit '!FG94</f>
        <v>4778.304</v>
      </c>
      <c r="FH94" s="21" t="n">
        <f aca="false">'[6]SBP Exports by all commodit '!FH94</f>
        <v>6225.117</v>
      </c>
      <c r="FI94" s="21" t="n">
        <f aca="false">'[6]SBP Exports by all commodit '!FI94</f>
        <v>4443.514</v>
      </c>
      <c r="FJ94" s="21" t="n">
        <f aca="false">'[6]SBP Exports by all commodit '!FJ94</f>
        <v>7303.567</v>
      </c>
    </row>
    <row r="95" s="6" customFormat="true" ht="15" hidden="false" customHeight="false" outlineLevel="0" collapsed="false">
      <c r="A95" s="19" t="s">
        <v>93</v>
      </c>
      <c r="B95" s="20" t="n">
        <v>1541.837</v>
      </c>
      <c r="C95" s="20" t="n">
        <v>1789.206</v>
      </c>
      <c r="D95" s="21" t="n">
        <v>2081.72</v>
      </c>
      <c r="E95" s="21" t="n">
        <v>2041.43</v>
      </c>
      <c r="F95" s="21" t="n">
        <v>1224.622</v>
      </c>
      <c r="G95" s="21" t="n">
        <v>1213.797</v>
      </c>
      <c r="H95" s="21" t="n">
        <v>1201.249</v>
      </c>
      <c r="I95" s="21" t="n">
        <v>2193.124</v>
      </c>
      <c r="J95" s="21" t="n">
        <v>1284.68</v>
      </c>
      <c r="K95" s="21" t="n">
        <v>1944.754</v>
      </c>
      <c r="L95" s="21" t="n">
        <v>2378.767</v>
      </c>
      <c r="M95" s="21" t="n">
        <v>3273.799</v>
      </c>
      <c r="N95" s="21" t="n">
        <v>2132.176</v>
      </c>
      <c r="O95" s="21" t="n">
        <v>3358.77</v>
      </c>
      <c r="P95" s="21" t="n">
        <v>2146.214</v>
      </c>
      <c r="Q95" s="21" t="n">
        <v>3277.618</v>
      </c>
      <c r="R95" s="21" t="n">
        <v>2536.759</v>
      </c>
      <c r="S95" s="21" t="n">
        <v>5189.514</v>
      </c>
      <c r="T95" s="21" t="n">
        <v>4084.584</v>
      </c>
      <c r="U95" s="21" t="n">
        <v>3054.608</v>
      </c>
      <c r="V95" s="21" t="n">
        <v>5653.505</v>
      </c>
      <c r="W95" s="21" t="n">
        <v>5037.749</v>
      </c>
      <c r="X95" s="21" t="n">
        <v>2004.841</v>
      </c>
      <c r="Y95" s="21" t="n">
        <v>3355.202</v>
      </c>
      <c r="Z95" s="21" t="n">
        <v>4412.83</v>
      </c>
      <c r="AA95" s="21" t="n">
        <v>8982.999</v>
      </c>
      <c r="AB95" s="21" t="n">
        <v>7637.713</v>
      </c>
      <c r="AC95" s="21" t="n">
        <v>3366.333</v>
      </c>
      <c r="AD95" s="21" t="n">
        <v>3211.644</v>
      </c>
      <c r="AE95" s="21" t="n">
        <v>3738.631</v>
      </c>
      <c r="AF95" s="21" t="n">
        <v>2301.175</v>
      </c>
      <c r="AG95" s="21" t="n">
        <v>2475.157</v>
      </c>
      <c r="AH95" s="21" t="n">
        <v>5405.971</v>
      </c>
      <c r="AI95" s="21" t="n">
        <v>7591.316</v>
      </c>
      <c r="AJ95" s="21" t="n">
        <v>8971.125</v>
      </c>
      <c r="AK95" s="21" t="n">
        <v>5394.568</v>
      </c>
      <c r="AL95" s="21" t="n">
        <v>5743.609</v>
      </c>
      <c r="AM95" s="21" t="n">
        <v>7722.546</v>
      </c>
      <c r="AN95" s="21" t="n">
        <v>5946.389</v>
      </c>
      <c r="AO95" s="21" t="n">
        <v>4233.51</v>
      </c>
      <c r="AP95" s="21" t="n">
        <v>4737.293</v>
      </c>
      <c r="AQ95" s="21" t="n">
        <v>5809.492</v>
      </c>
      <c r="AR95" s="21" t="n">
        <v>4303.923</v>
      </c>
      <c r="AS95" s="21" t="n">
        <v>4874.52</v>
      </c>
      <c r="AT95" s="21" t="n">
        <v>7128.275</v>
      </c>
      <c r="AU95" s="21" t="n">
        <v>8083.609</v>
      </c>
      <c r="AV95" s="21" t="n">
        <v>8170.692</v>
      </c>
      <c r="AW95" s="21" t="n">
        <v>5755.95</v>
      </c>
      <c r="AX95" s="21" t="n">
        <v>5938.342</v>
      </c>
      <c r="AY95" s="21" t="n">
        <v>5399.836</v>
      </c>
      <c r="AZ95" s="21" t="n">
        <v>6447.317</v>
      </c>
      <c r="BA95" s="21" t="n">
        <v>4519.23</v>
      </c>
      <c r="BB95" s="21" t="n">
        <v>6115.392</v>
      </c>
      <c r="BC95" s="21" t="n">
        <v>5000.444</v>
      </c>
      <c r="BD95" s="21" t="n">
        <v>4545.537</v>
      </c>
      <c r="BE95" s="21" t="n">
        <v>3048.261</v>
      </c>
      <c r="BF95" s="21" t="n">
        <v>9309.983</v>
      </c>
      <c r="BG95" s="21" t="n">
        <v>6093.328</v>
      </c>
      <c r="BH95" s="21" t="n">
        <v>5833.217</v>
      </c>
      <c r="BI95" s="21" t="n">
        <v>10502.917</v>
      </c>
      <c r="BJ95" s="21" t="n">
        <v>6635.304</v>
      </c>
      <c r="BK95" s="21" t="n">
        <v>7215.124</v>
      </c>
      <c r="BL95" s="21" t="n">
        <v>5181.874</v>
      </c>
      <c r="BM95" s="21" t="n">
        <v>5473.461</v>
      </c>
      <c r="BN95" s="21" t="n">
        <v>5348.05</v>
      </c>
      <c r="BO95" s="21" t="n">
        <v>4070.91</v>
      </c>
      <c r="BP95" s="21" t="n">
        <v>7078.387</v>
      </c>
      <c r="BQ95" s="21" t="n">
        <v>6412.119</v>
      </c>
      <c r="BR95" s="21" t="n">
        <v>3947.81</v>
      </c>
      <c r="BS95" s="21" t="n">
        <v>5990.612</v>
      </c>
      <c r="BT95" s="21" t="n">
        <v>8056.024</v>
      </c>
      <c r="BU95" s="21" t="n">
        <v>9453.665</v>
      </c>
      <c r="BV95" s="21" t="n">
        <v>9216.084</v>
      </c>
      <c r="BW95" s="21" t="n">
        <v>7615.319</v>
      </c>
      <c r="BX95" s="21" t="n">
        <v>5122.256</v>
      </c>
      <c r="BY95" s="21" t="n">
        <v>9495.08</v>
      </c>
      <c r="BZ95" s="21" t="n">
        <v>6688.485</v>
      </c>
      <c r="CA95" s="21" t="n">
        <v>6295.21</v>
      </c>
      <c r="CB95" s="21" t="n">
        <v>13299.947</v>
      </c>
      <c r="CC95" s="21" t="n">
        <v>7364.625</v>
      </c>
      <c r="CD95" s="21" t="n">
        <v>10172.186</v>
      </c>
      <c r="CE95" s="21" t="n">
        <v>12181.986</v>
      </c>
      <c r="CF95" s="21" t="n">
        <v>12849.41</v>
      </c>
      <c r="CG95" s="21" t="n">
        <v>10340.358</v>
      </c>
      <c r="CH95" s="21" t="n">
        <v>12590.31</v>
      </c>
      <c r="CI95" s="21" t="n">
        <v>14113.991</v>
      </c>
      <c r="CJ95" s="21" t="n">
        <v>10545.614</v>
      </c>
      <c r="CK95" s="21" t="n">
        <v>12783.672</v>
      </c>
      <c r="CL95" s="21" t="n">
        <v>8810.854</v>
      </c>
      <c r="CM95" s="21" t="n">
        <v>9762.39</v>
      </c>
      <c r="CN95" s="21" t="n">
        <v>10946.056</v>
      </c>
      <c r="CO95" s="21" t="n">
        <v>12045.454</v>
      </c>
      <c r="CP95" s="21" t="n">
        <v>13322.07</v>
      </c>
      <c r="CQ95" s="21" t="n">
        <v>9734.458</v>
      </c>
      <c r="CR95" s="21" t="n">
        <v>10310.125</v>
      </c>
      <c r="CS95" s="21" t="n">
        <v>14975.03</v>
      </c>
      <c r="CT95" s="21" t="n">
        <v>18889.051</v>
      </c>
      <c r="CU95" s="21" t="n">
        <v>17950.694</v>
      </c>
      <c r="CV95" s="21" t="n">
        <v>15702.712</v>
      </c>
      <c r="CW95" s="21" t="n">
        <v>21379.591</v>
      </c>
      <c r="CX95" s="21" t="n">
        <v>14885.561</v>
      </c>
      <c r="CY95" s="21" t="n">
        <v>15876.966</v>
      </c>
      <c r="CZ95" s="21" t="n">
        <v>13858.312</v>
      </c>
      <c r="DA95" s="21" t="n">
        <v>17957.33</v>
      </c>
      <c r="DB95" s="21" t="n">
        <v>17747.688</v>
      </c>
      <c r="DC95" s="21" t="n">
        <v>19311.907</v>
      </c>
      <c r="DD95" s="21" t="n">
        <v>24885.209</v>
      </c>
      <c r="DE95" s="21" t="n">
        <v>26261.675</v>
      </c>
      <c r="DF95" s="21" t="n">
        <f aca="false">'[6]SBP Exports by all commodit '!DF95</f>
        <v>25533.485</v>
      </c>
      <c r="DG95" s="21" t="n">
        <f aca="false">'[6]SBP Exports by all commodit '!DG95</f>
        <v>18498.965</v>
      </c>
      <c r="DH95" s="21" t="n">
        <f aca="false">'[6]SBP Exports by all commodit '!DH95</f>
        <v>18057.438</v>
      </c>
      <c r="DI95" s="21" t="n">
        <f aca="false">'[6]SBP Exports by all commodit '!DI95</f>
        <v>20946.974</v>
      </c>
      <c r="DJ95" s="21" t="n">
        <f aca="false">'[6]SBP Exports by all commodit '!DJ95</f>
        <v>13729.127</v>
      </c>
      <c r="DK95" s="21" t="n">
        <f aca="false">'[6]SBP Exports by all commodit '!DK95</f>
        <v>11539.25</v>
      </c>
      <c r="DL95" s="21" t="n">
        <f aca="false">'[6]SBP Exports by all commodit '!DL95</f>
        <v>6168.458</v>
      </c>
      <c r="DM95" s="21" t="n">
        <f aca="false">'[6]SBP Exports by all commodit '!DM95</f>
        <v>6683.035</v>
      </c>
      <c r="DN95" s="21" t="n">
        <f aca="false">'[6]SBP Exports by all commodit '!DN95</f>
        <v>14646.545</v>
      </c>
      <c r="DO95" s="21" t="n">
        <f aca="false">'[6]SBP Exports by all commodit '!DO95</f>
        <v>11134.426</v>
      </c>
      <c r="DP95" s="21" t="n">
        <f aca="false">'[6]SBP Exports by all commodit '!DP95</f>
        <v>13223.486</v>
      </c>
      <c r="DQ95" s="21" t="n">
        <f aca="false">'[6]SBP Exports by all commodit '!DQ95</f>
        <v>18272.447</v>
      </c>
      <c r="DR95" s="21" t="n">
        <f aca="false">'[6]SBP Exports by all commodit '!DR95</f>
        <v>12190.711</v>
      </c>
      <c r="DS95" s="21" t="n">
        <f aca="false">'[6]SBP Exports by all commodit '!DS95</f>
        <v>12513.311</v>
      </c>
      <c r="DT95" s="21" t="n">
        <f aca="false">'[6]SBP Exports by all commodit '!DT95</f>
        <v>17015.101</v>
      </c>
      <c r="DU95" s="21" t="n">
        <f aca="false">'[6]SBP Exports by all commodit '!DU95</f>
        <v>14480.491</v>
      </c>
      <c r="DV95" s="21" t="n">
        <f aca="false">'[6]SBP Exports by all commodit '!DV95</f>
        <v>7377.532</v>
      </c>
      <c r="DW95" s="21" t="n">
        <f aca="false">'[6]SBP Exports by all commodit '!DW95</f>
        <v>11168.912</v>
      </c>
      <c r="DX95" s="21" t="n">
        <f aca="false">'[6]SBP Exports by all commodit '!DX95</f>
        <v>11866.148</v>
      </c>
      <c r="DY95" s="21" t="n">
        <f aca="false">'[6]SBP Exports by all commodit '!DY95</f>
        <v>7460.5</v>
      </c>
      <c r="DZ95" s="21" t="n">
        <f aca="false">'[6]SBP Exports by all commodit '!DZ95</f>
        <v>9973.547</v>
      </c>
      <c r="EA95" s="21" t="n">
        <f aca="false">'[6]SBP Exports by all commodit '!EA95</f>
        <v>13996.569</v>
      </c>
      <c r="EB95" s="21" t="n">
        <f aca="false">'[6]SBP Exports by all commodit '!EB95</f>
        <v>18107.958</v>
      </c>
      <c r="EC95" s="21" t="n">
        <f aca="false">'[6]SBP Exports by all commodit '!EC95</f>
        <v>16940.637</v>
      </c>
      <c r="ED95" s="21" t="n">
        <f aca="false">'[6]SBP Exports by all commodit '!ED95</f>
        <v>13414.902</v>
      </c>
      <c r="EE95" s="21" t="n">
        <f aca="false">'[6]SBP Exports by all commodit '!EE95</f>
        <v>14452.662</v>
      </c>
      <c r="EF95" s="21" t="n">
        <f aca="false">'[6]SBP Exports by all commodit '!EF95</f>
        <v>20535.111</v>
      </c>
      <c r="EG95" s="21" t="n">
        <f aca="false">'[6]SBP Exports by all commodit '!EG95</f>
        <v>15548.948</v>
      </c>
      <c r="EH95" s="21" t="n">
        <f aca="false">'[6]SBP Exports by all commodit '!EH95</f>
        <v>10822.765</v>
      </c>
      <c r="EI95" s="21" t="n">
        <f aca="false">'[6]SBP Exports by all commodit '!EI95</f>
        <v>13612.653</v>
      </c>
      <c r="EJ95" s="21" t="n">
        <f aca="false">'[6]SBP Exports by all commodit '!EJ95</f>
        <v>11476.703</v>
      </c>
      <c r="EK95" s="21" t="n">
        <f aca="false">'[6]SBP Exports by all commodit '!EK95</f>
        <v>13018.541</v>
      </c>
      <c r="EL95" s="21" t="n">
        <f aca="false">'[6]SBP Exports by all commodit '!EL95</f>
        <v>9869.214</v>
      </c>
      <c r="EM95" s="21" t="n">
        <f aca="false">'[6]SBP Exports by all commodit '!EM95</f>
        <v>10998.494</v>
      </c>
      <c r="EN95" s="21" t="n">
        <f aca="false">'[6]SBP Exports by all commodit '!EN95</f>
        <v>12504.18</v>
      </c>
      <c r="EO95" s="21" t="n">
        <f aca="false">'[6]SBP Exports by all commodit '!EO95</f>
        <v>11217.583</v>
      </c>
      <c r="EP95" s="21" t="n">
        <f aca="false">'[6]SBP Exports by all commodit '!EP95</f>
        <v>7040.753</v>
      </c>
      <c r="EQ95" s="21" t="n">
        <f aca="false">'[6]SBP Exports by all commodit '!EQ95</f>
        <v>15377.464</v>
      </c>
      <c r="ER95" s="21" t="n">
        <f aca="false">'[6]SBP Exports by all commodit '!ER95</f>
        <v>17776.66</v>
      </c>
      <c r="ES95" s="21" t="n">
        <f aca="false">'[6]SBP Exports by all commodit '!ES95</f>
        <v>23202.454</v>
      </c>
      <c r="ET95" s="21" t="n">
        <f aca="false">'[6]SBP Exports by all commodit '!ET95</f>
        <v>15383.095</v>
      </c>
      <c r="EU95" s="21" t="n">
        <f aca="false">'[6]SBP Exports by all commodit '!EU95</f>
        <v>7283.371</v>
      </c>
      <c r="EV95" s="21" t="n">
        <f aca="false">'[6]SBP Exports by all commodit '!EV95</f>
        <v>18714.657</v>
      </c>
      <c r="EW95" s="21" t="n">
        <f aca="false">'[6]SBP Exports by all commodit '!EW95</f>
        <v>10879.8</v>
      </c>
      <c r="EX95" s="21" t="n">
        <f aca="false">'[6]SBP Exports by all commodit '!EX95</f>
        <v>3813.071</v>
      </c>
      <c r="EY95" s="21" t="n">
        <f aca="false">'[6]SBP Exports by all commodit '!EY95</f>
        <v>4322.438</v>
      </c>
      <c r="EZ95" s="21" t="n">
        <f aca="false">'[6]SBP Exports by all commodit '!EZ95</f>
        <v>17084.431</v>
      </c>
      <c r="FA95" s="21" t="n">
        <f aca="false">'[6]SBP Exports by all commodit '!FA95</f>
        <v>15742.833</v>
      </c>
      <c r="FB95" s="21" t="n">
        <f aca="false">'[6]SBP Exports by all commodit '!FB95</f>
        <v>5039.219</v>
      </c>
      <c r="FC95" s="21" t="n">
        <f aca="false">'[6]SBP Exports by all commodit '!FC95</f>
        <v>7021.461</v>
      </c>
      <c r="FD95" s="21" t="n">
        <f aca="false">'[6]SBP Exports by all commodit '!FD95</f>
        <v>8312.56</v>
      </c>
      <c r="FE95" s="21" t="n">
        <f aca="false">'[6]SBP Exports by all commodit '!FE95</f>
        <v>4960.965</v>
      </c>
      <c r="FF95" s="21" t="n">
        <f aca="false">'[6]SBP Exports by all commodit '!FF95</f>
        <v>7483.312</v>
      </c>
      <c r="FG95" s="21" t="n">
        <f aca="false">'[6]SBP Exports by all commodit '!FG95</f>
        <v>5525.286</v>
      </c>
      <c r="FH95" s="21" t="n">
        <f aca="false">'[6]SBP Exports by all commodit '!FH95</f>
        <v>22876.036</v>
      </c>
      <c r="FI95" s="21" t="n">
        <f aca="false">'[6]SBP Exports by all commodit '!FI95</f>
        <v>6663.625</v>
      </c>
      <c r="FJ95" s="21" t="n">
        <f aca="false">'[6]SBP Exports by all commodit '!FJ95</f>
        <v>7340.229</v>
      </c>
    </row>
    <row r="96" s="6" customFormat="true" ht="15" hidden="false" customHeight="false" outlineLevel="0" collapsed="false">
      <c r="A96" s="19" t="s">
        <v>94</v>
      </c>
      <c r="B96" s="20" t="n">
        <v>1293.495</v>
      </c>
      <c r="C96" s="20" t="n">
        <v>312.474</v>
      </c>
      <c r="D96" s="21" t="n">
        <v>303.863</v>
      </c>
      <c r="E96" s="21" t="n">
        <v>415.449</v>
      </c>
      <c r="F96" s="21" t="n">
        <v>200.963</v>
      </c>
      <c r="G96" s="21" t="n">
        <v>461.753</v>
      </c>
      <c r="H96" s="21" t="n">
        <v>125.167</v>
      </c>
      <c r="I96" s="21" t="n">
        <v>231.801</v>
      </c>
      <c r="J96" s="21" t="n">
        <v>395.986</v>
      </c>
      <c r="K96" s="21" t="n">
        <v>373.788</v>
      </c>
      <c r="L96" s="21" t="n">
        <v>1663.145</v>
      </c>
      <c r="M96" s="21" t="n">
        <v>326.517</v>
      </c>
      <c r="N96" s="21" t="n">
        <v>388.046</v>
      </c>
      <c r="O96" s="21" t="n">
        <v>365.745</v>
      </c>
      <c r="P96" s="21" t="n">
        <v>671.818</v>
      </c>
      <c r="Q96" s="21" t="n">
        <v>157.391</v>
      </c>
      <c r="R96" s="21" t="n">
        <v>446.882</v>
      </c>
      <c r="S96" s="21" t="n">
        <v>319.589</v>
      </c>
      <c r="T96" s="21" t="n">
        <v>192.368</v>
      </c>
      <c r="U96" s="21" t="n">
        <v>331.75</v>
      </c>
      <c r="V96" s="21" t="n">
        <v>303.115</v>
      </c>
      <c r="W96" s="21" t="n">
        <v>779.828</v>
      </c>
      <c r="X96" s="21" t="n">
        <v>398.124</v>
      </c>
      <c r="Y96" s="21" t="n">
        <v>454.878</v>
      </c>
      <c r="Z96" s="21" t="n">
        <v>659.608</v>
      </c>
      <c r="AA96" s="21" t="n">
        <v>346.172</v>
      </c>
      <c r="AB96" s="21" t="n">
        <v>327.24</v>
      </c>
      <c r="AC96" s="21" t="n">
        <v>395.398</v>
      </c>
      <c r="AD96" s="21" t="n">
        <v>1010.171</v>
      </c>
      <c r="AE96" s="21" t="n">
        <v>686.522</v>
      </c>
      <c r="AF96" s="21" t="n">
        <v>580.505</v>
      </c>
      <c r="AG96" s="21" t="n">
        <v>232.826</v>
      </c>
      <c r="AH96" s="21" t="n">
        <v>805.495</v>
      </c>
      <c r="AI96" s="21" t="n">
        <v>360.21</v>
      </c>
      <c r="AJ96" s="21" t="n">
        <v>1615.2</v>
      </c>
      <c r="AK96" s="21" t="n">
        <v>1090.96</v>
      </c>
      <c r="AL96" s="21" t="n">
        <v>1187.112</v>
      </c>
      <c r="AM96" s="21" t="n">
        <v>1148.517</v>
      </c>
      <c r="AN96" s="21" t="n">
        <v>1233.079</v>
      </c>
      <c r="AO96" s="21" t="n">
        <v>1728.73</v>
      </c>
      <c r="AP96" s="21" t="n">
        <v>1920</v>
      </c>
      <c r="AQ96" s="21" t="n">
        <v>2589.126</v>
      </c>
      <c r="AR96" s="21" t="n">
        <v>2447.096</v>
      </c>
      <c r="AS96" s="21" t="n">
        <v>2696.875</v>
      </c>
      <c r="AT96" s="21" t="n">
        <v>3886.297</v>
      </c>
      <c r="AU96" s="21" t="n">
        <v>2805.719</v>
      </c>
      <c r="AV96" s="21" t="n">
        <v>5357.512</v>
      </c>
      <c r="AW96" s="21" t="n">
        <v>4173.109</v>
      </c>
      <c r="AX96" s="21" t="n">
        <v>2738.07</v>
      </c>
      <c r="AY96" s="21" t="n">
        <v>2653.539</v>
      </c>
      <c r="AZ96" s="21" t="n">
        <v>3681.889</v>
      </c>
      <c r="BA96" s="21" t="n">
        <v>3487.709</v>
      </c>
      <c r="BB96" s="21" t="n">
        <v>5497.636</v>
      </c>
      <c r="BC96" s="21" t="n">
        <v>2449.142</v>
      </c>
      <c r="BD96" s="21" t="n">
        <v>4247.334</v>
      </c>
      <c r="BE96" s="21" t="n">
        <v>4073.435</v>
      </c>
      <c r="BF96" s="21" t="n">
        <v>6169.975</v>
      </c>
      <c r="BG96" s="21" t="n">
        <v>4130.779</v>
      </c>
      <c r="BH96" s="21" t="n">
        <v>1802.306</v>
      </c>
      <c r="BI96" s="21" t="n">
        <v>2810.781</v>
      </c>
      <c r="BJ96" s="21" t="n">
        <v>5213.934</v>
      </c>
      <c r="BK96" s="21" t="n">
        <v>3347.299</v>
      </c>
      <c r="BL96" s="21" t="n">
        <v>4154.883</v>
      </c>
      <c r="BM96" s="21" t="n">
        <v>2524.205</v>
      </c>
      <c r="BN96" s="21" t="n">
        <v>1166.799</v>
      </c>
      <c r="BO96" s="21" t="n">
        <v>955.871</v>
      </c>
      <c r="BP96" s="21" t="n">
        <v>1094.91</v>
      </c>
      <c r="BQ96" s="21" t="n">
        <v>1739.387</v>
      </c>
      <c r="BR96" s="21" t="n">
        <v>1824.924</v>
      </c>
      <c r="BS96" s="21" t="n">
        <v>1677.642</v>
      </c>
      <c r="BT96" s="21" t="n">
        <v>4384.07</v>
      </c>
      <c r="BU96" s="21" t="n">
        <v>4981.158</v>
      </c>
      <c r="BV96" s="21" t="n">
        <v>5657.016</v>
      </c>
      <c r="BW96" s="21" t="n">
        <v>5285.421</v>
      </c>
      <c r="BX96" s="21" t="n">
        <v>5697.082</v>
      </c>
      <c r="BY96" s="21" t="n">
        <v>9446.336</v>
      </c>
      <c r="BZ96" s="21" t="n">
        <v>4608.617</v>
      </c>
      <c r="CA96" s="21" t="n">
        <v>6159.41</v>
      </c>
      <c r="CB96" s="21" t="n">
        <v>5888.128</v>
      </c>
      <c r="CC96" s="21" t="n">
        <v>4418.824</v>
      </c>
      <c r="CD96" s="21" t="n">
        <v>7071.268</v>
      </c>
      <c r="CE96" s="21" t="n">
        <v>5200.722</v>
      </c>
      <c r="CF96" s="21" t="n">
        <v>2276.187</v>
      </c>
      <c r="CG96" s="21" t="n">
        <v>2305.908</v>
      </c>
      <c r="CH96" s="21" t="n">
        <v>3055.996</v>
      </c>
      <c r="CI96" s="21" t="n">
        <v>5525.171</v>
      </c>
      <c r="CJ96" s="21" t="n">
        <v>10393.395</v>
      </c>
      <c r="CK96" s="21" t="n">
        <v>8244.934</v>
      </c>
      <c r="CL96" s="21" t="n">
        <v>8234.979</v>
      </c>
      <c r="CM96" s="21" t="n">
        <v>7390.485</v>
      </c>
      <c r="CN96" s="21" t="n">
        <v>6260.639</v>
      </c>
      <c r="CO96" s="21" t="n">
        <v>9622.094</v>
      </c>
      <c r="CP96" s="21" t="n">
        <v>8421.601</v>
      </c>
      <c r="CQ96" s="21" t="n">
        <v>6086.091</v>
      </c>
      <c r="CR96" s="21" t="n">
        <v>4302.455</v>
      </c>
      <c r="CS96" s="21" t="n">
        <v>9098.32</v>
      </c>
      <c r="CT96" s="21" t="n">
        <v>8364.976</v>
      </c>
      <c r="CU96" s="21" t="n">
        <v>9360.065</v>
      </c>
      <c r="CV96" s="21" t="n">
        <v>6103.933</v>
      </c>
      <c r="CW96" s="21" t="n">
        <v>3545.779</v>
      </c>
      <c r="CX96" s="21" t="n">
        <v>2825.385</v>
      </c>
      <c r="CY96" s="21" t="n">
        <v>8769.15</v>
      </c>
      <c r="CZ96" s="21" t="n">
        <v>13499.854</v>
      </c>
      <c r="DA96" s="21" t="n">
        <v>15814.034</v>
      </c>
      <c r="DB96" s="21" t="n">
        <v>10852.12</v>
      </c>
      <c r="DC96" s="21" t="n">
        <v>9562.341</v>
      </c>
      <c r="DD96" s="21" t="n">
        <v>9291.709</v>
      </c>
      <c r="DE96" s="21" t="n">
        <v>3844.046</v>
      </c>
      <c r="DF96" s="21" t="n">
        <f aca="false">'[6]SBP Exports by all commodit '!DF96</f>
        <v>10976.952</v>
      </c>
      <c r="DG96" s="21" t="n">
        <f aca="false">'[6]SBP Exports by all commodit '!DG96</f>
        <v>9037.773</v>
      </c>
      <c r="DH96" s="21" t="n">
        <f aca="false">'[6]SBP Exports by all commodit '!DH96</f>
        <v>10762.257</v>
      </c>
      <c r="DI96" s="21" t="n">
        <f aca="false">'[6]SBP Exports by all commodit '!DI96</f>
        <v>19535.648</v>
      </c>
      <c r="DJ96" s="21" t="n">
        <f aca="false">'[6]SBP Exports by all commodit '!DJ96</f>
        <v>11391.139</v>
      </c>
      <c r="DK96" s="21" t="n">
        <f aca="false">'[6]SBP Exports by all commodit '!DK96</f>
        <v>12182.231</v>
      </c>
      <c r="DL96" s="21" t="n">
        <f aca="false">'[6]SBP Exports by all commodit '!DL96</f>
        <v>18385.605</v>
      </c>
      <c r="DM96" s="21" t="n">
        <f aca="false">'[6]SBP Exports by all commodit '!DM96</f>
        <v>14076.859</v>
      </c>
      <c r="DN96" s="21" t="n">
        <f aca="false">'[6]SBP Exports by all commodit '!DN96</f>
        <v>10555.189</v>
      </c>
      <c r="DO96" s="21" t="n">
        <f aca="false">'[6]SBP Exports by all commodit '!DO96</f>
        <v>8392.279</v>
      </c>
      <c r="DP96" s="21" t="n">
        <f aca="false">'[6]SBP Exports by all commodit '!DP96</f>
        <v>7995.04</v>
      </c>
      <c r="DQ96" s="21" t="n">
        <f aca="false">'[6]SBP Exports by all commodit '!DQ96</f>
        <v>8420.089</v>
      </c>
      <c r="DR96" s="21" t="n">
        <f aca="false">'[6]SBP Exports by all commodit '!DR96</f>
        <v>6375.687</v>
      </c>
      <c r="DS96" s="21" t="n">
        <f aca="false">'[6]SBP Exports by all commodit '!DS96</f>
        <v>12352.169</v>
      </c>
      <c r="DT96" s="21" t="n">
        <f aca="false">'[6]SBP Exports by all commodit '!DT96</f>
        <v>30937.097</v>
      </c>
      <c r="DU96" s="21" t="n">
        <f aca="false">'[6]SBP Exports by all commodit '!DU96</f>
        <v>37106.453</v>
      </c>
      <c r="DV96" s="21" t="n">
        <f aca="false">'[6]SBP Exports by all commodit '!DV96</f>
        <v>13337.89</v>
      </c>
      <c r="DW96" s="21" t="n">
        <f aca="false">'[6]SBP Exports by all commodit '!DW96</f>
        <v>29472.022</v>
      </c>
      <c r="DX96" s="21" t="n">
        <f aca="false">'[6]SBP Exports by all commodit '!DX96</f>
        <v>25008.802</v>
      </c>
      <c r="DY96" s="21" t="n">
        <f aca="false">'[6]SBP Exports by all commodit '!DY96</f>
        <v>21482.501</v>
      </c>
      <c r="DZ96" s="21" t="n">
        <f aca="false">'[6]SBP Exports by all commodit '!DZ96</f>
        <v>8251.17</v>
      </c>
      <c r="EA96" s="21" t="n">
        <f aca="false">'[6]SBP Exports by all commodit '!EA96</f>
        <v>5212.145</v>
      </c>
      <c r="EB96" s="21" t="n">
        <f aca="false">'[6]SBP Exports by all commodit '!EB96</f>
        <v>19874.081</v>
      </c>
      <c r="EC96" s="21" t="n">
        <f aca="false">'[6]SBP Exports by all commodit '!EC96</f>
        <v>18749.433</v>
      </c>
      <c r="ED96" s="21" t="n">
        <f aca="false">'[6]SBP Exports by all commodit '!ED96</f>
        <v>24341.182</v>
      </c>
      <c r="EE96" s="21" t="n">
        <f aca="false">'[6]SBP Exports by all commodit '!EE96</f>
        <v>16594.469</v>
      </c>
      <c r="EF96" s="21" t="n">
        <f aca="false">'[6]SBP Exports by all commodit '!EF96</f>
        <v>13865.216</v>
      </c>
      <c r="EG96" s="21" t="n">
        <f aca="false">'[6]SBP Exports by all commodit '!EG96</f>
        <v>22236.212</v>
      </c>
      <c r="EH96" s="21" t="n">
        <f aca="false">'[6]SBP Exports by all commodit '!EH96</f>
        <v>15596.775</v>
      </c>
      <c r="EI96" s="21" t="n">
        <f aca="false">'[6]SBP Exports by all commodit '!EI96</f>
        <v>18730.253</v>
      </c>
      <c r="EJ96" s="21" t="n">
        <f aca="false">'[6]SBP Exports by all commodit '!EJ96</f>
        <v>23173.75</v>
      </c>
      <c r="EK96" s="21" t="n">
        <f aca="false">'[6]SBP Exports by all commodit '!EK96</f>
        <v>5473.532</v>
      </c>
      <c r="EL96" s="21" t="n">
        <f aca="false">'[6]SBP Exports by all commodit '!EL96</f>
        <v>4787.291</v>
      </c>
      <c r="EM96" s="21" t="n">
        <f aca="false">'[6]SBP Exports by all commodit '!EM96</f>
        <v>8223.051</v>
      </c>
      <c r="EN96" s="21" t="n">
        <f aca="false">'[6]SBP Exports by all commodit '!EN96</f>
        <v>15531.625</v>
      </c>
      <c r="EO96" s="21" t="n">
        <f aca="false">'[6]SBP Exports by all commodit '!EO96</f>
        <v>20852.726</v>
      </c>
      <c r="EP96" s="21" t="n">
        <f aca="false">'[6]SBP Exports by all commodit '!EP96</f>
        <v>16774.833</v>
      </c>
      <c r="EQ96" s="21" t="n">
        <f aca="false">'[6]SBP Exports by all commodit '!EQ96</f>
        <v>61.895</v>
      </c>
      <c r="ER96" s="21" t="n">
        <f aca="false">'[6]SBP Exports by all commodit '!ER96</f>
        <v>0</v>
      </c>
      <c r="ES96" s="21" t="n">
        <f aca="false">'[6]SBP Exports by all commodit '!ES96</f>
        <v>0</v>
      </c>
      <c r="ET96" s="21" t="n">
        <f aca="false">'[6]SBP Exports by all commodit '!ET96</f>
        <v>0</v>
      </c>
      <c r="EU96" s="21" t="n">
        <f aca="false">'[6]SBP Exports by all commodit '!EU96</f>
        <v>39.472</v>
      </c>
      <c r="EV96" s="21" t="n">
        <f aca="false">'[6]SBP Exports by all commodit '!EV96</f>
        <v>76.887</v>
      </c>
      <c r="EW96" s="21" t="n">
        <f aca="false">'[6]SBP Exports by all commodit '!EW96</f>
        <v>0</v>
      </c>
      <c r="EX96" s="21" t="n">
        <f aca="false">'[6]SBP Exports by all commodit '!EX96</f>
        <v>0</v>
      </c>
      <c r="EY96" s="21" t="n">
        <f aca="false">'[6]SBP Exports by all commodit '!EY96</f>
        <v>0</v>
      </c>
      <c r="EZ96" s="21" t="n">
        <f aca="false">'[6]SBP Exports by all commodit '!EZ96</f>
        <v>0.261</v>
      </c>
      <c r="FA96" s="21" t="n">
        <f aca="false">'[6]SBP Exports by all commodit '!FA96</f>
        <v>0</v>
      </c>
      <c r="FB96" s="21" t="n">
        <f aca="false">'[6]SBP Exports by all commodit '!FB96</f>
        <v>6272.066</v>
      </c>
      <c r="FC96" s="21" t="n">
        <f aca="false">'[6]SBP Exports by all commodit '!FC96</f>
        <v>26298.145</v>
      </c>
      <c r="FD96" s="21" t="n">
        <f aca="false">'[6]SBP Exports by all commodit '!FD96</f>
        <v>14994.034</v>
      </c>
      <c r="FE96" s="21" t="n">
        <f aca="false">'[6]SBP Exports by all commodit '!FE96</f>
        <v>3643.806</v>
      </c>
      <c r="FF96" s="21" t="n">
        <f aca="false">'[6]SBP Exports by all commodit '!FF96</f>
        <v>14375.843</v>
      </c>
      <c r="FG96" s="21" t="n">
        <f aca="false">'[6]SBP Exports by all commodit '!FG96</f>
        <v>7916.837</v>
      </c>
      <c r="FH96" s="21" t="n">
        <f aca="false">'[6]SBP Exports by all commodit '!FH96</f>
        <v>0</v>
      </c>
      <c r="FI96" s="21" t="n">
        <f aca="false">'[6]SBP Exports by all commodit '!FI96</f>
        <v>8986.74</v>
      </c>
      <c r="FJ96" s="21" t="n">
        <f aca="false">'[6]SBP Exports by all commodit '!FJ96</f>
        <v>26702.201</v>
      </c>
    </row>
    <row r="97" s="6" customFormat="true" ht="15" hidden="false" customHeight="false" outlineLevel="0" collapsed="false">
      <c r="A97" s="19" t="s">
        <v>95</v>
      </c>
      <c r="B97" s="20" t="n">
        <v>188.137</v>
      </c>
      <c r="C97" s="20" t="n">
        <v>0.792</v>
      </c>
      <c r="D97" s="21" t="n">
        <v>15.427</v>
      </c>
      <c r="E97" s="21" t="n">
        <v>9.374</v>
      </c>
      <c r="F97" s="21" t="n">
        <v>33.133</v>
      </c>
      <c r="G97" s="21" t="n">
        <v>27.093</v>
      </c>
      <c r="H97" s="21" t="n">
        <v>6.329</v>
      </c>
      <c r="I97" s="21" t="n">
        <v>6.973</v>
      </c>
      <c r="J97" s="21" t="n">
        <v>9.771</v>
      </c>
      <c r="K97" s="21" t="n">
        <v>7.477</v>
      </c>
      <c r="L97" s="21" t="n">
        <v>44.556</v>
      </c>
      <c r="M97" s="21" t="n">
        <v>24.81</v>
      </c>
      <c r="N97" s="21" t="n">
        <v>6.471</v>
      </c>
      <c r="O97" s="21" t="n">
        <v>6.455</v>
      </c>
      <c r="P97" s="21" t="n">
        <v>115.052</v>
      </c>
      <c r="Q97" s="21" t="n">
        <v>9.44</v>
      </c>
      <c r="R97" s="21" t="n">
        <v>8.2</v>
      </c>
      <c r="S97" s="21" t="n">
        <v>0</v>
      </c>
      <c r="T97" s="21" t="n">
        <v>0</v>
      </c>
      <c r="U97" s="21" t="n">
        <v>50.95</v>
      </c>
      <c r="V97" s="21" t="n">
        <v>0</v>
      </c>
      <c r="W97" s="21" t="n">
        <v>0</v>
      </c>
      <c r="X97" s="21" t="n">
        <v>0</v>
      </c>
      <c r="Y97" s="21" t="n">
        <v>147.234</v>
      </c>
      <c r="Z97" s="21" t="n">
        <v>0</v>
      </c>
      <c r="AA97" s="21" t="n">
        <v>0</v>
      </c>
      <c r="AB97" s="21" t="n">
        <v>0</v>
      </c>
      <c r="AC97" s="21" t="n">
        <v>0</v>
      </c>
      <c r="AD97" s="21" t="n">
        <v>0</v>
      </c>
      <c r="AE97" s="21" t="n">
        <v>0</v>
      </c>
      <c r="AF97" s="21" t="n">
        <v>0</v>
      </c>
      <c r="AG97" s="21" t="n">
        <v>12.657</v>
      </c>
      <c r="AH97" s="21" t="n">
        <v>0</v>
      </c>
      <c r="AI97" s="21" t="n">
        <v>0</v>
      </c>
      <c r="AJ97" s="21" t="n">
        <v>0</v>
      </c>
      <c r="AK97" s="21" t="n">
        <v>0</v>
      </c>
      <c r="AL97" s="21" t="n">
        <v>0</v>
      </c>
      <c r="AM97" s="21" t="n">
        <v>0</v>
      </c>
      <c r="AN97" s="21" t="n">
        <v>26.97</v>
      </c>
      <c r="AO97" s="21" t="n">
        <v>54.869</v>
      </c>
      <c r="AP97" s="21" t="n">
        <v>0</v>
      </c>
      <c r="AQ97" s="21" t="n">
        <v>27.86</v>
      </c>
      <c r="AR97" s="21" t="n">
        <v>159.267</v>
      </c>
      <c r="AS97" s="21" t="n">
        <v>0</v>
      </c>
      <c r="AT97" s="21" t="n">
        <v>118.976</v>
      </c>
      <c r="AU97" s="21" t="n">
        <v>0</v>
      </c>
      <c r="AV97" s="21" t="n">
        <v>0</v>
      </c>
      <c r="AW97" s="21" t="n">
        <v>0</v>
      </c>
      <c r="AX97" s="21" t="n">
        <v>0</v>
      </c>
      <c r="AY97" s="21" t="n">
        <v>0</v>
      </c>
      <c r="AZ97" s="21" t="n">
        <v>68.5</v>
      </c>
      <c r="BA97" s="21" t="n">
        <v>0</v>
      </c>
      <c r="BB97" s="21" t="n">
        <v>0</v>
      </c>
      <c r="BC97" s="21" t="n">
        <v>317.641</v>
      </c>
      <c r="BD97" s="21" t="n">
        <v>55.827</v>
      </c>
      <c r="BE97" s="21" t="n">
        <v>52.904</v>
      </c>
      <c r="BF97" s="21" t="n">
        <v>0</v>
      </c>
      <c r="BG97" s="21" t="n">
        <v>118.224</v>
      </c>
      <c r="BH97" s="21" t="n">
        <v>499.8</v>
      </c>
      <c r="BI97" s="21" t="n">
        <v>522.585</v>
      </c>
      <c r="BJ97" s="21" t="n">
        <v>200.797</v>
      </c>
      <c r="BK97" s="21" t="n">
        <v>455.635</v>
      </c>
      <c r="BL97" s="21" t="n">
        <v>312.358</v>
      </c>
      <c r="BM97" s="21" t="n">
        <v>578.615</v>
      </c>
      <c r="BN97" s="21" t="n">
        <v>252.681</v>
      </c>
      <c r="BO97" s="21" t="n">
        <v>97.612</v>
      </c>
      <c r="BP97" s="21" t="n">
        <v>105.548</v>
      </c>
      <c r="BQ97" s="21" t="n">
        <v>32.256</v>
      </c>
      <c r="BR97" s="21" t="n">
        <v>116.831</v>
      </c>
      <c r="BS97" s="21" t="n">
        <v>89.645</v>
      </c>
      <c r="BT97" s="21" t="n">
        <v>102.517</v>
      </c>
      <c r="BU97" s="21" t="n">
        <v>104.658</v>
      </c>
      <c r="BV97" s="21" t="n">
        <v>35.588</v>
      </c>
      <c r="BW97" s="21" t="n">
        <v>153.475</v>
      </c>
      <c r="BX97" s="21" t="n">
        <v>37.448</v>
      </c>
      <c r="BY97" s="21" t="n">
        <v>8.03</v>
      </c>
      <c r="BZ97" s="21" t="n">
        <v>4.14</v>
      </c>
      <c r="CA97" s="21" t="n">
        <v>169.187</v>
      </c>
      <c r="CB97" s="21" t="n">
        <v>111.429</v>
      </c>
      <c r="CC97" s="21" t="n">
        <v>49.572</v>
      </c>
      <c r="CD97" s="21" t="n">
        <v>156.3</v>
      </c>
      <c r="CE97" s="21" t="n">
        <v>146.59</v>
      </c>
      <c r="CF97" s="21" t="n">
        <v>148.9</v>
      </c>
      <c r="CG97" s="21" t="n">
        <v>39.944</v>
      </c>
      <c r="CH97" s="21" t="n">
        <v>0</v>
      </c>
      <c r="CI97" s="21" t="n">
        <v>37.633</v>
      </c>
      <c r="CJ97" s="21" t="n">
        <v>51.4</v>
      </c>
      <c r="CK97" s="21" t="n">
        <v>95.715</v>
      </c>
      <c r="CL97" s="21" t="n">
        <v>0</v>
      </c>
      <c r="CM97" s="21" t="n">
        <v>0</v>
      </c>
      <c r="CN97" s="21" t="n">
        <v>5.6</v>
      </c>
      <c r="CO97" s="21" t="n">
        <v>2.042</v>
      </c>
      <c r="CP97" s="21" t="n">
        <v>0</v>
      </c>
      <c r="CQ97" s="21" t="n">
        <v>0</v>
      </c>
      <c r="CR97" s="21" t="n">
        <v>0</v>
      </c>
      <c r="CS97" s="21" t="n">
        <v>0</v>
      </c>
      <c r="CT97" s="21" t="n">
        <v>0</v>
      </c>
      <c r="CU97" s="21" t="n">
        <v>14.312</v>
      </c>
      <c r="CV97" s="21" t="n">
        <v>0</v>
      </c>
      <c r="CW97" s="21" t="n">
        <v>39.851</v>
      </c>
      <c r="CX97" s="21" t="n">
        <v>0</v>
      </c>
      <c r="CY97" s="21" t="n">
        <v>0</v>
      </c>
      <c r="CZ97" s="21" t="n">
        <v>0</v>
      </c>
      <c r="DA97" s="21" t="n">
        <v>19.572</v>
      </c>
      <c r="DB97" s="21" t="n">
        <v>20.215</v>
      </c>
      <c r="DC97" s="21" t="n">
        <v>51.827</v>
      </c>
      <c r="DD97" s="21" t="n">
        <v>0</v>
      </c>
      <c r="DE97" s="21" t="n">
        <v>0</v>
      </c>
      <c r="DF97" s="21" t="n">
        <f aca="false">'[6]SBP Exports by all commodit '!DF97</f>
        <v>0</v>
      </c>
      <c r="DG97" s="21" t="n">
        <f aca="false">'[6]SBP Exports by all commodit '!DG97</f>
        <v>49.86</v>
      </c>
      <c r="DH97" s="21" t="n">
        <f aca="false">'[6]SBP Exports by all commodit '!DH97</f>
        <v>0</v>
      </c>
      <c r="DI97" s="21" t="n">
        <f aca="false">'[6]SBP Exports by all commodit '!DI97</f>
        <v>17.318</v>
      </c>
      <c r="DJ97" s="21" t="n">
        <f aca="false">'[6]SBP Exports by all commodit '!DJ97</f>
        <v>19.933</v>
      </c>
      <c r="DK97" s="21" t="n">
        <f aca="false">'[6]SBP Exports by all commodit '!DK97</f>
        <v>0</v>
      </c>
      <c r="DL97" s="21" t="n">
        <f aca="false">'[6]SBP Exports by all commodit '!DL97</f>
        <v>31.263</v>
      </c>
      <c r="DM97" s="21" t="n">
        <f aca="false">'[6]SBP Exports by all commodit '!DM97</f>
        <v>0</v>
      </c>
      <c r="DN97" s="21" t="n">
        <f aca="false">'[6]SBP Exports by all commodit '!DN97</f>
        <v>0</v>
      </c>
      <c r="DO97" s="21" t="n">
        <f aca="false">'[6]SBP Exports by all commodit '!DO97</f>
        <v>0</v>
      </c>
      <c r="DP97" s="21" t="n">
        <f aca="false">'[6]SBP Exports by all commodit '!DP97</f>
        <v>0</v>
      </c>
      <c r="DQ97" s="21" t="n">
        <f aca="false">'[6]SBP Exports by all commodit '!DQ97</f>
        <v>3.966</v>
      </c>
      <c r="DR97" s="21" t="n">
        <f aca="false">'[6]SBP Exports by all commodit '!DR97</f>
        <v>0</v>
      </c>
      <c r="DS97" s="21" t="n">
        <f aca="false">'[6]SBP Exports by all commodit '!DS97</f>
        <v>0</v>
      </c>
      <c r="DT97" s="21" t="n">
        <f aca="false">'[6]SBP Exports by all commodit '!DT97</f>
        <v>19.392</v>
      </c>
      <c r="DU97" s="21" t="n">
        <f aca="false">'[6]SBP Exports by all commodit '!DU97</f>
        <v>76.521</v>
      </c>
      <c r="DV97" s="21" t="n">
        <f aca="false">'[6]SBP Exports by all commodit '!DV97</f>
        <v>11.517</v>
      </c>
      <c r="DW97" s="21" t="n">
        <f aca="false">'[6]SBP Exports by all commodit '!DW97</f>
        <v>0</v>
      </c>
      <c r="DX97" s="21" t="n">
        <f aca="false">'[6]SBP Exports by all commodit '!DX97</f>
        <v>0</v>
      </c>
      <c r="DY97" s="21" t="n">
        <f aca="false">'[6]SBP Exports by all commodit '!DY97</f>
        <v>0</v>
      </c>
      <c r="DZ97" s="21" t="n">
        <f aca="false">'[6]SBP Exports by all commodit '!DZ97</f>
        <v>0</v>
      </c>
      <c r="EA97" s="21" t="n">
        <f aca="false">'[6]SBP Exports by all commodit '!EA97</f>
        <v>0</v>
      </c>
      <c r="EB97" s="21" t="n">
        <f aca="false">'[6]SBP Exports by all commodit '!EB97</f>
        <v>0</v>
      </c>
      <c r="EC97" s="21" t="n">
        <f aca="false">'[6]SBP Exports by all commodit '!EC97</f>
        <v>0</v>
      </c>
      <c r="ED97" s="21" t="n">
        <f aca="false">'[6]SBP Exports by all commodit '!ED97</f>
        <v>0</v>
      </c>
      <c r="EE97" s="21" t="n">
        <f aca="false">'[6]SBP Exports by all commodit '!EE97</f>
        <v>75.25</v>
      </c>
      <c r="EF97" s="21" t="n">
        <f aca="false">'[6]SBP Exports by all commodit '!EF97</f>
        <v>0</v>
      </c>
      <c r="EG97" s="21" t="n">
        <f aca="false">'[6]SBP Exports by all commodit '!EG97</f>
        <v>0</v>
      </c>
      <c r="EH97" s="21" t="n">
        <f aca="false">'[6]SBP Exports by all commodit '!EH97</f>
        <v>0</v>
      </c>
      <c r="EI97" s="21" t="n">
        <f aca="false">'[6]SBP Exports by all commodit '!EI97</f>
        <v>0</v>
      </c>
      <c r="EJ97" s="21" t="n">
        <f aca="false">'[6]SBP Exports by all commodit '!EJ97</f>
        <v>0</v>
      </c>
      <c r="EK97" s="21" t="n">
        <f aca="false">'[6]SBP Exports by all commodit '!EK97</f>
        <v>0</v>
      </c>
      <c r="EL97" s="21" t="n">
        <f aca="false">'[6]SBP Exports by all commodit '!EL97</f>
        <v>11.915</v>
      </c>
      <c r="EM97" s="21" t="n">
        <f aca="false">'[6]SBP Exports by all commodit '!EM97</f>
        <v>0</v>
      </c>
      <c r="EN97" s="21" t="n">
        <f aca="false">'[6]SBP Exports by all commodit '!EN97</f>
        <v>0</v>
      </c>
      <c r="EO97" s="21" t="n">
        <f aca="false">'[6]SBP Exports by all commodit '!EO97</f>
        <v>0</v>
      </c>
      <c r="EP97" s="21" t="n">
        <f aca="false">'[6]SBP Exports by all commodit '!EP97</f>
        <v>0</v>
      </c>
      <c r="EQ97" s="21" t="n">
        <f aca="false">'[6]SBP Exports by all commodit '!EQ97</f>
        <v>2562.696</v>
      </c>
      <c r="ER97" s="21" t="n">
        <f aca="false">'[6]SBP Exports by all commodit '!ER97</f>
        <v>4116.209</v>
      </c>
      <c r="ES97" s="21" t="n">
        <f aca="false">'[6]SBP Exports by all commodit '!ES97</f>
        <v>2910.11</v>
      </c>
      <c r="ET97" s="21" t="n">
        <f aca="false">'[6]SBP Exports by all commodit '!ET97</f>
        <v>2808.791</v>
      </c>
      <c r="EU97" s="21" t="n">
        <f aca="false">'[6]SBP Exports by all commodit '!EU97</f>
        <v>3095.81</v>
      </c>
      <c r="EV97" s="21" t="n">
        <f aca="false">'[6]SBP Exports by all commodit '!EV97</f>
        <v>2514.799</v>
      </c>
      <c r="EW97" s="21" t="n">
        <f aca="false">'[6]SBP Exports by all commodit '!EW97</f>
        <v>2306.024</v>
      </c>
      <c r="EX97" s="21" t="n">
        <f aca="false">'[6]SBP Exports by all commodit '!EX97</f>
        <v>3509.991</v>
      </c>
      <c r="EY97" s="21" t="n">
        <f aca="false">'[6]SBP Exports by all commodit '!EY97</f>
        <v>2777.376</v>
      </c>
      <c r="EZ97" s="21" t="n">
        <f aca="false">'[6]SBP Exports by all commodit '!EZ97</f>
        <v>2852.236</v>
      </c>
      <c r="FA97" s="21" t="n">
        <f aca="false">'[6]SBP Exports by all commodit '!FA97</f>
        <v>3384.069</v>
      </c>
      <c r="FB97" s="21" t="n">
        <f aca="false">'[6]SBP Exports by all commodit '!FB97</f>
        <v>0</v>
      </c>
      <c r="FC97" s="21" t="n">
        <f aca="false">'[6]SBP Exports by all commodit '!FC97</f>
        <v>0</v>
      </c>
      <c r="FD97" s="21" t="n">
        <f aca="false">'[6]SBP Exports by all commodit '!FD97</f>
        <v>7.886</v>
      </c>
      <c r="FE97" s="21" t="n">
        <f aca="false">'[6]SBP Exports by all commodit '!FE97</f>
        <v>102</v>
      </c>
      <c r="FF97" s="21" t="n">
        <f aca="false">'[6]SBP Exports by all commodit '!FF97</f>
        <v>41.852</v>
      </c>
      <c r="FG97" s="21" t="n">
        <f aca="false">'[6]SBP Exports by all commodit '!FG97</f>
        <v>48.148</v>
      </c>
      <c r="FH97" s="21" t="n">
        <f aca="false">'[6]SBP Exports by all commodit '!FH97</f>
        <v>2164.011</v>
      </c>
      <c r="FI97" s="21" t="n">
        <f aca="false">'[6]SBP Exports by all commodit '!FI97</f>
        <v>0</v>
      </c>
      <c r="FJ97" s="21" t="n">
        <f aca="false">'[6]SBP Exports by all commodit '!FJ97</f>
        <v>0</v>
      </c>
    </row>
    <row r="98" s="6" customFormat="true" ht="15" hidden="false" customHeight="false" outlineLevel="0" collapsed="false">
      <c r="A98" s="19" t="s">
        <v>96</v>
      </c>
      <c r="B98" s="20" t="n">
        <v>1863.258</v>
      </c>
      <c r="C98" s="20" t="n">
        <v>908.631</v>
      </c>
      <c r="D98" s="21" t="n">
        <v>1802.261</v>
      </c>
      <c r="E98" s="21" t="n">
        <v>1780.924</v>
      </c>
      <c r="F98" s="21" t="n">
        <v>960.085</v>
      </c>
      <c r="G98" s="21" t="n">
        <v>1997.207</v>
      </c>
      <c r="H98" s="21" t="n">
        <v>1386.707</v>
      </c>
      <c r="I98" s="21" t="n">
        <v>1115.911</v>
      </c>
      <c r="J98" s="21" t="n">
        <v>1214.351</v>
      </c>
      <c r="K98" s="21" t="n">
        <v>1779.359</v>
      </c>
      <c r="L98" s="21" t="n">
        <v>1980.424</v>
      </c>
      <c r="M98" s="21" t="n">
        <v>3044.832</v>
      </c>
      <c r="N98" s="21" t="n">
        <v>1571.527</v>
      </c>
      <c r="O98" s="21" t="n">
        <v>1644.519</v>
      </c>
      <c r="P98" s="21" t="n">
        <v>2043.001</v>
      </c>
      <c r="Q98" s="21" t="n">
        <v>2978.064</v>
      </c>
      <c r="R98" s="21" t="n">
        <v>1822.585</v>
      </c>
      <c r="S98" s="21" t="n">
        <v>1888.734</v>
      </c>
      <c r="T98" s="21" t="n">
        <v>2224.192</v>
      </c>
      <c r="U98" s="21" t="n">
        <v>3780.948</v>
      </c>
      <c r="V98" s="21" t="n">
        <v>1866.901</v>
      </c>
      <c r="W98" s="21" t="n">
        <v>1856.627</v>
      </c>
      <c r="X98" s="21" t="n">
        <v>2220.82</v>
      </c>
      <c r="Y98" s="21" t="n">
        <v>3014.165</v>
      </c>
      <c r="Z98" s="21" t="n">
        <v>3301.592</v>
      </c>
      <c r="AA98" s="21" t="n">
        <v>2551.8</v>
      </c>
      <c r="AB98" s="21" t="n">
        <v>2440.708</v>
      </c>
      <c r="AC98" s="21" t="n">
        <v>2725.332</v>
      </c>
      <c r="AD98" s="21" t="n">
        <v>1952.215</v>
      </c>
      <c r="AE98" s="21" t="n">
        <v>3274.71</v>
      </c>
      <c r="AF98" s="21" t="n">
        <v>1844.966</v>
      </c>
      <c r="AG98" s="21" t="n">
        <v>2127.486</v>
      </c>
      <c r="AH98" s="21" t="n">
        <v>2475.457</v>
      </c>
      <c r="AI98" s="21" t="n">
        <v>2234.304</v>
      </c>
      <c r="AJ98" s="21" t="n">
        <v>3188.482</v>
      </c>
      <c r="AK98" s="21" t="n">
        <v>3195.873</v>
      </c>
      <c r="AL98" s="21" t="n">
        <v>2090.532</v>
      </c>
      <c r="AM98" s="21" t="n">
        <v>3705.325</v>
      </c>
      <c r="AN98" s="21" t="n">
        <v>2810.793</v>
      </c>
      <c r="AO98" s="21" t="n">
        <v>1628.631</v>
      </c>
      <c r="AP98" s="21" t="n">
        <v>2492.526</v>
      </c>
      <c r="AQ98" s="21" t="n">
        <v>3121.112</v>
      </c>
      <c r="AR98" s="21" t="n">
        <v>2519.342</v>
      </c>
      <c r="AS98" s="21" t="n">
        <v>2050.758</v>
      </c>
      <c r="AT98" s="21" t="n">
        <v>3117.085</v>
      </c>
      <c r="AU98" s="21" t="n">
        <v>3028.295</v>
      </c>
      <c r="AV98" s="21" t="n">
        <v>3768.193</v>
      </c>
      <c r="AW98" s="21" t="n">
        <v>2998.909</v>
      </c>
      <c r="AX98" s="21" t="n">
        <v>1592.082</v>
      </c>
      <c r="AY98" s="21" t="n">
        <v>2703.621</v>
      </c>
      <c r="AZ98" s="21" t="n">
        <v>2939.925</v>
      </c>
      <c r="BA98" s="21" t="n">
        <v>3800.864</v>
      </c>
      <c r="BB98" s="21" t="n">
        <v>2705.578</v>
      </c>
      <c r="BC98" s="21" t="n">
        <v>3895.6</v>
      </c>
      <c r="BD98" s="21" t="n">
        <v>3761.983</v>
      </c>
      <c r="BE98" s="21" t="n">
        <v>2296.777</v>
      </c>
      <c r="BF98" s="21" t="n">
        <v>3121.683</v>
      </c>
      <c r="BG98" s="21" t="n">
        <v>2067.412</v>
      </c>
      <c r="BH98" s="21" t="n">
        <v>4345.06</v>
      </c>
      <c r="BI98" s="21" t="n">
        <v>1842.543</v>
      </c>
      <c r="BJ98" s="21" t="n">
        <v>2553.463</v>
      </c>
      <c r="BK98" s="21" t="n">
        <v>2349.835</v>
      </c>
      <c r="BL98" s="21" t="n">
        <v>2159.962</v>
      </c>
      <c r="BM98" s="21" t="n">
        <v>1338.964</v>
      </c>
      <c r="BN98" s="21" t="n">
        <v>2736.234</v>
      </c>
      <c r="BO98" s="21" t="n">
        <v>1878.022</v>
      </c>
      <c r="BP98" s="21" t="n">
        <v>2995.163</v>
      </c>
      <c r="BQ98" s="21" t="n">
        <v>3001.441</v>
      </c>
      <c r="BR98" s="21" t="n">
        <v>2261.307</v>
      </c>
      <c r="BS98" s="21" t="n">
        <v>1676.162</v>
      </c>
      <c r="BT98" s="21" t="n">
        <v>2245.494</v>
      </c>
      <c r="BU98" s="21" t="n">
        <v>3150.902</v>
      </c>
      <c r="BV98" s="21" t="n">
        <v>2563.312</v>
      </c>
      <c r="BW98" s="21" t="n">
        <v>4502.466</v>
      </c>
      <c r="BX98" s="21" t="n">
        <v>3624.368</v>
      </c>
      <c r="BY98" s="21" t="n">
        <v>3706.492</v>
      </c>
      <c r="BZ98" s="21" t="n">
        <v>2440.12</v>
      </c>
      <c r="CA98" s="21" t="n">
        <v>3866.268</v>
      </c>
      <c r="CB98" s="21" t="n">
        <v>3018.213</v>
      </c>
      <c r="CC98" s="21" t="n">
        <v>2118.156</v>
      </c>
      <c r="CD98" s="21" t="n">
        <v>3497.374</v>
      </c>
      <c r="CE98" s="21" t="n">
        <v>3301.796</v>
      </c>
      <c r="CF98" s="21" t="n">
        <v>2860.595</v>
      </c>
      <c r="CG98" s="21" t="n">
        <v>3388.933</v>
      </c>
      <c r="CH98" s="21" t="n">
        <v>2478.834</v>
      </c>
      <c r="CI98" s="21" t="n">
        <v>5140.687</v>
      </c>
      <c r="CJ98" s="21" t="n">
        <v>2745.602</v>
      </c>
      <c r="CK98" s="21" t="n">
        <v>4422.51</v>
      </c>
      <c r="CL98" s="21" t="n">
        <v>5064.107</v>
      </c>
      <c r="CM98" s="21" t="n">
        <v>4795.008</v>
      </c>
      <c r="CN98" s="21" t="n">
        <v>5433.523</v>
      </c>
      <c r="CO98" s="21" t="n">
        <v>3242.227</v>
      </c>
      <c r="CP98" s="21" t="n">
        <v>4415.8</v>
      </c>
      <c r="CQ98" s="21" t="n">
        <v>4478.431</v>
      </c>
      <c r="CR98" s="21" t="n">
        <v>3899.186</v>
      </c>
      <c r="CS98" s="21" t="n">
        <v>4155.007</v>
      </c>
      <c r="CT98" s="21" t="n">
        <v>4414.694</v>
      </c>
      <c r="CU98" s="21" t="n">
        <v>5260.902</v>
      </c>
      <c r="CV98" s="21" t="n">
        <v>4226.548</v>
      </c>
      <c r="CW98" s="21" t="n">
        <v>4534.735</v>
      </c>
      <c r="CX98" s="21" t="n">
        <v>4299.032</v>
      </c>
      <c r="CY98" s="21" t="n">
        <v>4944.234</v>
      </c>
      <c r="CZ98" s="21" t="n">
        <v>5174.713</v>
      </c>
      <c r="DA98" s="21" t="n">
        <v>6463.673</v>
      </c>
      <c r="DB98" s="21" t="n">
        <v>5875.002</v>
      </c>
      <c r="DC98" s="21" t="n">
        <v>5948.694</v>
      </c>
      <c r="DD98" s="21" t="n">
        <v>4717.69</v>
      </c>
      <c r="DE98" s="21" t="n">
        <v>4473.587</v>
      </c>
      <c r="DF98" s="21" t="n">
        <f aca="false">'[6]SBP Exports by all commodit '!DF98</f>
        <v>5096.313</v>
      </c>
      <c r="DG98" s="21" t="n">
        <f aca="false">'[6]SBP Exports by all commodit '!DG98</f>
        <v>4082.574</v>
      </c>
      <c r="DH98" s="21" t="n">
        <f aca="false">'[6]SBP Exports by all commodit '!DH98</f>
        <v>5583.291</v>
      </c>
      <c r="DI98" s="21" t="n">
        <f aca="false">'[6]SBP Exports by all commodit '!DI98</f>
        <v>4170.42</v>
      </c>
      <c r="DJ98" s="21" t="n">
        <f aca="false">'[6]SBP Exports by all commodit '!DJ98</f>
        <v>4243.989</v>
      </c>
      <c r="DK98" s="21" t="n">
        <f aca="false">'[6]SBP Exports by all commodit '!DK98</f>
        <v>4412.74</v>
      </c>
      <c r="DL98" s="21" t="n">
        <f aca="false">'[6]SBP Exports by all commodit '!DL98</f>
        <v>4480.888</v>
      </c>
      <c r="DM98" s="21" t="n">
        <f aca="false">'[6]SBP Exports by all commodit '!DM98</f>
        <v>3586.905</v>
      </c>
      <c r="DN98" s="21" t="n">
        <f aca="false">'[6]SBP Exports by all commodit '!DN98</f>
        <v>4215.298</v>
      </c>
      <c r="DO98" s="21" t="n">
        <f aca="false">'[6]SBP Exports by all commodit '!DO98</f>
        <v>4018.978</v>
      </c>
      <c r="DP98" s="21" t="n">
        <f aca="false">'[6]SBP Exports by all commodit '!DP98</f>
        <v>3626.37</v>
      </c>
      <c r="DQ98" s="21" t="n">
        <f aca="false">'[6]SBP Exports by all commodit '!DQ98</f>
        <v>3980.258</v>
      </c>
      <c r="DR98" s="21" t="n">
        <f aca="false">'[6]SBP Exports by all commodit '!DR98</f>
        <v>2950.991</v>
      </c>
      <c r="DS98" s="21" t="n">
        <f aca="false">'[6]SBP Exports by all commodit '!DS98</f>
        <v>4267.32</v>
      </c>
      <c r="DT98" s="21" t="n">
        <f aca="false">'[6]SBP Exports by all commodit '!DT98</f>
        <v>3967.889</v>
      </c>
      <c r="DU98" s="21" t="n">
        <f aca="false">'[6]SBP Exports by all commodit '!DU98</f>
        <v>3283.113</v>
      </c>
      <c r="DV98" s="21" t="n">
        <f aca="false">'[6]SBP Exports by all commodit '!DV98</f>
        <v>19270.716</v>
      </c>
      <c r="DW98" s="21" t="n">
        <f aca="false">'[6]SBP Exports by all commodit '!DW98</f>
        <v>4006.187</v>
      </c>
      <c r="DX98" s="21" t="n">
        <f aca="false">'[6]SBP Exports by all commodit '!DX98</f>
        <v>4357.469</v>
      </c>
      <c r="DY98" s="21" t="n">
        <f aca="false">'[6]SBP Exports by all commodit '!DY98</f>
        <v>3164.471</v>
      </c>
      <c r="DZ98" s="21" t="n">
        <f aca="false">'[6]SBP Exports by all commodit '!DZ98</f>
        <v>2822.513</v>
      </c>
      <c r="EA98" s="21" t="n">
        <f aca="false">'[6]SBP Exports by all commodit '!EA98</f>
        <v>3463.282</v>
      </c>
      <c r="EB98" s="21" t="n">
        <f aca="false">'[6]SBP Exports by all commodit '!EB98</f>
        <v>5337.133</v>
      </c>
      <c r="EC98" s="21" t="n">
        <f aca="false">'[6]SBP Exports by all commodit '!EC98</f>
        <v>3272.119</v>
      </c>
      <c r="ED98" s="21" t="n">
        <f aca="false">'[6]SBP Exports by all commodit '!ED98</f>
        <v>4014.926</v>
      </c>
      <c r="EE98" s="21" t="n">
        <f aca="false">'[6]SBP Exports by all commodit '!EE98</f>
        <v>3433.734</v>
      </c>
      <c r="EF98" s="21" t="n">
        <f aca="false">'[6]SBP Exports by all commodit '!EF98</f>
        <v>4869.905</v>
      </c>
      <c r="EG98" s="21" t="n">
        <f aca="false">'[6]SBP Exports by all commodit '!EG98</f>
        <v>3469.764</v>
      </c>
      <c r="EH98" s="21" t="n">
        <f aca="false">'[6]SBP Exports by all commodit '!EH98</f>
        <v>3581.293</v>
      </c>
      <c r="EI98" s="21" t="n">
        <f aca="false">'[6]SBP Exports by all commodit '!EI98</f>
        <v>4340.556</v>
      </c>
      <c r="EJ98" s="21" t="n">
        <f aca="false">'[6]SBP Exports by all commodit '!EJ98</f>
        <v>4064.163</v>
      </c>
      <c r="EK98" s="21" t="n">
        <f aca="false">'[6]SBP Exports by all commodit '!EK98</f>
        <v>2833.946</v>
      </c>
      <c r="EL98" s="21" t="n">
        <f aca="false">'[6]SBP Exports by all commodit '!EL98</f>
        <v>4240.76</v>
      </c>
      <c r="EM98" s="21" t="n">
        <f aca="false">'[6]SBP Exports by all commodit '!EM98</f>
        <v>3732.003</v>
      </c>
      <c r="EN98" s="21" t="n">
        <f aca="false">'[6]SBP Exports by all commodit '!EN98</f>
        <v>3349.158</v>
      </c>
      <c r="EO98" s="21" t="n">
        <f aca="false">'[6]SBP Exports by all commodit '!EO98</f>
        <v>3633.904</v>
      </c>
      <c r="EP98" s="21" t="n">
        <f aca="false">'[6]SBP Exports by all commodit '!EP98</f>
        <v>2744.276</v>
      </c>
      <c r="EQ98" s="21" t="n">
        <f aca="false">'[6]SBP Exports by all commodit '!EQ98</f>
        <v>7.525</v>
      </c>
      <c r="ER98" s="21" t="n">
        <f aca="false">'[6]SBP Exports by all commodit '!ER98</f>
        <v>0</v>
      </c>
      <c r="ES98" s="21" t="n">
        <f aca="false">'[6]SBP Exports by all commodit '!ES98</f>
        <v>0</v>
      </c>
      <c r="ET98" s="21" t="n">
        <f aca="false">'[6]SBP Exports by all commodit '!ET98</f>
        <v>131.502</v>
      </c>
      <c r="EU98" s="21" t="n">
        <f aca="false">'[6]SBP Exports by all commodit '!EU98</f>
        <v>19.97</v>
      </c>
      <c r="EV98" s="21" t="n">
        <f aca="false">'[6]SBP Exports by all commodit '!EV98</f>
        <v>164.654</v>
      </c>
      <c r="EW98" s="21" t="n">
        <f aca="false">'[6]SBP Exports by all commodit '!EW98</f>
        <v>107.189</v>
      </c>
      <c r="EX98" s="21" t="n">
        <f aca="false">'[6]SBP Exports by all commodit '!EX98</f>
        <v>231.523</v>
      </c>
      <c r="EY98" s="21" t="n">
        <f aca="false">'[6]SBP Exports by all commodit '!EY98</f>
        <v>39.975</v>
      </c>
      <c r="EZ98" s="21" t="n">
        <f aca="false">'[6]SBP Exports by all commodit '!EZ98</f>
        <v>82.965</v>
      </c>
      <c r="FA98" s="21" t="n">
        <f aca="false">'[6]SBP Exports by all commodit '!FA98</f>
        <v>158.149</v>
      </c>
      <c r="FB98" s="21" t="n">
        <f aca="false">'[6]SBP Exports by all commodit '!FB98</f>
        <v>1138.855</v>
      </c>
      <c r="FC98" s="21" t="n">
        <f aca="false">'[6]SBP Exports by all commodit '!FC98</f>
        <v>1933.727</v>
      </c>
      <c r="FD98" s="21" t="n">
        <f aca="false">'[6]SBP Exports by all commodit '!FD98</f>
        <v>1478.144</v>
      </c>
      <c r="FE98" s="21" t="n">
        <f aca="false">'[6]SBP Exports by all commodit '!FE98</f>
        <v>2415.391</v>
      </c>
      <c r="FF98" s="21" t="n">
        <f aca="false">'[6]SBP Exports by all commodit '!FF98</f>
        <v>2593.112</v>
      </c>
      <c r="FG98" s="21" t="n">
        <f aca="false">'[6]SBP Exports by all commodit '!FG98</f>
        <v>3770.775</v>
      </c>
      <c r="FH98" s="21" t="n">
        <f aca="false">'[6]SBP Exports by all commodit '!FH98</f>
        <v>194.22</v>
      </c>
      <c r="FI98" s="21" t="n">
        <f aca="false">'[6]SBP Exports by all commodit '!FI98</f>
        <v>2030.482</v>
      </c>
      <c r="FJ98" s="21" t="n">
        <f aca="false">'[6]SBP Exports by all commodit '!FJ98</f>
        <v>2558.296</v>
      </c>
    </row>
    <row r="99" s="6" customFormat="true" ht="15" hidden="false" customHeight="false" outlineLevel="0" collapsed="false">
      <c r="A99" s="19" t="s">
        <v>97</v>
      </c>
      <c r="B99" s="20" t="n">
        <v>102.583</v>
      </c>
      <c r="C99" s="20" t="n">
        <v>278.527</v>
      </c>
      <c r="D99" s="21" t="n">
        <v>266.887</v>
      </c>
      <c r="E99" s="21" t="n">
        <v>150.433</v>
      </c>
      <c r="F99" s="21" t="n">
        <v>220.67</v>
      </c>
      <c r="G99" s="21" t="n">
        <v>326.856</v>
      </c>
      <c r="H99" s="21" t="n">
        <v>332.814</v>
      </c>
      <c r="I99" s="21" t="n">
        <v>114.185</v>
      </c>
      <c r="J99" s="21" t="n">
        <v>340.092</v>
      </c>
      <c r="K99" s="21" t="n">
        <v>419</v>
      </c>
      <c r="L99" s="21" t="n">
        <v>203.788</v>
      </c>
      <c r="M99" s="21" t="n">
        <v>208.253</v>
      </c>
      <c r="N99" s="21" t="n">
        <v>220.86</v>
      </c>
      <c r="O99" s="21" t="n">
        <v>155.614</v>
      </c>
      <c r="P99" s="21" t="n">
        <v>101.621</v>
      </c>
      <c r="Q99" s="21" t="n">
        <v>326.071</v>
      </c>
      <c r="R99" s="21" t="n">
        <v>286.222</v>
      </c>
      <c r="S99" s="21" t="n">
        <v>381.177</v>
      </c>
      <c r="T99" s="21" t="n">
        <v>259.77</v>
      </c>
      <c r="U99" s="21" t="n">
        <v>529.178</v>
      </c>
      <c r="V99" s="21" t="n">
        <v>649.28</v>
      </c>
      <c r="W99" s="21" t="n">
        <v>632.945</v>
      </c>
      <c r="X99" s="21" t="n">
        <v>780.9</v>
      </c>
      <c r="Y99" s="21" t="n">
        <v>1217.771</v>
      </c>
      <c r="Z99" s="21" t="n">
        <v>131.325</v>
      </c>
      <c r="AA99" s="21" t="n">
        <v>209.714</v>
      </c>
      <c r="AB99" s="21" t="n">
        <v>1613.418</v>
      </c>
      <c r="AC99" s="21" t="n">
        <v>2360.638</v>
      </c>
      <c r="AD99" s="21" t="n">
        <v>1587.204</v>
      </c>
      <c r="AE99" s="21" t="n">
        <v>2931.171</v>
      </c>
      <c r="AF99" s="21" t="n">
        <v>1046.765</v>
      </c>
      <c r="AG99" s="21" t="n">
        <v>1745.185</v>
      </c>
      <c r="AH99" s="21" t="n">
        <v>2396.341</v>
      </c>
      <c r="AI99" s="21" t="n">
        <v>2471.922</v>
      </c>
      <c r="AJ99" s="21" t="n">
        <v>5138.345</v>
      </c>
      <c r="AK99" s="21" t="n">
        <v>2110.652</v>
      </c>
      <c r="AL99" s="21" t="n">
        <v>1540.236</v>
      </c>
      <c r="AM99" s="21" t="n">
        <v>1090.415</v>
      </c>
      <c r="AN99" s="21" t="n">
        <v>837.647</v>
      </c>
      <c r="AO99" s="21" t="n">
        <v>645.596</v>
      </c>
      <c r="AP99" s="21" t="n">
        <v>780.406</v>
      </c>
      <c r="AQ99" s="21" t="n">
        <v>1552.122</v>
      </c>
      <c r="AR99" s="21" t="n">
        <v>1168.685</v>
      </c>
      <c r="AS99" s="21" t="n">
        <v>1579.052</v>
      </c>
      <c r="AT99" s="21" t="n">
        <v>1103.944</v>
      </c>
      <c r="AU99" s="21" t="n">
        <v>1186.418</v>
      </c>
      <c r="AV99" s="21" t="n">
        <v>1560.76</v>
      </c>
      <c r="AW99" s="21" t="n">
        <v>609.28</v>
      </c>
      <c r="AX99" s="21" t="n">
        <v>547.309</v>
      </c>
      <c r="AY99" s="21" t="n">
        <v>440.976</v>
      </c>
      <c r="AZ99" s="21" t="n">
        <v>105.441</v>
      </c>
      <c r="BA99" s="21" t="n">
        <v>1099.983</v>
      </c>
      <c r="BB99" s="21" t="n">
        <v>1359.776</v>
      </c>
      <c r="BC99" s="21" t="n">
        <v>710.465</v>
      </c>
      <c r="BD99" s="21" t="n">
        <v>597.89</v>
      </c>
      <c r="BE99" s="21" t="n">
        <v>339.943</v>
      </c>
      <c r="BF99" s="21" t="n">
        <v>692.017</v>
      </c>
      <c r="BG99" s="21" t="n">
        <v>1468.731</v>
      </c>
      <c r="BH99" s="21" t="n">
        <v>730.279</v>
      </c>
      <c r="BI99" s="21" t="n">
        <v>772.518</v>
      </c>
      <c r="BJ99" s="21" t="n">
        <v>2336.283</v>
      </c>
      <c r="BK99" s="21" t="n">
        <v>1059.978</v>
      </c>
      <c r="BL99" s="21" t="n">
        <v>432.692</v>
      </c>
      <c r="BM99" s="21" t="n">
        <v>206.048</v>
      </c>
      <c r="BN99" s="21" t="n">
        <v>75.186</v>
      </c>
      <c r="BO99" s="21" t="n">
        <v>8.356</v>
      </c>
      <c r="BP99" s="21" t="n">
        <v>0</v>
      </c>
      <c r="BQ99" s="21" t="n">
        <v>16.18</v>
      </c>
      <c r="BR99" s="21" t="n">
        <v>212.387</v>
      </c>
      <c r="BS99" s="21" t="n">
        <v>592.251</v>
      </c>
      <c r="BT99" s="21" t="n">
        <v>542.547</v>
      </c>
      <c r="BU99" s="21" t="n">
        <v>743.393</v>
      </c>
      <c r="BV99" s="21" t="n">
        <v>1978.773</v>
      </c>
      <c r="BW99" s="21" t="n">
        <v>2393.351</v>
      </c>
      <c r="BX99" s="21" t="n">
        <v>1411.307</v>
      </c>
      <c r="BY99" s="21" t="n">
        <v>2086.945</v>
      </c>
      <c r="BZ99" s="21" t="n">
        <v>1950.09</v>
      </c>
      <c r="CA99" s="21" t="n">
        <v>588.512</v>
      </c>
      <c r="CB99" s="21" t="n">
        <v>756.58</v>
      </c>
      <c r="CC99" s="21" t="n">
        <v>1130.718</v>
      </c>
      <c r="CD99" s="21" t="n">
        <v>1726.412</v>
      </c>
      <c r="CE99" s="21" t="n">
        <v>1585.909</v>
      </c>
      <c r="CF99" s="21" t="n">
        <v>670.106</v>
      </c>
      <c r="CG99" s="21" t="n">
        <v>497.33</v>
      </c>
      <c r="CH99" s="21" t="n">
        <v>698.283</v>
      </c>
      <c r="CI99" s="21" t="n">
        <v>719.867</v>
      </c>
      <c r="CJ99" s="21" t="n">
        <v>719.147</v>
      </c>
      <c r="CK99" s="21" t="n">
        <v>1327.886</v>
      </c>
      <c r="CL99" s="21" t="n">
        <v>1071.702</v>
      </c>
      <c r="CM99" s="21" t="n">
        <v>1349.006</v>
      </c>
      <c r="CN99" s="21" t="n">
        <v>1973.87</v>
      </c>
      <c r="CO99" s="21" t="n">
        <v>1900.081</v>
      </c>
      <c r="CP99" s="21" t="n">
        <v>1320.735</v>
      </c>
      <c r="CQ99" s="21" t="n">
        <v>1193.958</v>
      </c>
      <c r="CR99" s="21" t="n">
        <v>970.604</v>
      </c>
      <c r="CS99" s="21" t="n">
        <v>416.617</v>
      </c>
      <c r="CT99" s="21" t="n">
        <v>1007.1</v>
      </c>
      <c r="CU99" s="21" t="n">
        <v>644.774</v>
      </c>
      <c r="CV99" s="21" t="n">
        <v>714.05</v>
      </c>
      <c r="CW99" s="21" t="n">
        <v>445.819</v>
      </c>
      <c r="CX99" s="21" t="n">
        <v>1406.333</v>
      </c>
      <c r="CY99" s="21" t="n">
        <v>1939.969</v>
      </c>
      <c r="CZ99" s="21" t="n">
        <v>1841.216</v>
      </c>
      <c r="DA99" s="21" t="n">
        <v>2298.438</v>
      </c>
      <c r="DB99" s="21" t="n">
        <v>1712.162</v>
      </c>
      <c r="DC99" s="21" t="n">
        <v>1401.914</v>
      </c>
      <c r="DD99" s="21" t="n">
        <v>1228.091</v>
      </c>
      <c r="DE99" s="21" t="n">
        <v>583.586</v>
      </c>
      <c r="DF99" s="21" t="n">
        <f aca="false">'[6]SBP Exports by all commodit '!DF99</f>
        <v>219.33</v>
      </c>
      <c r="DG99" s="21" t="n">
        <f aca="false">'[6]SBP Exports by all commodit '!DG99</f>
        <v>2303.879</v>
      </c>
      <c r="DH99" s="21" t="n">
        <f aca="false">'[6]SBP Exports by all commodit '!DH99</f>
        <v>1697.735</v>
      </c>
      <c r="DI99" s="21" t="n">
        <f aca="false">'[6]SBP Exports by all commodit '!DI99</f>
        <v>431.759</v>
      </c>
      <c r="DJ99" s="21" t="n">
        <f aca="false">'[6]SBP Exports by all commodit '!DJ99</f>
        <v>576.938</v>
      </c>
      <c r="DK99" s="21" t="n">
        <f aca="false">'[6]SBP Exports by all commodit '!DK99</f>
        <v>3370.692</v>
      </c>
      <c r="DL99" s="21" t="n">
        <f aca="false">'[6]SBP Exports by all commodit '!DL99</f>
        <v>11.938</v>
      </c>
      <c r="DM99" s="21" t="n">
        <f aca="false">'[6]SBP Exports by all commodit '!DM99</f>
        <v>564.75</v>
      </c>
      <c r="DN99" s="21" t="n">
        <f aca="false">'[6]SBP Exports by all commodit '!DN99</f>
        <v>372.637</v>
      </c>
      <c r="DO99" s="21" t="n">
        <f aca="false">'[6]SBP Exports by all commodit '!DO99</f>
        <v>8.818</v>
      </c>
      <c r="DP99" s="21" t="n">
        <f aca="false">'[6]SBP Exports by all commodit '!DP99</f>
        <v>109.476</v>
      </c>
      <c r="DQ99" s="21" t="n">
        <f aca="false">'[6]SBP Exports by all commodit '!DQ99</f>
        <v>323.745</v>
      </c>
      <c r="DR99" s="21" t="n">
        <f aca="false">'[6]SBP Exports by all commodit '!DR99</f>
        <v>0</v>
      </c>
      <c r="DS99" s="21" t="n">
        <f aca="false">'[6]SBP Exports by all commodit '!DS99</f>
        <v>319.46</v>
      </c>
      <c r="DT99" s="21" t="n">
        <f aca="false">'[6]SBP Exports by all commodit '!DT99</f>
        <v>0</v>
      </c>
      <c r="DU99" s="21" t="n">
        <f aca="false">'[6]SBP Exports by all commodit '!DU99</f>
        <v>869.183</v>
      </c>
      <c r="DV99" s="21" t="n">
        <f aca="false">'[6]SBP Exports by all commodit '!DV99</f>
        <v>1428.21</v>
      </c>
      <c r="DW99" s="21" t="n">
        <f aca="false">'[6]SBP Exports by all commodit '!DW99</f>
        <v>2645.026</v>
      </c>
      <c r="DX99" s="21" t="n">
        <f aca="false">'[6]SBP Exports by all commodit '!DX99</f>
        <v>1934.71</v>
      </c>
      <c r="DY99" s="21" t="n">
        <f aca="false">'[6]SBP Exports by all commodit '!DY99</f>
        <v>1521.69</v>
      </c>
      <c r="DZ99" s="21" t="n">
        <f aca="false">'[6]SBP Exports by all commodit '!DZ99</f>
        <v>906.521</v>
      </c>
      <c r="EA99" s="21" t="n">
        <f aca="false">'[6]SBP Exports by all commodit '!EA99</f>
        <v>0</v>
      </c>
      <c r="EB99" s="21" t="n">
        <f aca="false">'[6]SBP Exports by all commodit '!EB99</f>
        <v>319.226</v>
      </c>
      <c r="EC99" s="21" t="n">
        <f aca="false">'[6]SBP Exports by all commodit '!EC99</f>
        <v>151.835</v>
      </c>
      <c r="ED99" s="21" t="n">
        <f aca="false">'[6]SBP Exports by all commodit '!ED99</f>
        <v>100.693</v>
      </c>
      <c r="EE99" s="21" t="n">
        <f aca="false">'[6]SBP Exports by all commodit '!EE99</f>
        <v>217.6</v>
      </c>
      <c r="EF99" s="21" t="n">
        <f aca="false">'[6]SBP Exports by all commodit '!EF99</f>
        <v>633.723</v>
      </c>
      <c r="EG99" s="21" t="n">
        <f aca="false">'[6]SBP Exports by all commodit '!EG99</f>
        <v>604.791</v>
      </c>
      <c r="EH99" s="21" t="n">
        <f aca="false">'[6]SBP Exports by all commodit '!EH99</f>
        <v>275.285</v>
      </c>
      <c r="EI99" s="21" t="n">
        <f aca="false">'[6]SBP Exports by all commodit '!EI99</f>
        <v>386.021</v>
      </c>
      <c r="EJ99" s="21" t="n">
        <f aca="false">'[6]SBP Exports by all commodit '!EJ99</f>
        <v>303.576</v>
      </c>
      <c r="EK99" s="21" t="n">
        <f aca="false">'[6]SBP Exports by all commodit '!EK99</f>
        <v>281.18</v>
      </c>
      <c r="EL99" s="21" t="n">
        <f aca="false">'[6]SBP Exports by all commodit '!EL99</f>
        <v>0</v>
      </c>
      <c r="EM99" s="21" t="n">
        <f aca="false">'[6]SBP Exports by all commodit '!EM99</f>
        <v>0</v>
      </c>
      <c r="EN99" s="21" t="n">
        <f aca="false">'[6]SBP Exports by all commodit '!EN99</f>
        <v>0</v>
      </c>
      <c r="EO99" s="21" t="n">
        <f aca="false">'[6]SBP Exports by all commodit '!EO99</f>
        <v>0</v>
      </c>
      <c r="EP99" s="21" t="n">
        <f aca="false">'[6]SBP Exports by all commodit '!EP99</f>
        <v>0</v>
      </c>
      <c r="EQ99" s="21" t="n">
        <f aca="false">'[6]SBP Exports by all commodit '!EQ99</f>
        <v>0</v>
      </c>
      <c r="ER99" s="21" t="n">
        <f aca="false">'[6]SBP Exports by all commodit '!ER99</f>
        <v>0</v>
      </c>
      <c r="ES99" s="21" t="n">
        <f aca="false">'[6]SBP Exports by all commodit '!ES99</f>
        <v>73.789</v>
      </c>
      <c r="ET99" s="21" t="n">
        <f aca="false">'[6]SBP Exports by all commodit '!ET99</f>
        <v>0</v>
      </c>
      <c r="EU99" s="21" t="n">
        <f aca="false">'[6]SBP Exports by all commodit '!EU99</f>
        <v>0</v>
      </c>
      <c r="EV99" s="21" t="n">
        <f aca="false">'[6]SBP Exports by all commodit '!EV99</f>
        <v>92.718</v>
      </c>
      <c r="EW99" s="21" t="n">
        <f aca="false">'[6]SBP Exports by all commodit '!EW99</f>
        <v>0</v>
      </c>
      <c r="EX99" s="21" t="n">
        <f aca="false">'[6]SBP Exports by all commodit '!EX99</f>
        <v>115.638</v>
      </c>
      <c r="EY99" s="21" t="n">
        <f aca="false">'[6]SBP Exports by all commodit '!EY99</f>
        <v>80.324</v>
      </c>
      <c r="EZ99" s="21" t="n">
        <f aca="false">'[6]SBP Exports by all commodit '!EZ99</f>
        <v>119.176</v>
      </c>
      <c r="FA99" s="21" t="n">
        <f aca="false">'[6]SBP Exports by all commodit '!FA99</f>
        <v>126.875</v>
      </c>
      <c r="FB99" s="21" t="n">
        <f aca="false">'[6]SBP Exports by all commodit '!FB99</f>
        <v>0</v>
      </c>
      <c r="FC99" s="21" t="n">
        <f aca="false">'[6]SBP Exports by all commodit '!FC99</f>
        <v>0</v>
      </c>
      <c r="FD99" s="21" t="n">
        <f aca="false">'[6]SBP Exports by all commodit '!FD99</f>
        <v>79.995</v>
      </c>
      <c r="FE99" s="21" t="n">
        <f aca="false">'[6]SBP Exports by all commodit '!FE99</f>
        <v>80</v>
      </c>
      <c r="FF99" s="21" t="n">
        <f aca="false">'[6]SBP Exports by all commodit '!FF99</f>
        <v>45.776</v>
      </c>
      <c r="FG99" s="21" t="n">
        <f aca="false">'[6]SBP Exports by all commodit '!FG99</f>
        <v>206.65</v>
      </c>
      <c r="FH99" s="21" t="n">
        <f aca="false">'[6]SBP Exports by all commodit '!FH99</f>
        <v>104.083</v>
      </c>
      <c r="FI99" s="21" t="n">
        <f aca="false">'[6]SBP Exports by all commodit '!FI99</f>
        <v>49.86</v>
      </c>
      <c r="FJ99" s="21" t="n">
        <f aca="false">'[6]SBP Exports by all commodit '!FJ99</f>
        <v>97.283</v>
      </c>
    </row>
    <row r="100" s="6" customFormat="true" ht="15" hidden="false" customHeight="false" outlineLevel="0" collapsed="false">
      <c r="A100" s="19" t="s">
        <v>98</v>
      </c>
      <c r="B100" s="20" t="n">
        <v>34</v>
      </c>
      <c r="C100" s="20" t="n">
        <v>4.482</v>
      </c>
      <c r="D100" s="21" t="n">
        <v>0</v>
      </c>
      <c r="E100" s="21" t="n">
        <v>0</v>
      </c>
      <c r="F100" s="21" t="n">
        <v>0</v>
      </c>
      <c r="G100" s="21" t="n">
        <v>49.875</v>
      </c>
      <c r="H100" s="21" t="n">
        <v>120.448</v>
      </c>
      <c r="I100" s="21" t="n">
        <v>0</v>
      </c>
      <c r="J100" s="21" t="n">
        <v>0</v>
      </c>
      <c r="K100" s="21" t="n">
        <v>27.627</v>
      </c>
      <c r="L100" s="21" t="n">
        <v>8</v>
      </c>
      <c r="M100" s="21" t="n">
        <v>125</v>
      </c>
      <c r="N100" s="21" t="n">
        <v>12</v>
      </c>
      <c r="O100" s="21" t="n">
        <v>14.85</v>
      </c>
      <c r="P100" s="21" t="n">
        <v>0</v>
      </c>
      <c r="Q100" s="21" t="n">
        <v>26.298</v>
      </c>
      <c r="R100" s="21" t="n">
        <v>0</v>
      </c>
      <c r="S100" s="21" t="n">
        <v>8.709</v>
      </c>
      <c r="T100" s="21" t="n">
        <v>0</v>
      </c>
      <c r="U100" s="21" t="n">
        <v>156.25</v>
      </c>
      <c r="V100" s="21" t="n">
        <v>0</v>
      </c>
      <c r="W100" s="21" t="n">
        <v>0</v>
      </c>
      <c r="X100" s="21" t="n">
        <v>0</v>
      </c>
      <c r="Y100" s="21" t="n">
        <v>0</v>
      </c>
      <c r="Z100" s="21" t="n">
        <v>0</v>
      </c>
      <c r="AA100" s="21" t="n">
        <v>0</v>
      </c>
      <c r="AB100" s="21" t="n">
        <v>0</v>
      </c>
      <c r="AC100" s="21" t="n">
        <v>6.25</v>
      </c>
      <c r="AD100" s="21" t="n">
        <v>0</v>
      </c>
      <c r="AE100" s="21" t="n">
        <v>167.965</v>
      </c>
      <c r="AF100" s="21" t="n">
        <v>0</v>
      </c>
      <c r="AG100" s="21" t="n">
        <v>76.5</v>
      </c>
      <c r="AH100" s="21" t="n">
        <v>0</v>
      </c>
      <c r="AI100" s="21" t="n">
        <v>0</v>
      </c>
      <c r="AJ100" s="21" t="n">
        <v>0</v>
      </c>
      <c r="AK100" s="21" t="n">
        <v>0</v>
      </c>
      <c r="AL100" s="21" t="n">
        <v>0</v>
      </c>
      <c r="AM100" s="21" t="n">
        <v>0</v>
      </c>
      <c r="AN100" s="21" t="n">
        <v>0</v>
      </c>
      <c r="AO100" s="21" t="n">
        <v>0</v>
      </c>
      <c r="AP100" s="21" t="n">
        <v>334.229</v>
      </c>
      <c r="AQ100" s="21" t="n">
        <v>55.926</v>
      </c>
      <c r="AR100" s="21" t="n">
        <v>35.7</v>
      </c>
      <c r="AS100" s="21" t="n">
        <v>0</v>
      </c>
      <c r="AT100" s="21" t="n">
        <v>210.67</v>
      </c>
      <c r="AU100" s="21" t="n">
        <v>311.713</v>
      </c>
      <c r="AV100" s="21" t="n">
        <v>45.453</v>
      </c>
      <c r="AW100" s="21" t="n">
        <v>46.616</v>
      </c>
      <c r="AX100" s="21" t="n">
        <v>37.524</v>
      </c>
      <c r="AY100" s="21" t="n">
        <v>71.315</v>
      </c>
      <c r="AZ100" s="21" t="n">
        <v>409.98</v>
      </c>
      <c r="BA100" s="21" t="n">
        <v>0</v>
      </c>
      <c r="BB100" s="21" t="n">
        <v>173.886</v>
      </c>
      <c r="BC100" s="21" t="n">
        <v>0</v>
      </c>
      <c r="BD100" s="21" t="n">
        <v>0</v>
      </c>
      <c r="BE100" s="21" t="n">
        <v>35.462</v>
      </c>
      <c r="BF100" s="21" t="n">
        <v>40.161</v>
      </c>
      <c r="BG100" s="21" t="n">
        <v>14.094</v>
      </c>
      <c r="BH100" s="21" t="n">
        <v>25.2</v>
      </c>
      <c r="BI100" s="21" t="n">
        <v>449</v>
      </c>
      <c r="BJ100" s="21" t="n">
        <v>339.962</v>
      </c>
      <c r="BK100" s="21" t="n">
        <v>193.252</v>
      </c>
      <c r="BL100" s="21" t="n">
        <v>24.505</v>
      </c>
      <c r="BM100" s="21" t="n">
        <v>24.15</v>
      </c>
      <c r="BN100" s="21" t="n">
        <v>4.314</v>
      </c>
      <c r="BO100" s="21" t="n">
        <v>11.136</v>
      </c>
      <c r="BP100" s="21" t="n">
        <v>0</v>
      </c>
      <c r="BQ100" s="21" t="n">
        <v>0</v>
      </c>
      <c r="BR100" s="21" t="n">
        <v>399.931</v>
      </c>
      <c r="BS100" s="21" t="n">
        <v>13.65</v>
      </c>
      <c r="BT100" s="21" t="n">
        <v>312.309</v>
      </c>
      <c r="BU100" s="21" t="n">
        <v>0</v>
      </c>
      <c r="BV100" s="21" t="n">
        <v>0</v>
      </c>
      <c r="BW100" s="21" t="n">
        <v>0</v>
      </c>
      <c r="BX100" s="21" t="n">
        <v>25.254</v>
      </c>
      <c r="BY100" s="21" t="n">
        <v>0</v>
      </c>
      <c r="BZ100" s="21" t="n">
        <v>0</v>
      </c>
      <c r="CA100" s="21" t="n">
        <v>207.276</v>
      </c>
      <c r="CB100" s="21" t="n">
        <v>0</v>
      </c>
      <c r="CC100" s="21" t="n">
        <v>0</v>
      </c>
      <c r="CD100" s="21" t="n">
        <v>0</v>
      </c>
      <c r="CE100" s="21" t="n">
        <v>52.665</v>
      </c>
      <c r="CF100" s="21" t="n">
        <v>33.75</v>
      </c>
      <c r="CG100" s="21" t="n">
        <v>17.01</v>
      </c>
      <c r="CH100" s="21" t="n">
        <v>8</v>
      </c>
      <c r="CI100" s="21" t="n">
        <v>0</v>
      </c>
      <c r="CJ100" s="21" t="n">
        <v>86.123</v>
      </c>
      <c r="CK100" s="21" t="n">
        <v>204.463</v>
      </c>
      <c r="CL100" s="21" t="n">
        <v>69.636</v>
      </c>
      <c r="CM100" s="21" t="n">
        <v>0</v>
      </c>
      <c r="CN100" s="21" t="n">
        <v>0</v>
      </c>
      <c r="CO100" s="21" t="n">
        <v>0</v>
      </c>
      <c r="CP100" s="21" t="n">
        <v>77.737</v>
      </c>
      <c r="CQ100" s="21" t="n">
        <v>112.48</v>
      </c>
      <c r="CR100" s="21" t="n">
        <v>77.466</v>
      </c>
      <c r="CS100" s="21" t="n">
        <v>0</v>
      </c>
      <c r="CT100" s="21" t="n">
        <v>0</v>
      </c>
      <c r="CU100" s="21" t="n">
        <v>0</v>
      </c>
      <c r="CV100" s="21" t="n">
        <v>7.98</v>
      </c>
      <c r="CW100" s="21" t="n">
        <v>54.24</v>
      </c>
      <c r="CX100" s="21" t="n">
        <v>153.398</v>
      </c>
      <c r="CY100" s="21" t="n">
        <v>157.664</v>
      </c>
      <c r="CZ100" s="21" t="n">
        <v>252.265</v>
      </c>
      <c r="DA100" s="21" t="n">
        <v>42.745</v>
      </c>
      <c r="DB100" s="21" t="n">
        <v>279.921</v>
      </c>
      <c r="DC100" s="21" t="n">
        <v>45.573</v>
      </c>
      <c r="DD100" s="21" t="n">
        <v>75.7</v>
      </c>
      <c r="DE100" s="21" t="n">
        <v>80.935</v>
      </c>
      <c r="DF100" s="21" t="n">
        <f aca="false">'[6]SBP Exports by all commodit '!DF100</f>
        <v>0</v>
      </c>
      <c r="DG100" s="21" t="n">
        <f aca="false">'[6]SBP Exports by all commodit '!DG100</f>
        <v>70.071</v>
      </c>
      <c r="DH100" s="21" t="n">
        <f aca="false">'[6]SBP Exports by all commodit '!DH100</f>
        <v>61.648</v>
      </c>
      <c r="DI100" s="21" t="n">
        <f aca="false">'[6]SBP Exports by all commodit '!DI100</f>
        <v>60.692</v>
      </c>
      <c r="DJ100" s="21" t="n">
        <f aca="false">'[6]SBP Exports by all commodit '!DJ100</f>
        <v>31.688</v>
      </c>
      <c r="DK100" s="21" t="n">
        <f aca="false">'[6]SBP Exports by all commodit '!DK100</f>
        <v>61.342</v>
      </c>
      <c r="DL100" s="21" t="n">
        <f aca="false">'[6]SBP Exports by all commodit '!DL100</f>
        <v>78.153</v>
      </c>
      <c r="DM100" s="21" t="n">
        <f aca="false">'[6]SBP Exports by all commodit '!DM100</f>
        <v>66.04</v>
      </c>
      <c r="DN100" s="21" t="n">
        <f aca="false">'[6]SBP Exports by all commodit '!DN100</f>
        <v>0</v>
      </c>
      <c r="DO100" s="21" t="n">
        <f aca="false">'[6]SBP Exports by all commodit '!DO100</f>
        <v>0</v>
      </c>
      <c r="DP100" s="21" t="n">
        <f aca="false">'[6]SBP Exports by all commodit '!DP100</f>
        <v>0</v>
      </c>
      <c r="DQ100" s="21" t="n">
        <f aca="false">'[6]SBP Exports by all commodit '!DQ100</f>
        <v>0</v>
      </c>
      <c r="DR100" s="21" t="n">
        <f aca="false">'[6]SBP Exports by all commodit '!DR100</f>
        <v>0</v>
      </c>
      <c r="DS100" s="21" t="n">
        <f aca="false">'[6]SBP Exports by all commodit '!DS100</f>
        <v>130.45</v>
      </c>
      <c r="DT100" s="21" t="n">
        <f aca="false">'[6]SBP Exports by all commodit '!DT100</f>
        <v>121.482</v>
      </c>
      <c r="DU100" s="21" t="n">
        <f aca="false">'[6]SBP Exports by all commodit '!DU100</f>
        <v>133.158</v>
      </c>
      <c r="DV100" s="21" t="n">
        <f aca="false">'[6]SBP Exports by all commodit '!DV100</f>
        <v>0</v>
      </c>
      <c r="DW100" s="21" t="n">
        <f aca="false">'[6]SBP Exports by all commodit '!DW100</f>
        <v>0</v>
      </c>
      <c r="DX100" s="21" t="n">
        <f aca="false">'[6]SBP Exports by all commodit '!DX100</f>
        <v>329.68</v>
      </c>
      <c r="DY100" s="21" t="n">
        <f aca="false">'[6]SBP Exports by all commodit '!DY100</f>
        <v>0</v>
      </c>
      <c r="DZ100" s="21" t="n">
        <f aca="false">'[6]SBP Exports by all commodit '!DZ100</f>
        <v>178.755</v>
      </c>
      <c r="EA100" s="21" t="n">
        <f aca="false">'[6]SBP Exports by all commodit '!EA100</f>
        <v>261.727</v>
      </c>
      <c r="EB100" s="21" t="n">
        <f aca="false">'[6]SBP Exports by all commodit '!EB100</f>
        <v>88.153</v>
      </c>
      <c r="EC100" s="21" t="n">
        <f aca="false">'[6]SBP Exports by all commodit '!EC100</f>
        <v>73.49</v>
      </c>
      <c r="ED100" s="21" t="n">
        <f aca="false">'[6]SBP Exports by all commodit '!ED100</f>
        <v>168.942</v>
      </c>
      <c r="EE100" s="21" t="n">
        <f aca="false">'[6]SBP Exports by all commodit '!EE100</f>
        <v>0</v>
      </c>
      <c r="EF100" s="21" t="n">
        <f aca="false">'[6]SBP Exports by all commodit '!EF100</f>
        <v>233.486</v>
      </c>
      <c r="EG100" s="21" t="n">
        <f aca="false">'[6]SBP Exports by all commodit '!EG100</f>
        <v>231.299</v>
      </c>
      <c r="EH100" s="21" t="n">
        <f aca="false">'[6]SBP Exports by all commodit '!EH100</f>
        <v>37.355</v>
      </c>
      <c r="EI100" s="21" t="n">
        <f aca="false">'[6]SBP Exports by all commodit '!EI100</f>
        <v>170.656</v>
      </c>
      <c r="EJ100" s="21" t="n">
        <f aca="false">'[6]SBP Exports by all commodit '!EJ100</f>
        <v>72.884</v>
      </c>
      <c r="EK100" s="21" t="n">
        <f aca="false">'[6]SBP Exports by all commodit '!EK100</f>
        <v>0.955</v>
      </c>
      <c r="EL100" s="21" t="n">
        <f aca="false">'[6]SBP Exports by all commodit '!EL100</f>
        <v>0</v>
      </c>
      <c r="EM100" s="21" t="n">
        <f aca="false">'[6]SBP Exports by all commodit '!EM100</f>
        <v>67.988</v>
      </c>
      <c r="EN100" s="21" t="n">
        <f aca="false">'[6]SBP Exports by all commodit '!EN100</f>
        <v>73.306</v>
      </c>
      <c r="EO100" s="21" t="n">
        <f aca="false">'[6]SBP Exports by all commodit '!EO100</f>
        <v>0</v>
      </c>
      <c r="EP100" s="21" t="n">
        <f aca="false">'[6]SBP Exports by all commodit '!EP100</f>
        <v>91.941</v>
      </c>
      <c r="EQ100" s="21" t="n">
        <f aca="false">'[6]SBP Exports by all commodit '!EQ100</f>
        <v>0</v>
      </c>
      <c r="ER100" s="21" t="n">
        <f aca="false">'[6]SBP Exports by all commodit '!ER100</f>
        <v>0</v>
      </c>
      <c r="ES100" s="21" t="n">
        <f aca="false">'[6]SBP Exports by all commodit '!ES100</f>
        <v>0</v>
      </c>
      <c r="ET100" s="21" t="n">
        <f aca="false">'[6]SBP Exports by all commodit '!ET100</f>
        <v>0</v>
      </c>
      <c r="EU100" s="21" t="n">
        <f aca="false">'[6]SBP Exports by all commodit '!EU100</f>
        <v>39.174</v>
      </c>
      <c r="EV100" s="21" t="n">
        <f aca="false">'[6]SBP Exports by all commodit '!EV100</f>
        <v>17.582</v>
      </c>
      <c r="EW100" s="21" t="n">
        <f aca="false">'[6]SBP Exports by all commodit '!EW100</f>
        <v>52.355</v>
      </c>
      <c r="EX100" s="21" t="n">
        <f aca="false">'[6]SBP Exports by all commodit '!EX100</f>
        <v>34.483</v>
      </c>
      <c r="EY100" s="21" t="n">
        <f aca="false">'[6]SBP Exports by all commodit '!EY100</f>
        <v>14.884</v>
      </c>
      <c r="EZ100" s="21" t="n">
        <f aca="false">'[6]SBP Exports by all commodit '!EZ100</f>
        <v>57.102</v>
      </c>
      <c r="FA100" s="21" t="n">
        <f aca="false">'[6]SBP Exports by all commodit '!FA100</f>
        <v>27.66</v>
      </c>
      <c r="FB100" s="21" t="n">
        <f aca="false">'[6]SBP Exports by all commodit '!FB100</f>
        <v>44.072</v>
      </c>
      <c r="FC100" s="21" t="n">
        <f aca="false">'[6]SBP Exports by all commodit '!FC100</f>
        <v>294.356</v>
      </c>
      <c r="FD100" s="21" t="n">
        <f aca="false">'[6]SBP Exports by all commodit '!FD100</f>
        <v>232.699</v>
      </c>
      <c r="FE100" s="21" t="n">
        <f aca="false">'[6]SBP Exports by all commodit '!FE100</f>
        <v>0</v>
      </c>
      <c r="FF100" s="21" t="n">
        <f aca="false">'[6]SBP Exports by all commodit '!FF100</f>
        <v>274.41</v>
      </c>
      <c r="FG100" s="21" t="n">
        <f aca="false">'[6]SBP Exports by all commodit '!FG100</f>
        <v>20.01</v>
      </c>
      <c r="FH100" s="21" t="n">
        <f aca="false">'[6]SBP Exports by all commodit '!FH100</f>
        <v>73.229</v>
      </c>
      <c r="FI100" s="21" t="n">
        <f aca="false">'[6]SBP Exports by all commodit '!FI100</f>
        <v>2302.394</v>
      </c>
      <c r="FJ100" s="21" t="n">
        <f aca="false">'[6]SBP Exports by all commodit '!FJ100</f>
        <v>4642.665</v>
      </c>
    </row>
    <row r="101" s="6" customFormat="true" ht="15" hidden="false" customHeight="false" outlineLevel="0" collapsed="false">
      <c r="A101" s="19" t="s">
        <v>99</v>
      </c>
      <c r="B101" s="20" t="n">
        <v>0.471</v>
      </c>
      <c r="C101" s="20" t="n">
        <v>0</v>
      </c>
      <c r="D101" s="21" t="n">
        <v>2.236</v>
      </c>
      <c r="E101" s="21" t="n">
        <v>0</v>
      </c>
      <c r="F101" s="21" t="n">
        <v>0</v>
      </c>
      <c r="G101" s="21" t="n">
        <v>0</v>
      </c>
      <c r="H101" s="21" t="n">
        <v>0</v>
      </c>
      <c r="I101" s="21" t="n">
        <v>7.468</v>
      </c>
      <c r="J101" s="21" t="n">
        <v>6.88</v>
      </c>
      <c r="K101" s="21" t="n">
        <v>3.777</v>
      </c>
      <c r="L101" s="21" t="n">
        <v>18.975</v>
      </c>
      <c r="M101" s="21" t="n">
        <v>0</v>
      </c>
      <c r="N101" s="21" t="n">
        <v>0</v>
      </c>
      <c r="O101" s="21" t="n">
        <v>1.096</v>
      </c>
      <c r="P101" s="21" t="n">
        <v>4.545</v>
      </c>
      <c r="Q101" s="21" t="n">
        <v>9</v>
      </c>
      <c r="R101" s="21" t="n">
        <v>0</v>
      </c>
      <c r="S101" s="21" t="n">
        <v>1.82</v>
      </c>
      <c r="T101" s="21" t="n">
        <v>28.363</v>
      </c>
      <c r="U101" s="21" t="n">
        <v>17.054</v>
      </c>
      <c r="V101" s="21" t="n">
        <v>3.2</v>
      </c>
      <c r="W101" s="21" t="n">
        <v>1</v>
      </c>
      <c r="X101" s="21" t="n">
        <v>15.116</v>
      </c>
      <c r="Y101" s="21" t="n">
        <v>17.548</v>
      </c>
      <c r="Z101" s="21" t="n">
        <v>0</v>
      </c>
      <c r="AA101" s="21" t="n">
        <v>17.151</v>
      </c>
      <c r="AB101" s="21" t="n">
        <v>0.19</v>
      </c>
      <c r="AC101" s="21" t="n">
        <v>1.635</v>
      </c>
      <c r="AD101" s="21" t="n">
        <v>34.221</v>
      </c>
      <c r="AE101" s="21" t="n">
        <v>1.2</v>
      </c>
      <c r="AF101" s="21" t="n">
        <v>0</v>
      </c>
      <c r="AG101" s="21" t="n">
        <v>21.036</v>
      </c>
      <c r="AH101" s="21" t="n">
        <v>0.949</v>
      </c>
      <c r="AI101" s="21" t="n">
        <v>22.174</v>
      </c>
      <c r="AJ101" s="21" t="n">
        <v>128.828</v>
      </c>
      <c r="AK101" s="21" t="n">
        <v>0</v>
      </c>
      <c r="AL101" s="21" t="n">
        <v>0</v>
      </c>
      <c r="AM101" s="21" t="n">
        <v>0</v>
      </c>
      <c r="AN101" s="21" t="n">
        <v>0</v>
      </c>
      <c r="AO101" s="21" t="n">
        <v>0</v>
      </c>
      <c r="AP101" s="21" t="n">
        <v>40.861</v>
      </c>
      <c r="AQ101" s="21" t="n">
        <v>0</v>
      </c>
      <c r="AR101" s="21" t="n">
        <v>1.295</v>
      </c>
      <c r="AS101" s="21" t="n">
        <v>1.767</v>
      </c>
      <c r="AT101" s="21" t="n">
        <v>30.302</v>
      </c>
      <c r="AU101" s="21" t="n">
        <v>0</v>
      </c>
      <c r="AV101" s="21" t="n">
        <v>0</v>
      </c>
      <c r="AW101" s="21" t="n">
        <v>11.317</v>
      </c>
      <c r="AX101" s="21" t="n">
        <v>0</v>
      </c>
      <c r="AY101" s="21" t="n">
        <v>5.946</v>
      </c>
      <c r="AZ101" s="21" t="n">
        <v>0</v>
      </c>
      <c r="BA101" s="21" t="n">
        <v>0</v>
      </c>
      <c r="BB101" s="21" t="n">
        <v>145.23</v>
      </c>
      <c r="BC101" s="21" t="n">
        <v>67.819</v>
      </c>
      <c r="BD101" s="21" t="n">
        <v>4.18</v>
      </c>
      <c r="BE101" s="21" t="n">
        <v>10.565</v>
      </c>
      <c r="BF101" s="21" t="n">
        <v>65.051</v>
      </c>
      <c r="BG101" s="21" t="n">
        <v>122.303</v>
      </c>
      <c r="BH101" s="21" t="n">
        <v>98.334</v>
      </c>
      <c r="BI101" s="21" t="n">
        <v>0.84</v>
      </c>
      <c r="BJ101" s="21" t="n">
        <v>18.932</v>
      </c>
      <c r="BK101" s="21" t="n">
        <v>30.449</v>
      </c>
      <c r="BL101" s="21" t="n">
        <v>21.685</v>
      </c>
      <c r="BM101" s="21" t="n">
        <v>0</v>
      </c>
      <c r="BN101" s="21" t="n">
        <v>50</v>
      </c>
      <c r="BO101" s="21" t="n">
        <v>32.22</v>
      </c>
      <c r="BP101" s="21" t="n">
        <v>112.607</v>
      </c>
      <c r="BQ101" s="21" t="n">
        <v>622.892</v>
      </c>
      <c r="BR101" s="21" t="n">
        <v>41.947</v>
      </c>
      <c r="BS101" s="21" t="n">
        <v>0</v>
      </c>
      <c r="BT101" s="21" t="n">
        <v>0</v>
      </c>
      <c r="BU101" s="21" t="n">
        <v>35.774</v>
      </c>
      <c r="BV101" s="21" t="n">
        <v>8.579</v>
      </c>
      <c r="BW101" s="21" t="n">
        <v>4.739</v>
      </c>
      <c r="BX101" s="21" t="n">
        <v>0</v>
      </c>
      <c r="BY101" s="21" t="n">
        <v>0</v>
      </c>
      <c r="BZ101" s="21" t="n">
        <v>0</v>
      </c>
      <c r="CA101" s="21" t="n">
        <v>25.939</v>
      </c>
      <c r="CB101" s="21" t="n">
        <v>7.05</v>
      </c>
      <c r="CC101" s="21" t="n">
        <v>17.959</v>
      </c>
      <c r="CD101" s="21" t="n">
        <v>88.723</v>
      </c>
      <c r="CE101" s="21" t="n">
        <v>0</v>
      </c>
      <c r="CF101" s="21" t="n">
        <v>2.4</v>
      </c>
      <c r="CG101" s="21" t="n">
        <v>14.657</v>
      </c>
      <c r="CH101" s="21" t="n">
        <v>0</v>
      </c>
      <c r="CI101" s="21" t="n">
        <v>12.173</v>
      </c>
      <c r="CJ101" s="21" t="n">
        <v>0</v>
      </c>
      <c r="CK101" s="21" t="n">
        <v>9.9</v>
      </c>
      <c r="CL101" s="21" t="n">
        <v>14.223</v>
      </c>
      <c r="CM101" s="21" t="n">
        <v>8.322</v>
      </c>
      <c r="CN101" s="21" t="n">
        <v>6.435</v>
      </c>
      <c r="CO101" s="21" t="n">
        <v>308.162</v>
      </c>
      <c r="CP101" s="21" t="n">
        <v>854.522</v>
      </c>
      <c r="CQ101" s="21" t="n">
        <v>587.017</v>
      </c>
      <c r="CR101" s="21" t="n">
        <v>2.718</v>
      </c>
      <c r="CS101" s="21" t="n">
        <v>345.909</v>
      </c>
      <c r="CT101" s="21" t="n">
        <v>0</v>
      </c>
      <c r="CU101" s="21" t="n">
        <v>0</v>
      </c>
      <c r="CV101" s="21" t="n">
        <v>7.826</v>
      </c>
      <c r="CW101" s="21" t="n">
        <v>0</v>
      </c>
      <c r="CX101" s="21" t="n">
        <v>0</v>
      </c>
      <c r="CY101" s="21" t="n">
        <v>23.987</v>
      </c>
      <c r="CZ101" s="21" t="n">
        <v>0</v>
      </c>
      <c r="DA101" s="21" t="n">
        <v>29.825</v>
      </c>
      <c r="DB101" s="21" t="n">
        <v>373.748</v>
      </c>
      <c r="DC101" s="21" t="n">
        <v>0</v>
      </c>
      <c r="DD101" s="21" t="n">
        <v>0</v>
      </c>
      <c r="DE101" s="21" t="n">
        <v>0</v>
      </c>
      <c r="DF101" s="21" t="n">
        <f aca="false">'[6]SBP Exports by all commodit '!DF101</f>
        <v>793.734</v>
      </c>
      <c r="DG101" s="21" t="n">
        <f aca="false">'[6]SBP Exports by all commodit '!DG101</f>
        <v>8.467</v>
      </c>
      <c r="DH101" s="21" t="n">
        <f aca="false">'[6]SBP Exports by all commodit '!DH101</f>
        <v>0</v>
      </c>
      <c r="DI101" s="21" t="n">
        <f aca="false">'[6]SBP Exports by all commodit '!DI101</f>
        <v>239.095</v>
      </c>
      <c r="DJ101" s="21" t="n">
        <f aca="false">'[6]SBP Exports by all commodit '!DJ101</f>
        <v>330.683</v>
      </c>
      <c r="DK101" s="21" t="n">
        <f aca="false">'[6]SBP Exports by all commodit '!DK101</f>
        <v>0</v>
      </c>
      <c r="DL101" s="21" t="n">
        <f aca="false">'[6]SBP Exports by all commodit '!DL101</f>
        <v>0</v>
      </c>
      <c r="DM101" s="21" t="n">
        <f aca="false">'[6]SBP Exports by all commodit '!DM101</f>
        <v>0</v>
      </c>
      <c r="DN101" s="21" t="n">
        <f aca="false">'[6]SBP Exports by all commodit '!DN101</f>
        <v>0</v>
      </c>
      <c r="DO101" s="21" t="n">
        <f aca="false">'[6]SBP Exports by all commodit '!DO101</f>
        <v>4.955</v>
      </c>
      <c r="DP101" s="21" t="n">
        <f aca="false">'[6]SBP Exports by all commodit '!DP101</f>
        <v>75.336</v>
      </c>
      <c r="DQ101" s="21" t="n">
        <f aca="false">'[6]SBP Exports by all commodit '!DQ101</f>
        <v>2.145</v>
      </c>
      <c r="DR101" s="21" t="n">
        <f aca="false">'[6]SBP Exports by all commodit '!DR101</f>
        <v>247.472</v>
      </c>
      <c r="DS101" s="21" t="n">
        <f aca="false">'[6]SBP Exports by all commodit '!DS101</f>
        <v>113.05</v>
      </c>
      <c r="DT101" s="21" t="n">
        <f aca="false">'[6]SBP Exports by all commodit '!DT101</f>
        <v>0</v>
      </c>
      <c r="DU101" s="21" t="n">
        <f aca="false">'[6]SBP Exports by all commodit '!DU101</f>
        <v>0</v>
      </c>
      <c r="DV101" s="21" t="n">
        <f aca="false">'[6]SBP Exports by all commodit '!DV101</f>
        <v>57.843</v>
      </c>
      <c r="DW101" s="21" t="n">
        <f aca="false">'[6]SBP Exports by all commodit '!DW101</f>
        <v>0</v>
      </c>
      <c r="DX101" s="21" t="n">
        <f aca="false">'[6]SBP Exports by all commodit '!DX101</f>
        <v>0</v>
      </c>
      <c r="DY101" s="21" t="n">
        <f aca="false">'[6]SBP Exports by all commodit '!DY101</f>
        <v>22.671</v>
      </c>
      <c r="DZ101" s="21" t="n">
        <f aca="false">'[6]SBP Exports by all commodit '!DZ101</f>
        <v>0</v>
      </c>
      <c r="EA101" s="21" t="n">
        <f aca="false">'[6]SBP Exports by all commodit '!EA101</f>
        <v>0</v>
      </c>
      <c r="EB101" s="21" t="n">
        <f aca="false">'[6]SBP Exports by all commodit '!EB101</f>
        <v>31.735</v>
      </c>
      <c r="EC101" s="21" t="n">
        <f aca="false">'[6]SBP Exports by all commodit '!EC101</f>
        <v>19.598</v>
      </c>
      <c r="ED101" s="21" t="n">
        <f aca="false">'[6]SBP Exports by all commodit '!ED101</f>
        <v>16</v>
      </c>
      <c r="EE101" s="21" t="n">
        <f aca="false">'[6]SBP Exports by all commodit '!EE101</f>
        <v>0</v>
      </c>
      <c r="EF101" s="21" t="n">
        <f aca="false">'[6]SBP Exports by all commodit '!EF101</f>
        <v>0</v>
      </c>
      <c r="EG101" s="21" t="n">
        <f aca="false">'[6]SBP Exports by all commodit '!EG101</f>
        <v>0</v>
      </c>
      <c r="EH101" s="21" t="n">
        <f aca="false">'[6]SBP Exports by all commodit '!EH101</f>
        <v>5.365</v>
      </c>
      <c r="EI101" s="21" t="n">
        <f aca="false">'[6]SBP Exports by all commodit '!EI101</f>
        <v>115.506</v>
      </c>
      <c r="EJ101" s="21" t="n">
        <f aca="false">'[6]SBP Exports by all commodit '!EJ101</f>
        <v>34.472</v>
      </c>
      <c r="EK101" s="21" t="n">
        <f aca="false">'[6]SBP Exports by all commodit '!EK101</f>
        <v>2.177</v>
      </c>
      <c r="EL101" s="21" t="n">
        <f aca="false">'[6]SBP Exports by all commodit '!EL101</f>
        <v>0</v>
      </c>
      <c r="EM101" s="21" t="n">
        <f aca="false">'[6]SBP Exports by all commodit '!EM101</f>
        <v>0</v>
      </c>
      <c r="EN101" s="21" t="n">
        <f aca="false">'[6]SBP Exports by all commodit '!EN101</f>
        <v>0</v>
      </c>
      <c r="EO101" s="21" t="n">
        <f aca="false">'[6]SBP Exports by all commodit '!EO101</f>
        <v>0</v>
      </c>
      <c r="EP101" s="21" t="n">
        <f aca="false">'[6]SBP Exports by all commodit '!EP101</f>
        <v>72.448</v>
      </c>
      <c r="EQ101" s="21" t="n">
        <f aca="false">'[6]SBP Exports by all commodit '!EQ101</f>
        <v>19.397</v>
      </c>
      <c r="ER101" s="21" t="n">
        <f aca="false">'[6]SBP Exports by all commodit '!ER101</f>
        <v>4.495</v>
      </c>
      <c r="ES101" s="21" t="n">
        <f aca="false">'[6]SBP Exports by all commodit '!ES101</f>
        <v>18.715</v>
      </c>
      <c r="ET101" s="21" t="n">
        <f aca="false">'[6]SBP Exports by all commodit '!ET101</f>
        <v>0</v>
      </c>
      <c r="EU101" s="21" t="n">
        <f aca="false">'[6]SBP Exports by all commodit '!EU101</f>
        <v>1.775</v>
      </c>
      <c r="EV101" s="21" t="n">
        <f aca="false">'[6]SBP Exports by all commodit '!EV101</f>
        <v>190.272</v>
      </c>
      <c r="EW101" s="21" t="n">
        <f aca="false">'[6]SBP Exports by all commodit '!EW101</f>
        <v>18.464</v>
      </c>
      <c r="EX101" s="21" t="n">
        <f aca="false">'[6]SBP Exports by all commodit '!EX101</f>
        <v>32.928</v>
      </c>
      <c r="EY101" s="21" t="n">
        <f aca="false">'[6]SBP Exports by all commodit '!EY101</f>
        <v>14.555</v>
      </c>
      <c r="EZ101" s="21" t="n">
        <f aca="false">'[6]SBP Exports by all commodit '!EZ101</f>
        <v>52.842</v>
      </c>
      <c r="FA101" s="21" t="n">
        <f aca="false">'[6]SBP Exports by all commodit '!FA101</f>
        <v>41.427</v>
      </c>
      <c r="FB101" s="21" t="n">
        <f aca="false">'[6]SBP Exports by all commodit '!FB101</f>
        <v>94.557</v>
      </c>
      <c r="FC101" s="21" t="n">
        <f aca="false">'[6]SBP Exports by all commodit '!FC101</f>
        <v>19.675</v>
      </c>
      <c r="FD101" s="21" t="n">
        <f aca="false">'[6]SBP Exports by all commodit '!FD101</f>
        <v>4.5</v>
      </c>
      <c r="FE101" s="21" t="n">
        <f aca="false">'[6]SBP Exports by all commodit '!FE101</f>
        <v>19.376</v>
      </c>
      <c r="FF101" s="21" t="n">
        <f aca="false">'[6]SBP Exports by all commodit '!FF101</f>
        <v>14.392</v>
      </c>
      <c r="FG101" s="21" t="n">
        <f aca="false">'[6]SBP Exports by all commodit '!FG101</f>
        <v>0</v>
      </c>
      <c r="FH101" s="21" t="n">
        <f aca="false">'[6]SBP Exports by all commodit '!FH101</f>
        <v>62.289</v>
      </c>
      <c r="FI101" s="21" t="n">
        <f aca="false">'[6]SBP Exports by all commodit '!FI101</f>
        <v>233.07</v>
      </c>
      <c r="FJ101" s="21" t="n">
        <f aca="false">'[6]SBP Exports by all commodit '!FJ101</f>
        <v>41.669</v>
      </c>
    </row>
    <row r="102" s="6" customFormat="true" ht="15" hidden="false" customHeight="false" outlineLevel="0" collapsed="false">
      <c r="A102" s="19" t="s">
        <v>100</v>
      </c>
      <c r="B102" s="20" t="n">
        <v>0</v>
      </c>
      <c r="C102" s="20" t="n">
        <v>22.741</v>
      </c>
      <c r="D102" s="21" t="n">
        <v>12.138</v>
      </c>
      <c r="E102" s="21" t="n">
        <v>51.423</v>
      </c>
      <c r="F102" s="21" t="n">
        <v>174.924</v>
      </c>
      <c r="G102" s="21" t="n">
        <v>2</v>
      </c>
      <c r="H102" s="21" t="n">
        <v>1.486</v>
      </c>
      <c r="I102" s="21" t="n">
        <v>18.7</v>
      </c>
      <c r="J102" s="21" t="n">
        <v>7.5</v>
      </c>
      <c r="K102" s="21" t="n">
        <v>1.1</v>
      </c>
      <c r="L102" s="21" t="n">
        <v>20.295</v>
      </c>
      <c r="M102" s="21" t="n">
        <v>7</v>
      </c>
      <c r="N102" s="21" t="n">
        <v>0</v>
      </c>
      <c r="O102" s="21" t="n">
        <v>4</v>
      </c>
      <c r="P102" s="21" t="n">
        <v>3.5</v>
      </c>
      <c r="Q102" s="21" t="n">
        <v>4</v>
      </c>
      <c r="R102" s="21" t="n">
        <v>0</v>
      </c>
      <c r="S102" s="21" t="n">
        <v>212.761</v>
      </c>
      <c r="T102" s="21" t="n">
        <v>9.152</v>
      </c>
      <c r="U102" s="21" t="n">
        <v>68.688</v>
      </c>
      <c r="V102" s="21" t="n">
        <v>18.784</v>
      </c>
      <c r="W102" s="21" t="n">
        <v>10.509</v>
      </c>
      <c r="X102" s="21" t="n">
        <v>5.069</v>
      </c>
      <c r="Y102" s="21" t="n">
        <v>11.625</v>
      </c>
      <c r="Z102" s="21" t="n">
        <v>2.959</v>
      </c>
      <c r="AA102" s="21" t="n">
        <v>54.689</v>
      </c>
      <c r="AB102" s="21" t="n">
        <v>25.55</v>
      </c>
      <c r="AC102" s="21" t="n">
        <v>26.074</v>
      </c>
      <c r="AD102" s="21" t="n">
        <v>0</v>
      </c>
      <c r="AE102" s="21" t="n">
        <v>3.843</v>
      </c>
      <c r="AF102" s="21" t="n">
        <v>9.39</v>
      </c>
      <c r="AG102" s="21" t="n">
        <v>0</v>
      </c>
      <c r="AH102" s="21" t="n">
        <v>73.481</v>
      </c>
      <c r="AI102" s="21" t="n">
        <v>0.61</v>
      </c>
      <c r="AJ102" s="21" t="n">
        <v>43.689</v>
      </c>
      <c r="AK102" s="21" t="n">
        <v>11.685</v>
      </c>
      <c r="AL102" s="21" t="n">
        <v>1.413</v>
      </c>
      <c r="AM102" s="21" t="n">
        <v>14.233</v>
      </c>
      <c r="AN102" s="21" t="n">
        <v>32.222</v>
      </c>
      <c r="AO102" s="21" t="n">
        <v>182.035</v>
      </c>
      <c r="AP102" s="21" t="n">
        <v>407.846</v>
      </c>
      <c r="AQ102" s="21" t="n">
        <v>384.083</v>
      </c>
      <c r="AR102" s="21" t="n">
        <v>140.271</v>
      </c>
      <c r="AS102" s="21" t="n">
        <v>217.255</v>
      </c>
      <c r="AT102" s="21" t="n">
        <v>394.134</v>
      </c>
      <c r="AU102" s="21" t="n">
        <v>518.45</v>
      </c>
      <c r="AV102" s="21" t="n">
        <v>669.883</v>
      </c>
      <c r="AW102" s="21" t="n">
        <v>1072.552</v>
      </c>
      <c r="AX102" s="21" t="n">
        <v>747.433</v>
      </c>
      <c r="AY102" s="21" t="n">
        <v>142.876</v>
      </c>
      <c r="AZ102" s="21" t="n">
        <v>857.001</v>
      </c>
      <c r="BA102" s="21" t="n">
        <v>359.214</v>
      </c>
      <c r="BB102" s="21" t="n">
        <v>1175.252</v>
      </c>
      <c r="BC102" s="21" t="n">
        <v>947.583</v>
      </c>
      <c r="BD102" s="21" t="n">
        <v>1560.079</v>
      </c>
      <c r="BE102" s="21" t="n">
        <v>2164.615</v>
      </c>
      <c r="BF102" s="21" t="n">
        <v>2229.029</v>
      </c>
      <c r="BG102" s="21" t="n">
        <v>1705.896</v>
      </c>
      <c r="BH102" s="21" t="n">
        <v>882.709</v>
      </c>
      <c r="BI102" s="21" t="n">
        <v>603.334</v>
      </c>
      <c r="BJ102" s="21" t="n">
        <v>2502.69</v>
      </c>
      <c r="BK102" s="21" t="n">
        <v>612.305</v>
      </c>
      <c r="BL102" s="21" t="n">
        <v>569.121</v>
      </c>
      <c r="BM102" s="21" t="n">
        <v>4377.292</v>
      </c>
      <c r="BN102" s="21" t="n">
        <v>4052.085</v>
      </c>
      <c r="BO102" s="21" t="n">
        <v>0</v>
      </c>
      <c r="BP102" s="21" t="n">
        <v>21.864</v>
      </c>
      <c r="BQ102" s="21" t="n">
        <v>52.966</v>
      </c>
      <c r="BR102" s="21" t="n">
        <v>1426.38</v>
      </c>
      <c r="BS102" s="21" t="n">
        <v>3036.562</v>
      </c>
      <c r="BT102" s="21" t="n">
        <v>2767.128</v>
      </c>
      <c r="BU102" s="21" t="n">
        <v>1835.506</v>
      </c>
      <c r="BV102" s="21" t="n">
        <v>671.078</v>
      </c>
      <c r="BW102" s="21" t="n">
        <v>1394.636</v>
      </c>
      <c r="BX102" s="21" t="n">
        <v>1268.555</v>
      </c>
      <c r="BY102" s="21" t="n">
        <v>1316.682</v>
      </c>
      <c r="BZ102" s="21" t="n">
        <v>466.657</v>
      </c>
      <c r="CA102" s="21" t="n">
        <v>5741.294</v>
      </c>
      <c r="CB102" s="21" t="n">
        <v>228.158</v>
      </c>
      <c r="CC102" s="21" t="n">
        <v>458.673</v>
      </c>
      <c r="CD102" s="21" t="n">
        <v>1308.182</v>
      </c>
      <c r="CE102" s="21" t="n">
        <v>1511.15</v>
      </c>
      <c r="CF102" s="21" t="n">
        <v>387.15</v>
      </c>
      <c r="CG102" s="21" t="n">
        <v>1052.301</v>
      </c>
      <c r="CH102" s="21" t="n">
        <v>2655.838</v>
      </c>
      <c r="CI102" s="21" t="n">
        <v>2651.806</v>
      </c>
      <c r="CJ102" s="21" t="n">
        <v>348.224</v>
      </c>
      <c r="CK102" s="21" t="n">
        <v>632.1</v>
      </c>
      <c r="CL102" s="21" t="n">
        <v>52.047</v>
      </c>
      <c r="CM102" s="21" t="n">
        <v>992.293</v>
      </c>
      <c r="CN102" s="21" t="n">
        <v>1410.503</v>
      </c>
      <c r="CO102" s="21" t="n">
        <v>1181.817</v>
      </c>
      <c r="CP102" s="21" t="n">
        <v>87.369</v>
      </c>
      <c r="CQ102" s="21" t="n">
        <v>910.225</v>
      </c>
      <c r="CR102" s="21" t="n">
        <v>364.913</v>
      </c>
      <c r="CS102" s="21" t="n">
        <v>4237.812</v>
      </c>
      <c r="CT102" s="21" t="n">
        <v>289.032</v>
      </c>
      <c r="CU102" s="21" t="n">
        <v>1603.425</v>
      </c>
      <c r="CV102" s="21" t="n">
        <v>2237.384</v>
      </c>
      <c r="CW102" s="21" t="n">
        <v>1918.73</v>
      </c>
      <c r="CX102" s="21" t="n">
        <v>819.179</v>
      </c>
      <c r="CY102" s="21" t="n">
        <v>99.988</v>
      </c>
      <c r="CZ102" s="21" t="n">
        <v>46.245</v>
      </c>
      <c r="DA102" s="21" t="n">
        <v>150.437</v>
      </c>
      <c r="DB102" s="21" t="n">
        <v>1552.422</v>
      </c>
      <c r="DC102" s="21" t="n">
        <v>742.497</v>
      </c>
      <c r="DD102" s="21" t="n">
        <v>1115.358</v>
      </c>
      <c r="DE102" s="21" t="n">
        <v>884.147</v>
      </c>
      <c r="DF102" s="21" t="n">
        <f aca="false">'[6]SBP Exports by all commodit '!DF102</f>
        <v>831.625</v>
      </c>
      <c r="DG102" s="21" t="n">
        <f aca="false">'[6]SBP Exports by all commodit '!DG102</f>
        <v>54.846</v>
      </c>
      <c r="DH102" s="21" t="n">
        <f aca="false">'[6]SBP Exports by all commodit '!DH102</f>
        <v>57.564</v>
      </c>
      <c r="DI102" s="21" t="n">
        <f aca="false">'[6]SBP Exports by all commodit '!DI102</f>
        <v>51.809</v>
      </c>
      <c r="DJ102" s="21" t="n">
        <f aca="false">'[6]SBP Exports by all commodit '!DJ102</f>
        <v>147.735</v>
      </c>
      <c r="DK102" s="21" t="n">
        <f aca="false">'[6]SBP Exports by all commodit '!DK102</f>
        <v>1984.191</v>
      </c>
      <c r="DL102" s="21" t="n">
        <f aca="false">'[6]SBP Exports by all commodit '!DL102</f>
        <v>1097.278</v>
      </c>
      <c r="DM102" s="21" t="n">
        <f aca="false">'[6]SBP Exports by all commodit '!DM102</f>
        <v>268.384</v>
      </c>
      <c r="DN102" s="21" t="n">
        <f aca="false">'[6]SBP Exports by all commodit '!DN102</f>
        <v>4070.378</v>
      </c>
      <c r="DO102" s="21" t="n">
        <f aca="false">'[6]SBP Exports by all commodit '!DO102</f>
        <v>1251.639</v>
      </c>
      <c r="DP102" s="21" t="n">
        <f aca="false">'[6]SBP Exports by all commodit '!DP102</f>
        <v>1392.294</v>
      </c>
      <c r="DQ102" s="21" t="n">
        <f aca="false">'[6]SBP Exports by all commodit '!DQ102</f>
        <v>760.133</v>
      </c>
      <c r="DR102" s="21" t="n">
        <f aca="false">'[6]SBP Exports by all commodit '!DR102</f>
        <v>177.866</v>
      </c>
      <c r="DS102" s="21" t="n">
        <f aca="false">'[6]SBP Exports by all commodit '!DS102</f>
        <v>259.393</v>
      </c>
      <c r="DT102" s="21" t="n">
        <f aca="false">'[6]SBP Exports by all commodit '!DT102</f>
        <v>444.162</v>
      </c>
      <c r="DU102" s="21" t="n">
        <f aca="false">'[6]SBP Exports by all commodit '!DU102</f>
        <v>29.655</v>
      </c>
      <c r="DV102" s="21" t="n">
        <f aca="false">'[6]SBP Exports by all commodit '!DV102</f>
        <v>82.107</v>
      </c>
      <c r="DW102" s="21" t="n">
        <f aca="false">'[6]SBP Exports by all commodit '!DW102</f>
        <v>73.139</v>
      </c>
      <c r="DX102" s="21" t="n">
        <f aca="false">'[6]SBP Exports by all commodit '!DX102</f>
        <v>77.772</v>
      </c>
      <c r="DY102" s="21" t="n">
        <f aca="false">'[6]SBP Exports by all commodit '!DY102</f>
        <v>70.609</v>
      </c>
      <c r="DZ102" s="21" t="n">
        <f aca="false">'[6]SBP Exports by all commodit '!DZ102</f>
        <v>2.141</v>
      </c>
      <c r="EA102" s="21" t="n">
        <f aca="false">'[6]SBP Exports by all commodit '!EA102</f>
        <v>1149.253</v>
      </c>
      <c r="EB102" s="21" t="n">
        <f aca="false">'[6]SBP Exports by all commodit '!EB102</f>
        <v>2.95</v>
      </c>
      <c r="EC102" s="21" t="n">
        <f aca="false">'[6]SBP Exports by all commodit '!EC102</f>
        <v>147.348</v>
      </c>
      <c r="ED102" s="21" t="n">
        <f aca="false">'[6]SBP Exports by all commodit '!ED102</f>
        <v>0</v>
      </c>
      <c r="EE102" s="21" t="n">
        <f aca="false">'[6]SBP Exports by all commodit '!EE102</f>
        <v>0</v>
      </c>
      <c r="EF102" s="21" t="n">
        <f aca="false">'[6]SBP Exports by all commodit '!EF102</f>
        <v>10.558</v>
      </c>
      <c r="EG102" s="21" t="n">
        <f aca="false">'[6]SBP Exports by all commodit '!EG102</f>
        <v>1.982</v>
      </c>
      <c r="EH102" s="21" t="n">
        <f aca="false">'[6]SBP Exports by all commodit '!EH102</f>
        <v>234.005</v>
      </c>
      <c r="EI102" s="21" t="n">
        <f aca="false">'[6]SBP Exports by all commodit '!EI102</f>
        <v>390.653</v>
      </c>
      <c r="EJ102" s="21" t="n">
        <f aca="false">'[6]SBP Exports by all commodit '!EJ102</f>
        <v>105.401</v>
      </c>
      <c r="EK102" s="21" t="n">
        <f aca="false">'[6]SBP Exports by all commodit '!EK102</f>
        <v>0</v>
      </c>
      <c r="EL102" s="21" t="n">
        <f aca="false">'[6]SBP Exports by all commodit '!EL102</f>
        <v>616.986</v>
      </c>
      <c r="EM102" s="21" t="n">
        <f aca="false">'[6]SBP Exports by all commodit '!EM102</f>
        <v>304.531</v>
      </c>
      <c r="EN102" s="21" t="n">
        <f aca="false">'[6]SBP Exports by all commodit '!EN102</f>
        <v>380.899</v>
      </c>
      <c r="EO102" s="21" t="n">
        <f aca="false">'[6]SBP Exports by all commodit '!EO102</f>
        <v>1631.821</v>
      </c>
      <c r="EP102" s="21" t="n">
        <f aca="false">'[6]SBP Exports by all commodit '!EP102</f>
        <v>121.166</v>
      </c>
      <c r="EQ102" s="21" t="n">
        <f aca="false">'[6]SBP Exports by all commodit '!EQ102</f>
        <v>4485.057</v>
      </c>
      <c r="ER102" s="21" t="n">
        <f aca="false">'[6]SBP Exports by all commodit '!ER102</f>
        <v>6405.063</v>
      </c>
      <c r="ES102" s="21" t="n">
        <f aca="false">'[6]SBP Exports by all commodit '!ES102</f>
        <v>5399.81</v>
      </c>
      <c r="ET102" s="21" t="n">
        <f aca="false">'[6]SBP Exports by all commodit '!ET102</f>
        <v>4386.863</v>
      </c>
      <c r="EU102" s="21" t="n">
        <f aca="false">'[6]SBP Exports by all commodit '!EU102</f>
        <v>5219.142</v>
      </c>
      <c r="EV102" s="21" t="n">
        <f aca="false">'[6]SBP Exports by all commodit '!EV102</f>
        <v>4039.855</v>
      </c>
      <c r="EW102" s="21" t="n">
        <f aca="false">'[6]SBP Exports by all commodit '!EW102</f>
        <v>4928.598</v>
      </c>
      <c r="EX102" s="21" t="n">
        <f aca="false">'[6]SBP Exports by all commodit '!EX102</f>
        <v>5050.714</v>
      </c>
      <c r="EY102" s="21" t="n">
        <f aca="false">'[6]SBP Exports by all commodit '!EY102</f>
        <v>6240.721</v>
      </c>
      <c r="EZ102" s="21" t="n">
        <f aca="false">'[6]SBP Exports by all commodit '!EZ102</f>
        <v>5282.426</v>
      </c>
      <c r="FA102" s="21" t="n">
        <f aca="false">'[6]SBP Exports by all commodit '!FA102</f>
        <v>6123.612</v>
      </c>
      <c r="FB102" s="21" t="n">
        <f aca="false">'[6]SBP Exports by all commodit '!FB102</f>
        <v>110.39</v>
      </c>
      <c r="FC102" s="21" t="n">
        <f aca="false">'[6]SBP Exports by all commodit '!FC102</f>
        <v>25.373</v>
      </c>
      <c r="FD102" s="21" t="n">
        <f aca="false">'[6]SBP Exports by all commodit '!FD102</f>
        <v>81.146</v>
      </c>
      <c r="FE102" s="21" t="n">
        <f aca="false">'[6]SBP Exports by all commodit '!FE102</f>
        <v>49.132</v>
      </c>
      <c r="FF102" s="21" t="n">
        <f aca="false">'[6]SBP Exports by all commodit '!FF102</f>
        <v>32.205</v>
      </c>
      <c r="FG102" s="21" t="n">
        <f aca="false">'[6]SBP Exports by all commodit '!FG102</f>
        <v>64.571</v>
      </c>
      <c r="FH102" s="21" t="n">
        <f aca="false">'[6]SBP Exports by all commodit '!FH102</f>
        <v>4638.291</v>
      </c>
      <c r="FI102" s="21" t="n">
        <f aca="false">'[6]SBP Exports by all commodit '!FI102</f>
        <v>30.796</v>
      </c>
      <c r="FJ102" s="21" t="n">
        <f aca="false">'[6]SBP Exports by all commodit '!FJ102</f>
        <v>16.497</v>
      </c>
    </row>
    <row r="103" s="6" customFormat="true" ht="15" hidden="false" customHeight="false" outlineLevel="0" collapsed="false">
      <c r="A103" s="19" t="s">
        <v>101</v>
      </c>
      <c r="B103" s="20" t="n">
        <v>2418.131</v>
      </c>
      <c r="C103" s="20" t="n">
        <v>2727.347</v>
      </c>
      <c r="D103" s="21" t="n">
        <v>4731.361</v>
      </c>
      <c r="E103" s="21" t="n">
        <v>3400.064</v>
      </c>
      <c r="F103" s="21" t="n">
        <v>2820.959</v>
      </c>
      <c r="G103" s="21" t="n">
        <v>4653.765</v>
      </c>
      <c r="H103" s="21" t="n">
        <v>3928.351</v>
      </c>
      <c r="I103" s="21" t="n">
        <v>4065.47</v>
      </c>
      <c r="J103" s="21" t="n">
        <v>6005.88</v>
      </c>
      <c r="K103" s="21" t="n">
        <v>3482.392</v>
      </c>
      <c r="L103" s="21" t="n">
        <v>3512.265</v>
      </c>
      <c r="M103" s="21" t="n">
        <v>4320.897</v>
      </c>
      <c r="N103" s="21" t="n">
        <v>3769.239</v>
      </c>
      <c r="O103" s="21" t="n">
        <v>4591.684</v>
      </c>
      <c r="P103" s="21" t="n">
        <v>2967.453</v>
      </c>
      <c r="Q103" s="21" t="n">
        <v>3611.256</v>
      </c>
      <c r="R103" s="21" t="n">
        <v>4743.806</v>
      </c>
      <c r="S103" s="21" t="n">
        <v>4899.918</v>
      </c>
      <c r="T103" s="21" t="n">
        <v>3423.476</v>
      </c>
      <c r="U103" s="21" t="n">
        <v>4381.715</v>
      </c>
      <c r="V103" s="21" t="n">
        <v>4416.601</v>
      </c>
      <c r="W103" s="21" t="n">
        <v>3764.101</v>
      </c>
      <c r="X103" s="21" t="n">
        <v>3216.525</v>
      </c>
      <c r="Y103" s="21" t="n">
        <v>5022.095</v>
      </c>
      <c r="Z103" s="21" t="n">
        <v>3658.706</v>
      </c>
      <c r="AA103" s="21" t="n">
        <v>3396.118</v>
      </c>
      <c r="AB103" s="21" t="n">
        <v>4078.336</v>
      </c>
      <c r="AC103" s="21" t="n">
        <v>3551.162</v>
      </c>
      <c r="AD103" s="21" t="n">
        <v>2853.926</v>
      </c>
      <c r="AE103" s="21" t="n">
        <v>5123.988</v>
      </c>
      <c r="AF103" s="21" t="n">
        <v>2638.192</v>
      </c>
      <c r="AG103" s="21" t="n">
        <v>3553.499</v>
      </c>
      <c r="AH103" s="21" t="n">
        <v>3498.903</v>
      </c>
      <c r="AI103" s="21" t="n">
        <v>2937.692</v>
      </c>
      <c r="AJ103" s="21" t="n">
        <v>3392.696</v>
      </c>
      <c r="AK103" s="21" t="n">
        <v>4984.396</v>
      </c>
      <c r="AL103" s="21" t="n">
        <v>3219.007</v>
      </c>
      <c r="AM103" s="21" t="n">
        <v>3477.19</v>
      </c>
      <c r="AN103" s="21" t="n">
        <v>3746.993</v>
      </c>
      <c r="AO103" s="21" t="n">
        <v>4660.351</v>
      </c>
      <c r="AP103" s="21" t="n">
        <v>3641.836</v>
      </c>
      <c r="AQ103" s="21" t="n">
        <v>3869.17</v>
      </c>
      <c r="AR103" s="21" t="n">
        <v>3032.961</v>
      </c>
      <c r="AS103" s="21" t="n">
        <v>3526.932</v>
      </c>
      <c r="AT103" s="21" t="n">
        <v>3747.799</v>
      </c>
      <c r="AU103" s="21" t="n">
        <v>3387.66</v>
      </c>
      <c r="AV103" s="21" t="n">
        <v>5048.647</v>
      </c>
      <c r="AW103" s="21" t="n">
        <v>4671.412</v>
      </c>
      <c r="AX103" s="21" t="n">
        <v>3330.313</v>
      </c>
      <c r="AY103" s="21" t="n">
        <v>3878.569</v>
      </c>
      <c r="AZ103" s="21" t="n">
        <v>3804.905</v>
      </c>
      <c r="BA103" s="21" t="n">
        <v>3949.412</v>
      </c>
      <c r="BB103" s="21" t="n">
        <v>2959.095</v>
      </c>
      <c r="BC103" s="21" t="n">
        <v>3517.265</v>
      </c>
      <c r="BD103" s="21" t="n">
        <v>4178.558</v>
      </c>
      <c r="BE103" s="21" t="n">
        <v>3949.77</v>
      </c>
      <c r="BF103" s="21" t="n">
        <v>3321.342</v>
      </c>
      <c r="BG103" s="21" t="n">
        <v>3258.873</v>
      </c>
      <c r="BH103" s="21" t="n">
        <v>4288.58</v>
      </c>
      <c r="BI103" s="21" t="n">
        <v>4048.794</v>
      </c>
      <c r="BJ103" s="21" t="n">
        <v>3282.912</v>
      </c>
      <c r="BK103" s="21" t="n">
        <v>3311.942</v>
      </c>
      <c r="BL103" s="21" t="n">
        <v>3041.454</v>
      </c>
      <c r="BM103" s="21" t="n">
        <v>3051.843</v>
      </c>
      <c r="BN103" s="21" t="n">
        <v>2109.777</v>
      </c>
      <c r="BO103" s="21" t="n">
        <v>2613.146</v>
      </c>
      <c r="BP103" s="21" t="n">
        <v>2467.106</v>
      </c>
      <c r="BQ103" s="21" t="n">
        <v>2810.665</v>
      </c>
      <c r="BR103" s="21" t="n">
        <v>3182.745</v>
      </c>
      <c r="BS103" s="21" t="n">
        <v>2882.42</v>
      </c>
      <c r="BT103" s="21" t="n">
        <v>3693.987</v>
      </c>
      <c r="BU103" s="21" t="n">
        <v>3554.411</v>
      </c>
      <c r="BV103" s="21" t="n">
        <v>2915.357</v>
      </c>
      <c r="BW103" s="21" t="n">
        <v>2723.27</v>
      </c>
      <c r="BX103" s="21" t="n">
        <v>4546.048</v>
      </c>
      <c r="BY103" s="21" t="n">
        <v>3251.506</v>
      </c>
      <c r="BZ103" s="21" t="n">
        <v>2656.339</v>
      </c>
      <c r="CA103" s="21" t="n">
        <v>3108.226</v>
      </c>
      <c r="CB103" s="21" t="n">
        <v>3112.374</v>
      </c>
      <c r="CC103" s="21" t="n">
        <v>3367.323</v>
      </c>
      <c r="CD103" s="21" t="n">
        <v>4589.086</v>
      </c>
      <c r="CE103" s="21" t="n">
        <v>4453.644</v>
      </c>
      <c r="CF103" s="21" t="n">
        <v>2957.383</v>
      </c>
      <c r="CG103" s="21" t="n">
        <v>4771.733</v>
      </c>
      <c r="CH103" s="21" t="n">
        <v>3347.162</v>
      </c>
      <c r="CI103" s="21" t="n">
        <v>4333.481</v>
      </c>
      <c r="CJ103" s="21" t="n">
        <v>4443.038</v>
      </c>
      <c r="CK103" s="21" t="n">
        <v>3731.235</v>
      </c>
      <c r="CL103" s="21" t="n">
        <v>4636.158</v>
      </c>
      <c r="CM103" s="21" t="n">
        <v>5440.724</v>
      </c>
      <c r="CN103" s="21" t="n">
        <v>4547.57</v>
      </c>
      <c r="CO103" s="21" t="n">
        <v>4863.292</v>
      </c>
      <c r="CP103" s="21" t="n">
        <v>5563.817</v>
      </c>
      <c r="CQ103" s="21" t="n">
        <v>4524.565</v>
      </c>
      <c r="CR103" s="21" t="n">
        <v>4733.296</v>
      </c>
      <c r="CS103" s="21" t="n">
        <v>5391.439</v>
      </c>
      <c r="CT103" s="21" t="n">
        <v>4512.19</v>
      </c>
      <c r="CU103" s="21" t="n">
        <v>5798.371</v>
      </c>
      <c r="CV103" s="21" t="n">
        <v>3973.249</v>
      </c>
      <c r="CW103" s="21" t="n">
        <v>6183.148</v>
      </c>
      <c r="CX103" s="21" t="n">
        <v>4676.64</v>
      </c>
      <c r="CY103" s="21" t="n">
        <v>5138.047</v>
      </c>
      <c r="CZ103" s="21" t="n">
        <v>4069.919</v>
      </c>
      <c r="DA103" s="21" t="n">
        <v>5307.017</v>
      </c>
      <c r="DB103" s="21" t="n">
        <v>4596.873</v>
      </c>
      <c r="DC103" s="21" t="n">
        <v>4422.639</v>
      </c>
      <c r="DD103" s="21" t="n">
        <v>5323.503</v>
      </c>
      <c r="DE103" s="21" t="n">
        <v>5211.573</v>
      </c>
      <c r="DF103" s="21" t="n">
        <f aca="false">'[6]SBP Exports by all commodit '!DF103</f>
        <v>5189.878</v>
      </c>
      <c r="DG103" s="21" t="n">
        <f aca="false">'[6]SBP Exports by all commodit '!DG103</f>
        <v>5328.539</v>
      </c>
      <c r="DH103" s="21" t="n">
        <f aca="false">'[6]SBP Exports by all commodit '!DH103</f>
        <v>4879.507</v>
      </c>
      <c r="DI103" s="21" t="n">
        <f aca="false">'[6]SBP Exports by all commodit '!DI103</f>
        <v>6010.478</v>
      </c>
      <c r="DJ103" s="21" t="n">
        <f aca="false">'[6]SBP Exports by all commodit '!DJ103</f>
        <v>4571.569</v>
      </c>
      <c r="DK103" s="21" t="n">
        <f aca="false">'[6]SBP Exports by all commodit '!DK103</f>
        <v>3541.026</v>
      </c>
      <c r="DL103" s="21" t="n">
        <f aca="false">'[6]SBP Exports by all commodit '!DL103</f>
        <v>4750.389</v>
      </c>
      <c r="DM103" s="21" t="n">
        <f aca="false">'[6]SBP Exports by all commodit '!DM103</f>
        <v>4766.301</v>
      </c>
      <c r="DN103" s="21" t="n">
        <f aca="false">'[6]SBP Exports by all commodit '!DN103</f>
        <v>5101.889</v>
      </c>
      <c r="DO103" s="21" t="n">
        <f aca="false">'[6]SBP Exports by all commodit '!DO103</f>
        <v>5861.787</v>
      </c>
      <c r="DP103" s="21" t="n">
        <f aca="false">'[6]SBP Exports by all commodit '!DP103</f>
        <v>5605.428</v>
      </c>
      <c r="DQ103" s="21" t="n">
        <f aca="false">'[6]SBP Exports by all commodit '!DQ103</f>
        <v>6070.944</v>
      </c>
      <c r="DR103" s="21" t="n">
        <f aca="false">'[6]SBP Exports by all commodit '!DR103</f>
        <v>5153.418</v>
      </c>
      <c r="DS103" s="21" t="n">
        <f aca="false">'[6]SBP Exports by all commodit '!DS103</f>
        <v>5122.24</v>
      </c>
      <c r="DT103" s="21" t="n">
        <f aca="false">'[6]SBP Exports by all commodit '!DT103</f>
        <v>5764.329</v>
      </c>
      <c r="DU103" s="21" t="n">
        <f aca="false">'[6]SBP Exports by all commodit '!DU103</f>
        <v>5958.444</v>
      </c>
      <c r="DV103" s="21" t="n">
        <f aca="false">'[6]SBP Exports by all commodit '!DV103</f>
        <v>4952.442</v>
      </c>
      <c r="DW103" s="21" t="n">
        <f aca="false">'[6]SBP Exports by all commodit '!DW103</f>
        <v>5481.983</v>
      </c>
      <c r="DX103" s="21" t="n">
        <f aca="false">'[6]SBP Exports by all commodit '!DX103</f>
        <v>5056.007</v>
      </c>
      <c r="DY103" s="21" t="n">
        <f aca="false">'[6]SBP Exports by all commodit '!DY103</f>
        <v>5982.636</v>
      </c>
      <c r="DZ103" s="21" t="n">
        <f aca="false">'[6]SBP Exports by all commodit '!DZ103</f>
        <v>6376.784</v>
      </c>
      <c r="EA103" s="21" t="n">
        <f aca="false">'[6]SBP Exports by all commodit '!EA103</f>
        <v>6192.879</v>
      </c>
      <c r="EB103" s="21" t="n">
        <f aca="false">'[6]SBP Exports by all commodit '!EB103</f>
        <v>6762.274</v>
      </c>
      <c r="EC103" s="21" t="n">
        <f aca="false">'[6]SBP Exports by all commodit '!EC103</f>
        <v>6425.183</v>
      </c>
      <c r="ED103" s="21" t="n">
        <f aca="false">'[6]SBP Exports by all commodit '!ED103</f>
        <v>6202.466</v>
      </c>
      <c r="EE103" s="21" t="n">
        <f aca="false">'[6]SBP Exports by all commodit '!EE103</f>
        <v>5093.854</v>
      </c>
      <c r="EF103" s="21" t="n">
        <f aca="false">'[6]SBP Exports by all commodit '!EF103</f>
        <v>5768.839</v>
      </c>
      <c r="EG103" s="21" t="n">
        <f aca="false">'[6]SBP Exports by all commodit '!EG103</f>
        <v>5539.175</v>
      </c>
      <c r="EH103" s="21" t="n">
        <f aca="false">'[6]SBP Exports by all commodit '!EH103</f>
        <v>4560.467</v>
      </c>
      <c r="EI103" s="21" t="n">
        <f aca="false">'[6]SBP Exports by all commodit '!EI103</f>
        <v>5875.644</v>
      </c>
      <c r="EJ103" s="21" t="n">
        <f aca="false">'[6]SBP Exports by all commodit '!EJ103</f>
        <v>4761.914</v>
      </c>
      <c r="EK103" s="21" t="n">
        <f aca="false">'[6]SBP Exports by all commodit '!EK103</f>
        <v>5303.32</v>
      </c>
      <c r="EL103" s="21" t="n">
        <f aca="false">'[6]SBP Exports by all commodit '!EL103</f>
        <v>5547.955</v>
      </c>
      <c r="EM103" s="21" t="n">
        <f aca="false">'[6]SBP Exports by all commodit '!EM103</f>
        <v>4709.239</v>
      </c>
      <c r="EN103" s="21" t="n">
        <f aca="false">'[6]SBP Exports by all commodit '!EN103</f>
        <v>5110.601</v>
      </c>
      <c r="EO103" s="21" t="n">
        <f aca="false">'[6]SBP Exports by all commodit '!EO103</f>
        <v>5950.698</v>
      </c>
      <c r="EP103" s="21" t="n">
        <f aca="false">'[6]SBP Exports by all commodit '!EP103</f>
        <v>5183.161</v>
      </c>
      <c r="EQ103" s="21" t="n">
        <f aca="false">'[6]SBP Exports by all commodit '!EQ103</f>
        <v>274.172</v>
      </c>
      <c r="ER103" s="21" t="n">
        <f aca="false">'[6]SBP Exports by all commodit '!ER103</f>
        <v>112.635</v>
      </c>
      <c r="ES103" s="21" t="n">
        <f aca="false">'[6]SBP Exports by all commodit '!ES103</f>
        <v>334.379</v>
      </c>
      <c r="ET103" s="21" t="n">
        <f aca="false">'[6]SBP Exports by all commodit '!ET103</f>
        <v>149.993</v>
      </c>
      <c r="EU103" s="21" t="n">
        <f aca="false">'[6]SBP Exports by all commodit '!EU103</f>
        <v>114.279</v>
      </c>
      <c r="EV103" s="21" t="n">
        <f aca="false">'[6]SBP Exports by all commodit '!EV103</f>
        <v>170.637</v>
      </c>
      <c r="EW103" s="21" t="n">
        <f aca="false">'[6]SBP Exports by all commodit '!EW103</f>
        <v>199.45</v>
      </c>
      <c r="EX103" s="21" t="n">
        <f aca="false">'[6]SBP Exports by all commodit '!EX103</f>
        <v>181.447</v>
      </c>
      <c r="EY103" s="21" t="n">
        <f aca="false">'[6]SBP Exports by all commodit '!EY103</f>
        <v>221.801</v>
      </c>
      <c r="EZ103" s="21" t="n">
        <f aca="false">'[6]SBP Exports by all commodit '!EZ103</f>
        <v>168.85</v>
      </c>
      <c r="FA103" s="21" t="n">
        <f aca="false">'[6]SBP Exports by all commodit '!FA103</f>
        <v>171.307</v>
      </c>
      <c r="FB103" s="21" t="n">
        <f aca="false">'[6]SBP Exports by all commodit '!FB103</f>
        <v>4201.454</v>
      </c>
      <c r="FC103" s="21" t="n">
        <f aca="false">'[6]SBP Exports by all commodit '!FC103</f>
        <v>6016.931</v>
      </c>
      <c r="FD103" s="21" t="n">
        <f aca="false">'[6]SBP Exports by all commodit '!FD103</f>
        <v>5021.602</v>
      </c>
      <c r="FE103" s="21" t="n">
        <f aca="false">'[6]SBP Exports by all commodit '!FE103</f>
        <v>5452.137</v>
      </c>
      <c r="FF103" s="21" t="n">
        <f aca="false">'[6]SBP Exports by all commodit '!FF103</f>
        <v>4951.023</v>
      </c>
      <c r="FG103" s="21" t="n">
        <f aca="false">'[6]SBP Exports by all commodit '!FG103</f>
        <v>5504.152</v>
      </c>
      <c r="FH103" s="21" t="n">
        <f aca="false">'[6]SBP Exports by all commodit '!FH103</f>
        <v>255.453</v>
      </c>
      <c r="FI103" s="21" t="n">
        <f aca="false">'[6]SBP Exports by all commodit '!FI103</f>
        <v>5335.397</v>
      </c>
      <c r="FJ103" s="21" t="n">
        <f aca="false">'[6]SBP Exports by all commodit '!FJ103</f>
        <v>6462.775</v>
      </c>
    </row>
    <row r="104" s="6" customFormat="true" ht="15" hidden="false" customHeight="false" outlineLevel="0" collapsed="false">
      <c r="A104" s="19" t="s">
        <v>102</v>
      </c>
      <c r="B104" s="20" t="n">
        <v>40.079</v>
      </c>
      <c r="C104" s="20" t="n">
        <v>30.721</v>
      </c>
      <c r="D104" s="21" t="n">
        <v>38.687</v>
      </c>
      <c r="E104" s="21" t="n">
        <v>59.826</v>
      </c>
      <c r="F104" s="21" t="n">
        <v>31.343</v>
      </c>
      <c r="G104" s="21" t="n">
        <v>40.86</v>
      </c>
      <c r="H104" s="21" t="n">
        <v>43.461</v>
      </c>
      <c r="I104" s="21" t="n">
        <v>11.677</v>
      </c>
      <c r="J104" s="21" t="n">
        <v>67.543</v>
      </c>
      <c r="K104" s="21" t="n">
        <v>99.307</v>
      </c>
      <c r="L104" s="21" t="n">
        <v>225.351</v>
      </c>
      <c r="M104" s="21" t="n">
        <v>71.705</v>
      </c>
      <c r="N104" s="21" t="n">
        <v>180.112</v>
      </c>
      <c r="O104" s="21" t="n">
        <v>104.827</v>
      </c>
      <c r="P104" s="21" t="n">
        <v>53.839</v>
      </c>
      <c r="Q104" s="21" t="n">
        <v>680.494</v>
      </c>
      <c r="R104" s="21" t="n">
        <v>97.834</v>
      </c>
      <c r="S104" s="21" t="n">
        <v>61.2</v>
      </c>
      <c r="T104" s="21" t="n">
        <v>235.743</v>
      </c>
      <c r="U104" s="21" t="n">
        <v>204.039</v>
      </c>
      <c r="V104" s="21" t="n">
        <v>62.718</v>
      </c>
      <c r="W104" s="21" t="n">
        <v>516.588</v>
      </c>
      <c r="X104" s="21" t="n">
        <v>81.106</v>
      </c>
      <c r="Y104" s="21" t="n">
        <v>35.88</v>
      </c>
      <c r="Z104" s="21" t="n">
        <v>57.144</v>
      </c>
      <c r="AA104" s="21" t="n">
        <v>87.23</v>
      </c>
      <c r="AB104" s="21" t="n">
        <v>96.856</v>
      </c>
      <c r="AC104" s="21" t="n">
        <v>150.407</v>
      </c>
      <c r="AD104" s="21" t="n">
        <v>217.993</v>
      </c>
      <c r="AE104" s="21" t="n">
        <v>25.077</v>
      </c>
      <c r="AF104" s="21" t="n">
        <v>28.615</v>
      </c>
      <c r="AG104" s="21" t="n">
        <v>63.273</v>
      </c>
      <c r="AH104" s="21" t="n">
        <v>73.868</v>
      </c>
      <c r="AI104" s="21" t="n">
        <v>75.943</v>
      </c>
      <c r="AJ104" s="21" t="n">
        <v>128.557</v>
      </c>
      <c r="AK104" s="21" t="n">
        <v>157.268</v>
      </c>
      <c r="AL104" s="21" t="n">
        <v>34.698</v>
      </c>
      <c r="AM104" s="21" t="n">
        <v>90.699</v>
      </c>
      <c r="AN104" s="21" t="n">
        <v>77.837</v>
      </c>
      <c r="AO104" s="21" t="n">
        <v>31.29</v>
      </c>
      <c r="AP104" s="21" t="n">
        <v>194.078</v>
      </c>
      <c r="AQ104" s="21" t="n">
        <v>127.031</v>
      </c>
      <c r="AR104" s="21" t="n">
        <v>27.786</v>
      </c>
      <c r="AS104" s="21" t="n">
        <v>39.537</v>
      </c>
      <c r="AT104" s="21" t="n">
        <v>166.693</v>
      </c>
      <c r="AU104" s="21" t="n">
        <v>1508.374</v>
      </c>
      <c r="AV104" s="21" t="n">
        <v>53.696</v>
      </c>
      <c r="AW104" s="21" t="n">
        <v>213.684</v>
      </c>
      <c r="AX104" s="21" t="n">
        <v>331.38</v>
      </c>
      <c r="AY104" s="21" t="n">
        <v>279.323</v>
      </c>
      <c r="AZ104" s="21" t="n">
        <v>549.593</v>
      </c>
      <c r="BA104" s="21" t="n">
        <v>506.641</v>
      </c>
      <c r="BB104" s="21" t="n">
        <v>358.376</v>
      </c>
      <c r="BC104" s="21" t="n">
        <v>122.115</v>
      </c>
      <c r="BD104" s="21" t="n">
        <v>42.003</v>
      </c>
      <c r="BE104" s="21" t="n">
        <v>362.38</v>
      </c>
      <c r="BF104" s="21" t="n">
        <v>25.184</v>
      </c>
      <c r="BG104" s="21" t="n">
        <v>24.04</v>
      </c>
      <c r="BH104" s="21" t="n">
        <v>138.995</v>
      </c>
      <c r="BI104" s="21" t="n">
        <v>75.269</v>
      </c>
      <c r="BJ104" s="21" t="n">
        <v>196.705</v>
      </c>
      <c r="BK104" s="21" t="n">
        <v>158.622</v>
      </c>
      <c r="BL104" s="21" t="n">
        <v>118.912</v>
      </c>
      <c r="BM104" s="21" t="n">
        <v>220.869</v>
      </c>
      <c r="BN104" s="21" t="n">
        <v>120.508</v>
      </c>
      <c r="BO104" s="21" t="n">
        <v>79.62</v>
      </c>
      <c r="BP104" s="21" t="n">
        <v>57.149</v>
      </c>
      <c r="BQ104" s="21" t="n">
        <v>50.271</v>
      </c>
      <c r="BR104" s="21" t="n">
        <v>177.173</v>
      </c>
      <c r="BS104" s="21" t="n">
        <v>137.629</v>
      </c>
      <c r="BT104" s="21" t="n">
        <v>107.632</v>
      </c>
      <c r="BU104" s="21" t="n">
        <v>101.698</v>
      </c>
      <c r="BV104" s="21" t="n">
        <v>346.466</v>
      </c>
      <c r="BW104" s="21" t="n">
        <v>351.762</v>
      </c>
      <c r="BX104" s="21" t="n">
        <v>479.297</v>
      </c>
      <c r="BY104" s="21" t="n">
        <v>279.771</v>
      </c>
      <c r="BZ104" s="21" t="n">
        <v>314.801</v>
      </c>
      <c r="CA104" s="21" t="n">
        <v>475.239</v>
      </c>
      <c r="CB104" s="21" t="n">
        <v>149.062</v>
      </c>
      <c r="CC104" s="21" t="n">
        <v>155.474</v>
      </c>
      <c r="CD104" s="21" t="n">
        <v>217.219</v>
      </c>
      <c r="CE104" s="21" t="n">
        <v>139.433</v>
      </c>
      <c r="CF104" s="21" t="n">
        <v>300.69</v>
      </c>
      <c r="CG104" s="21" t="n">
        <v>183.286</v>
      </c>
      <c r="CH104" s="21" t="n">
        <v>234.02</v>
      </c>
      <c r="CI104" s="21" t="n">
        <v>197.472</v>
      </c>
      <c r="CJ104" s="21" t="n">
        <v>158.98</v>
      </c>
      <c r="CK104" s="21" t="n">
        <v>436.021</v>
      </c>
      <c r="CL104" s="21" t="n">
        <v>182.307</v>
      </c>
      <c r="CM104" s="21" t="n">
        <v>288.731</v>
      </c>
      <c r="CN104" s="21" t="n">
        <v>302.008</v>
      </c>
      <c r="CO104" s="21" t="n">
        <v>449.634</v>
      </c>
      <c r="CP104" s="21" t="n">
        <v>102.476</v>
      </c>
      <c r="CQ104" s="21" t="n">
        <v>339.786</v>
      </c>
      <c r="CR104" s="21" t="n">
        <v>336.969</v>
      </c>
      <c r="CS104" s="21" t="n">
        <v>962.098</v>
      </c>
      <c r="CT104" s="21" t="n">
        <v>172.499</v>
      </c>
      <c r="CU104" s="21" t="n">
        <v>153.184</v>
      </c>
      <c r="CV104" s="21" t="n">
        <v>57.501</v>
      </c>
      <c r="CW104" s="21" t="n">
        <v>164.79</v>
      </c>
      <c r="CX104" s="21" t="n">
        <v>106.905</v>
      </c>
      <c r="CY104" s="21" t="n">
        <v>127.078</v>
      </c>
      <c r="CZ104" s="21" t="n">
        <v>149.235</v>
      </c>
      <c r="DA104" s="21" t="n">
        <v>305.78</v>
      </c>
      <c r="DB104" s="21" t="n">
        <v>249.499</v>
      </c>
      <c r="DC104" s="21" t="n">
        <v>167.846</v>
      </c>
      <c r="DD104" s="21" t="n">
        <v>115.614</v>
      </c>
      <c r="DE104" s="21" t="n">
        <v>489.577</v>
      </c>
      <c r="DF104" s="21" t="n">
        <f aca="false">'[6]SBP Exports by all commodit '!DF104</f>
        <v>112.565</v>
      </c>
      <c r="DG104" s="21" t="n">
        <f aca="false">'[6]SBP Exports by all commodit '!DG104</f>
        <v>306.475</v>
      </c>
      <c r="DH104" s="21" t="n">
        <f aca="false">'[6]SBP Exports by all commodit '!DH104</f>
        <v>85.157</v>
      </c>
      <c r="DI104" s="21" t="n">
        <f aca="false">'[6]SBP Exports by all commodit '!DI104</f>
        <v>108.327</v>
      </c>
      <c r="DJ104" s="21" t="n">
        <f aca="false">'[6]SBP Exports by all commodit '!DJ104</f>
        <v>83.151</v>
      </c>
      <c r="DK104" s="21" t="n">
        <f aca="false">'[6]SBP Exports by all commodit '!DK104</f>
        <v>253.126</v>
      </c>
      <c r="DL104" s="21" t="n">
        <f aca="false">'[6]SBP Exports by all commodit '!DL104</f>
        <v>267.828</v>
      </c>
      <c r="DM104" s="21" t="n">
        <f aca="false">'[6]SBP Exports by all commodit '!DM104</f>
        <v>127.384</v>
      </c>
      <c r="DN104" s="21" t="n">
        <f aca="false">'[6]SBP Exports by all commodit '!DN104</f>
        <v>148.217</v>
      </c>
      <c r="DO104" s="21" t="n">
        <f aca="false">'[6]SBP Exports by all commodit '!DO104</f>
        <v>284.385</v>
      </c>
      <c r="DP104" s="21" t="n">
        <f aca="false">'[6]SBP Exports by all commodit '!DP104</f>
        <v>179.816</v>
      </c>
      <c r="DQ104" s="21" t="n">
        <f aca="false">'[6]SBP Exports by all commodit '!DQ104</f>
        <v>259.681</v>
      </c>
      <c r="DR104" s="21" t="n">
        <f aca="false">'[6]SBP Exports by all commodit '!DR104</f>
        <v>128.367</v>
      </c>
      <c r="DS104" s="21" t="n">
        <f aca="false">'[6]SBP Exports by all commodit '!DS104</f>
        <v>76.82</v>
      </c>
      <c r="DT104" s="21" t="n">
        <f aca="false">'[6]SBP Exports by all commodit '!DT104</f>
        <v>319.484</v>
      </c>
      <c r="DU104" s="21" t="n">
        <f aca="false">'[6]SBP Exports by all commodit '!DU104</f>
        <v>159.224</v>
      </c>
      <c r="DV104" s="21" t="n">
        <f aca="false">'[6]SBP Exports by all commodit '!DV104</f>
        <v>224.376</v>
      </c>
      <c r="DW104" s="21" t="n">
        <f aca="false">'[6]SBP Exports by all commodit '!DW104</f>
        <v>284.398</v>
      </c>
      <c r="DX104" s="21" t="n">
        <f aca="false">'[6]SBP Exports by all commodit '!DX104</f>
        <v>330.369</v>
      </c>
      <c r="DY104" s="21" t="n">
        <f aca="false">'[6]SBP Exports by all commodit '!DY104</f>
        <v>183.888</v>
      </c>
      <c r="DZ104" s="21" t="n">
        <f aca="false">'[6]SBP Exports by all commodit '!DZ104</f>
        <v>206.589</v>
      </c>
      <c r="EA104" s="21" t="n">
        <f aca="false">'[6]SBP Exports by all commodit '!EA104</f>
        <v>411.671</v>
      </c>
      <c r="EB104" s="21" t="n">
        <f aca="false">'[6]SBP Exports by all commodit '!EB104</f>
        <v>188.112</v>
      </c>
      <c r="EC104" s="21" t="n">
        <f aca="false">'[6]SBP Exports by all commodit '!EC104</f>
        <v>85.78</v>
      </c>
      <c r="ED104" s="21" t="n">
        <f aca="false">'[6]SBP Exports by all commodit '!ED104</f>
        <v>34.198</v>
      </c>
      <c r="EE104" s="21" t="n">
        <f aca="false">'[6]SBP Exports by all commodit '!EE104</f>
        <v>187.458</v>
      </c>
      <c r="EF104" s="21" t="n">
        <f aca="false">'[6]SBP Exports by all commodit '!EF104</f>
        <v>412.214</v>
      </c>
      <c r="EG104" s="21" t="n">
        <f aca="false">'[6]SBP Exports by all commodit '!EG104</f>
        <v>120.866</v>
      </c>
      <c r="EH104" s="21" t="n">
        <f aca="false">'[6]SBP Exports by all commodit '!EH104</f>
        <v>323.144</v>
      </c>
      <c r="EI104" s="21" t="n">
        <f aca="false">'[6]SBP Exports by all commodit '!EI104</f>
        <v>428.527</v>
      </c>
      <c r="EJ104" s="21" t="n">
        <f aca="false">'[6]SBP Exports by all commodit '!EJ104</f>
        <v>454.355</v>
      </c>
      <c r="EK104" s="21" t="n">
        <f aca="false">'[6]SBP Exports by all commodit '!EK104</f>
        <v>206.925</v>
      </c>
      <c r="EL104" s="21" t="n">
        <f aca="false">'[6]SBP Exports by all commodit '!EL104</f>
        <v>481.221</v>
      </c>
      <c r="EM104" s="21" t="n">
        <f aca="false">'[6]SBP Exports by all commodit '!EM104</f>
        <v>168.461</v>
      </c>
      <c r="EN104" s="21" t="n">
        <f aca="false">'[6]SBP Exports by all commodit '!EN104</f>
        <v>212.233</v>
      </c>
      <c r="EO104" s="21" t="n">
        <f aca="false">'[6]SBP Exports by all commodit '!EO104</f>
        <v>457.606</v>
      </c>
      <c r="EP104" s="21" t="n">
        <f aca="false">'[6]SBP Exports by all commodit '!EP104</f>
        <v>214.194</v>
      </c>
      <c r="EQ104" s="21" t="n">
        <f aca="false">'[6]SBP Exports by all commodit '!EQ104</f>
        <v>8235.168</v>
      </c>
      <c r="ER104" s="21" t="n">
        <f aca="false">'[6]SBP Exports by all commodit '!ER104</f>
        <v>6708.713</v>
      </c>
      <c r="ES104" s="21" t="n">
        <f aca="false">'[6]SBP Exports by all commodit '!ES104</f>
        <v>7967.679</v>
      </c>
      <c r="ET104" s="21" t="n">
        <f aca="false">'[6]SBP Exports by all commodit '!ET104</f>
        <v>8023.261</v>
      </c>
      <c r="EU104" s="21" t="n">
        <f aca="false">'[6]SBP Exports by all commodit '!EU104</f>
        <v>12031.367</v>
      </c>
      <c r="EV104" s="21" t="n">
        <f aca="false">'[6]SBP Exports by all commodit '!EV104</f>
        <v>8443.201</v>
      </c>
      <c r="EW104" s="21" t="n">
        <f aca="false">'[6]SBP Exports by all commodit '!EW104</f>
        <v>10512.072</v>
      </c>
      <c r="EX104" s="21" t="n">
        <f aca="false">'[6]SBP Exports by all commodit '!EX104</f>
        <v>10093.568</v>
      </c>
      <c r="EY104" s="21" t="n">
        <f aca="false">'[6]SBP Exports by all commodit '!EY104</f>
        <v>11447.853</v>
      </c>
      <c r="EZ104" s="21" t="n">
        <f aca="false">'[6]SBP Exports by all commodit '!EZ104</f>
        <v>10059.599</v>
      </c>
      <c r="FA104" s="21" t="n">
        <f aca="false">'[6]SBP Exports by all commodit '!FA104</f>
        <v>9261.091</v>
      </c>
      <c r="FB104" s="21" t="n">
        <f aca="false">'[6]SBP Exports by all commodit '!FB104</f>
        <v>64.022</v>
      </c>
      <c r="FC104" s="21" t="n">
        <f aca="false">'[6]SBP Exports by all commodit '!FC104</f>
        <v>76.232</v>
      </c>
      <c r="FD104" s="21" t="n">
        <f aca="false">'[6]SBP Exports by all commodit '!FD104</f>
        <v>72.618</v>
      </c>
      <c r="FE104" s="21" t="n">
        <f aca="false">'[6]SBP Exports by all commodit '!FE104</f>
        <v>374.654</v>
      </c>
      <c r="FF104" s="21" t="n">
        <f aca="false">'[6]SBP Exports by all commodit '!FF104</f>
        <v>354.148</v>
      </c>
      <c r="FG104" s="21" t="n">
        <f aca="false">'[6]SBP Exports by all commodit '!FG104</f>
        <v>389.022</v>
      </c>
      <c r="FH104" s="21" t="n">
        <f aca="false">'[6]SBP Exports by all commodit '!FH104</f>
        <v>6747.278</v>
      </c>
      <c r="FI104" s="21" t="n">
        <f aca="false">'[6]SBP Exports by all commodit '!FI104</f>
        <v>221.662</v>
      </c>
      <c r="FJ104" s="21" t="n">
        <f aca="false">'[6]SBP Exports by all commodit '!FJ104</f>
        <v>124.382</v>
      </c>
    </row>
    <row r="105" s="18" customFormat="true" ht="14.25" hidden="false" customHeight="false" outlineLevel="0" collapsed="false">
      <c r="A105" s="15" t="s">
        <v>103</v>
      </c>
      <c r="B105" s="16" t="n">
        <v>9225.321</v>
      </c>
      <c r="C105" s="16" t="n">
        <v>17742.065</v>
      </c>
      <c r="D105" s="22" t="n">
        <v>12241.584</v>
      </c>
      <c r="E105" s="22" t="n">
        <v>11629.286</v>
      </c>
      <c r="F105" s="22" t="n">
        <v>7745.047</v>
      </c>
      <c r="G105" s="22" t="n">
        <v>10581.546</v>
      </c>
      <c r="H105" s="22" t="n">
        <v>9245.251</v>
      </c>
      <c r="I105" s="22" t="n">
        <v>8360.218</v>
      </c>
      <c r="J105" s="22" t="n">
        <v>12009.41</v>
      </c>
      <c r="K105" s="22" t="n">
        <v>12401.37</v>
      </c>
      <c r="L105" s="22" t="n">
        <v>11625.406</v>
      </c>
      <c r="M105" s="22" t="n">
        <v>15503.883</v>
      </c>
      <c r="N105" s="22" t="n">
        <v>19642.145</v>
      </c>
      <c r="O105" s="22" t="n">
        <v>12380.196</v>
      </c>
      <c r="P105" s="22" t="n">
        <v>11314.401</v>
      </c>
      <c r="Q105" s="22" t="n">
        <v>24361.365</v>
      </c>
      <c r="R105" s="22" t="n">
        <v>15929.532</v>
      </c>
      <c r="S105" s="22" t="n">
        <v>18292.661</v>
      </c>
      <c r="T105" s="22" t="n">
        <v>14834.554</v>
      </c>
      <c r="U105" s="22" t="n">
        <v>14434.211</v>
      </c>
      <c r="V105" s="22" t="n">
        <v>19193.593</v>
      </c>
      <c r="W105" s="22" t="n">
        <v>21494.4</v>
      </c>
      <c r="X105" s="22" t="n">
        <v>16304.733</v>
      </c>
      <c r="Y105" s="22" t="n">
        <v>20207.719</v>
      </c>
      <c r="Z105" s="22" t="n">
        <v>13645.085</v>
      </c>
      <c r="AA105" s="22" t="n">
        <v>21119.52</v>
      </c>
      <c r="AB105" s="22" t="n">
        <v>19541.796</v>
      </c>
      <c r="AC105" s="22" t="n">
        <v>25834.349</v>
      </c>
      <c r="AD105" s="22" t="n">
        <v>13680.141</v>
      </c>
      <c r="AE105" s="22" t="n">
        <v>26561.461</v>
      </c>
      <c r="AF105" s="22" t="n">
        <v>16788.57</v>
      </c>
      <c r="AG105" s="22" t="n">
        <v>12743.531</v>
      </c>
      <c r="AH105" s="22" t="n">
        <v>16834.704</v>
      </c>
      <c r="AI105" s="22" t="n">
        <v>22351.716</v>
      </c>
      <c r="AJ105" s="22" t="n">
        <v>20666.283</v>
      </c>
      <c r="AK105" s="22" t="n">
        <v>19952.43</v>
      </c>
      <c r="AL105" s="22" t="n">
        <v>14794.712</v>
      </c>
      <c r="AM105" s="22" t="n">
        <v>26392.085</v>
      </c>
      <c r="AN105" s="22" t="n">
        <v>17340.684</v>
      </c>
      <c r="AO105" s="22" t="n">
        <v>26124.416</v>
      </c>
      <c r="AP105" s="22" t="n">
        <v>20296.463</v>
      </c>
      <c r="AQ105" s="22" t="n">
        <v>22102.089</v>
      </c>
      <c r="AR105" s="22" t="n">
        <v>9106.56</v>
      </c>
      <c r="AS105" s="22" t="n">
        <v>20483.724</v>
      </c>
      <c r="AT105" s="22" t="n">
        <v>16421.467</v>
      </c>
      <c r="AU105" s="22" t="n">
        <v>26659.157</v>
      </c>
      <c r="AV105" s="22" t="n">
        <v>27511.833</v>
      </c>
      <c r="AW105" s="22" t="n">
        <v>15431.913</v>
      </c>
      <c r="AX105" s="22" t="n">
        <v>15387.371</v>
      </c>
      <c r="AY105" s="22" t="n">
        <v>19788.579</v>
      </c>
      <c r="AZ105" s="22" t="n">
        <v>17424.458</v>
      </c>
      <c r="BA105" s="22" t="n">
        <v>16520.008</v>
      </c>
      <c r="BB105" s="22" t="n">
        <v>12475.952</v>
      </c>
      <c r="BC105" s="22" t="n">
        <v>12048.517</v>
      </c>
      <c r="BD105" s="22" t="n">
        <v>17533.529</v>
      </c>
      <c r="BE105" s="22" t="n">
        <v>15504.471</v>
      </c>
      <c r="BF105" s="22" t="n">
        <v>19815.603</v>
      </c>
      <c r="BG105" s="22" t="n">
        <v>19867.492</v>
      </c>
      <c r="BH105" s="22" t="n">
        <v>22471.313</v>
      </c>
      <c r="BI105" s="22" t="n">
        <v>18476.655</v>
      </c>
      <c r="BJ105" s="22" t="n">
        <v>26474.757</v>
      </c>
      <c r="BK105" s="22" t="n">
        <v>26749.035</v>
      </c>
      <c r="BL105" s="22" t="n">
        <v>32943.526</v>
      </c>
      <c r="BM105" s="22" t="n">
        <v>15959.826</v>
      </c>
      <c r="BN105" s="22" t="n">
        <v>15237.198</v>
      </c>
      <c r="BO105" s="22" t="n">
        <v>12382.064</v>
      </c>
      <c r="BP105" s="22" t="n">
        <v>10953.178</v>
      </c>
      <c r="BQ105" s="22" t="n">
        <v>14744.973</v>
      </c>
      <c r="BR105" s="22" t="n">
        <v>16039.242</v>
      </c>
      <c r="BS105" s="22" t="n">
        <v>33048.418</v>
      </c>
      <c r="BT105" s="22" t="n">
        <v>18711.407</v>
      </c>
      <c r="BU105" s="22" t="n">
        <v>20702.589</v>
      </c>
      <c r="BV105" s="22" t="n">
        <v>27797.922</v>
      </c>
      <c r="BW105" s="22" t="n">
        <v>12085.66</v>
      </c>
      <c r="BX105" s="22" t="n">
        <v>11695.015</v>
      </c>
      <c r="BY105" s="22" t="n">
        <v>15104.836</v>
      </c>
      <c r="BZ105" s="22" t="n">
        <v>10898.799</v>
      </c>
      <c r="CA105" s="22" t="n">
        <v>13198.002</v>
      </c>
      <c r="CB105" s="22" t="n">
        <v>14068.142</v>
      </c>
      <c r="CC105" s="22" t="n">
        <v>10643.018</v>
      </c>
      <c r="CD105" s="22" t="n">
        <v>17841.456</v>
      </c>
      <c r="CE105" s="22" t="n">
        <v>20343.964</v>
      </c>
      <c r="CF105" s="22" t="n">
        <v>18089.261</v>
      </c>
      <c r="CG105" s="22" t="n">
        <v>17618.527</v>
      </c>
      <c r="CH105" s="22" t="n">
        <v>19492.116</v>
      </c>
      <c r="CI105" s="22" t="n">
        <v>54222.48</v>
      </c>
      <c r="CJ105" s="22" t="n">
        <v>17753.794</v>
      </c>
      <c r="CK105" s="22" t="n">
        <v>14868.89</v>
      </c>
      <c r="CL105" s="22" t="n">
        <v>15103.944</v>
      </c>
      <c r="CM105" s="22" t="n">
        <v>20106.671</v>
      </c>
      <c r="CN105" s="22" t="n">
        <v>19191.061</v>
      </c>
      <c r="CO105" s="22" t="n">
        <v>19098.255</v>
      </c>
      <c r="CP105" s="22" t="n">
        <v>27278.838</v>
      </c>
      <c r="CQ105" s="22" t="n">
        <v>30283.018</v>
      </c>
      <c r="CR105" s="22" t="n">
        <v>22608.298</v>
      </c>
      <c r="CS105" s="22" t="n">
        <v>20640.619</v>
      </c>
      <c r="CT105" s="22" t="n">
        <v>21934.118</v>
      </c>
      <c r="CU105" s="22" t="n">
        <v>19681.646</v>
      </c>
      <c r="CV105" s="22" t="n">
        <v>16719.282</v>
      </c>
      <c r="CW105" s="22" t="n">
        <v>15173.951</v>
      </c>
      <c r="CX105" s="22" t="n">
        <v>18560.229</v>
      </c>
      <c r="CY105" s="22" t="n">
        <v>17255.343</v>
      </c>
      <c r="CZ105" s="22" t="n">
        <v>16938.162</v>
      </c>
      <c r="DA105" s="22" t="n">
        <v>20977.219</v>
      </c>
      <c r="DB105" s="22" t="n">
        <v>22672.278</v>
      </c>
      <c r="DC105" s="22" t="n">
        <v>26564.459</v>
      </c>
      <c r="DD105" s="22" t="n">
        <v>35917.314</v>
      </c>
      <c r="DE105" s="22" t="n">
        <v>25782.975</v>
      </c>
      <c r="DF105" s="22" t="n">
        <f aca="false">'[6]SBP Exports by all commodit '!DF105</f>
        <v>21258.109</v>
      </c>
      <c r="DG105" s="22" t="n">
        <f aca="false">'[6]SBP Exports by all commodit '!DG105</f>
        <v>18698.517</v>
      </c>
      <c r="DH105" s="22" t="n">
        <f aca="false">'[6]SBP Exports by all commodit '!DH105</f>
        <v>19574.97</v>
      </c>
      <c r="DI105" s="22" t="n">
        <f aca="false">'[6]SBP Exports by all commodit '!DI105</f>
        <v>20038.826</v>
      </c>
      <c r="DJ105" s="22" t="n">
        <f aca="false">'[6]SBP Exports by all commodit '!DJ105</f>
        <v>16912.848</v>
      </c>
      <c r="DK105" s="22" t="n">
        <f aca="false">'[6]SBP Exports by all commodit '!DK105</f>
        <v>21679.23</v>
      </c>
      <c r="DL105" s="22" t="n">
        <f aca="false">'[6]SBP Exports by all commodit '!DL105</f>
        <v>22508.08</v>
      </c>
      <c r="DM105" s="22" t="n">
        <f aca="false">'[6]SBP Exports by all commodit '!DM105</f>
        <v>19896.41</v>
      </c>
      <c r="DN105" s="22" t="n">
        <f aca="false">'[6]SBP Exports by all commodit '!DN105</f>
        <v>19197.367</v>
      </c>
      <c r="DO105" s="22" t="n">
        <f aca="false">'[6]SBP Exports by all commodit '!DO105</f>
        <v>27236.413</v>
      </c>
      <c r="DP105" s="22" t="n">
        <f aca="false">'[6]SBP Exports by all commodit '!DP105</f>
        <v>17573.021</v>
      </c>
      <c r="DQ105" s="22" t="n">
        <f aca="false">'[6]SBP Exports by all commodit '!DQ105</f>
        <v>15879.325</v>
      </c>
      <c r="DR105" s="22" t="n">
        <f aca="false">'[6]SBP Exports by all commodit '!DR105</f>
        <v>16811.881</v>
      </c>
      <c r="DS105" s="22" t="n">
        <f aca="false">'[6]SBP Exports by all commodit '!DS105</f>
        <v>17314.312</v>
      </c>
      <c r="DT105" s="22" t="n">
        <f aca="false">'[6]SBP Exports by all commodit '!DT105</f>
        <v>17424.805</v>
      </c>
      <c r="DU105" s="22" t="n">
        <f aca="false">'[6]SBP Exports by all commodit '!DU105</f>
        <v>17853.994</v>
      </c>
      <c r="DV105" s="22" t="n">
        <f aca="false">'[6]SBP Exports by all commodit '!DV105</f>
        <v>15857.679</v>
      </c>
      <c r="DW105" s="22" t="n">
        <f aca="false">'[6]SBP Exports by all commodit '!DW105</f>
        <v>22424.445</v>
      </c>
      <c r="DX105" s="22" t="n">
        <f aca="false">'[6]SBP Exports by all commodit '!DX105</f>
        <v>14331.911</v>
      </c>
      <c r="DY105" s="22" t="n">
        <f aca="false">'[6]SBP Exports by all commodit '!DY105</f>
        <v>16811.445</v>
      </c>
      <c r="DZ105" s="22" t="n">
        <f aca="false">'[6]SBP Exports by all commodit '!DZ105</f>
        <v>15957.722</v>
      </c>
      <c r="EA105" s="22" t="n">
        <f aca="false">'[6]SBP Exports by all commodit '!EA105</f>
        <v>23005.629</v>
      </c>
      <c r="EB105" s="22" t="n">
        <f aca="false">'[6]SBP Exports by all commodit '!EB105</f>
        <v>31347.104</v>
      </c>
      <c r="EC105" s="22" t="n">
        <f aca="false">'[6]SBP Exports by all commodit '!EC105</f>
        <v>17908.159</v>
      </c>
      <c r="ED105" s="22" t="n">
        <f aca="false">'[6]SBP Exports by all commodit '!ED105</f>
        <v>22293.829</v>
      </c>
      <c r="EE105" s="22" t="n">
        <f aca="false">'[6]SBP Exports by all commodit '!EE105</f>
        <v>13004.325</v>
      </c>
      <c r="EF105" s="22" t="n">
        <f aca="false">'[6]SBP Exports by all commodit '!EF105</f>
        <v>16969.233</v>
      </c>
      <c r="EG105" s="22" t="n">
        <f aca="false">'[6]SBP Exports by all commodit '!EG105</f>
        <v>13293.847</v>
      </c>
      <c r="EH105" s="22" t="n">
        <f aca="false">'[6]SBP Exports by all commodit '!EH105</f>
        <v>14680.899</v>
      </c>
      <c r="EI105" s="22" t="n">
        <f aca="false">'[6]SBP Exports by all commodit '!EI105</f>
        <v>16538.576</v>
      </c>
      <c r="EJ105" s="22" t="n">
        <f aca="false">'[6]SBP Exports by all commodit '!EJ105</f>
        <v>18548.342</v>
      </c>
      <c r="EK105" s="22" t="n">
        <f aca="false">'[6]SBP Exports by all commodit '!EK105</f>
        <v>19251.765</v>
      </c>
      <c r="EL105" s="22" t="n">
        <f aca="false">'[6]SBP Exports by all commodit '!EL105</f>
        <v>19956.469</v>
      </c>
      <c r="EM105" s="22" t="n">
        <f aca="false">'[6]SBP Exports by all commodit '!EM105</f>
        <v>28900.958</v>
      </c>
      <c r="EN105" s="22" t="n">
        <f aca="false">'[6]SBP Exports by all commodit '!EN105</f>
        <v>17608.549</v>
      </c>
      <c r="EO105" s="22" t="n">
        <f aca="false">'[6]SBP Exports by all commodit '!EO105</f>
        <v>18292.512</v>
      </c>
      <c r="EP105" s="22" t="n">
        <f aca="false">'[6]SBP Exports by all commodit '!EP105</f>
        <v>11890.137</v>
      </c>
      <c r="EQ105" s="22" t="n">
        <f aca="false">'[6]SBP Exports by all commodit '!EQ105</f>
        <v>5640.152</v>
      </c>
      <c r="ER105" s="22" t="n">
        <f aca="false">'[6]SBP Exports by all commodit '!ER105</f>
        <v>5033.233</v>
      </c>
      <c r="ES105" s="22" t="n">
        <f aca="false">'[6]SBP Exports by all commodit '!ES105</f>
        <v>6612.533</v>
      </c>
      <c r="ET105" s="22" t="n">
        <f aca="false">'[6]SBP Exports by all commodit '!ET105</f>
        <v>7085.983</v>
      </c>
      <c r="EU105" s="22" t="n">
        <f aca="false">'[6]SBP Exports by all commodit '!EU105</f>
        <v>6846.634</v>
      </c>
      <c r="EV105" s="22" t="n">
        <f aca="false">'[6]SBP Exports by all commodit '!EV105</f>
        <v>9629.495</v>
      </c>
      <c r="EW105" s="22" t="n">
        <f aca="false">'[6]SBP Exports by all commodit '!EW105</f>
        <v>3960.436</v>
      </c>
      <c r="EX105" s="22" t="n">
        <f aca="false">'[6]SBP Exports by all commodit '!EX105</f>
        <v>2655.39</v>
      </c>
      <c r="EY105" s="22" t="n">
        <f aca="false">'[6]SBP Exports by all commodit '!EY105</f>
        <v>4271.761</v>
      </c>
      <c r="EZ105" s="22" t="n">
        <f aca="false">'[6]SBP Exports by all commodit '!EZ105</f>
        <v>4174.135</v>
      </c>
      <c r="FA105" s="22" t="n">
        <f aca="false">'[6]SBP Exports by all commodit '!FA105</f>
        <v>4280.219</v>
      </c>
      <c r="FB105" s="22" t="n">
        <f aca="false">'[6]SBP Exports by all commodit '!FB105</f>
        <v>11593.512</v>
      </c>
      <c r="FC105" s="22" t="n">
        <f aca="false">'[6]SBP Exports by all commodit '!FC105</f>
        <v>16802.783</v>
      </c>
      <c r="FD105" s="22" t="n">
        <f aca="false">'[6]SBP Exports by all commodit '!FD105</f>
        <v>9609.498</v>
      </c>
      <c r="FE105" s="22" t="n">
        <f aca="false">'[6]SBP Exports by all commodit '!FE105</f>
        <v>12055.213</v>
      </c>
      <c r="FF105" s="22" t="n">
        <f aca="false">'[6]SBP Exports by all commodit '!FF105</f>
        <v>9714.46</v>
      </c>
      <c r="FG105" s="22" t="n">
        <f aca="false">'[6]SBP Exports by all commodit '!FG105</f>
        <v>9602.891</v>
      </c>
      <c r="FH105" s="22" t="n">
        <f aca="false">'[6]SBP Exports by all commodit '!FH105</f>
        <v>2349.137</v>
      </c>
      <c r="FI105" s="22" t="n">
        <f aca="false">'[6]SBP Exports by all commodit '!FI105</f>
        <v>11799.47</v>
      </c>
      <c r="FJ105" s="22" t="n">
        <f aca="false">'[6]SBP Exports by all commodit '!FJ105</f>
        <v>13579.429</v>
      </c>
    </row>
    <row r="106" s="6" customFormat="true" ht="15" hidden="false" customHeight="false" outlineLevel="0" collapsed="false">
      <c r="A106" s="19" t="s">
        <v>104</v>
      </c>
      <c r="B106" s="20" t="n">
        <v>6820.068</v>
      </c>
      <c r="C106" s="20" t="n">
        <v>12550.675</v>
      </c>
      <c r="D106" s="21" t="n">
        <v>9641.674</v>
      </c>
      <c r="E106" s="21" t="n">
        <v>8720.064</v>
      </c>
      <c r="F106" s="21" t="n">
        <v>4630.687</v>
      </c>
      <c r="G106" s="21" t="n">
        <v>6269.354</v>
      </c>
      <c r="H106" s="21" t="n">
        <v>5582.415</v>
      </c>
      <c r="I106" s="21" t="n">
        <v>4856.198</v>
      </c>
      <c r="J106" s="21" t="n">
        <v>7739.538</v>
      </c>
      <c r="K106" s="21" t="n">
        <v>8044.115</v>
      </c>
      <c r="L106" s="21" t="n">
        <v>6917.618</v>
      </c>
      <c r="M106" s="21" t="n">
        <v>11597.815</v>
      </c>
      <c r="N106" s="21" t="n">
        <v>14303.969</v>
      </c>
      <c r="O106" s="21" t="n">
        <v>6348.178</v>
      </c>
      <c r="P106" s="21" t="n">
        <v>6964.609</v>
      </c>
      <c r="Q106" s="21" t="n">
        <v>14050.025</v>
      </c>
      <c r="R106" s="21" t="n">
        <v>7704.694</v>
      </c>
      <c r="S106" s="21" t="n">
        <v>9283.094</v>
      </c>
      <c r="T106" s="21" t="n">
        <v>6441.561</v>
      </c>
      <c r="U106" s="21" t="n">
        <v>5445.25</v>
      </c>
      <c r="V106" s="21" t="n">
        <v>7453.945</v>
      </c>
      <c r="W106" s="21" t="n">
        <v>10329.937</v>
      </c>
      <c r="X106" s="21" t="n">
        <v>9997.617</v>
      </c>
      <c r="Y106" s="21" t="n">
        <v>8174.859</v>
      </c>
      <c r="Z106" s="21" t="n">
        <v>7925.863</v>
      </c>
      <c r="AA106" s="21" t="n">
        <v>5948.399</v>
      </c>
      <c r="AB106" s="21" t="n">
        <v>6836.475</v>
      </c>
      <c r="AC106" s="21" t="n">
        <v>14620.016</v>
      </c>
      <c r="AD106" s="21" t="n">
        <v>5898.591</v>
      </c>
      <c r="AE106" s="21" t="n">
        <v>8747.177</v>
      </c>
      <c r="AF106" s="21" t="n">
        <v>5674.757</v>
      </c>
      <c r="AG106" s="21" t="n">
        <v>5399.26</v>
      </c>
      <c r="AH106" s="21" t="n">
        <v>6400.614</v>
      </c>
      <c r="AI106" s="21" t="n">
        <v>8190.408</v>
      </c>
      <c r="AJ106" s="21" t="n">
        <v>10284.184</v>
      </c>
      <c r="AK106" s="21" t="n">
        <v>9188.685</v>
      </c>
      <c r="AL106" s="21" t="n">
        <v>5997.185</v>
      </c>
      <c r="AM106" s="21" t="n">
        <v>9079.785</v>
      </c>
      <c r="AN106" s="21" t="n">
        <v>7299.822</v>
      </c>
      <c r="AO106" s="21" t="n">
        <v>8979.5</v>
      </c>
      <c r="AP106" s="21" t="n">
        <v>7215.723</v>
      </c>
      <c r="AQ106" s="21" t="n">
        <v>5538.096</v>
      </c>
      <c r="AR106" s="21" t="n">
        <v>5600.34</v>
      </c>
      <c r="AS106" s="21" t="n">
        <v>5823.955</v>
      </c>
      <c r="AT106" s="21" t="n">
        <v>8658.306</v>
      </c>
      <c r="AU106" s="21" t="n">
        <v>10038.84</v>
      </c>
      <c r="AV106" s="21" t="n">
        <v>13520.826</v>
      </c>
      <c r="AW106" s="21" t="n">
        <v>9582.305</v>
      </c>
      <c r="AX106" s="21" t="n">
        <v>10022.706</v>
      </c>
      <c r="AY106" s="21" t="n">
        <v>8649.328</v>
      </c>
      <c r="AZ106" s="21" t="n">
        <v>9710.027</v>
      </c>
      <c r="BA106" s="21" t="n">
        <v>8621.662</v>
      </c>
      <c r="BB106" s="21" t="n">
        <v>8335.942</v>
      </c>
      <c r="BC106" s="21" t="n">
        <v>7902.546</v>
      </c>
      <c r="BD106" s="21" t="n">
        <v>10656.386</v>
      </c>
      <c r="BE106" s="21" t="n">
        <v>10023.997</v>
      </c>
      <c r="BF106" s="21" t="n">
        <v>16352.352</v>
      </c>
      <c r="BG106" s="21" t="n">
        <v>11888.625</v>
      </c>
      <c r="BH106" s="21" t="n">
        <v>16758.187</v>
      </c>
      <c r="BI106" s="21" t="n">
        <v>14263.76</v>
      </c>
      <c r="BJ106" s="21" t="n">
        <v>19990.79</v>
      </c>
      <c r="BK106" s="21" t="n">
        <v>10806.611</v>
      </c>
      <c r="BL106" s="21" t="n">
        <v>16121.541</v>
      </c>
      <c r="BM106" s="21" t="n">
        <v>8197.815</v>
      </c>
      <c r="BN106" s="21" t="n">
        <v>11394.531</v>
      </c>
      <c r="BO106" s="21" t="n">
        <v>6201.166</v>
      </c>
      <c r="BP106" s="21" t="n">
        <v>6747.799</v>
      </c>
      <c r="BQ106" s="21" t="n">
        <v>9864.048</v>
      </c>
      <c r="BR106" s="21" t="n">
        <v>11465.675</v>
      </c>
      <c r="BS106" s="21" t="n">
        <v>28240.514</v>
      </c>
      <c r="BT106" s="21" t="n">
        <v>13478.267</v>
      </c>
      <c r="BU106" s="21" t="n">
        <v>16151.578</v>
      </c>
      <c r="BV106" s="21" t="n">
        <v>21172.859</v>
      </c>
      <c r="BW106" s="21" t="n">
        <v>9878.544</v>
      </c>
      <c r="BX106" s="21" t="n">
        <v>8913.181</v>
      </c>
      <c r="BY106" s="21" t="n">
        <v>10868.564</v>
      </c>
      <c r="BZ106" s="21" t="n">
        <v>7498.025</v>
      </c>
      <c r="CA106" s="21" t="n">
        <v>8974.404</v>
      </c>
      <c r="CB106" s="21" t="n">
        <v>10252.759</v>
      </c>
      <c r="CC106" s="21" t="n">
        <v>7869.215</v>
      </c>
      <c r="CD106" s="21" t="n">
        <v>12629.93</v>
      </c>
      <c r="CE106" s="21" t="n">
        <v>14663.862</v>
      </c>
      <c r="CF106" s="21" t="n">
        <v>14148.625</v>
      </c>
      <c r="CG106" s="21" t="n">
        <v>13489.605</v>
      </c>
      <c r="CH106" s="21" t="n">
        <v>14127.142</v>
      </c>
      <c r="CI106" s="21" t="n">
        <v>45013.711</v>
      </c>
      <c r="CJ106" s="21" t="n">
        <v>11288.599</v>
      </c>
      <c r="CK106" s="21" t="n">
        <v>8091.861</v>
      </c>
      <c r="CL106" s="21" t="n">
        <v>8578.59</v>
      </c>
      <c r="CM106" s="21" t="n">
        <v>12405.529</v>
      </c>
      <c r="CN106" s="21" t="n">
        <v>13460.437</v>
      </c>
      <c r="CO106" s="21" t="n">
        <v>12570.149</v>
      </c>
      <c r="CP106" s="21" t="n">
        <v>19771.964</v>
      </c>
      <c r="CQ106" s="21" t="n">
        <v>19175.669</v>
      </c>
      <c r="CR106" s="21" t="n">
        <v>16896.924</v>
      </c>
      <c r="CS106" s="21" t="n">
        <v>16698.405</v>
      </c>
      <c r="CT106" s="21" t="n">
        <v>17430.797</v>
      </c>
      <c r="CU106" s="21" t="n">
        <v>13710.149</v>
      </c>
      <c r="CV106" s="21" t="n">
        <v>10290.257</v>
      </c>
      <c r="CW106" s="21" t="n">
        <v>9700.751</v>
      </c>
      <c r="CX106" s="21" t="n">
        <v>14763.615</v>
      </c>
      <c r="CY106" s="21" t="n">
        <v>11808.576</v>
      </c>
      <c r="CZ106" s="21" t="n">
        <v>11078.972</v>
      </c>
      <c r="DA106" s="21" t="n">
        <v>12277.16</v>
      </c>
      <c r="DB106" s="21" t="n">
        <v>18248.584</v>
      </c>
      <c r="DC106" s="21" t="n">
        <v>23227.469</v>
      </c>
      <c r="DD106" s="21" t="n">
        <v>28554.805</v>
      </c>
      <c r="DE106" s="21" t="n">
        <v>20244.091</v>
      </c>
      <c r="DF106" s="21" t="n">
        <f aca="false">'[6]SBP Exports by all commodit '!DF106</f>
        <v>12421.696</v>
      </c>
      <c r="DG106" s="21" t="n">
        <f aca="false">'[6]SBP Exports by all commodit '!DG106</f>
        <v>11248.222</v>
      </c>
      <c r="DH106" s="21" t="n">
        <f aca="false">'[6]SBP Exports by all commodit '!DH106</f>
        <v>9852.352</v>
      </c>
      <c r="DI106" s="21" t="n">
        <f aca="false">'[6]SBP Exports by all commodit '!DI106</f>
        <v>10064.882</v>
      </c>
      <c r="DJ106" s="21" t="n">
        <f aca="false">'[6]SBP Exports by all commodit '!DJ106</f>
        <v>8961.489</v>
      </c>
      <c r="DK106" s="21" t="n">
        <f aca="false">'[6]SBP Exports by all commodit '!DK106</f>
        <v>10798.588</v>
      </c>
      <c r="DL106" s="21" t="n">
        <f aca="false">'[6]SBP Exports by all commodit '!DL106</f>
        <v>9106.884</v>
      </c>
      <c r="DM106" s="21" t="n">
        <f aca="false">'[6]SBP Exports by all commodit '!DM106</f>
        <v>13230.989</v>
      </c>
      <c r="DN106" s="21" t="n">
        <f aca="false">'[6]SBP Exports by all commodit '!DN106</f>
        <v>12381.375</v>
      </c>
      <c r="DO106" s="21" t="n">
        <f aca="false">'[6]SBP Exports by all commodit '!DO106</f>
        <v>20646.342</v>
      </c>
      <c r="DP106" s="21" t="n">
        <f aca="false">'[6]SBP Exports by all commodit '!DP106</f>
        <v>11318.147</v>
      </c>
      <c r="DQ106" s="21" t="n">
        <f aca="false">'[6]SBP Exports by all commodit '!DQ106</f>
        <v>13055.807</v>
      </c>
      <c r="DR106" s="21" t="n">
        <f aca="false">'[6]SBP Exports by all commodit '!DR106</f>
        <v>10728.732</v>
      </c>
      <c r="DS106" s="21" t="n">
        <f aca="false">'[6]SBP Exports by all commodit '!DS106</f>
        <v>8567.457</v>
      </c>
      <c r="DT106" s="21" t="n">
        <f aca="false">'[6]SBP Exports by all commodit '!DT106</f>
        <v>7612.225</v>
      </c>
      <c r="DU106" s="21" t="n">
        <f aca="false">'[6]SBP Exports by all commodit '!DU106</f>
        <v>8204.674</v>
      </c>
      <c r="DV106" s="21" t="n">
        <f aca="false">'[6]SBP Exports by all commodit '!DV106</f>
        <v>7286.124</v>
      </c>
      <c r="DW106" s="21" t="n">
        <f aca="false">'[6]SBP Exports by all commodit '!DW106</f>
        <v>10534.94</v>
      </c>
      <c r="DX106" s="21" t="n">
        <f aca="false">'[6]SBP Exports by all commodit '!DX106</f>
        <v>8734.086</v>
      </c>
      <c r="DY106" s="21" t="n">
        <f aca="false">'[6]SBP Exports by all commodit '!DY106</f>
        <v>9958.964</v>
      </c>
      <c r="DZ106" s="21" t="n">
        <f aca="false">'[6]SBP Exports by all commodit '!DZ106</f>
        <v>11237.809</v>
      </c>
      <c r="EA106" s="21" t="n">
        <f aca="false">'[6]SBP Exports by all commodit '!EA106</f>
        <v>16448.76</v>
      </c>
      <c r="EB106" s="21" t="n">
        <f aca="false">'[6]SBP Exports by all commodit '!EB106</f>
        <v>25855.621</v>
      </c>
      <c r="EC106" s="21" t="n">
        <f aca="false">'[6]SBP Exports by all commodit '!EC106</f>
        <v>12790.126</v>
      </c>
      <c r="ED106" s="21" t="n">
        <f aca="false">'[6]SBP Exports by all commodit '!ED106</f>
        <v>16557.44</v>
      </c>
      <c r="EE106" s="21" t="n">
        <f aca="false">'[6]SBP Exports by all commodit '!EE106</f>
        <v>9142.822</v>
      </c>
      <c r="EF106" s="21" t="n">
        <f aca="false">'[6]SBP Exports by all commodit '!EF106</f>
        <v>10999.741</v>
      </c>
      <c r="EG106" s="21" t="n">
        <f aca="false">'[6]SBP Exports by all commodit '!EG106</f>
        <v>8417.056</v>
      </c>
      <c r="EH106" s="21" t="n">
        <f aca="false">'[6]SBP Exports by all commodit '!EH106</f>
        <v>8243.418</v>
      </c>
      <c r="EI106" s="21" t="n">
        <f aca="false">'[6]SBP Exports by all commodit '!EI106</f>
        <v>10187.415</v>
      </c>
      <c r="EJ106" s="21" t="n">
        <f aca="false">'[6]SBP Exports by all commodit '!EJ106</f>
        <v>9913.12</v>
      </c>
      <c r="EK106" s="21" t="n">
        <f aca="false">'[6]SBP Exports by all commodit '!EK106</f>
        <v>12092.57</v>
      </c>
      <c r="EL106" s="21" t="n">
        <f aca="false">'[6]SBP Exports by all commodit '!EL106</f>
        <v>13271.182</v>
      </c>
      <c r="EM106" s="21" t="n">
        <f aca="false">'[6]SBP Exports by all commodit '!EM106</f>
        <v>11431.51</v>
      </c>
      <c r="EN106" s="21" t="n">
        <f aca="false">'[6]SBP Exports by all commodit '!EN106</f>
        <v>11285.086</v>
      </c>
      <c r="EO106" s="21" t="n">
        <f aca="false">'[6]SBP Exports by all commodit '!EO106</f>
        <v>11817.155</v>
      </c>
      <c r="EP106" s="21" t="n">
        <f aca="false">'[6]SBP Exports by all commodit '!EP106</f>
        <v>8999.449</v>
      </c>
      <c r="EQ106" s="21" t="n">
        <f aca="false">'[6]SBP Exports by all commodit '!EQ106</f>
        <v>5459.762</v>
      </c>
      <c r="ER106" s="21" t="n">
        <f aca="false">'[6]SBP Exports by all commodit '!ER106</f>
        <v>5027.607</v>
      </c>
      <c r="ES106" s="21" t="n">
        <f aca="false">'[6]SBP Exports by all commodit '!ES106</f>
        <v>6612.533</v>
      </c>
      <c r="ET106" s="21" t="n">
        <f aca="false">'[6]SBP Exports by all commodit '!ET106</f>
        <v>7083.043</v>
      </c>
      <c r="EU106" s="21" t="n">
        <f aca="false">'[6]SBP Exports by all commodit '!EU106</f>
        <v>6843.699</v>
      </c>
      <c r="EV106" s="21" t="n">
        <f aca="false">'[6]SBP Exports by all commodit '!EV106</f>
        <v>9626.55</v>
      </c>
      <c r="EW106" s="21" t="n">
        <f aca="false">'[6]SBP Exports by all commodit '!EW106</f>
        <v>3949.411</v>
      </c>
      <c r="EX106" s="21" t="n">
        <f aca="false">'[6]SBP Exports by all commodit '!EX106</f>
        <v>2655.39</v>
      </c>
      <c r="EY106" s="21" t="n">
        <f aca="false">'[6]SBP Exports by all commodit '!EY106</f>
        <v>4266.205</v>
      </c>
      <c r="EZ106" s="21" t="n">
        <f aca="false">'[6]SBP Exports by all commodit '!EZ106</f>
        <v>4168.582</v>
      </c>
      <c r="FA106" s="21" t="n">
        <f aca="false">'[6]SBP Exports by all commodit '!FA106</f>
        <v>4271.572</v>
      </c>
      <c r="FB106" s="21" t="n">
        <f aca="false">'[6]SBP Exports by all commodit '!FB106</f>
        <v>7209.327</v>
      </c>
      <c r="FC106" s="21" t="n">
        <f aca="false">'[6]SBP Exports by all commodit '!FC106</f>
        <v>9296.724</v>
      </c>
      <c r="FD106" s="21" t="n">
        <f aca="false">'[6]SBP Exports by all commodit '!FD106</f>
        <v>6652.11</v>
      </c>
      <c r="FE106" s="21" t="n">
        <f aca="false">'[6]SBP Exports by all commodit '!FE106</f>
        <v>7825.999</v>
      </c>
      <c r="FF106" s="21" t="n">
        <f aca="false">'[6]SBP Exports by all commodit '!FF106</f>
        <v>7281.938</v>
      </c>
      <c r="FG106" s="21" t="n">
        <f aca="false">'[6]SBP Exports by all commodit '!FG106</f>
        <v>7591.239</v>
      </c>
      <c r="FH106" s="21" t="n">
        <f aca="false">'[6]SBP Exports by all commodit '!FH106</f>
        <v>2336.479</v>
      </c>
      <c r="FI106" s="21" t="n">
        <f aca="false">'[6]SBP Exports by all commodit '!FI106</f>
        <v>9898.163</v>
      </c>
      <c r="FJ106" s="21" t="n">
        <f aca="false">'[6]SBP Exports by all commodit '!FJ106</f>
        <v>10175.763</v>
      </c>
    </row>
    <row r="107" s="6" customFormat="true" ht="15" hidden="false" customHeight="false" outlineLevel="0" collapsed="false">
      <c r="A107" s="19" t="s">
        <v>105</v>
      </c>
      <c r="B107" s="20" t="n">
        <v>2405.253</v>
      </c>
      <c r="C107" s="20" t="n">
        <v>5191.39</v>
      </c>
      <c r="D107" s="21" t="n">
        <v>2599.91</v>
      </c>
      <c r="E107" s="21" t="n">
        <v>2909.222</v>
      </c>
      <c r="F107" s="21" t="n">
        <v>3114.36</v>
      </c>
      <c r="G107" s="21" t="n">
        <v>4312.192</v>
      </c>
      <c r="H107" s="21" t="n">
        <v>3662.836</v>
      </c>
      <c r="I107" s="21" t="n">
        <v>3504.02</v>
      </c>
      <c r="J107" s="21" t="n">
        <v>4269.872</v>
      </c>
      <c r="K107" s="21" t="n">
        <v>4357.255</v>
      </c>
      <c r="L107" s="21" t="n">
        <v>4707.788</v>
      </c>
      <c r="M107" s="21" t="n">
        <v>3906.068</v>
      </c>
      <c r="N107" s="21" t="n">
        <v>5338.176</v>
      </c>
      <c r="O107" s="21" t="n">
        <v>6032.018</v>
      </c>
      <c r="P107" s="21" t="n">
        <v>4349.792</v>
      </c>
      <c r="Q107" s="21" t="n">
        <v>10311.34</v>
      </c>
      <c r="R107" s="21" t="n">
        <v>8224.838</v>
      </c>
      <c r="S107" s="21" t="n">
        <v>9009.567</v>
      </c>
      <c r="T107" s="21" t="n">
        <v>8392.993</v>
      </c>
      <c r="U107" s="21" t="n">
        <v>8988.961</v>
      </c>
      <c r="V107" s="21" t="n">
        <v>11739.648</v>
      </c>
      <c r="W107" s="21" t="n">
        <v>11164.463</v>
      </c>
      <c r="X107" s="21" t="n">
        <v>6307.116</v>
      </c>
      <c r="Y107" s="21" t="n">
        <v>12032.86</v>
      </c>
      <c r="Z107" s="21" t="n">
        <v>5719.222</v>
      </c>
      <c r="AA107" s="21" t="n">
        <v>15171.121</v>
      </c>
      <c r="AB107" s="21" t="n">
        <v>12705.321</v>
      </c>
      <c r="AC107" s="21" t="n">
        <v>11214.333</v>
      </c>
      <c r="AD107" s="21" t="n">
        <v>7781.55</v>
      </c>
      <c r="AE107" s="21" t="n">
        <v>17814.284</v>
      </c>
      <c r="AF107" s="21" t="n">
        <v>11113.813</v>
      </c>
      <c r="AG107" s="21" t="n">
        <v>7344.271</v>
      </c>
      <c r="AH107" s="21" t="n">
        <v>10434.09</v>
      </c>
      <c r="AI107" s="21" t="n">
        <v>14161.308</v>
      </c>
      <c r="AJ107" s="21" t="n">
        <v>10382.099</v>
      </c>
      <c r="AK107" s="21" t="n">
        <v>10763.745</v>
      </c>
      <c r="AL107" s="21" t="n">
        <v>8797.527</v>
      </c>
      <c r="AM107" s="21" t="n">
        <v>17312.3</v>
      </c>
      <c r="AN107" s="21" t="n">
        <v>10040.862</v>
      </c>
      <c r="AO107" s="21" t="n">
        <v>17144.916</v>
      </c>
      <c r="AP107" s="21" t="n">
        <v>13080.74</v>
      </c>
      <c r="AQ107" s="21" t="n">
        <v>16563.993</v>
      </c>
      <c r="AR107" s="21" t="n">
        <v>3506.22</v>
      </c>
      <c r="AS107" s="21" t="n">
        <v>14659.769</v>
      </c>
      <c r="AT107" s="21" t="n">
        <v>7763.161</v>
      </c>
      <c r="AU107" s="21" t="n">
        <v>16620.317</v>
      </c>
      <c r="AV107" s="21" t="n">
        <v>13991.007</v>
      </c>
      <c r="AW107" s="21" t="n">
        <v>5849.608</v>
      </c>
      <c r="AX107" s="21" t="n">
        <v>5364.665</v>
      </c>
      <c r="AY107" s="21" t="n">
        <v>11139.251</v>
      </c>
      <c r="AZ107" s="21" t="n">
        <v>7714.431</v>
      </c>
      <c r="BA107" s="21" t="n">
        <v>7898.346</v>
      </c>
      <c r="BB107" s="21" t="n">
        <v>4140.01</v>
      </c>
      <c r="BC107" s="21" t="n">
        <v>4145.971</v>
      </c>
      <c r="BD107" s="21" t="n">
        <v>6877.143</v>
      </c>
      <c r="BE107" s="21" t="n">
        <v>5480.474</v>
      </c>
      <c r="BF107" s="21" t="n">
        <v>3463.251</v>
      </c>
      <c r="BG107" s="21" t="n">
        <v>7978.867</v>
      </c>
      <c r="BH107" s="21" t="n">
        <v>5713.126</v>
      </c>
      <c r="BI107" s="21" t="n">
        <v>4212.895</v>
      </c>
      <c r="BJ107" s="21" t="n">
        <v>6483.967</v>
      </c>
      <c r="BK107" s="21" t="n">
        <v>15942.424</v>
      </c>
      <c r="BL107" s="21" t="n">
        <v>16821.985</v>
      </c>
      <c r="BM107" s="21" t="n">
        <v>7762.011</v>
      </c>
      <c r="BN107" s="21" t="n">
        <v>3842.667</v>
      </c>
      <c r="BO107" s="21" t="n">
        <v>6180.898</v>
      </c>
      <c r="BP107" s="21" t="n">
        <v>4205.379</v>
      </c>
      <c r="BQ107" s="21" t="n">
        <v>4880.925</v>
      </c>
      <c r="BR107" s="21" t="n">
        <v>4573.567</v>
      </c>
      <c r="BS107" s="21" t="n">
        <v>4807.904</v>
      </c>
      <c r="BT107" s="21" t="n">
        <v>5233.14</v>
      </c>
      <c r="BU107" s="21" t="n">
        <v>4551.011</v>
      </c>
      <c r="BV107" s="21" t="n">
        <v>6625.063</v>
      </c>
      <c r="BW107" s="21" t="n">
        <v>2207.116</v>
      </c>
      <c r="BX107" s="21" t="n">
        <v>2781.834</v>
      </c>
      <c r="BY107" s="21" t="n">
        <v>4236.272</v>
      </c>
      <c r="BZ107" s="21" t="n">
        <v>3400.774</v>
      </c>
      <c r="CA107" s="21" t="n">
        <v>4223.598</v>
      </c>
      <c r="CB107" s="21" t="n">
        <v>3815.383</v>
      </c>
      <c r="CC107" s="21" t="n">
        <v>2773.803</v>
      </c>
      <c r="CD107" s="21" t="n">
        <v>5211.526</v>
      </c>
      <c r="CE107" s="21" t="n">
        <v>5680.102</v>
      </c>
      <c r="CF107" s="21" t="n">
        <v>3940.636</v>
      </c>
      <c r="CG107" s="21" t="n">
        <v>4128.922</v>
      </c>
      <c r="CH107" s="21" t="n">
        <v>5364.974</v>
      </c>
      <c r="CI107" s="21" t="n">
        <v>9208.769</v>
      </c>
      <c r="CJ107" s="21" t="n">
        <v>6465.195</v>
      </c>
      <c r="CK107" s="21" t="n">
        <v>6777.029</v>
      </c>
      <c r="CL107" s="21" t="n">
        <v>6525.354</v>
      </c>
      <c r="CM107" s="21" t="n">
        <v>7701.142</v>
      </c>
      <c r="CN107" s="21" t="n">
        <v>5730.624</v>
      </c>
      <c r="CO107" s="21" t="n">
        <v>6528.106</v>
      </c>
      <c r="CP107" s="21" t="n">
        <v>7506.874</v>
      </c>
      <c r="CQ107" s="21" t="n">
        <v>11107.349</v>
      </c>
      <c r="CR107" s="21" t="n">
        <v>5711.374</v>
      </c>
      <c r="CS107" s="21" t="n">
        <v>3942.214</v>
      </c>
      <c r="CT107" s="21" t="n">
        <v>4503.321</v>
      </c>
      <c r="CU107" s="21" t="n">
        <v>5971.497</v>
      </c>
      <c r="CV107" s="21" t="n">
        <v>6429.025</v>
      </c>
      <c r="CW107" s="21" t="n">
        <v>5473.2</v>
      </c>
      <c r="CX107" s="21" t="n">
        <v>3796.614</v>
      </c>
      <c r="CY107" s="21" t="n">
        <v>5446.767</v>
      </c>
      <c r="CZ107" s="21" t="n">
        <v>5859.19</v>
      </c>
      <c r="DA107" s="21" t="n">
        <v>8700.059</v>
      </c>
      <c r="DB107" s="21" t="n">
        <v>4423.694</v>
      </c>
      <c r="DC107" s="21" t="n">
        <v>3336.99</v>
      </c>
      <c r="DD107" s="21" t="n">
        <v>7362.509</v>
      </c>
      <c r="DE107" s="21" t="n">
        <v>5538.884</v>
      </c>
      <c r="DF107" s="21" t="n">
        <f aca="false">'[6]SBP Exports by all commodit '!DF107</f>
        <v>8836.413</v>
      </c>
      <c r="DG107" s="21" t="n">
        <f aca="false">'[6]SBP Exports by all commodit '!DG107</f>
        <v>7450.295</v>
      </c>
      <c r="DH107" s="21" t="n">
        <f aca="false">'[6]SBP Exports by all commodit '!DH107</f>
        <v>9722.618</v>
      </c>
      <c r="DI107" s="21" t="n">
        <f aca="false">'[6]SBP Exports by all commodit '!DI107</f>
        <v>9973.944</v>
      </c>
      <c r="DJ107" s="21" t="n">
        <f aca="false">'[6]SBP Exports by all commodit '!DJ107</f>
        <v>7951.359</v>
      </c>
      <c r="DK107" s="21" t="n">
        <f aca="false">'[6]SBP Exports by all commodit '!DK107</f>
        <v>10880.642</v>
      </c>
      <c r="DL107" s="21" t="n">
        <f aca="false">'[6]SBP Exports by all commodit '!DL107</f>
        <v>13401.196</v>
      </c>
      <c r="DM107" s="21" t="n">
        <f aca="false">'[6]SBP Exports by all commodit '!DM107</f>
        <v>6665.421</v>
      </c>
      <c r="DN107" s="21" t="n">
        <f aca="false">'[6]SBP Exports by all commodit '!DN107</f>
        <v>6815.992</v>
      </c>
      <c r="DO107" s="21" t="n">
        <f aca="false">'[6]SBP Exports by all commodit '!DO107</f>
        <v>6590.071</v>
      </c>
      <c r="DP107" s="21" t="n">
        <f aca="false">'[6]SBP Exports by all commodit '!DP107</f>
        <v>6254.874</v>
      </c>
      <c r="DQ107" s="21" t="n">
        <f aca="false">'[6]SBP Exports by all commodit '!DQ107</f>
        <v>2823.518</v>
      </c>
      <c r="DR107" s="21" t="n">
        <f aca="false">'[6]SBP Exports by all commodit '!DR107</f>
        <v>6083.149</v>
      </c>
      <c r="DS107" s="21" t="n">
        <f aca="false">'[6]SBP Exports by all commodit '!DS107</f>
        <v>8746.855</v>
      </c>
      <c r="DT107" s="21" t="n">
        <f aca="false">'[6]SBP Exports by all commodit '!DT107</f>
        <v>9812.58</v>
      </c>
      <c r="DU107" s="21" t="n">
        <f aca="false">'[6]SBP Exports by all commodit '!DU107</f>
        <v>9649.32</v>
      </c>
      <c r="DV107" s="21" t="n">
        <f aca="false">'[6]SBP Exports by all commodit '!DV107</f>
        <v>8571.555</v>
      </c>
      <c r="DW107" s="21" t="n">
        <f aca="false">'[6]SBP Exports by all commodit '!DW107</f>
        <v>11889.505</v>
      </c>
      <c r="DX107" s="21" t="n">
        <f aca="false">'[6]SBP Exports by all commodit '!DX107</f>
        <v>5597.825</v>
      </c>
      <c r="DY107" s="21" t="n">
        <f aca="false">'[6]SBP Exports by all commodit '!DY107</f>
        <v>6852.481</v>
      </c>
      <c r="DZ107" s="21" t="n">
        <f aca="false">'[6]SBP Exports by all commodit '!DZ107</f>
        <v>4719.913</v>
      </c>
      <c r="EA107" s="21" t="n">
        <f aca="false">'[6]SBP Exports by all commodit '!EA107</f>
        <v>6556.869</v>
      </c>
      <c r="EB107" s="21" t="n">
        <f aca="false">'[6]SBP Exports by all commodit '!EB107</f>
        <v>5491.483</v>
      </c>
      <c r="EC107" s="21" t="n">
        <f aca="false">'[6]SBP Exports by all commodit '!EC107</f>
        <v>5118.033</v>
      </c>
      <c r="ED107" s="21" t="n">
        <f aca="false">'[6]SBP Exports by all commodit '!ED107</f>
        <v>5736.389</v>
      </c>
      <c r="EE107" s="21" t="n">
        <f aca="false">'[6]SBP Exports by all commodit '!EE107</f>
        <v>3861.503</v>
      </c>
      <c r="EF107" s="21" t="n">
        <f aca="false">'[6]SBP Exports by all commodit '!EF107</f>
        <v>5969.492</v>
      </c>
      <c r="EG107" s="21" t="n">
        <f aca="false">'[6]SBP Exports by all commodit '!EG107</f>
        <v>4876.791</v>
      </c>
      <c r="EH107" s="21" t="n">
        <f aca="false">'[6]SBP Exports by all commodit '!EH107</f>
        <v>6437.481</v>
      </c>
      <c r="EI107" s="21" t="n">
        <f aca="false">'[6]SBP Exports by all commodit '!EI107</f>
        <v>6351.161</v>
      </c>
      <c r="EJ107" s="21" t="n">
        <f aca="false">'[6]SBP Exports by all commodit '!EJ107</f>
        <v>8635.222</v>
      </c>
      <c r="EK107" s="21" t="n">
        <f aca="false">'[6]SBP Exports by all commodit '!EK107</f>
        <v>7159.195</v>
      </c>
      <c r="EL107" s="21" t="n">
        <f aca="false">'[6]SBP Exports by all commodit '!EL107</f>
        <v>6685.287</v>
      </c>
      <c r="EM107" s="21" t="n">
        <f aca="false">'[6]SBP Exports by all commodit '!EM107</f>
        <v>17469.448</v>
      </c>
      <c r="EN107" s="21" t="n">
        <f aca="false">'[6]SBP Exports by all commodit '!EN107</f>
        <v>6323.463</v>
      </c>
      <c r="EO107" s="21" t="n">
        <f aca="false">'[6]SBP Exports by all commodit '!EO107</f>
        <v>6475.357</v>
      </c>
      <c r="EP107" s="21" t="n">
        <f aca="false">'[6]SBP Exports by all commodit '!EP107</f>
        <v>2890.688</v>
      </c>
      <c r="EQ107" s="21" t="n">
        <f aca="false">'[6]SBP Exports by all commodit '!EQ107</f>
        <v>180.39</v>
      </c>
      <c r="ER107" s="21" t="n">
        <f aca="false">'[6]SBP Exports by all commodit '!ER107</f>
        <v>5.626</v>
      </c>
      <c r="ES107" s="21" t="n">
        <f aca="false">'[6]SBP Exports by all commodit '!ES107</f>
        <v>0</v>
      </c>
      <c r="ET107" s="21" t="n">
        <f aca="false">'[6]SBP Exports by all commodit '!ET107</f>
        <v>2.94</v>
      </c>
      <c r="EU107" s="21" t="n">
        <f aca="false">'[6]SBP Exports by all commodit '!EU107</f>
        <v>2.935</v>
      </c>
      <c r="EV107" s="21" t="n">
        <f aca="false">'[6]SBP Exports by all commodit '!EV107</f>
        <v>2.945</v>
      </c>
      <c r="EW107" s="21" t="n">
        <f aca="false">'[6]SBP Exports by all commodit '!EW107</f>
        <v>11.025</v>
      </c>
      <c r="EX107" s="21" t="n">
        <f aca="false">'[6]SBP Exports by all commodit '!EX107</f>
        <v>0</v>
      </c>
      <c r="EY107" s="21" t="n">
        <f aca="false">'[6]SBP Exports by all commodit '!EY107</f>
        <v>5.556</v>
      </c>
      <c r="EZ107" s="21" t="n">
        <f aca="false">'[6]SBP Exports by all commodit '!EZ107</f>
        <v>5.553</v>
      </c>
      <c r="FA107" s="21" t="n">
        <f aca="false">'[6]SBP Exports by all commodit '!FA107</f>
        <v>8.647</v>
      </c>
      <c r="FB107" s="21" t="n">
        <f aca="false">'[6]SBP Exports by all commodit '!FB107</f>
        <v>4384.185</v>
      </c>
      <c r="FC107" s="21" t="n">
        <f aca="false">'[6]SBP Exports by all commodit '!FC107</f>
        <v>7506.059</v>
      </c>
      <c r="FD107" s="21" t="n">
        <f aca="false">'[6]SBP Exports by all commodit '!FD107</f>
        <v>2957.388</v>
      </c>
      <c r="FE107" s="21" t="n">
        <f aca="false">'[6]SBP Exports by all commodit '!FE107</f>
        <v>4229.214</v>
      </c>
      <c r="FF107" s="21" t="n">
        <f aca="false">'[6]SBP Exports by all commodit '!FF107</f>
        <v>2432.522</v>
      </c>
      <c r="FG107" s="21" t="n">
        <f aca="false">'[6]SBP Exports by all commodit '!FG107</f>
        <v>2011.652</v>
      </c>
      <c r="FH107" s="21" t="n">
        <f aca="false">'[6]SBP Exports by all commodit '!FH107</f>
        <v>12.658</v>
      </c>
      <c r="FI107" s="21" t="n">
        <f aca="false">'[6]SBP Exports by all commodit '!FI107</f>
        <v>1901.307</v>
      </c>
      <c r="FJ107" s="21" t="n">
        <f aca="false">'[6]SBP Exports by all commodit '!FJ107</f>
        <v>3403.666</v>
      </c>
    </row>
    <row r="108" s="18" customFormat="true" ht="14.25" hidden="false" customHeight="false" outlineLevel="0" collapsed="false">
      <c r="A108" s="15" t="s">
        <v>106</v>
      </c>
      <c r="B108" s="16" t="n">
        <v>1381.363</v>
      </c>
      <c r="C108" s="16" t="n">
        <v>1286.654</v>
      </c>
      <c r="D108" s="22" t="n">
        <v>1677.057</v>
      </c>
      <c r="E108" s="22" t="n">
        <v>1469.953</v>
      </c>
      <c r="F108" s="22" t="n">
        <v>2011.016</v>
      </c>
      <c r="G108" s="22" t="n">
        <v>1863.512</v>
      </c>
      <c r="H108" s="22" t="n">
        <v>4410.881</v>
      </c>
      <c r="I108" s="22" t="n">
        <v>1954.028</v>
      </c>
      <c r="J108" s="22" t="n">
        <v>25912.077</v>
      </c>
      <c r="K108" s="22" t="n">
        <v>2147.981</v>
      </c>
      <c r="L108" s="22" t="n">
        <v>2069.615</v>
      </c>
      <c r="M108" s="22" t="n">
        <v>1980.382</v>
      </c>
      <c r="N108" s="22" t="n">
        <v>2424.141</v>
      </c>
      <c r="O108" s="22" t="n">
        <v>2001.664</v>
      </c>
      <c r="P108" s="22" t="n">
        <v>2332.51</v>
      </c>
      <c r="Q108" s="22" t="n">
        <v>1821.671</v>
      </c>
      <c r="R108" s="22" t="n">
        <v>2216.028</v>
      </c>
      <c r="S108" s="22" t="n">
        <v>3299.967</v>
      </c>
      <c r="T108" s="22" t="n">
        <v>1754.523</v>
      </c>
      <c r="U108" s="22" t="n">
        <v>1853.328</v>
      </c>
      <c r="V108" s="22" t="n">
        <v>2207.007</v>
      </c>
      <c r="W108" s="22" t="n">
        <v>2805.47</v>
      </c>
      <c r="X108" s="22" t="n">
        <v>2248.651</v>
      </c>
      <c r="Y108" s="22" t="n">
        <v>2623.812</v>
      </c>
      <c r="Z108" s="22" t="n">
        <v>2037.255</v>
      </c>
      <c r="AA108" s="22" t="n">
        <v>2327.539</v>
      </c>
      <c r="AB108" s="22" t="n">
        <v>1915.85</v>
      </c>
      <c r="AC108" s="22" t="n">
        <v>1856.667</v>
      </c>
      <c r="AD108" s="22" t="n">
        <v>2886.005</v>
      </c>
      <c r="AE108" s="22" t="n">
        <v>2287.587</v>
      </c>
      <c r="AF108" s="22" t="n">
        <v>2421.865</v>
      </c>
      <c r="AG108" s="22" t="n">
        <v>2058.187</v>
      </c>
      <c r="AH108" s="22" t="n">
        <v>3234.841</v>
      </c>
      <c r="AI108" s="22" t="n">
        <v>4276.798</v>
      </c>
      <c r="AJ108" s="22" t="n">
        <v>3385.458</v>
      </c>
      <c r="AK108" s="22" t="n">
        <v>3105.635</v>
      </c>
      <c r="AL108" s="22" t="n">
        <v>3563.85</v>
      </c>
      <c r="AM108" s="22" t="n">
        <v>3788.947</v>
      </c>
      <c r="AN108" s="22" t="n">
        <v>2455.638</v>
      </c>
      <c r="AO108" s="22" t="n">
        <v>1929.346</v>
      </c>
      <c r="AP108" s="22" t="n">
        <v>2956.436</v>
      </c>
      <c r="AQ108" s="22" t="n">
        <v>3368.665</v>
      </c>
      <c r="AR108" s="22" t="n">
        <v>2216.08</v>
      </c>
      <c r="AS108" s="22" t="n">
        <v>2767.639</v>
      </c>
      <c r="AT108" s="22" t="n">
        <v>4542.711</v>
      </c>
      <c r="AU108" s="22" t="n">
        <v>2519.922</v>
      </c>
      <c r="AV108" s="22" t="n">
        <v>3543.184</v>
      </c>
      <c r="AW108" s="22" t="n">
        <v>4951.349</v>
      </c>
      <c r="AX108" s="22" t="n">
        <v>3300.568</v>
      </c>
      <c r="AY108" s="22" t="n">
        <v>4101.81</v>
      </c>
      <c r="AZ108" s="22" t="n">
        <v>2194.468</v>
      </c>
      <c r="BA108" s="22" t="n">
        <v>4067.115</v>
      </c>
      <c r="BB108" s="22" t="n">
        <v>2808.596</v>
      </c>
      <c r="BC108" s="22" t="n">
        <v>2831.746</v>
      </c>
      <c r="BD108" s="22" t="n">
        <v>5090.569</v>
      </c>
      <c r="BE108" s="22" t="n">
        <v>7498.431</v>
      </c>
      <c r="BF108" s="22" t="n">
        <v>4063.394</v>
      </c>
      <c r="BG108" s="22" t="n">
        <v>4154.605</v>
      </c>
      <c r="BH108" s="22" t="n">
        <v>7435.905</v>
      </c>
      <c r="BI108" s="22" t="n">
        <v>8423.942</v>
      </c>
      <c r="BJ108" s="22" t="n">
        <v>4120.993</v>
      </c>
      <c r="BK108" s="22" t="n">
        <v>3644.933</v>
      </c>
      <c r="BL108" s="22" t="n">
        <v>4769.683</v>
      </c>
      <c r="BM108" s="22" t="n">
        <v>3002.698</v>
      </c>
      <c r="BN108" s="22" t="n">
        <v>4841.514</v>
      </c>
      <c r="BO108" s="22" t="n">
        <v>3477.055</v>
      </c>
      <c r="BP108" s="22" t="n">
        <v>4073.307</v>
      </c>
      <c r="BQ108" s="22" t="n">
        <v>7449.919</v>
      </c>
      <c r="BR108" s="22" t="n">
        <v>2724.193</v>
      </c>
      <c r="BS108" s="22" t="n">
        <v>1837.305</v>
      </c>
      <c r="BT108" s="22" t="n">
        <v>4636.292</v>
      </c>
      <c r="BU108" s="22" t="n">
        <v>4172.525</v>
      </c>
      <c r="BV108" s="22" t="n">
        <v>7175.467</v>
      </c>
      <c r="BW108" s="22" t="n">
        <v>5173.875</v>
      </c>
      <c r="BX108" s="22" t="n">
        <v>4929.074</v>
      </c>
      <c r="BY108" s="22" t="n">
        <v>4201.474</v>
      </c>
      <c r="BZ108" s="22" t="n">
        <v>3252.717</v>
      </c>
      <c r="CA108" s="22" t="n">
        <v>2185.752</v>
      </c>
      <c r="CB108" s="22" t="n">
        <v>4281.638</v>
      </c>
      <c r="CC108" s="22" t="n">
        <v>5584.67</v>
      </c>
      <c r="CD108" s="22" t="n">
        <v>4995.038</v>
      </c>
      <c r="CE108" s="22" t="n">
        <v>4409.349</v>
      </c>
      <c r="CF108" s="22" t="n">
        <v>4168.364</v>
      </c>
      <c r="CG108" s="22" t="n">
        <v>6415.064</v>
      </c>
      <c r="CH108" s="22" t="n">
        <v>7485.862</v>
      </c>
      <c r="CI108" s="22" t="n">
        <v>5043.168</v>
      </c>
      <c r="CJ108" s="22" t="n">
        <v>5974.086</v>
      </c>
      <c r="CK108" s="22" t="n">
        <v>5794.557</v>
      </c>
      <c r="CL108" s="22" t="n">
        <v>4124.932</v>
      </c>
      <c r="CM108" s="22" t="n">
        <v>5790.101</v>
      </c>
      <c r="CN108" s="22" t="n">
        <v>5174.365</v>
      </c>
      <c r="CO108" s="22" t="n">
        <v>6387.185</v>
      </c>
      <c r="CP108" s="22" t="n">
        <v>7492.086</v>
      </c>
      <c r="CQ108" s="22" t="n">
        <v>7142.503</v>
      </c>
      <c r="CR108" s="22" t="n">
        <v>5762.035</v>
      </c>
      <c r="CS108" s="22" t="n">
        <v>6259.916</v>
      </c>
      <c r="CT108" s="22" t="n">
        <v>6592.21</v>
      </c>
      <c r="CU108" s="22" t="n">
        <v>8814.807</v>
      </c>
      <c r="CV108" s="22" t="n">
        <v>5379.948</v>
      </c>
      <c r="CW108" s="22" t="n">
        <v>4210.251</v>
      </c>
      <c r="CX108" s="22" t="n">
        <v>5970.403</v>
      </c>
      <c r="CY108" s="22" t="n">
        <v>7980.279</v>
      </c>
      <c r="CZ108" s="22" t="n">
        <v>7634.41</v>
      </c>
      <c r="DA108" s="22" t="n">
        <v>5626.967</v>
      </c>
      <c r="DB108" s="22" t="n">
        <v>8474.609</v>
      </c>
      <c r="DC108" s="22" t="n">
        <v>10341.65</v>
      </c>
      <c r="DD108" s="22" t="n">
        <v>5436.267</v>
      </c>
      <c r="DE108" s="22" t="n">
        <v>5430.01</v>
      </c>
      <c r="DF108" s="22" t="n">
        <f aca="false">'[6]SBP Exports by all commodit '!DF108</f>
        <v>5204.072</v>
      </c>
      <c r="DG108" s="22" t="n">
        <f aca="false">'[6]SBP Exports by all commodit '!DG108</f>
        <v>6632.524</v>
      </c>
      <c r="DH108" s="22" t="n">
        <f aca="false">'[6]SBP Exports by all commodit '!DH108</f>
        <v>7721.1</v>
      </c>
      <c r="DI108" s="22" t="n">
        <f aca="false">'[6]SBP Exports by all commodit '!DI108</f>
        <v>6898.389</v>
      </c>
      <c r="DJ108" s="22" t="n">
        <f aca="false">'[6]SBP Exports by all commodit '!DJ108</f>
        <v>6596.639</v>
      </c>
      <c r="DK108" s="22" t="n">
        <f aca="false">'[6]SBP Exports by all commodit '!DK108</f>
        <v>5683.367</v>
      </c>
      <c r="DL108" s="22" t="n">
        <f aca="false">'[6]SBP Exports by all commodit '!DL108</f>
        <v>4333.079</v>
      </c>
      <c r="DM108" s="22" t="n">
        <f aca="false">'[6]SBP Exports by all commodit '!DM108</f>
        <v>8066.181</v>
      </c>
      <c r="DN108" s="22" t="n">
        <f aca="false">'[6]SBP Exports by all commodit '!DN108</f>
        <v>8680.439</v>
      </c>
      <c r="DO108" s="22" t="n">
        <f aca="false">'[6]SBP Exports by all commodit '!DO108</f>
        <v>6433.206</v>
      </c>
      <c r="DP108" s="22" t="n">
        <f aca="false">'[6]SBP Exports by all commodit '!DP108</f>
        <v>6277.298</v>
      </c>
      <c r="DQ108" s="22" t="n">
        <f aca="false">'[6]SBP Exports by all commodit '!DQ108</f>
        <v>5582.349</v>
      </c>
      <c r="DR108" s="22" t="n">
        <f aca="false">'[6]SBP Exports by all commodit '!DR108</f>
        <v>6093.123</v>
      </c>
      <c r="DS108" s="22" t="n">
        <f aca="false">'[6]SBP Exports by all commodit '!DS108</f>
        <v>7642.55</v>
      </c>
      <c r="DT108" s="22" t="n">
        <f aca="false">'[6]SBP Exports by all commodit '!DT108</f>
        <v>6426.378</v>
      </c>
      <c r="DU108" s="22" t="n">
        <f aca="false">'[6]SBP Exports by all commodit '!DU108</f>
        <v>7453.734</v>
      </c>
      <c r="DV108" s="22" t="n">
        <f aca="false">'[6]SBP Exports by all commodit '!DV108</f>
        <v>6262.806</v>
      </c>
      <c r="DW108" s="22" t="n">
        <f aca="false">'[6]SBP Exports by all commodit '!DW108</f>
        <v>5030.454</v>
      </c>
      <c r="DX108" s="22" t="n">
        <f aca="false">'[6]SBP Exports by all commodit '!DX108</f>
        <v>4074.33</v>
      </c>
      <c r="DY108" s="22" t="n">
        <f aca="false">'[6]SBP Exports by all commodit '!DY108</f>
        <v>5520.643</v>
      </c>
      <c r="DZ108" s="22" t="n">
        <f aca="false">'[6]SBP Exports by all commodit '!DZ108</f>
        <v>7025.591</v>
      </c>
      <c r="EA108" s="22" t="n">
        <f aca="false">'[6]SBP Exports by all commodit '!EA108</f>
        <v>4690.177</v>
      </c>
      <c r="EB108" s="22" t="n">
        <f aca="false">'[6]SBP Exports by all commodit '!EB108</f>
        <v>5631.414</v>
      </c>
      <c r="EC108" s="22" t="n">
        <f aca="false">'[6]SBP Exports by all commodit '!EC108</f>
        <v>5044.942</v>
      </c>
      <c r="ED108" s="22" t="n">
        <f aca="false">'[6]SBP Exports by all commodit '!ED108</f>
        <v>3834.272</v>
      </c>
      <c r="EE108" s="22" t="n">
        <f aca="false">'[6]SBP Exports by all commodit '!EE108</f>
        <v>4129.527</v>
      </c>
      <c r="EF108" s="22" t="n">
        <f aca="false">'[6]SBP Exports by all commodit '!EF108</f>
        <v>3488.458</v>
      </c>
      <c r="EG108" s="22" t="n">
        <f aca="false">'[6]SBP Exports by all commodit '!EG108</f>
        <v>4687.82</v>
      </c>
      <c r="EH108" s="22" t="n">
        <f aca="false">'[6]SBP Exports by all commodit '!EH108</f>
        <v>3517.115</v>
      </c>
      <c r="EI108" s="22" t="n">
        <f aca="false">'[6]SBP Exports by all commodit '!EI108</f>
        <v>3993.169</v>
      </c>
      <c r="EJ108" s="22" t="n">
        <f aca="false">'[6]SBP Exports by all commodit '!EJ108</f>
        <v>3921.754</v>
      </c>
      <c r="EK108" s="22" t="n">
        <f aca="false">'[6]SBP Exports by all commodit '!EK108</f>
        <v>4980.753</v>
      </c>
      <c r="EL108" s="22" t="n">
        <f aca="false">'[6]SBP Exports by all commodit '!EL108</f>
        <v>3121.546</v>
      </c>
      <c r="EM108" s="22" t="n">
        <f aca="false">'[6]SBP Exports by all commodit '!EM108</f>
        <v>3251.657</v>
      </c>
      <c r="EN108" s="22" t="n">
        <f aca="false">'[6]SBP Exports by all commodit '!EN108</f>
        <v>4009.832</v>
      </c>
      <c r="EO108" s="22" t="n">
        <f aca="false">'[6]SBP Exports by all commodit '!EO108</f>
        <v>3216.339</v>
      </c>
      <c r="EP108" s="22" t="n">
        <f aca="false">'[6]SBP Exports by all commodit '!EP108</f>
        <v>3262.865</v>
      </c>
      <c r="EQ108" s="22" t="n">
        <f aca="false">'[6]SBP Exports by all commodit '!EQ108</f>
        <v>30781.494</v>
      </c>
      <c r="ER108" s="22" t="n">
        <f aca="false">'[6]SBP Exports by all commodit '!ER108</f>
        <v>38709.16</v>
      </c>
      <c r="ES108" s="22" t="n">
        <f aca="false">'[6]SBP Exports by all commodit '!ES108</f>
        <v>32888.289</v>
      </c>
      <c r="ET108" s="22" t="n">
        <f aca="false">'[6]SBP Exports by all commodit '!ET108</f>
        <v>31940.052</v>
      </c>
      <c r="EU108" s="22" t="n">
        <f aca="false">'[6]SBP Exports by all commodit '!EU108</f>
        <v>36190.899</v>
      </c>
      <c r="EV108" s="22" t="n">
        <f aca="false">'[6]SBP Exports by all commodit '!EV108</f>
        <v>28420.132</v>
      </c>
      <c r="EW108" s="22" t="n">
        <f aca="false">'[6]SBP Exports by all commodit '!EW108</f>
        <v>36521.61</v>
      </c>
      <c r="EX108" s="22" t="n">
        <f aca="false">'[6]SBP Exports by all commodit '!EX108</f>
        <v>39435.144</v>
      </c>
      <c r="EY108" s="22" t="n">
        <f aca="false">'[6]SBP Exports by all commodit '!EY108</f>
        <v>36563.128</v>
      </c>
      <c r="EZ108" s="22" t="n">
        <f aca="false">'[6]SBP Exports by all commodit '!EZ108</f>
        <v>39130.706</v>
      </c>
      <c r="FA108" s="22" t="n">
        <f aca="false">'[6]SBP Exports by all commodit '!FA108</f>
        <v>44642.037</v>
      </c>
      <c r="FB108" s="22" t="n">
        <f aca="false">'[6]SBP Exports by all commodit '!FB108</f>
        <v>2339.204</v>
      </c>
      <c r="FC108" s="22" t="n">
        <f aca="false">'[6]SBP Exports by all commodit '!FC108</f>
        <v>3840.087</v>
      </c>
      <c r="FD108" s="22" t="n">
        <f aca="false">'[6]SBP Exports by all commodit '!FD108</f>
        <v>3105.083</v>
      </c>
      <c r="FE108" s="22" t="n">
        <f aca="false">'[6]SBP Exports by all commodit '!FE108</f>
        <v>2834.209</v>
      </c>
      <c r="FF108" s="22" t="n">
        <f aca="false">'[6]SBP Exports by all commodit '!FF108</f>
        <v>2455.725</v>
      </c>
      <c r="FG108" s="22" t="n">
        <f aca="false">'[6]SBP Exports by all commodit '!FG108</f>
        <v>2452.121</v>
      </c>
      <c r="FH108" s="22" t="n">
        <f aca="false">'[6]SBP Exports by all commodit '!FH108</f>
        <v>32653.871</v>
      </c>
      <c r="FI108" s="22" t="n">
        <f aca="false">'[6]SBP Exports by all commodit '!FI108</f>
        <v>3289.273</v>
      </c>
      <c r="FJ108" s="22" t="n">
        <f aca="false">'[6]SBP Exports by all commodit '!FJ108</f>
        <v>4597.237</v>
      </c>
    </row>
    <row r="109" s="6" customFormat="true" ht="15" hidden="false" customHeight="false" outlineLevel="0" collapsed="false">
      <c r="A109" s="19" t="s">
        <v>107</v>
      </c>
      <c r="B109" s="20" t="n">
        <v>10.307</v>
      </c>
      <c r="C109" s="20" t="n">
        <v>7.334</v>
      </c>
      <c r="D109" s="21" t="n">
        <v>82.283</v>
      </c>
      <c r="E109" s="21" t="n">
        <v>62.737</v>
      </c>
      <c r="F109" s="21" t="n">
        <v>8.793</v>
      </c>
      <c r="G109" s="21" t="n">
        <v>9.661</v>
      </c>
      <c r="H109" s="21" t="n">
        <v>425.442</v>
      </c>
      <c r="I109" s="21" t="n">
        <v>0</v>
      </c>
      <c r="J109" s="21" t="n">
        <v>0</v>
      </c>
      <c r="K109" s="21" t="n">
        <v>10.778</v>
      </c>
      <c r="L109" s="21" t="n">
        <v>18.968</v>
      </c>
      <c r="M109" s="21" t="n">
        <v>5.18</v>
      </c>
      <c r="N109" s="21" t="n">
        <v>0</v>
      </c>
      <c r="O109" s="21" t="n">
        <v>14.297</v>
      </c>
      <c r="P109" s="21" t="n">
        <v>10.061</v>
      </c>
      <c r="Q109" s="21" t="n">
        <v>4.198</v>
      </c>
      <c r="R109" s="21" t="n">
        <v>8.316</v>
      </c>
      <c r="S109" s="21" t="n">
        <v>19.017</v>
      </c>
      <c r="T109" s="21" t="n">
        <v>19.406</v>
      </c>
      <c r="U109" s="21" t="n">
        <v>16.899</v>
      </c>
      <c r="V109" s="21" t="n">
        <v>7.37</v>
      </c>
      <c r="W109" s="21" t="n">
        <v>6.256</v>
      </c>
      <c r="X109" s="21" t="n">
        <v>5.915</v>
      </c>
      <c r="Y109" s="21" t="n">
        <v>8.913</v>
      </c>
      <c r="Z109" s="21" t="n">
        <v>0</v>
      </c>
      <c r="AA109" s="21" t="n">
        <v>20.721</v>
      </c>
      <c r="AB109" s="21" t="n">
        <v>1.195</v>
      </c>
      <c r="AC109" s="21" t="n">
        <v>3.085</v>
      </c>
      <c r="AD109" s="21" t="n">
        <v>1.5</v>
      </c>
      <c r="AE109" s="21" t="n">
        <v>2.482</v>
      </c>
      <c r="AF109" s="21" t="n">
        <v>44.968</v>
      </c>
      <c r="AG109" s="21" t="n">
        <v>6.933</v>
      </c>
      <c r="AH109" s="21" t="n">
        <v>0</v>
      </c>
      <c r="AI109" s="21" t="n">
        <v>0.4</v>
      </c>
      <c r="AJ109" s="21" t="n">
        <v>0</v>
      </c>
      <c r="AK109" s="21" t="n">
        <v>2.389</v>
      </c>
      <c r="AL109" s="21" t="n">
        <v>22.68</v>
      </c>
      <c r="AM109" s="21" t="n">
        <v>0</v>
      </c>
      <c r="AN109" s="21" t="n">
        <v>34.065</v>
      </c>
      <c r="AO109" s="21" t="n">
        <v>3.975</v>
      </c>
      <c r="AP109" s="21" t="n">
        <v>3.775</v>
      </c>
      <c r="AQ109" s="21" t="n">
        <v>5.67</v>
      </c>
      <c r="AR109" s="21" t="n">
        <v>2.852</v>
      </c>
      <c r="AS109" s="21" t="n">
        <v>53.429</v>
      </c>
      <c r="AT109" s="21" t="n">
        <v>0</v>
      </c>
      <c r="AU109" s="21" t="n">
        <v>0</v>
      </c>
      <c r="AV109" s="21" t="n">
        <v>3</v>
      </c>
      <c r="AW109" s="21" t="n">
        <v>14.55</v>
      </c>
      <c r="AX109" s="21" t="n">
        <v>0</v>
      </c>
      <c r="AY109" s="21" t="n">
        <v>0</v>
      </c>
      <c r="AZ109" s="21" t="n">
        <v>0</v>
      </c>
      <c r="BA109" s="21" t="n">
        <v>11.56</v>
      </c>
      <c r="BB109" s="21" t="n">
        <v>19.58</v>
      </c>
      <c r="BC109" s="21" t="n">
        <v>0</v>
      </c>
      <c r="BD109" s="21" t="n">
        <v>0</v>
      </c>
      <c r="BE109" s="21" t="n">
        <v>0</v>
      </c>
      <c r="BF109" s="21" t="n">
        <v>40</v>
      </c>
      <c r="BG109" s="21" t="n">
        <v>19.335</v>
      </c>
      <c r="BH109" s="21" t="n">
        <v>0</v>
      </c>
      <c r="BI109" s="21" t="n">
        <v>0</v>
      </c>
      <c r="BJ109" s="21" t="n">
        <v>27.076</v>
      </c>
      <c r="BK109" s="21" t="n">
        <v>0</v>
      </c>
      <c r="BL109" s="21" t="n">
        <v>6.5</v>
      </c>
      <c r="BM109" s="21" t="n">
        <v>0</v>
      </c>
      <c r="BN109" s="21" t="n">
        <v>0</v>
      </c>
      <c r="BO109" s="21" t="n">
        <v>57.834</v>
      </c>
      <c r="BP109" s="21" t="n">
        <v>43.353</v>
      </c>
      <c r="BQ109" s="21" t="n">
        <v>0</v>
      </c>
      <c r="BR109" s="21" t="n">
        <v>0</v>
      </c>
      <c r="BS109" s="21" t="n">
        <v>0</v>
      </c>
      <c r="BT109" s="21" t="n">
        <v>4.46</v>
      </c>
      <c r="BU109" s="21" t="n">
        <v>53.595</v>
      </c>
      <c r="BV109" s="21" t="n">
        <v>29.98</v>
      </c>
      <c r="BW109" s="21" t="n">
        <v>249.077</v>
      </c>
      <c r="BX109" s="21" t="n">
        <v>400</v>
      </c>
      <c r="BY109" s="21" t="n">
        <v>0</v>
      </c>
      <c r="BZ109" s="21" t="n">
        <v>3.495</v>
      </c>
      <c r="CA109" s="21" t="n">
        <v>0</v>
      </c>
      <c r="CB109" s="21" t="n">
        <v>14.565</v>
      </c>
      <c r="CC109" s="21" t="n">
        <v>0</v>
      </c>
      <c r="CD109" s="21" t="n">
        <v>15.2</v>
      </c>
      <c r="CE109" s="21" t="n">
        <v>249.225</v>
      </c>
      <c r="CF109" s="21" t="n">
        <v>21.546</v>
      </c>
      <c r="CG109" s="21" t="n">
        <v>77.677</v>
      </c>
      <c r="CH109" s="21" t="n">
        <v>42.5</v>
      </c>
      <c r="CI109" s="21" t="n">
        <v>0</v>
      </c>
      <c r="CJ109" s="21" t="n">
        <v>81.22</v>
      </c>
      <c r="CK109" s="21" t="n">
        <v>6.84</v>
      </c>
      <c r="CL109" s="21" t="n">
        <v>3</v>
      </c>
      <c r="CM109" s="21" t="n">
        <v>4</v>
      </c>
      <c r="CN109" s="21" t="n">
        <v>0</v>
      </c>
      <c r="CO109" s="21" t="n">
        <v>0</v>
      </c>
      <c r="CP109" s="21" t="n">
        <v>8.269</v>
      </c>
      <c r="CQ109" s="21" t="n">
        <v>25.639</v>
      </c>
      <c r="CR109" s="21" t="n">
        <v>21.116</v>
      </c>
      <c r="CS109" s="21" t="n">
        <v>538.053</v>
      </c>
      <c r="CT109" s="21" t="n">
        <v>311.908</v>
      </c>
      <c r="CU109" s="21" t="n">
        <v>16.33</v>
      </c>
      <c r="CV109" s="21" t="n">
        <v>0</v>
      </c>
      <c r="CW109" s="21" t="n">
        <v>5.06</v>
      </c>
      <c r="CX109" s="21" t="n">
        <v>8.527</v>
      </c>
      <c r="CY109" s="21" t="n">
        <v>22.73</v>
      </c>
      <c r="CZ109" s="21" t="n">
        <v>14.295</v>
      </c>
      <c r="DA109" s="21" t="n">
        <v>7.965</v>
      </c>
      <c r="DB109" s="21" t="n">
        <v>39.973</v>
      </c>
      <c r="DC109" s="21" t="n">
        <v>10.635</v>
      </c>
      <c r="DD109" s="21" t="n">
        <v>5.461</v>
      </c>
      <c r="DE109" s="21" t="n">
        <v>0</v>
      </c>
      <c r="DF109" s="21" t="n">
        <f aca="false">'[6]SBP Exports by all commodit '!DF109</f>
        <v>9.835</v>
      </c>
      <c r="DG109" s="21" t="n">
        <f aca="false">'[6]SBP Exports by all commodit '!DG109</f>
        <v>3.795</v>
      </c>
      <c r="DH109" s="21" t="n">
        <f aca="false">'[6]SBP Exports by all commodit '!DH109</f>
        <v>0</v>
      </c>
      <c r="DI109" s="21" t="n">
        <f aca="false">'[6]SBP Exports by all commodit '!DI109</f>
        <v>14.7</v>
      </c>
      <c r="DJ109" s="21" t="n">
        <f aca="false">'[6]SBP Exports by all commodit '!DJ109</f>
        <v>3.15</v>
      </c>
      <c r="DK109" s="21" t="n">
        <f aca="false">'[6]SBP Exports by all commodit '!DK109</f>
        <v>5.7</v>
      </c>
      <c r="DL109" s="21" t="n">
        <f aca="false">'[6]SBP Exports by all commodit '!DL109</f>
        <v>0</v>
      </c>
      <c r="DM109" s="21" t="n">
        <f aca="false">'[6]SBP Exports by all commodit '!DM109</f>
        <v>23.5</v>
      </c>
      <c r="DN109" s="21" t="n">
        <f aca="false">'[6]SBP Exports by all commodit '!DN109</f>
        <v>0</v>
      </c>
      <c r="DO109" s="21" t="n">
        <f aca="false">'[6]SBP Exports by all commodit '!DO109</f>
        <v>18.271</v>
      </c>
      <c r="DP109" s="21" t="n">
        <f aca="false">'[6]SBP Exports by all commodit '!DP109</f>
        <v>19.55</v>
      </c>
      <c r="DQ109" s="21" t="n">
        <f aca="false">'[6]SBP Exports by all commodit '!DQ109</f>
        <v>0</v>
      </c>
      <c r="DR109" s="21" t="n">
        <f aca="false">'[6]SBP Exports by all commodit '!DR109</f>
        <v>17.2</v>
      </c>
      <c r="DS109" s="21" t="n">
        <f aca="false">'[6]SBP Exports by all commodit '!DS109</f>
        <v>0</v>
      </c>
      <c r="DT109" s="21" t="n">
        <f aca="false">'[6]SBP Exports by all commodit '!DT109</f>
        <v>350.771</v>
      </c>
      <c r="DU109" s="21" t="n">
        <f aca="false">'[6]SBP Exports by all commodit '!DU109</f>
        <v>0</v>
      </c>
      <c r="DV109" s="21" t="n">
        <f aca="false">'[6]SBP Exports by all commodit '!DV109</f>
        <v>293.004</v>
      </c>
      <c r="DW109" s="21" t="n">
        <f aca="false">'[6]SBP Exports by all commodit '!DW109</f>
        <v>249.271</v>
      </c>
      <c r="DX109" s="21" t="n">
        <f aca="false">'[6]SBP Exports by all commodit '!DX109</f>
        <v>3.54</v>
      </c>
      <c r="DY109" s="21" t="n">
        <f aca="false">'[6]SBP Exports by all commodit '!DY109</f>
        <v>43.818</v>
      </c>
      <c r="DZ109" s="21" t="n">
        <f aca="false">'[6]SBP Exports by all commodit '!DZ109</f>
        <v>174.187</v>
      </c>
      <c r="EA109" s="21" t="n">
        <f aca="false">'[6]SBP Exports by all commodit '!EA109</f>
        <v>443.266</v>
      </c>
      <c r="EB109" s="21" t="n">
        <f aca="false">'[6]SBP Exports by all commodit '!EB109</f>
        <v>227.382</v>
      </c>
      <c r="EC109" s="21" t="n">
        <f aca="false">'[6]SBP Exports by all commodit '!EC109</f>
        <v>142.103</v>
      </c>
      <c r="ED109" s="21" t="n">
        <f aca="false">'[6]SBP Exports by all commodit '!ED109</f>
        <v>155.097</v>
      </c>
      <c r="EE109" s="21" t="n">
        <f aca="false">'[6]SBP Exports by all commodit '!EE109</f>
        <v>403.112</v>
      </c>
      <c r="EF109" s="21" t="n">
        <f aca="false">'[6]SBP Exports by all commodit '!EF109</f>
        <v>4.8</v>
      </c>
      <c r="EG109" s="21" t="n">
        <f aca="false">'[6]SBP Exports by all commodit '!EG109</f>
        <v>112.795</v>
      </c>
      <c r="EH109" s="21" t="n">
        <f aca="false">'[6]SBP Exports by all commodit '!EH109</f>
        <v>2</v>
      </c>
      <c r="EI109" s="21" t="n">
        <f aca="false">'[6]SBP Exports by all commodit '!EI109</f>
        <v>14.463</v>
      </c>
      <c r="EJ109" s="21" t="n">
        <f aca="false">'[6]SBP Exports by all commodit '!EJ109</f>
        <v>0</v>
      </c>
      <c r="EK109" s="21" t="n">
        <f aca="false">'[6]SBP Exports by all commodit '!EK109</f>
        <v>9.52</v>
      </c>
      <c r="EL109" s="21" t="n">
        <f aca="false">'[6]SBP Exports by all commodit '!EL109</f>
        <v>0</v>
      </c>
      <c r="EM109" s="21" t="n">
        <f aca="false">'[6]SBP Exports by all commodit '!EM109</f>
        <v>117.643</v>
      </c>
      <c r="EN109" s="21" t="n">
        <f aca="false">'[6]SBP Exports by all commodit '!EN109</f>
        <v>0</v>
      </c>
      <c r="EO109" s="21" t="n">
        <f aca="false">'[6]SBP Exports by all commodit '!EO109</f>
        <v>7.639</v>
      </c>
      <c r="EP109" s="21" t="n">
        <f aca="false">'[6]SBP Exports by all commodit '!EP109</f>
        <v>0.62</v>
      </c>
      <c r="EQ109" s="21" t="n">
        <f aca="false">'[6]SBP Exports by all commodit '!EQ109</f>
        <v>3450.841</v>
      </c>
      <c r="ER109" s="21" t="n">
        <f aca="false">'[6]SBP Exports by all commodit '!ER109</f>
        <v>3024.807</v>
      </c>
      <c r="ES109" s="21" t="n">
        <f aca="false">'[6]SBP Exports by all commodit '!ES109</f>
        <v>1877.402</v>
      </c>
      <c r="ET109" s="21" t="n">
        <f aca="false">'[6]SBP Exports by all commodit '!ET109</f>
        <v>2661.111</v>
      </c>
      <c r="EU109" s="21" t="n">
        <f aca="false">'[6]SBP Exports by all commodit '!EU109</f>
        <v>3237.556</v>
      </c>
      <c r="EV109" s="21" t="n">
        <f aca="false">'[6]SBP Exports by all commodit '!EV109</f>
        <v>2083.549</v>
      </c>
      <c r="EW109" s="21" t="n">
        <f aca="false">'[6]SBP Exports by all commodit '!EW109</f>
        <v>1914.319</v>
      </c>
      <c r="EX109" s="21" t="n">
        <f aca="false">'[6]SBP Exports by all commodit '!EX109</f>
        <v>2190.424</v>
      </c>
      <c r="EY109" s="21" t="n">
        <f aca="false">'[6]SBP Exports by all commodit '!EY109</f>
        <v>2461.22</v>
      </c>
      <c r="EZ109" s="21" t="n">
        <f aca="false">'[6]SBP Exports by all commodit '!EZ109</f>
        <v>2717.973</v>
      </c>
      <c r="FA109" s="21" t="n">
        <f aca="false">'[6]SBP Exports by all commodit '!FA109</f>
        <v>3154.516</v>
      </c>
      <c r="FB109" s="21" t="n">
        <f aca="false">'[6]SBP Exports by all commodit '!FB109</f>
        <v>0</v>
      </c>
      <c r="FC109" s="21" t="n">
        <f aca="false">'[6]SBP Exports by all commodit '!FC109</f>
        <v>11.792</v>
      </c>
      <c r="FD109" s="21" t="n">
        <f aca="false">'[6]SBP Exports by all commodit '!FD109</f>
        <v>3.7</v>
      </c>
      <c r="FE109" s="21" t="n">
        <f aca="false">'[6]SBP Exports by all commodit '!FE109</f>
        <v>0</v>
      </c>
      <c r="FF109" s="21" t="n">
        <f aca="false">'[6]SBP Exports by all commodit '!FF109</f>
        <v>5.419</v>
      </c>
      <c r="FG109" s="21" t="n">
        <f aca="false">'[6]SBP Exports by all commodit '!FG109</f>
        <v>0</v>
      </c>
      <c r="FH109" s="21" t="n">
        <f aca="false">'[6]SBP Exports by all commodit '!FH109</f>
        <v>2761.355</v>
      </c>
      <c r="FI109" s="21" t="n">
        <f aca="false">'[6]SBP Exports by all commodit '!FI109</f>
        <v>8.58</v>
      </c>
      <c r="FJ109" s="21" t="n">
        <f aca="false">'[6]SBP Exports by all commodit '!FJ109</f>
        <v>8.277</v>
      </c>
    </row>
    <row r="110" s="6" customFormat="true" ht="15" hidden="false" customHeight="false" outlineLevel="0" collapsed="false">
      <c r="A110" s="19" t="s">
        <v>108</v>
      </c>
      <c r="B110" s="20" t="n">
        <v>1169.634</v>
      </c>
      <c r="C110" s="20" t="n">
        <v>1179.32</v>
      </c>
      <c r="D110" s="21" t="n">
        <v>1152.069</v>
      </c>
      <c r="E110" s="21" t="n">
        <v>858.293</v>
      </c>
      <c r="F110" s="21" t="n">
        <v>1612.075</v>
      </c>
      <c r="G110" s="21" t="n">
        <v>1629.29</v>
      </c>
      <c r="H110" s="21" t="n">
        <v>3578.53</v>
      </c>
      <c r="I110" s="21" t="n">
        <v>1375.844</v>
      </c>
      <c r="J110" s="21" t="n">
        <v>2839.021</v>
      </c>
      <c r="K110" s="21" t="n">
        <v>1419.878</v>
      </c>
      <c r="L110" s="21" t="n">
        <v>1539.683</v>
      </c>
      <c r="M110" s="21" t="n">
        <v>1683.101</v>
      </c>
      <c r="N110" s="21" t="n">
        <v>1831.572</v>
      </c>
      <c r="O110" s="21" t="n">
        <v>1593.834</v>
      </c>
      <c r="P110" s="21" t="n">
        <v>1804.76</v>
      </c>
      <c r="Q110" s="21" t="n">
        <v>1431.912</v>
      </c>
      <c r="R110" s="21" t="n">
        <v>1925.381</v>
      </c>
      <c r="S110" s="21" t="n">
        <v>2595.671</v>
      </c>
      <c r="T110" s="21" t="n">
        <v>1709.248</v>
      </c>
      <c r="U110" s="21" t="n">
        <v>1394.03</v>
      </c>
      <c r="V110" s="21" t="n">
        <v>2017.284</v>
      </c>
      <c r="W110" s="21" t="n">
        <v>2473.439</v>
      </c>
      <c r="X110" s="21" t="n">
        <v>2052.613</v>
      </c>
      <c r="Y110" s="21" t="n">
        <v>2560.304</v>
      </c>
      <c r="Z110" s="21" t="n">
        <v>1893.504</v>
      </c>
      <c r="AA110" s="21" t="n">
        <v>1996.495</v>
      </c>
      <c r="AB110" s="21" t="n">
        <v>1712.906</v>
      </c>
      <c r="AC110" s="21" t="n">
        <v>1759.153</v>
      </c>
      <c r="AD110" s="21" t="n">
        <v>2791.51</v>
      </c>
      <c r="AE110" s="21" t="n">
        <v>2055.901</v>
      </c>
      <c r="AF110" s="21" t="n">
        <v>1786.375</v>
      </c>
      <c r="AG110" s="21" t="n">
        <v>1896.435</v>
      </c>
      <c r="AH110" s="21" t="n">
        <v>2916.104</v>
      </c>
      <c r="AI110" s="21" t="n">
        <v>4057.832</v>
      </c>
      <c r="AJ110" s="21" t="n">
        <v>2944.355</v>
      </c>
      <c r="AK110" s="21" t="n">
        <v>2917.5</v>
      </c>
      <c r="AL110" s="21" t="n">
        <v>3351.2</v>
      </c>
      <c r="AM110" s="21" t="n">
        <v>3535.28</v>
      </c>
      <c r="AN110" s="21" t="n">
        <v>1730.878</v>
      </c>
      <c r="AO110" s="21" t="n">
        <v>1681.566</v>
      </c>
      <c r="AP110" s="21" t="n">
        <v>2337.599</v>
      </c>
      <c r="AQ110" s="21" t="n">
        <v>2222.477</v>
      </c>
      <c r="AR110" s="21" t="n">
        <v>2180.639</v>
      </c>
      <c r="AS110" s="21" t="n">
        <v>2561.155</v>
      </c>
      <c r="AT110" s="21" t="n">
        <v>2990.491</v>
      </c>
      <c r="AU110" s="21" t="n">
        <v>1980.286</v>
      </c>
      <c r="AV110" s="21" t="n">
        <v>2813.653</v>
      </c>
      <c r="AW110" s="21" t="n">
        <v>3941.183</v>
      </c>
      <c r="AX110" s="21" t="n">
        <v>3087.063</v>
      </c>
      <c r="AY110" s="21" t="n">
        <v>2118.782</v>
      </c>
      <c r="AZ110" s="21" t="n">
        <v>1664.503</v>
      </c>
      <c r="BA110" s="21" t="n">
        <v>3110.932</v>
      </c>
      <c r="BB110" s="21" t="n">
        <v>2487.46</v>
      </c>
      <c r="BC110" s="21" t="n">
        <v>2336.295</v>
      </c>
      <c r="BD110" s="21" t="n">
        <v>1970.71</v>
      </c>
      <c r="BE110" s="21" t="n">
        <v>6950.999</v>
      </c>
      <c r="BF110" s="21" t="n">
        <v>3296.454</v>
      </c>
      <c r="BG110" s="21" t="n">
        <v>4031.693</v>
      </c>
      <c r="BH110" s="21" t="n">
        <v>6559.569</v>
      </c>
      <c r="BI110" s="21" t="n">
        <v>4543.626</v>
      </c>
      <c r="BJ110" s="21" t="n">
        <v>3475.279</v>
      </c>
      <c r="BK110" s="21" t="n">
        <v>3422.072</v>
      </c>
      <c r="BL110" s="21" t="n">
        <v>3953.214</v>
      </c>
      <c r="BM110" s="21" t="n">
        <v>2997.238</v>
      </c>
      <c r="BN110" s="21" t="n">
        <v>4311.742</v>
      </c>
      <c r="BO110" s="21" t="n">
        <v>3401.242</v>
      </c>
      <c r="BP110" s="21" t="n">
        <v>3043.676</v>
      </c>
      <c r="BQ110" s="21" t="n">
        <v>2046.832</v>
      </c>
      <c r="BR110" s="21" t="n">
        <v>2367.417</v>
      </c>
      <c r="BS110" s="21" t="n">
        <v>1557.425</v>
      </c>
      <c r="BT110" s="21" t="n">
        <v>3385.405</v>
      </c>
      <c r="BU110" s="21" t="n">
        <v>3355.717</v>
      </c>
      <c r="BV110" s="21" t="n">
        <v>2894.974</v>
      </c>
      <c r="BW110" s="21" t="n">
        <v>4560.002</v>
      </c>
      <c r="BX110" s="21" t="n">
        <v>1963.177</v>
      </c>
      <c r="BY110" s="21" t="n">
        <v>4034.392</v>
      </c>
      <c r="BZ110" s="21" t="n">
        <v>3018.182</v>
      </c>
      <c r="CA110" s="21" t="n">
        <v>2046.188</v>
      </c>
      <c r="CB110" s="21" t="n">
        <v>4103.211</v>
      </c>
      <c r="CC110" s="21" t="n">
        <v>2434.965</v>
      </c>
      <c r="CD110" s="21" t="n">
        <v>3920.198</v>
      </c>
      <c r="CE110" s="21" t="n">
        <v>2707.495</v>
      </c>
      <c r="CF110" s="21" t="n">
        <v>3701.228</v>
      </c>
      <c r="CG110" s="21" t="n">
        <v>4341.224</v>
      </c>
      <c r="CH110" s="21" t="n">
        <v>6539.046</v>
      </c>
      <c r="CI110" s="21" t="n">
        <v>3094.67</v>
      </c>
      <c r="CJ110" s="21" t="n">
        <v>3865.941</v>
      </c>
      <c r="CK110" s="21" t="n">
        <v>4307.63</v>
      </c>
      <c r="CL110" s="21" t="n">
        <v>3633.73</v>
      </c>
      <c r="CM110" s="21" t="n">
        <v>5291.311</v>
      </c>
      <c r="CN110" s="21" t="n">
        <v>4700.596</v>
      </c>
      <c r="CO110" s="21" t="n">
        <v>3458.417</v>
      </c>
      <c r="CP110" s="21" t="n">
        <v>4289.39</v>
      </c>
      <c r="CQ110" s="21" t="n">
        <v>6049.574</v>
      </c>
      <c r="CR110" s="21" t="n">
        <v>5546.627</v>
      </c>
      <c r="CS110" s="21" t="n">
        <v>5135.064</v>
      </c>
      <c r="CT110" s="21" t="n">
        <v>5212.717</v>
      </c>
      <c r="CU110" s="21" t="n">
        <v>6220.236</v>
      </c>
      <c r="CV110" s="21" t="n">
        <v>4798.528</v>
      </c>
      <c r="CW110" s="21" t="n">
        <v>3980.468</v>
      </c>
      <c r="CX110" s="21" t="n">
        <v>5752.202</v>
      </c>
      <c r="CY110" s="21" t="n">
        <v>6673.694</v>
      </c>
      <c r="CZ110" s="21" t="n">
        <v>7582.24</v>
      </c>
      <c r="DA110" s="21" t="n">
        <v>5014.895</v>
      </c>
      <c r="DB110" s="21" t="n">
        <v>7015.29</v>
      </c>
      <c r="DC110" s="21" t="n">
        <v>4928.282</v>
      </c>
      <c r="DD110" s="21" t="n">
        <v>5010.905</v>
      </c>
      <c r="DE110" s="21" t="n">
        <v>5207.495</v>
      </c>
      <c r="DF110" s="21" t="n">
        <f aca="false">'[6]SBP Exports by all commodit '!DF110</f>
        <v>3932.585</v>
      </c>
      <c r="DG110" s="21" t="n">
        <f aca="false">'[6]SBP Exports by all commodit '!DG110</f>
        <v>5297.554</v>
      </c>
      <c r="DH110" s="21" t="n">
        <f aca="false">'[6]SBP Exports by all commodit '!DH110</f>
        <v>5935.716</v>
      </c>
      <c r="DI110" s="21" t="n">
        <f aca="false">'[6]SBP Exports by all commodit '!DI110</f>
        <v>5214.844</v>
      </c>
      <c r="DJ110" s="21" t="n">
        <f aca="false">'[6]SBP Exports by all commodit '!DJ110</f>
        <v>6056.372</v>
      </c>
      <c r="DK110" s="21" t="n">
        <f aca="false">'[6]SBP Exports by all commodit '!DK110</f>
        <v>5640.393</v>
      </c>
      <c r="DL110" s="21" t="n">
        <f aca="false">'[6]SBP Exports by all commodit '!DL110</f>
        <v>4002.953</v>
      </c>
      <c r="DM110" s="21" t="n">
        <f aca="false">'[6]SBP Exports by all commodit '!DM110</f>
        <v>4018.671</v>
      </c>
      <c r="DN110" s="21" t="n">
        <f aca="false">'[6]SBP Exports by all commodit '!DN110</f>
        <v>7803.896</v>
      </c>
      <c r="DO110" s="21" t="n">
        <f aca="false">'[6]SBP Exports by all commodit '!DO110</f>
        <v>5529.845</v>
      </c>
      <c r="DP110" s="21" t="n">
        <f aca="false">'[6]SBP Exports by all commodit '!DP110</f>
        <v>6133.721</v>
      </c>
      <c r="DQ110" s="21" t="n">
        <f aca="false">'[6]SBP Exports by all commodit '!DQ110</f>
        <v>5218.284</v>
      </c>
      <c r="DR110" s="21" t="n">
        <f aca="false">'[6]SBP Exports by all commodit '!DR110</f>
        <v>5995.313</v>
      </c>
      <c r="DS110" s="21" t="n">
        <f aca="false">'[6]SBP Exports by all commodit '!DS110</f>
        <v>5772.535</v>
      </c>
      <c r="DT110" s="21" t="n">
        <f aca="false">'[6]SBP Exports by all commodit '!DT110</f>
        <v>5422.543</v>
      </c>
      <c r="DU110" s="21" t="n">
        <f aca="false">'[6]SBP Exports by all commodit '!DU110</f>
        <v>5194.485</v>
      </c>
      <c r="DV110" s="21" t="n">
        <f aca="false">'[6]SBP Exports by all commodit '!DV110</f>
        <v>2942.536</v>
      </c>
      <c r="DW110" s="21" t="n">
        <f aca="false">'[6]SBP Exports by all commodit '!DW110</f>
        <v>4578.088</v>
      </c>
      <c r="DX110" s="21" t="n">
        <f aca="false">'[6]SBP Exports by all commodit '!DX110</f>
        <v>3848.996</v>
      </c>
      <c r="DY110" s="21" t="n">
        <f aca="false">'[6]SBP Exports by all commodit '!DY110</f>
        <v>4249.645</v>
      </c>
      <c r="DZ110" s="21" t="n">
        <f aca="false">'[6]SBP Exports by all commodit '!DZ110</f>
        <v>4004.103</v>
      </c>
      <c r="EA110" s="21" t="n">
        <f aca="false">'[6]SBP Exports by all commodit '!EA110</f>
        <v>3873.749</v>
      </c>
      <c r="EB110" s="21" t="n">
        <f aca="false">'[6]SBP Exports by all commodit '!EB110</f>
        <v>4633.593</v>
      </c>
      <c r="EC110" s="21" t="n">
        <f aca="false">'[6]SBP Exports by all commodit '!EC110</f>
        <v>4612.983</v>
      </c>
      <c r="ED110" s="21" t="n">
        <f aca="false">'[6]SBP Exports by all commodit '!ED110</f>
        <v>3616.052</v>
      </c>
      <c r="EE110" s="21" t="n">
        <f aca="false">'[6]SBP Exports by all commodit '!EE110</f>
        <v>3329.629</v>
      </c>
      <c r="EF110" s="21" t="n">
        <f aca="false">'[6]SBP Exports by all commodit '!EF110</f>
        <v>3403.943</v>
      </c>
      <c r="EG110" s="21" t="n">
        <f aca="false">'[6]SBP Exports by all commodit '!EG110</f>
        <v>4476.659</v>
      </c>
      <c r="EH110" s="21" t="n">
        <f aca="false">'[6]SBP Exports by all commodit '!EH110</f>
        <v>3512.217</v>
      </c>
      <c r="EI110" s="21" t="n">
        <f aca="false">'[6]SBP Exports by all commodit '!EI110</f>
        <v>3838.512</v>
      </c>
      <c r="EJ110" s="21" t="n">
        <f aca="false">'[6]SBP Exports by all commodit '!EJ110</f>
        <v>3549.324</v>
      </c>
      <c r="EK110" s="21" t="n">
        <f aca="false">'[6]SBP Exports by all commodit '!EK110</f>
        <v>4933.945</v>
      </c>
      <c r="EL110" s="21" t="n">
        <f aca="false">'[6]SBP Exports by all commodit '!EL110</f>
        <v>3056.358</v>
      </c>
      <c r="EM110" s="21" t="n">
        <f aca="false">'[6]SBP Exports by all commodit '!EM110</f>
        <v>2937.511</v>
      </c>
      <c r="EN110" s="21" t="n">
        <f aca="false">'[6]SBP Exports by all commodit '!EN110</f>
        <v>3941.771</v>
      </c>
      <c r="EO110" s="21" t="n">
        <f aca="false">'[6]SBP Exports by all commodit '!EO110</f>
        <v>3076.207</v>
      </c>
      <c r="EP110" s="21" t="n">
        <f aca="false">'[6]SBP Exports by all commodit '!EP110</f>
        <v>3080.152</v>
      </c>
      <c r="EQ110" s="21" t="n">
        <f aca="false">'[6]SBP Exports by all commodit '!EQ110</f>
        <v>42</v>
      </c>
      <c r="ER110" s="21" t="n">
        <f aca="false">'[6]SBP Exports by all commodit '!ER110</f>
        <v>0</v>
      </c>
      <c r="ES110" s="21" t="n">
        <f aca="false">'[6]SBP Exports by all commodit '!ES110</f>
        <v>37.867</v>
      </c>
      <c r="ET110" s="21" t="n">
        <f aca="false">'[6]SBP Exports by all commodit '!ET110</f>
        <v>0</v>
      </c>
      <c r="EU110" s="21" t="n">
        <f aca="false">'[6]SBP Exports by all commodit '!EU110</f>
        <v>11.775</v>
      </c>
      <c r="EV110" s="21" t="n">
        <f aca="false">'[6]SBP Exports by all commodit '!EV110</f>
        <v>27.963</v>
      </c>
      <c r="EW110" s="21" t="n">
        <f aca="false">'[6]SBP Exports by all commodit '!EW110</f>
        <v>11.775</v>
      </c>
      <c r="EX110" s="21" t="n">
        <f aca="false">'[6]SBP Exports by all commodit '!EX110</f>
        <v>33.038</v>
      </c>
      <c r="EY110" s="21" t="n">
        <f aca="false">'[6]SBP Exports by all commodit '!EY110</f>
        <v>64.099</v>
      </c>
      <c r="EZ110" s="21" t="n">
        <f aca="false">'[6]SBP Exports by all commodit '!EZ110</f>
        <v>0</v>
      </c>
      <c r="FA110" s="21" t="n">
        <f aca="false">'[6]SBP Exports by all commodit '!FA110</f>
        <v>0</v>
      </c>
      <c r="FB110" s="21" t="n">
        <f aca="false">'[6]SBP Exports by all commodit '!FB110</f>
        <v>2121.289</v>
      </c>
      <c r="FC110" s="21" t="n">
        <f aca="false">'[6]SBP Exports by all commodit '!FC110</f>
        <v>3710.863</v>
      </c>
      <c r="FD110" s="21" t="n">
        <f aca="false">'[6]SBP Exports by all commodit '!FD110</f>
        <v>2926.291</v>
      </c>
      <c r="FE110" s="21" t="n">
        <f aca="false">'[6]SBP Exports by all commodit '!FE110</f>
        <v>2733.346</v>
      </c>
      <c r="FF110" s="21" t="n">
        <f aca="false">'[6]SBP Exports by all commodit '!FF110</f>
        <v>2398.832</v>
      </c>
      <c r="FG110" s="21" t="n">
        <f aca="false">'[6]SBP Exports by all commodit '!FG110</f>
        <v>2342.817</v>
      </c>
      <c r="FH110" s="21" t="n">
        <f aca="false">'[6]SBP Exports by all commodit '!FH110</f>
        <v>42.695</v>
      </c>
      <c r="FI110" s="21" t="n">
        <f aca="false">'[6]SBP Exports by all commodit '!FI110</f>
        <v>2493.243</v>
      </c>
      <c r="FJ110" s="21" t="n">
        <f aca="false">'[6]SBP Exports by all commodit '!FJ110</f>
        <v>4584.024</v>
      </c>
    </row>
    <row r="111" s="6" customFormat="true" ht="15" hidden="false" customHeight="false" outlineLevel="0" collapsed="false">
      <c r="A111" s="19" t="s">
        <v>109</v>
      </c>
      <c r="B111" s="20" t="n">
        <v>0</v>
      </c>
      <c r="C111" s="20" t="n">
        <v>0</v>
      </c>
      <c r="D111" s="21" t="n">
        <v>0</v>
      </c>
      <c r="E111" s="21" t="n">
        <v>0</v>
      </c>
      <c r="F111" s="21" t="n">
        <v>0.865</v>
      </c>
      <c r="G111" s="21" t="n">
        <v>4.511</v>
      </c>
      <c r="H111" s="21" t="n">
        <v>91.032</v>
      </c>
      <c r="I111" s="21" t="n">
        <v>0</v>
      </c>
      <c r="J111" s="21" t="n">
        <v>0</v>
      </c>
      <c r="K111" s="21" t="n">
        <v>0</v>
      </c>
      <c r="L111" s="21" t="n">
        <v>6.107</v>
      </c>
      <c r="M111" s="21" t="n">
        <v>0</v>
      </c>
      <c r="N111" s="21" t="n">
        <v>0</v>
      </c>
      <c r="O111" s="21" t="n">
        <v>0</v>
      </c>
      <c r="P111" s="21" t="n">
        <v>0</v>
      </c>
      <c r="Q111" s="21" t="n">
        <v>0.904</v>
      </c>
      <c r="R111" s="21" t="n">
        <v>0</v>
      </c>
      <c r="S111" s="21" t="n">
        <v>0</v>
      </c>
      <c r="T111" s="21" t="n">
        <v>0</v>
      </c>
      <c r="U111" s="21" t="n">
        <v>0</v>
      </c>
      <c r="V111" s="21" t="n">
        <v>0</v>
      </c>
      <c r="W111" s="21" t="n">
        <v>0</v>
      </c>
      <c r="X111" s="21" t="n">
        <v>0</v>
      </c>
      <c r="Y111" s="21" t="n">
        <v>0</v>
      </c>
      <c r="Z111" s="21" t="n">
        <v>0</v>
      </c>
      <c r="AA111" s="21" t="n">
        <v>0</v>
      </c>
      <c r="AB111" s="21" t="n">
        <v>0</v>
      </c>
      <c r="AC111" s="21" t="n">
        <v>0</v>
      </c>
      <c r="AD111" s="21" t="n">
        <v>0</v>
      </c>
      <c r="AE111" s="21" t="n">
        <v>0</v>
      </c>
      <c r="AF111" s="21" t="n">
        <v>0</v>
      </c>
      <c r="AG111" s="21" t="n">
        <v>0</v>
      </c>
      <c r="AH111" s="21" t="n">
        <v>0</v>
      </c>
      <c r="AI111" s="21" t="n">
        <v>0</v>
      </c>
      <c r="AJ111" s="21" t="n">
        <v>195.244</v>
      </c>
      <c r="AK111" s="21" t="n">
        <v>0</v>
      </c>
      <c r="AL111" s="21" t="n">
        <v>0</v>
      </c>
      <c r="AM111" s="21" t="n">
        <v>0</v>
      </c>
      <c r="AN111" s="21" t="n">
        <v>8.881</v>
      </c>
      <c r="AO111" s="21" t="n">
        <v>0</v>
      </c>
      <c r="AP111" s="21" t="n">
        <v>4.5</v>
      </c>
      <c r="AQ111" s="21" t="n">
        <v>583.253</v>
      </c>
      <c r="AR111" s="21" t="n">
        <v>0</v>
      </c>
      <c r="AS111" s="21" t="n">
        <v>0</v>
      </c>
      <c r="AT111" s="21" t="n">
        <v>1510.268</v>
      </c>
      <c r="AU111" s="21" t="n">
        <v>0</v>
      </c>
      <c r="AV111" s="21" t="n">
        <v>350.64</v>
      </c>
      <c r="AW111" s="21" t="n">
        <v>861.72</v>
      </c>
      <c r="AX111" s="21" t="n">
        <v>43.52</v>
      </c>
      <c r="AY111" s="21" t="n">
        <v>1590.611</v>
      </c>
      <c r="AZ111" s="21" t="n">
        <v>0</v>
      </c>
      <c r="BA111" s="21" t="n">
        <v>325.074</v>
      </c>
      <c r="BB111" s="21" t="n">
        <v>125.547</v>
      </c>
      <c r="BC111" s="21" t="n">
        <v>14.09</v>
      </c>
      <c r="BD111" s="21" t="n">
        <v>2254.49</v>
      </c>
      <c r="BE111" s="21" t="n">
        <v>0</v>
      </c>
      <c r="BF111" s="21" t="n">
        <v>371.056</v>
      </c>
      <c r="BG111" s="21" t="n">
        <v>0.7</v>
      </c>
      <c r="BH111" s="21" t="n">
        <v>0</v>
      </c>
      <c r="BI111" s="21" t="n">
        <v>50.337</v>
      </c>
      <c r="BJ111" s="21" t="n">
        <v>101.323</v>
      </c>
      <c r="BK111" s="21" t="n">
        <v>0</v>
      </c>
      <c r="BL111" s="21" t="n">
        <v>47.98</v>
      </c>
      <c r="BM111" s="21" t="n">
        <v>0</v>
      </c>
      <c r="BN111" s="21" t="n">
        <v>0</v>
      </c>
      <c r="BO111" s="21" t="n">
        <v>0</v>
      </c>
      <c r="BP111" s="21" t="n">
        <v>933.323</v>
      </c>
      <c r="BQ111" s="21" t="n">
        <v>3100.694</v>
      </c>
      <c r="BR111" s="21" t="n">
        <v>0</v>
      </c>
      <c r="BS111" s="21" t="n">
        <v>0</v>
      </c>
      <c r="BT111" s="21" t="n">
        <v>0</v>
      </c>
      <c r="BU111" s="21" t="n">
        <v>0</v>
      </c>
      <c r="BV111" s="21" t="n">
        <v>3855.428</v>
      </c>
      <c r="BW111" s="21" t="n">
        <v>0</v>
      </c>
      <c r="BX111" s="21" t="n">
        <v>1473.643</v>
      </c>
      <c r="BY111" s="21" t="n">
        <v>0</v>
      </c>
      <c r="BZ111" s="21" t="n">
        <v>204.785</v>
      </c>
      <c r="CA111" s="21" t="n">
        <v>0</v>
      </c>
      <c r="CB111" s="21" t="n">
        <v>155.402</v>
      </c>
      <c r="CC111" s="21" t="n">
        <v>2578.696</v>
      </c>
      <c r="CD111" s="21" t="n">
        <v>0</v>
      </c>
      <c r="CE111" s="21" t="n">
        <v>627.833</v>
      </c>
      <c r="CF111" s="21" t="n">
        <v>113.853</v>
      </c>
      <c r="CG111" s="21" t="n">
        <v>1150.739</v>
      </c>
      <c r="CH111" s="21" t="n">
        <v>523.617</v>
      </c>
      <c r="CI111" s="21" t="n">
        <v>237.76</v>
      </c>
      <c r="CJ111" s="21" t="n">
        <v>0</v>
      </c>
      <c r="CK111" s="21" t="n">
        <v>1436.382</v>
      </c>
      <c r="CL111" s="21" t="n">
        <v>0</v>
      </c>
      <c r="CM111" s="21" t="n">
        <v>2.47</v>
      </c>
      <c r="CN111" s="21" t="n">
        <v>413.014</v>
      </c>
      <c r="CO111" s="21" t="n">
        <v>1930.704</v>
      </c>
      <c r="CP111" s="21" t="n">
        <v>1523.822</v>
      </c>
      <c r="CQ111" s="21" t="n">
        <v>493.991</v>
      </c>
      <c r="CR111" s="21" t="n">
        <v>15.481</v>
      </c>
      <c r="CS111" s="21" t="n">
        <v>67.055</v>
      </c>
      <c r="CT111" s="21" t="n">
        <v>84.642</v>
      </c>
      <c r="CU111" s="21" t="n">
        <v>849.118</v>
      </c>
      <c r="CV111" s="21" t="n">
        <v>522.184</v>
      </c>
      <c r="CW111" s="21" t="n">
        <v>28.843</v>
      </c>
      <c r="CX111" s="21" t="n">
        <v>121.734</v>
      </c>
      <c r="CY111" s="21" t="n">
        <v>11.193</v>
      </c>
      <c r="CZ111" s="21" t="n">
        <v>0</v>
      </c>
      <c r="DA111" s="21" t="n">
        <v>35.217</v>
      </c>
      <c r="DB111" s="21" t="n">
        <v>1160.354</v>
      </c>
      <c r="DC111" s="21" t="n">
        <v>5175.009</v>
      </c>
      <c r="DD111" s="21" t="n">
        <v>1.614</v>
      </c>
      <c r="DE111" s="21" t="n">
        <v>0</v>
      </c>
      <c r="DF111" s="21" t="n">
        <f aca="false">'[6]SBP Exports by all commodit '!DF111</f>
        <v>0</v>
      </c>
      <c r="DG111" s="21" t="n">
        <f aca="false">'[6]SBP Exports by all commodit '!DG111</f>
        <v>1192.397</v>
      </c>
      <c r="DH111" s="21" t="n">
        <f aca="false">'[6]SBP Exports by all commodit '!DH111</f>
        <v>6.516</v>
      </c>
      <c r="DI111" s="21" t="n">
        <f aca="false">'[6]SBP Exports by all commodit '!DI111</f>
        <v>0</v>
      </c>
      <c r="DJ111" s="21" t="n">
        <f aca="false">'[6]SBP Exports by all commodit '!DJ111</f>
        <v>6.912</v>
      </c>
      <c r="DK111" s="21" t="n">
        <f aca="false">'[6]SBP Exports by all commodit '!DK111</f>
        <v>0</v>
      </c>
      <c r="DL111" s="21" t="n">
        <f aca="false">'[6]SBP Exports by all commodit '!DL111</f>
        <v>0</v>
      </c>
      <c r="DM111" s="21" t="n">
        <f aca="false">'[6]SBP Exports by all commodit '!DM111</f>
        <v>2943.398</v>
      </c>
      <c r="DN111" s="21" t="n">
        <f aca="false">'[6]SBP Exports by all commodit '!DN111</f>
        <v>2.196</v>
      </c>
      <c r="DO111" s="21" t="n">
        <f aca="false">'[6]SBP Exports by all commodit '!DO111</f>
        <v>446.229</v>
      </c>
      <c r="DP111" s="21" t="n">
        <f aca="false">'[6]SBP Exports by all commodit '!DP111</f>
        <v>0</v>
      </c>
      <c r="DQ111" s="21" t="n">
        <f aca="false">'[6]SBP Exports by all commodit '!DQ111</f>
        <v>258.855</v>
      </c>
      <c r="DR111" s="21" t="n">
        <f aca="false">'[6]SBP Exports by all commodit '!DR111</f>
        <v>0</v>
      </c>
      <c r="DS111" s="21" t="n">
        <f aca="false">'[6]SBP Exports by all commodit '!DS111</f>
        <v>0</v>
      </c>
      <c r="DT111" s="21" t="n">
        <f aca="false">'[6]SBP Exports by all commodit '!DT111</f>
        <v>0</v>
      </c>
      <c r="DU111" s="21" t="n">
        <f aca="false">'[6]SBP Exports by all commodit '!DU111</f>
        <v>0</v>
      </c>
      <c r="DV111" s="21" t="n">
        <f aca="false">'[6]SBP Exports by all commodit '!DV111</f>
        <v>2961.913</v>
      </c>
      <c r="DW111" s="21" t="n">
        <f aca="false">'[6]SBP Exports by all commodit '!DW111</f>
        <v>0</v>
      </c>
      <c r="DX111" s="21" t="n">
        <f aca="false">'[6]SBP Exports by all commodit '!DX111</f>
        <v>0</v>
      </c>
      <c r="DY111" s="21" t="n">
        <f aca="false">'[6]SBP Exports by all commodit '!DY111</f>
        <v>999.949</v>
      </c>
      <c r="DZ111" s="21" t="n">
        <f aca="false">'[6]SBP Exports by all commodit '!DZ111</f>
        <v>2770.213</v>
      </c>
      <c r="EA111" s="21" t="n">
        <f aca="false">'[6]SBP Exports by all commodit '!EA111</f>
        <v>0</v>
      </c>
      <c r="EB111" s="21" t="n">
        <f aca="false">'[6]SBP Exports by all commodit '!EB111</f>
        <v>0</v>
      </c>
      <c r="EC111" s="21" t="n">
        <f aca="false">'[6]SBP Exports by all commodit '!EC111</f>
        <v>0</v>
      </c>
      <c r="ED111" s="21" t="n">
        <f aca="false">'[6]SBP Exports by all commodit '!ED111</f>
        <v>0</v>
      </c>
      <c r="EE111" s="21" t="n">
        <f aca="false">'[6]SBP Exports by all commodit '!EE111</f>
        <v>0</v>
      </c>
      <c r="EF111" s="21" t="n">
        <f aca="false">'[6]SBP Exports by all commodit '!EF111</f>
        <v>0</v>
      </c>
      <c r="EG111" s="21" t="n">
        <f aca="false">'[6]SBP Exports by all commodit '!EG111</f>
        <v>0</v>
      </c>
      <c r="EH111" s="21" t="n">
        <f aca="false">'[6]SBP Exports by all commodit '!EH111</f>
        <v>0</v>
      </c>
      <c r="EI111" s="21" t="n">
        <f aca="false">'[6]SBP Exports by all commodit '!EI111</f>
        <v>3.5</v>
      </c>
      <c r="EJ111" s="21" t="n">
        <f aca="false">'[6]SBP Exports by all commodit '!EJ111</f>
        <v>0</v>
      </c>
      <c r="EK111" s="21" t="n">
        <f aca="false">'[6]SBP Exports by all commodit '!EK111</f>
        <v>0</v>
      </c>
      <c r="EL111" s="21" t="n">
        <f aca="false">'[6]SBP Exports by all commodit '!EL111</f>
        <v>5</v>
      </c>
      <c r="EM111" s="21" t="n">
        <f aca="false">'[6]SBP Exports by all commodit '!EM111</f>
        <v>0</v>
      </c>
      <c r="EN111" s="21" t="n">
        <f aca="false">'[6]SBP Exports by all commodit '!EN111</f>
        <v>0</v>
      </c>
      <c r="EO111" s="21" t="n">
        <f aca="false">'[6]SBP Exports by all commodit '!EO111</f>
        <v>0</v>
      </c>
      <c r="EP111" s="21" t="n">
        <f aca="false">'[6]SBP Exports by all commodit '!EP111</f>
        <v>0</v>
      </c>
      <c r="EQ111" s="21" t="n">
        <f aca="false">'[6]SBP Exports by all commodit '!EQ111</f>
        <v>51.421</v>
      </c>
      <c r="ER111" s="21" t="n">
        <f aca="false">'[6]SBP Exports by all commodit '!ER111</f>
        <v>367.897</v>
      </c>
      <c r="ES111" s="21" t="n">
        <f aca="false">'[6]SBP Exports by all commodit '!ES111</f>
        <v>1027.419</v>
      </c>
      <c r="ET111" s="21" t="n">
        <f aca="false">'[6]SBP Exports by all commodit '!ET111</f>
        <v>45.383</v>
      </c>
      <c r="EU111" s="21" t="n">
        <f aca="false">'[6]SBP Exports by all commodit '!EU111</f>
        <v>269.055</v>
      </c>
      <c r="EV111" s="21" t="n">
        <f aca="false">'[6]SBP Exports by all commodit '!EV111</f>
        <v>241.259</v>
      </c>
      <c r="EW111" s="21" t="n">
        <f aca="false">'[6]SBP Exports by all commodit '!EW111</f>
        <v>413.908</v>
      </c>
      <c r="EX111" s="21" t="n">
        <f aca="false">'[6]SBP Exports by all commodit '!EX111</f>
        <v>113.966</v>
      </c>
      <c r="EY111" s="21" t="n">
        <f aca="false">'[6]SBP Exports by all commodit '!EY111</f>
        <v>309.128</v>
      </c>
      <c r="EZ111" s="21" t="n">
        <f aca="false">'[6]SBP Exports by all commodit '!EZ111</f>
        <v>96.707</v>
      </c>
      <c r="FA111" s="21" t="n">
        <f aca="false">'[6]SBP Exports by all commodit '!FA111</f>
        <v>249.845</v>
      </c>
      <c r="FB111" s="21" t="n">
        <f aca="false">'[6]SBP Exports by all commodit '!FB111</f>
        <v>84.543</v>
      </c>
      <c r="FC111" s="21" t="n">
        <f aca="false">'[6]SBP Exports by all commodit '!FC111</f>
        <v>0</v>
      </c>
      <c r="FD111" s="21" t="n">
        <f aca="false">'[6]SBP Exports by all commodit '!FD111</f>
        <v>109.996</v>
      </c>
      <c r="FE111" s="21" t="n">
        <f aca="false">'[6]SBP Exports by all commodit '!FE111</f>
        <v>0</v>
      </c>
      <c r="FF111" s="21" t="n">
        <f aca="false">'[6]SBP Exports by all commodit '!FF111</f>
        <v>8.55</v>
      </c>
      <c r="FG111" s="21" t="n">
        <f aca="false">'[6]SBP Exports by all commodit '!FG111</f>
        <v>0</v>
      </c>
      <c r="FH111" s="21" t="n">
        <f aca="false">'[6]SBP Exports by all commodit '!FH111</f>
        <v>42.565</v>
      </c>
      <c r="FI111" s="21" t="n">
        <f aca="false">'[6]SBP Exports by all commodit '!FI111</f>
        <v>0</v>
      </c>
      <c r="FJ111" s="21" t="n">
        <f aca="false">'[6]SBP Exports by all commodit '!FJ111</f>
        <v>0</v>
      </c>
    </row>
    <row r="112" s="6" customFormat="true" ht="15" hidden="false" customHeight="false" outlineLevel="0" collapsed="false">
      <c r="A112" s="19" t="s">
        <v>110</v>
      </c>
      <c r="B112" s="20" t="n">
        <v>201.422</v>
      </c>
      <c r="C112" s="20" t="n">
        <v>100</v>
      </c>
      <c r="D112" s="21" t="n">
        <v>442.705</v>
      </c>
      <c r="E112" s="21" t="n">
        <v>548.923</v>
      </c>
      <c r="F112" s="21" t="n">
        <v>389.283</v>
      </c>
      <c r="G112" s="21" t="n">
        <v>220.05</v>
      </c>
      <c r="H112" s="21" t="n">
        <v>315.877</v>
      </c>
      <c r="I112" s="21" t="n">
        <v>578.184</v>
      </c>
      <c r="J112" s="21" t="n">
        <v>23073.056</v>
      </c>
      <c r="K112" s="21" t="n">
        <v>717.325</v>
      </c>
      <c r="L112" s="21" t="n">
        <v>504.857</v>
      </c>
      <c r="M112" s="21" t="n">
        <v>292.101</v>
      </c>
      <c r="N112" s="21" t="n">
        <v>592.569</v>
      </c>
      <c r="O112" s="21" t="n">
        <v>393.533</v>
      </c>
      <c r="P112" s="21" t="n">
        <v>517.689</v>
      </c>
      <c r="Q112" s="21" t="n">
        <v>384.657</v>
      </c>
      <c r="R112" s="21" t="n">
        <v>282.331</v>
      </c>
      <c r="S112" s="21" t="n">
        <v>685.279</v>
      </c>
      <c r="T112" s="21" t="n">
        <v>25.869</v>
      </c>
      <c r="U112" s="21" t="n">
        <v>442.399</v>
      </c>
      <c r="V112" s="21" t="n">
        <v>182.353</v>
      </c>
      <c r="W112" s="21" t="n">
        <v>325.775</v>
      </c>
      <c r="X112" s="21" t="n">
        <v>190.123</v>
      </c>
      <c r="Y112" s="21" t="n">
        <v>54.595</v>
      </c>
      <c r="Z112" s="21" t="n">
        <v>143.751</v>
      </c>
      <c r="AA112" s="21" t="n">
        <v>310.323</v>
      </c>
      <c r="AB112" s="21" t="n">
        <v>201.749</v>
      </c>
      <c r="AC112" s="21" t="n">
        <v>94.429</v>
      </c>
      <c r="AD112" s="21" t="n">
        <v>92.995</v>
      </c>
      <c r="AE112" s="21" t="n">
        <v>229.204</v>
      </c>
      <c r="AF112" s="21" t="n">
        <v>590.522</v>
      </c>
      <c r="AG112" s="21" t="n">
        <v>154.819</v>
      </c>
      <c r="AH112" s="21" t="n">
        <v>318.737</v>
      </c>
      <c r="AI112" s="21" t="n">
        <v>218.566</v>
      </c>
      <c r="AJ112" s="21" t="n">
        <v>245.859</v>
      </c>
      <c r="AK112" s="21" t="n">
        <v>185.746</v>
      </c>
      <c r="AL112" s="21" t="n">
        <v>189.97</v>
      </c>
      <c r="AM112" s="21" t="n">
        <v>253.667</v>
      </c>
      <c r="AN112" s="21" t="n">
        <v>681.814</v>
      </c>
      <c r="AO112" s="21" t="n">
        <v>243.805</v>
      </c>
      <c r="AP112" s="21" t="n">
        <v>610.562</v>
      </c>
      <c r="AQ112" s="21" t="n">
        <v>557.265</v>
      </c>
      <c r="AR112" s="21" t="n">
        <v>32.589</v>
      </c>
      <c r="AS112" s="21" t="n">
        <v>153.055</v>
      </c>
      <c r="AT112" s="21" t="n">
        <v>41.952</v>
      </c>
      <c r="AU112" s="21" t="n">
        <v>539.636</v>
      </c>
      <c r="AV112" s="21" t="n">
        <v>375.891</v>
      </c>
      <c r="AW112" s="21" t="n">
        <v>133.896</v>
      </c>
      <c r="AX112" s="21" t="n">
        <v>169.985</v>
      </c>
      <c r="AY112" s="21" t="n">
        <v>392.417</v>
      </c>
      <c r="AZ112" s="21" t="n">
        <v>529.965</v>
      </c>
      <c r="BA112" s="21" t="n">
        <v>619.549</v>
      </c>
      <c r="BB112" s="21" t="n">
        <v>176.009</v>
      </c>
      <c r="BC112" s="21" t="n">
        <v>481.361</v>
      </c>
      <c r="BD112" s="21" t="n">
        <v>865.369</v>
      </c>
      <c r="BE112" s="21" t="n">
        <v>547.432</v>
      </c>
      <c r="BF112" s="21" t="n">
        <v>355.884</v>
      </c>
      <c r="BG112" s="21" t="n">
        <v>102.877</v>
      </c>
      <c r="BH112" s="21" t="n">
        <v>876.336</v>
      </c>
      <c r="BI112" s="21" t="n">
        <v>3829.979</v>
      </c>
      <c r="BJ112" s="21" t="n">
        <v>517.315</v>
      </c>
      <c r="BK112" s="21" t="n">
        <v>222.861</v>
      </c>
      <c r="BL112" s="21" t="n">
        <v>761.989</v>
      </c>
      <c r="BM112" s="21" t="n">
        <v>5.46</v>
      </c>
      <c r="BN112" s="21" t="n">
        <v>529.772</v>
      </c>
      <c r="BO112" s="21" t="n">
        <v>17.979</v>
      </c>
      <c r="BP112" s="21" t="n">
        <v>52.955</v>
      </c>
      <c r="BQ112" s="21" t="n">
        <v>2302.393</v>
      </c>
      <c r="BR112" s="21" t="n">
        <v>356.776</v>
      </c>
      <c r="BS112" s="21" t="n">
        <v>279.88</v>
      </c>
      <c r="BT112" s="21" t="n">
        <v>1246.427</v>
      </c>
      <c r="BU112" s="21" t="n">
        <v>763.213</v>
      </c>
      <c r="BV112" s="21" t="n">
        <v>395.085</v>
      </c>
      <c r="BW112" s="21" t="n">
        <v>364.796</v>
      </c>
      <c r="BX112" s="21" t="n">
        <v>1092.254</v>
      </c>
      <c r="BY112" s="21" t="n">
        <v>167.082</v>
      </c>
      <c r="BZ112" s="21" t="n">
        <v>26.255</v>
      </c>
      <c r="CA112" s="21" t="n">
        <v>139.564</v>
      </c>
      <c r="CB112" s="21" t="n">
        <v>8.46</v>
      </c>
      <c r="CC112" s="21" t="n">
        <v>571.009</v>
      </c>
      <c r="CD112" s="21" t="n">
        <v>1059.64</v>
      </c>
      <c r="CE112" s="21" t="n">
        <v>824.796</v>
      </c>
      <c r="CF112" s="21" t="n">
        <v>331.737</v>
      </c>
      <c r="CG112" s="21" t="n">
        <v>845.424</v>
      </c>
      <c r="CH112" s="21" t="n">
        <v>380.699</v>
      </c>
      <c r="CI112" s="21" t="n">
        <v>1710.738</v>
      </c>
      <c r="CJ112" s="21" t="n">
        <v>2026.925</v>
      </c>
      <c r="CK112" s="21" t="n">
        <v>43.705</v>
      </c>
      <c r="CL112" s="21" t="n">
        <v>488.202</v>
      </c>
      <c r="CM112" s="21" t="n">
        <v>492.32</v>
      </c>
      <c r="CN112" s="21" t="n">
        <v>60.755</v>
      </c>
      <c r="CO112" s="21" t="n">
        <v>998.064</v>
      </c>
      <c r="CP112" s="21" t="n">
        <v>1670.605</v>
      </c>
      <c r="CQ112" s="21" t="n">
        <v>573.299</v>
      </c>
      <c r="CR112" s="21" t="n">
        <v>178.811</v>
      </c>
      <c r="CS112" s="21" t="n">
        <v>519.744</v>
      </c>
      <c r="CT112" s="21" t="n">
        <v>982.943</v>
      </c>
      <c r="CU112" s="21" t="n">
        <v>1729.123</v>
      </c>
      <c r="CV112" s="21" t="n">
        <v>59.236</v>
      </c>
      <c r="CW112" s="21" t="n">
        <v>195.88</v>
      </c>
      <c r="CX112" s="21" t="n">
        <v>87.94</v>
      </c>
      <c r="CY112" s="21" t="n">
        <v>1272.662</v>
      </c>
      <c r="CZ112" s="21" t="n">
        <v>37.875</v>
      </c>
      <c r="DA112" s="21" t="n">
        <v>568.89</v>
      </c>
      <c r="DB112" s="21" t="n">
        <v>258.992</v>
      </c>
      <c r="DC112" s="21" t="n">
        <v>227.724</v>
      </c>
      <c r="DD112" s="21" t="n">
        <v>418.287</v>
      </c>
      <c r="DE112" s="21" t="n">
        <v>222.515</v>
      </c>
      <c r="DF112" s="21" t="n">
        <f aca="false">'[6]SBP Exports by all commodit '!DF112</f>
        <v>1261.652</v>
      </c>
      <c r="DG112" s="21" t="n">
        <f aca="false">'[6]SBP Exports by all commodit '!DG112</f>
        <v>138.778</v>
      </c>
      <c r="DH112" s="21" t="n">
        <f aca="false">'[6]SBP Exports by all commodit '!DH112</f>
        <v>1778.868</v>
      </c>
      <c r="DI112" s="21" t="n">
        <f aca="false">'[6]SBP Exports by all commodit '!DI112</f>
        <v>1668.845</v>
      </c>
      <c r="DJ112" s="21" t="n">
        <f aca="false">'[6]SBP Exports by all commodit '!DJ112</f>
        <v>530.205</v>
      </c>
      <c r="DK112" s="21" t="n">
        <f aca="false">'[6]SBP Exports by all commodit '!DK112</f>
        <v>37.274</v>
      </c>
      <c r="DL112" s="21" t="n">
        <f aca="false">'[6]SBP Exports by all commodit '!DL112</f>
        <v>330.126</v>
      </c>
      <c r="DM112" s="21" t="n">
        <f aca="false">'[6]SBP Exports by all commodit '!DM112</f>
        <v>1080.612</v>
      </c>
      <c r="DN112" s="21" t="n">
        <f aca="false">'[6]SBP Exports by all commodit '!DN112</f>
        <v>874.347</v>
      </c>
      <c r="DO112" s="21" t="n">
        <f aca="false">'[6]SBP Exports by all commodit '!DO112</f>
        <v>438.861</v>
      </c>
      <c r="DP112" s="21" t="n">
        <f aca="false">'[6]SBP Exports by all commodit '!DP112</f>
        <v>124.027</v>
      </c>
      <c r="DQ112" s="21" t="n">
        <f aca="false">'[6]SBP Exports by all commodit '!DQ112</f>
        <v>105.21</v>
      </c>
      <c r="DR112" s="21" t="n">
        <f aca="false">'[6]SBP Exports by all commodit '!DR112</f>
        <v>80.61</v>
      </c>
      <c r="DS112" s="21" t="n">
        <f aca="false">'[6]SBP Exports by all commodit '!DS112</f>
        <v>1870.015</v>
      </c>
      <c r="DT112" s="21" t="n">
        <f aca="false">'[6]SBP Exports by all commodit '!DT112</f>
        <v>653.064</v>
      </c>
      <c r="DU112" s="21" t="n">
        <f aca="false">'[6]SBP Exports by all commodit '!DU112</f>
        <v>2259.249</v>
      </c>
      <c r="DV112" s="21" t="n">
        <f aca="false">'[6]SBP Exports by all commodit '!DV112</f>
        <v>65.353</v>
      </c>
      <c r="DW112" s="21" t="n">
        <f aca="false">'[6]SBP Exports by all commodit '!DW112</f>
        <v>203.095</v>
      </c>
      <c r="DX112" s="21" t="n">
        <f aca="false">'[6]SBP Exports by all commodit '!DX112</f>
        <v>221.794</v>
      </c>
      <c r="DY112" s="21" t="n">
        <f aca="false">'[6]SBP Exports by all commodit '!DY112</f>
        <v>227.231</v>
      </c>
      <c r="DZ112" s="21" t="n">
        <f aca="false">'[6]SBP Exports by all commodit '!DZ112</f>
        <v>77.088</v>
      </c>
      <c r="EA112" s="21" t="n">
        <f aca="false">'[6]SBP Exports by all commodit '!EA112</f>
        <v>373.162</v>
      </c>
      <c r="EB112" s="21" t="n">
        <f aca="false">'[6]SBP Exports by all commodit '!EB112</f>
        <v>770.439</v>
      </c>
      <c r="EC112" s="21" t="n">
        <f aca="false">'[6]SBP Exports by all commodit '!EC112</f>
        <v>289.856</v>
      </c>
      <c r="ED112" s="21" t="n">
        <f aca="false">'[6]SBP Exports by all commodit '!ED112</f>
        <v>63.123</v>
      </c>
      <c r="EE112" s="21" t="n">
        <f aca="false">'[6]SBP Exports by all commodit '!EE112</f>
        <v>396.786</v>
      </c>
      <c r="EF112" s="21" t="n">
        <f aca="false">'[6]SBP Exports by all commodit '!EF112</f>
        <v>79.715</v>
      </c>
      <c r="EG112" s="21" t="n">
        <f aca="false">'[6]SBP Exports by all commodit '!EG112</f>
        <v>98.366</v>
      </c>
      <c r="EH112" s="21" t="n">
        <f aca="false">'[6]SBP Exports by all commodit '!EH112</f>
        <v>2.898</v>
      </c>
      <c r="EI112" s="21" t="n">
        <f aca="false">'[6]SBP Exports by all commodit '!EI112</f>
        <v>136.694</v>
      </c>
      <c r="EJ112" s="21" t="n">
        <f aca="false">'[6]SBP Exports by all commodit '!EJ112</f>
        <v>372.43</v>
      </c>
      <c r="EK112" s="21" t="n">
        <f aca="false">'[6]SBP Exports by all commodit '!EK112</f>
        <v>37.288</v>
      </c>
      <c r="EL112" s="21" t="n">
        <f aca="false">'[6]SBP Exports by all commodit '!EL112</f>
        <v>60.188</v>
      </c>
      <c r="EM112" s="21" t="n">
        <f aca="false">'[6]SBP Exports by all commodit '!EM112</f>
        <v>196.503</v>
      </c>
      <c r="EN112" s="21" t="n">
        <f aca="false">'[6]SBP Exports by all commodit '!EN112</f>
        <v>68.061</v>
      </c>
      <c r="EO112" s="21" t="n">
        <f aca="false">'[6]SBP Exports by all commodit '!EO112</f>
        <v>132.493</v>
      </c>
      <c r="EP112" s="21" t="n">
        <f aca="false">'[6]SBP Exports by all commodit '!EP112</f>
        <v>182.093</v>
      </c>
      <c r="EQ112" s="21" t="n">
        <f aca="false">'[6]SBP Exports by all commodit '!EQ112</f>
        <v>27237.232</v>
      </c>
      <c r="ER112" s="21" t="n">
        <f aca="false">'[6]SBP Exports by all commodit '!ER112</f>
        <v>35316.456</v>
      </c>
      <c r="ES112" s="21" t="n">
        <f aca="false">'[6]SBP Exports by all commodit '!ES112</f>
        <v>29945.601</v>
      </c>
      <c r="ET112" s="21" t="n">
        <f aca="false">'[6]SBP Exports by all commodit '!ET112</f>
        <v>29233.558</v>
      </c>
      <c r="EU112" s="21" t="n">
        <f aca="false">'[6]SBP Exports by all commodit '!EU112</f>
        <v>32672.513</v>
      </c>
      <c r="EV112" s="21" t="n">
        <f aca="false">'[6]SBP Exports by all commodit '!EV112</f>
        <v>26067.361</v>
      </c>
      <c r="EW112" s="21" t="n">
        <f aca="false">'[6]SBP Exports by all commodit '!EW112</f>
        <v>34181.608</v>
      </c>
      <c r="EX112" s="21" t="n">
        <f aca="false">'[6]SBP Exports by all commodit '!EX112</f>
        <v>37097.716</v>
      </c>
      <c r="EY112" s="21" t="n">
        <f aca="false">'[6]SBP Exports by all commodit '!EY112</f>
        <v>33728.681</v>
      </c>
      <c r="EZ112" s="21" t="n">
        <f aca="false">'[6]SBP Exports by all commodit '!EZ112</f>
        <v>36316.026</v>
      </c>
      <c r="FA112" s="21" t="n">
        <f aca="false">'[6]SBP Exports by all commodit '!FA112</f>
        <v>41237.676</v>
      </c>
      <c r="FB112" s="21" t="n">
        <f aca="false">'[6]SBP Exports by all commodit '!FB112</f>
        <v>133.372</v>
      </c>
      <c r="FC112" s="21" t="n">
        <f aca="false">'[6]SBP Exports by all commodit '!FC112</f>
        <v>117.432</v>
      </c>
      <c r="FD112" s="21" t="n">
        <f aca="false">'[6]SBP Exports by all commodit '!FD112</f>
        <v>65.096</v>
      </c>
      <c r="FE112" s="21" t="n">
        <f aca="false">'[6]SBP Exports by all commodit '!FE112</f>
        <v>100.863</v>
      </c>
      <c r="FF112" s="21" t="n">
        <f aca="false">'[6]SBP Exports by all commodit '!FF112</f>
        <v>42.924</v>
      </c>
      <c r="FG112" s="21" t="n">
        <f aca="false">'[6]SBP Exports by all commodit '!FG112</f>
        <v>109.304</v>
      </c>
      <c r="FH112" s="21" t="n">
        <f aca="false">'[6]SBP Exports by all commodit '!FH112</f>
        <v>29807.256</v>
      </c>
      <c r="FI112" s="21" t="n">
        <f aca="false">'[6]SBP Exports by all commodit '!FI112</f>
        <v>787.45</v>
      </c>
      <c r="FJ112" s="21" t="n">
        <f aca="false">'[6]SBP Exports by all commodit '!FJ112</f>
        <v>4.936</v>
      </c>
    </row>
    <row r="113" s="18" customFormat="true" ht="14.25" hidden="false" customHeight="false" outlineLevel="0" collapsed="false">
      <c r="A113" s="15" t="s">
        <v>111</v>
      </c>
      <c r="B113" s="16" t="n">
        <v>13553.534</v>
      </c>
      <c r="C113" s="16" t="n">
        <v>12828.048</v>
      </c>
      <c r="D113" s="22" t="n">
        <v>15140.422</v>
      </c>
      <c r="E113" s="22" t="n">
        <v>16983.344</v>
      </c>
      <c r="F113" s="22" t="n">
        <v>14204.752</v>
      </c>
      <c r="G113" s="22" t="n">
        <v>15984.059</v>
      </c>
      <c r="H113" s="22" t="n">
        <v>13674.138</v>
      </c>
      <c r="I113" s="22" t="n">
        <v>12239.551</v>
      </c>
      <c r="J113" s="22" t="n">
        <v>14880.187</v>
      </c>
      <c r="K113" s="22" t="n">
        <v>16367.418</v>
      </c>
      <c r="L113" s="22" t="n">
        <v>14432.37</v>
      </c>
      <c r="M113" s="22" t="n">
        <v>17999.232</v>
      </c>
      <c r="N113" s="22" t="n">
        <v>15714.378</v>
      </c>
      <c r="O113" s="22" t="n">
        <v>15599.687</v>
      </c>
      <c r="P113" s="22" t="n">
        <v>15661.079</v>
      </c>
      <c r="Q113" s="22" t="n">
        <v>16275.669</v>
      </c>
      <c r="R113" s="22" t="n">
        <v>15181.844</v>
      </c>
      <c r="S113" s="22" t="n">
        <v>16542.052</v>
      </c>
      <c r="T113" s="22" t="n">
        <v>14373.357</v>
      </c>
      <c r="U113" s="22" t="n">
        <v>14661.151</v>
      </c>
      <c r="V113" s="22" t="n">
        <v>18312.381</v>
      </c>
      <c r="W113" s="22" t="n">
        <v>15508.16</v>
      </c>
      <c r="X113" s="22" t="n">
        <v>15782.199</v>
      </c>
      <c r="Y113" s="22" t="n">
        <v>19028.102</v>
      </c>
      <c r="Z113" s="22" t="n">
        <v>15012.188</v>
      </c>
      <c r="AA113" s="22" t="n">
        <v>17088.641</v>
      </c>
      <c r="AB113" s="22" t="n">
        <v>18248.791</v>
      </c>
      <c r="AC113" s="22" t="n">
        <v>19403.141</v>
      </c>
      <c r="AD113" s="22" t="n">
        <v>15128.872</v>
      </c>
      <c r="AE113" s="22" t="n">
        <v>18474.616</v>
      </c>
      <c r="AF113" s="22" t="n">
        <v>15481.311</v>
      </c>
      <c r="AG113" s="22" t="n">
        <v>17704.645</v>
      </c>
      <c r="AH113" s="22" t="n">
        <v>19815.288</v>
      </c>
      <c r="AI113" s="22" t="n">
        <v>19753.482</v>
      </c>
      <c r="AJ113" s="22" t="n">
        <v>22347.914</v>
      </c>
      <c r="AK113" s="22" t="n">
        <v>23553.899</v>
      </c>
      <c r="AL113" s="22" t="n">
        <v>17527.706</v>
      </c>
      <c r="AM113" s="22" t="n">
        <v>19230.344</v>
      </c>
      <c r="AN113" s="22" t="n">
        <v>18420.824</v>
      </c>
      <c r="AO113" s="22" t="n">
        <v>21161.595</v>
      </c>
      <c r="AP113" s="22" t="n">
        <v>16549.692</v>
      </c>
      <c r="AQ113" s="22" t="n">
        <v>21347.01</v>
      </c>
      <c r="AR113" s="22" t="n">
        <v>15924.889</v>
      </c>
      <c r="AS113" s="22" t="n">
        <v>17856.925</v>
      </c>
      <c r="AT113" s="22" t="n">
        <v>20893.747</v>
      </c>
      <c r="AU113" s="22" t="n">
        <v>19103.32</v>
      </c>
      <c r="AV113" s="22" t="n">
        <v>23558.958</v>
      </c>
      <c r="AW113" s="22" t="n">
        <v>25046.03</v>
      </c>
      <c r="AX113" s="22" t="n">
        <v>19711.102</v>
      </c>
      <c r="AY113" s="22" t="n">
        <v>20240.64</v>
      </c>
      <c r="AZ113" s="22" t="n">
        <v>26093.26</v>
      </c>
      <c r="BA113" s="22" t="n">
        <v>23550.616</v>
      </c>
      <c r="BB113" s="22" t="n">
        <v>20993.969</v>
      </c>
      <c r="BC113" s="22" t="n">
        <v>21704.556</v>
      </c>
      <c r="BD113" s="22" t="n">
        <v>18117.872</v>
      </c>
      <c r="BE113" s="22" t="n">
        <v>20233.625</v>
      </c>
      <c r="BF113" s="22" t="n">
        <v>24561.392</v>
      </c>
      <c r="BG113" s="22" t="n">
        <v>26964.685</v>
      </c>
      <c r="BH113" s="22" t="n">
        <v>24963.466</v>
      </c>
      <c r="BI113" s="22" t="n">
        <v>28369.957</v>
      </c>
      <c r="BJ113" s="22" t="n">
        <v>23703.764</v>
      </c>
      <c r="BK113" s="22" t="n">
        <v>21620.995</v>
      </c>
      <c r="BL113" s="22" t="n">
        <v>28008.952</v>
      </c>
      <c r="BM113" s="22" t="n">
        <v>19174.373</v>
      </c>
      <c r="BN113" s="22" t="n">
        <v>19936.688</v>
      </c>
      <c r="BO113" s="22" t="n">
        <v>20986.508</v>
      </c>
      <c r="BP113" s="22" t="n">
        <v>19042.766</v>
      </c>
      <c r="BQ113" s="22" t="n">
        <v>22674.363</v>
      </c>
      <c r="BR113" s="22" t="n">
        <v>25375.048</v>
      </c>
      <c r="BS113" s="22" t="n">
        <v>23295.721</v>
      </c>
      <c r="BT113" s="22" t="n">
        <v>26625.982</v>
      </c>
      <c r="BU113" s="22" t="n">
        <v>23681.532</v>
      </c>
      <c r="BV113" s="22" t="n">
        <v>24050.544</v>
      </c>
      <c r="BW113" s="22" t="n">
        <v>22067.646</v>
      </c>
      <c r="BX113" s="22" t="n">
        <v>26322.451</v>
      </c>
      <c r="BY113" s="22" t="n">
        <v>24255.7</v>
      </c>
      <c r="BZ113" s="22" t="n">
        <v>22163.134</v>
      </c>
      <c r="CA113" s="22" t="n">
        <v>24593.622</v>
      </c>
      <c r="CB113" s="22" t="n">
        <v>20330.067</v>
      </c>
      <c r="CC113" s="22" t="n">
        <v>19695.994</v>
      </c>
      <c r="CD113" s="22" t="n">
        <v>25397.97</v>
      </c>
      <c r="CE113" s="22" t="n">
        <v>23173.84</v>
      </c>
      <c r="CF113" s="22" t="n">
        <v>20239.198</v>
      </c>
      <c r="CG113" s="22" t="n">
        <v>25231.938</v>
      </c>
      <c r="CH113" s="22" t="n">
        <v>23094.052</v>
      </c>
      <c r="CI113" s="22" t="n">
        <v>27441.394</v>
      </c>
      <c r="CJ113" s="22" t="n">
        <v>27425.086</v>
      </c>
      <c r="CK113" s="22" t="n">
        <v>23353.899</v>
      </c>
      <c r="CL113" s="22" t="n">
        <v>26436.208</v>
      </c>
      <c r="CM113" s="22" t="n">
        <v>25912.383</v>
      </c>
      <c r="CN113" s="22" t="n">
        <v>21071.123</v>
      </c>
      <c r="CO113" s="22" t="n">
        <v>24875.25</v>
      </c>
      <c r="CP113" s="22" t="n">
        <v>28731.036</v>
      </c>
      <c r="CQ113" s="22" t="n">
        <v>29519.969</v>
      </c>
      <c r="CR113" s="22" t="n">
        <v>25422.85</v>
      </c>
      <c r="CS113" s="22" t="n">
        <v>28757.264</v>
      </c>
      <c r="CT113" s="22" t="n">
        <v>28617.742</v>
      </c>
      <c r="CU113" s="22" t="n">
        <v>29165.114</v>
      </c>
      <c r="CV113" s="22" t="n">
        <v>22850.486</v>
      </c>
      <c r="CW113" s="22" t="n">
        <v>26259.861</v>
      </c>
      <c r="CX113" s="22" t="n">
        <v>27406.154</v>
      </c>
      <c r="CY113" s="22" t="n">
        <v>25124.036</v>
      </c>
      <c r="CZ113" s="22" t="n">
        <v>26375.083</v>
      </c>
      <c r="DA113" s="22" t="n">
        <v>28921.924</v>
      </c>
      <c r="DB113" s="22" t="n">
        <v>25798.032</v>
      </c>
      <c r="DC113" s="22" t="n">
        <v>25571.118</v>
      </c>
      <c r="DD113" s="22" t="n">
        <v>26221.551</v>
      </c>
      <c r="DE113" s="22" t="n">
        <v>28762.912</v>
      </c>
      <c r="DF113" s="22" t="n">
        <f aca="false">'[6]SBP Exports by all commodit '!DF113</f>
        <v>26135.054</v>
      </c>
      <c r="DG113" s="22" t="n">
        <f aca="false">'[6]SBP Exports by all commodit '!DG113</f>
        <v>33281.884</v>
      </c>
      <c r="DH113" s="22" t="n">
        <f aca="false">'[6]SBP Exports by all commodit '!DH113</f>
        <v>26690.529</v>
      </c>
      <c r="DI113" s="22" t="n">
        <f aca="false">'[6]SBP Exports by all commodit '!DI113</f>
        <v>30636.361</v>
      </c>
      <c r="DJ113" s="22" t="n">
        <f aca="false">'[6]SBP Exports by all commodit '!DJ113</f>
        <v>24193.961</v>
      </c>
      <c r="DK113" s="22" t="n">
        <f aca="false">'[6]SBP Exports by all commodit '!DK113</f>
        <v>28495.907</v>
      </c>
      <c r="DL113" s="22" t="n">
        <f aca="false">'[6]SBP Exports by all commodit '!DL113</f>
        <v>26171.444</v>
      </c>
      <c r="DM113" s="22" t="n">
        <f aca="false">'[6]SBP Exports by all commodit '!DM113</f>
        <v>25375.947</v>
      </c>
      <c r="DN113" s="22" t="n">
        <f aca="false">'[6]SBP Exports by all commodit '!DN113</f>
        <v>25437.2</v>
      </c>
      <c r="DO113" s="22" t="n">
        <f aca="false">'[6]SBP Exports by all commodit '!DO113</f>
        <v>30539.725</v>
      </c>
      <c r="DP113" s="22" t="n">
        <f aca="false">'[6]SBP Exports by all commodit '!DP113</f>
        <v>26610.326</v>
      </c>
      <c r="DQ113" s="22" t="n">
        <f aca="false">'[6]SBP Exports by all commodit '!DQ113</f>
        <v>28824.651</v>
      </c>
      <c r="DR113" s="22" t="n">
        <f aca="false">'[6]SBP Exports by all commodit '!DR113</f>
        <v>32231.037</v>
      </c>
      <c r="DS113" s="22" t="n">
        <f aca="false">'[6]SBP Exports by all commodit '!DS113</f>
        <v>30855.205</v>
      </c>
      <c r="DT113" s="22" t="n">
        <f aca="false">'[6]SBP Exports by all commodit '!DT113</f>
        <v>32940.67</v>
      </c>
      <c r="DU113" s="22" t="n">
        <f aca="false">'[6]SBP Exports by all commodit '!DU113</f>
        <v>34288.8</v>
      </c>
      <c r="DV113" s="22" t="n">
        <f aca="false">'[6]SBP Exports by all commodit '!DV113</f>
        <v>26536.813</v>
      </c>
      <c r="DW113" s="22" t="n">
        <f aca="false">'[6]SBP Exports by all commodit '!DW113</f>
        <v>34332.552</v>
      </c>
      <c r="DX113" s="22" t="n">
        <f aca="false">'[6]SBP Exports by all commodit '!DX113</f>
        <v>28616.704</v>
      </c>
      <c r="DY113" s="22" t="n">
        <f aca="false">'[6]SBP Exports by all commodit '!DY113</f>
        <v>29723.383</v>
      </c>
      <c r="DZ113" s="22" t="n">
        <f aca="false">'[6]SBP Exports by all commodit '!DZ113</f>
        <v>32571.894</v>
      </c>
      <c r="EA113" s="22" t="n">
        <f aca="false">'[6]SBP Exports by all commodit '!EA113</f>
        <v>31254.652</v>
      </c>
      <c r="EB113" s="22" t="n">
        <f aca="false">'[6]SBP Exports by all commodit '!EB113</f>
        <v>34508.071</v>
      </c>
      <c r="EC113" s="22" t="n">
        <f aca="false">'[6]SBP Exports by all commodit '!EC113</f>
        <v>33060.466</v>
      </c>
      <c r="ED113" s="22" t="n">
        <f aca="false">'[6]SBP Exports by all commodit '!ED113</f>
        <v>36825.891</v>
      </c>
      <c r="EE113" s="22" t="n">
        <f aca="false">'[6]SBP Exports by all commodit '!EE113</f>
        <v>26907.919</v>
      </c>
      <c r="EF113" s="22" t="n">
        <f aca="false">'[6]SBP Exports by all commodit '!EF113</f>
        <v>33586.946</v>
      </c>
      <c r="EG113" s="22" t="n">
        <f aca="false">'[6]SBP Exports by all commodit '!EG113</f>
        <v>34005.831</v>
      </c>
      <c r="EH113" s="22" t="n">
        <f aca="false">'[6]SBP Exports by all commodit '!EH113</f>
        <v>27335.865</v>
      </c>
      <c r="EI113" s="22" t="n">
        <f aca="false">'[6]SBP Exports by all commodit '!EI113</f>
        <v>36196.006</v>
      </c>
      <c r="EJ113" s="22" t="n">
        <f aca="false">'[6]SBP Exports by all commodit '!EJ113</f>
        <v>29064.957</v>
      </c>
      <c r="EK113" s="22" t="n">
        <f aca="false">'[6]SBP Exports by all commodit '!EK113</f>
        <v>30641.165</v>
      </c>
      <c r="EL113" s="22" t="n">
        <f aca="false">'[6]SBP Exports by all commodit '!EL113</f>
        <v>31737.158</v>
      </c>
      <c r="EM113" s="22" t="n">
        <f aca="false">'[6]SBP Exports by all commodit '!EM113</f>
        <v>33332.969</v>
      </c>
      <c r="EN113" s="22" t="n">
        <f aca="false">'[6]SBP Exports by all commodit '!EN113</f>
        <v>30417.855</v>
      </c>
      <c r="EO113" s="22" t="n">
        <f aca="false">'[6]SBP Exports by all commodit '!EO113</f>
        <v>37691.855</v>
      </c>
      <c r="EP113" s="22" t="n">
        <f aca="false">'[6]SBP Exports by all commodit '!EP113</f>
        <v>36476.766</v>
      </c>
      <c r="EQ113" s="22" t="n">
        <f aca="false">'[6]SBP Exports by all commodit '!EQ113</f>
        <v>1829.256</v>
      </c>
      <c r="ER113" s="22" t="n">
        <f aca="false">'[6]SBP Exports by all commodit '!ER113</f>
        <v>2010.21</v>
      </c>
      <c r="ES113" s="22" t="n">
        <f aca="false">'[6]SBP Exports by all commodit '!ES113</f>
        <v>2513.99</v>
      </c>
      <c r="ET113" s="22" t="n">
        <f aca="false">'[6]SBP Exports by all commodit '!ET113</f>
        <v>570.922</v>
      </c>
      <c r="EU113" s="22" t="n">
        <f aca="false">'[6]SBP Exports by all commodit '!EU113</f>
        <v>2853.453</v>
      </c>
      <c r="EV113" s="22" t="n">
        <f aca="false">'[6]SBP Exports by all commodit '!EV113</f>
        <v>2394.999</v>
      </c>
      <c r="EW113" s="22" t="n">
        <f aca="false">'[6]SBP Exports by all commodit '!EW113</f>
        <v>2275.395</v>
      </c>
      <c r="EX113" s="22" t="n">
        <f aca="false">'[6]SBP Exports by all commodit '!EX113</f>
        <v>2044.318</v>
      </c>
      <c r="EY113" s="22" t="n">
        <f aca="false">'[6]SBP Exports by all commodit '!EY113</f>
        <v>3772.176</v>
      </c>
      <c r="EZ113" s="22" t="n">
        <f aca="false">'[6]SBP Exports by all commodit '!EZ113</f>
        <v>1986.858</v>
      </c>
      <c r="FA113" s="22" t="n">
        <f aca="false">'[6]SBP Exports by all commodit '!FA113</f>
        <v>1863.601</v>
      </c>
      <c r="FB113" s="22" t="n">
        <f aca="false">'[6]SBP Exports by all commodit '!FB113</f>
        <v>25360.084</v>
      </c>
      <c r="FC113" s="22" t="n">
        <f aca="false">'[6]SBP Exports by all commodit '!FC113</f>
        <v>33999.818</v>
      </c>
      <c r="FD113" s="22" t="n">
        <f aca="false">'[6]SBP Exports by all commodit '!FD113</f>
        <v>34743.21</v>
      </c>
      <c r="FE113" s="22" t="n">
        <f aca="false">'[6]SBP Exports by all commodit '!FE113</f>
        <v>32000.356</v>
      </c>
      <c r="FF113" s="22" t="n">
        <f aca="false">'[6]SBP Exports by all commodit '!FF113</f>
        <v>31190.756</v>
      </c>
      <c r="FG113" s="22" t="n">
        <f aca="false">'[6]SBP Exports by all commodit '!FG113</f>
        <v>33699.797</v>
      </c>
      <c r="FH113" s="22" t="n">
        <f aca="false">'[6]SBP Exports by all commodit '!FH113</f>
        <v>1046.611</v>
      </c>
      <c r="FI113" s="22" t="n">
        <f aca="false">'[6]SBP Exports by all commodit '!FI113</f>
        <v>30633.022</v>
      </c>
      <c r="FJ113" s="22" t="n">
        <f aca="false">'[6]SBP Exports by all commodit '!FJ113</f>
        <v>36656.248</v>
      </c>
    </row>
    <row r="114" s="6" customFormat="true" ht="15" hidden="false" customHeight="false" outlineLevel="0" collapsed="false">
      <c r="A114" s="19" t="s">
        <v>112</v>
      </c>
      <c r="B114" s="20" t="n">
        <v>13111.934</v>
      </c>
      <c r="C114" s="20" t="n">
        <v>12547.479</v>
      </c>
      <c r="D114" s="21" t="n">
        <v>14742.193</v>
      </c>
      <c r="E114" s="21" t="n">
        <v>16434.594</v>
      </c>
      <c r="F114" s="21" t="n">
        <v>13849.056</v>
      </c>
      <c r="G114" s="21" t="n">
        <v>15498.761</v>
      </c>
      <c r="H114" s="21" t="n">
        <v>13387.934</v>
      </c>
      <c r="I114" s="21" t="n">
        <v>12014.148</v>
      </c>
      <c r="J114" s="21" t="n">
        <v>14613.383</v>
      </c>
      <c r="K114" s="21" t="n">
        <v>15980.885</v>
      </c>
      <c r="L114" s="21" t="n">
        <v>14109.552</v>
      </c>
      <c r="M114" s="21" t="n">
        <v>17592.723</v>
      </c>
      <c r="N114" s="21" t="n">
        <v>15143.392</v>
      </c>
      <c r="O114" s="21" t="n">
        <v>15077.849</v>
      </c>
      <c r="P114" s="21" t="n">
        <v>15290.742</v>
      </c>
      <c r="Q114" s="21" t="n">
        <v>15970.944</v>
      </c>
      <c r="R114" s="21" t="n">
        <v>14913.841</v>
      </c>
      <c r="S114" s="21" t="n">
        <v>16118.066</v>
      </c>
      <c r="T114" s="21" t="n">
        <v>14109.697</v>
      </c>
      <c r="U114" s="21" t="n">
        <v>14245.801</v>
      </c>
      <c r="V114" s="21" t="n">
        <v>17825.336</v>
      </c>
      <c r="W114" s="21" t="n">
        <v>15147.32</v>
      </c>
      <c r="X114" s="21" t="n">
        <v>15423.406</v>
      </c>
      <c r="Y114" s="21" t="n">
        <v>18683.56</v>
      </c>
      <c r="Z114" s="21" t="n">
        <v>14506.521</v>
      </c>
      <c r="AA114" s="21" t="n">
        <v>16578.219</v>
      </c>
      <c r="AB114" s="21" t="n">
        <v>17699.416</v>
      </c>
      <c r="AC114" s="21" t="n">
        <v>19168.247</v>
      </c>
      <c r="AD114" s="21" t="n">
        <v>14847.841</v>
      </c>
      <c r="AE114" s="21" t="n">
        <v>17956.038</v>
      </c>
      <c r="AF114" s="21" t="n">
        <v>14610.003</v>
      </c>
      <c r="AG114" s="21" t="n">
        <v>17408.199</v>
      </c>
      <c r="AH114" s="21" t="n">
        <v>19479.727</v>
      </c>
      <c r="AI114" s="21" t="n">
        <v>18425.579</v>
      </c>
      <c r="AJ114" s="21" t="n">
        <v>21913.015</v>
      </c>
      <c r="AK114" s="21" t="n">
        <v>23070.141</v>
      </c>
      <c r="AL114" s="21" t="n">
        <v>17133.287</v>
      </c>
      <c r="AM114" s="21" t="n">
        <v>18811.529</v>
      </c>
      <c r="AN114" s="21" t="n">
        <v>17900.045</v>
      </c>
      <c r="AO114" s="21" t="n">
        <v>19969.896</v>
      </c>
      <c r="AP114" s="21" t="n">
        <v>16076.867</v>
      </c>
      <c r="AQ114" s="21" t="n">
        <v>20898.386</v>
      </c>
      <c r="AR114" s="21" t="n">
        <v>15383.156</v>
      </c>
      <c r="AS114" s="21" t="n">
        <v>17419.876</v>
      </c>
      <c r="AT114" s="21" t="n">
        <v>20216.047</v>
      </c>
      <c r="AU114" s="21" t="n">
        <v>18731.929</v>
      </c>
      <c r="AV114" s="21" t="n">
        <v>23073.813</v>
      </c>
      <c r="AW114" s="21" t="n">
        <v>24506.806</v>
      </c>
      <c r="AX114" s="21" t="n">
        <v>19046.633</v>
      </c>
      <c r="AY114" s="21" t="n">
        <v>19456.164</v>
      </c>
      <c r="AZ114" s="21" t="n">
        <v>22680.492</v>
      </c>
      <c r="BA114" s="21" t="n">
        <v>22762.488</v>
      </c>
      <c r="BB114" s="21" t="n">
        <v>20079.795</v>
      </c>
      <c r="BC114" s="21" t="n">
        <v>20337.364</v>
      </c>
      <c r="BD114" s="21" t="n">
        <v>17218.464</v>
      </c>
      <c r="BE114" s="21" t="n">
        <v>19586.149</v>
      </c>
      <c r="BF114" s="21" t="n">
        <v>22420.196</v>
      </c>
      <c r="BG114" s="21" t="n">
        <v>26197.773</v>
      </c>
      <c r="BH114" s="21" t="n">
        <v>23275.734</v>
      </c>
      <c r="BI114" s="21" t="n">
        <v>27817.156</v>
      </c>
      <c r="BJ114" s="21" t="n">
        <v>23020.827</v>
      </c>
      <c r="BK114" s="21" t="n">
        <v>20839.547</v>
      </c>
      <c r="BL114" s="21" t="n">
        <v>27415.62</v>
      </c>
      <c r="BM114" s="21" t="n">
        <v>18806.38</v>
      </c>
      <c r="BN114" s="21" t="n">
        <v>19560.846</v>
      </c>
      <c r="BO114" s="21" t="n">
        <v>20586.08</v>
      </c>
      <c r="BP114" s="21" t="n">
        <v>18427.817</v>
      </c>
      <c r="BQ114" s="21" t="n">
        <v>22274.908</v>
      </c>
      <c r="BR114" s="21" t="n">
        <v>25010.955</v>
      </c>
      <c r="BS114" s="21" t="n">
        <v>22781.786</v>
      </c>
      <c r="BT114" s="21" t="n">
        <v>25906.263</v>
      </c>
      <c r="BU114" s="21" t="n">
        <v>23319.349</v>
      </c>
      <c r="BV114" s="21" t="n">
        <v>23437.209</v>
      </c>
      <c r="BW114" s="21" t="n">
        <v>21761.942</v>
      </c>
      <c r="BX114" s="21" t="n">
        <v>25870.511</v>
      </c>
      <c r="BY114" s="21" t="n">
        <v>23590.556</v>
      </c>
      <c r="BZ114" s="21" t="n">
        <v>21248.199</v>
      </c>
      <c r="CA114" s="21" t="n">
        <v>22263.257</v>
      </c>
      <c r="CB114" s="21" t="n">
        <v>18754.181</v>
      </c>
      <c r="CC114" s="21" t="n">
        <v>19112.759</v>
      </c>
      <c r="CD114" s="21" t="n">
        <v>24335.928</v>
      </c>
      <c r="CE114" s="21" t="n">
        <v>22786.982</v>
      </c>
      <c r="CF114" s="21" t="n">
        <v>19538.736</v>
      </c>
      <c r="CG114" s="21" t="n">
        <v>24541.717</v>
      </c>
      <c r="CH114" s="21" t="n">
        <v>22274.529</v>
      </c>
      <c r="CI114" s="21" t="n">
        <v>25518.701</v>
      </c>
      <c r="CJ114" s="21" t="n">
        <v>25093.075</v>
      </c>
      <c r="CK114" s="21" t="n">
        <v>22882.16</v>
      </c>
      <c r="CL114" s="21" t="n">
        <v>24579.501</v>
      </c>
      <c r="CM114" s="21" t="n">
        <v>25536.85</v>
      </c>
      <c r="CN114" s="21" t="n">
        <v>20433.118</v>
      </c>
      <c r="CO114" s="21" t="n">
        <v>24526.694</v>
      </c>
      <c r="CP114" s="21" t="n">
        <v>28092.357</v>
      </c>
      <c r="CQ114" s="21" t="n">
        <v>28915.761</v>
      </c>
      <c r="CR114" s="21" t="n">
        <v>24888.328</v>
      </c>
      <c r="CS114" s="21" t="n">
        <v>28164.94</v>
      </c>
      <c r="CT114" s="21" t="n">
        <v>28073.059</v>
      </c>
      <c r="CU114" s="21" t="n">
        <v>28908.531</v>
      </c>
      <c r="CV114" s="21" t="n">
        <v>22299.317</v>
      </c>
      <c r="CW114" s="21" t="n">
        <v>25933.811</v>
      </c>
      <c r="CX114" s="21" t="n">
        <v>26964.535</v>
      </c>
      <c r="CY114" s="21" t="n">
        <v>24816.306</v>
      </c>
      <c r="CZ114" s="21" t="n">
        <v>25835.827</v>
      </c>
      <c r="DA114" s="21" t="n">
        <v>27780.561</v>
      </c>
      <c r="DB114" s="21" t="n">
        <v>25227.729</v>
      </c>
      <c r="DC114" s="21" t="n">
        <v>24797.312</v>
      </c>
      <c r="DD114" s="21" t="n">
        <v>25691.264</v>
      </c>
      <c r="DE114" s="21" t="n">
        <v>28322.069</v>
      </c>
      <c r="DF114" s="21" t="n">
        <f aca="false">'[6]SBP Exports by all commodit '!DF114</f>
        <v>25647.763</v>
      </c>
      <c r="DG114" s="21" t="n">
        <f aca="false">'[6]SBP Exports by all commodit '!DG114</f>
        <v>32937.2</v>
      </c>
      <c r="DH114" s="21" t="n">
        <f aca="false">'[6]SBP Exports by all commodit '!DH114</f>
        <v>26377.33</v>
      </c>
      <c r="DI114" s="21" t="n">
        <f aca="false">'[6]SBP Exports by all commodit '!DI114</f>
        <v>30257.336</v>
      </c>
      <c r="DJ114" s="21" t="n">
        <f aca="false">'[6]SBP Exports by all commodit '!DJ114</f>
        <v>23874.646</v>
      </c>
      <c r="DK114" s="21" t="n">
        <f aca="false">'[6]SBP Exports by all commodit '!DK114</f>
        <v>28141.173</v>
      </c>
      <c r="DL114" s="21" t="n">
        <f aca="false">'[6]SBP Exports by all commodit '!DL114</f>
        <v>25901.333</v>
      </c>
      <c r="DM114" s="21" t="n">
        <f aca="false">'[6]SBP Exports by all commodit '!DM114</f>
        <v>25022.949</v>
      </c>
      <c r="DN114" s="21" t="n">
        <f aca="false">'[6]SBP Exports by all commodit '!DN114</f>
        <v>25185.462</v>
      </c>
      <c r="DO114" s="21" t="n">
        <f aca="false">'[6]SBP Exports by all commodit '!DO114</f>
        <v>30185.662</v>
      </c>
      <c r="DP114" s="21" t="n">
        <f aca="false">'[6]SBP Exports by all commodit '!DP114</f>
        <v>26354.172</v>
      </c>
      <c r="DQ114" s="21" t="n">
        <f aca="false">'[6]SBP Exports by all commodit '!DQ114</f>
        <v>28443.417</v>
      </c>
      <c r="DR114" s="21" t="n">
        <f aca="false">'[6]SBP Exports by all commodit '!DR114</f>
        <v>31389.369</v>
      </c>
      <c r="DS114" s="21" t="n">
        <f aca="false">'[6]SBP Exports by all commodit '!DS114</f>
        <v>29385.313</v>
      </c>
      <c r="DT114" s="21" t="n">
        <f aca="false">'[6]SBP Exports by all commodit '!DT114</f>
        <v>31980.292</v>
      </c>
      <c r="DU114" s="21" t="n">
        <f aca="false">'[6]SBP Exports by all commodit '!DU114</f>
        <v>33160.904</v>
      </c>
      <c r="DV114" s="21" t="n">
        <f aca="false">'[6]SBP Exports by all commodit '!DV114</f>
        <v>25480.764</v>
      </c>
      <c r="DW114" s="21" t="n">
        <f aca="false">'[6]SBP Exports by all commodit '!DW114</f>
        <v>32024.523</v>
      </c>
      <c r="DX114" s="21" t="n">
        <f aca="false">'[6]SBP Exports by all commodit '!DX114</f>
        <v>27561.084</v>
      </c>
      <c r="DY114" s="21" t="n">
        <f aca="false">'[6]SBP Exports by all commodit '!DY114</f>
        <v>29470.007</v>
      </c>
      <c r="DZ114" s="21" t="n">
        <f aca="false">'[6]SBP Exports by all commodit '!DZ114</f>
        <v>32368.289</v>
      </c>
      <c r="EA114" s="21" t="n">
        <f aca="false">'[6]SBP Exports by all commodit '!EA114</f>
        <v>30692.315</v>
      </c>
      <c r="EB114" s="21" t="n">
        <f aca="false">'[6]SBP Exports by all commodit '!EB114</f>
        <v>33544.529</v>
      </c>
      <c r="EC114" s="21" t="n">
        <f aca="false">'[6]SBP Exports by all commodit '!EC114</f>
        <v>32223.977</v>
      </c>
      <c r="ED114" s="21" t="n">
        <f aca="false">'[6]SBP Exports by all commodit '!ED114</f>
        <v>35511.487</v>
      </c>
      <c r="EE114" s="21" t="n">
        <f aca="false">'[6]SBP Exports by all commodit '!EE114</f>
        <v>26482.267</v>
      </c>
      <c r="EF114" s="21" t="n">
        <f aca="false">'[6]SBP Exports by all commodit '!EF114</f>
        <v>32694.474</v>
      </c>
      <c r="EG114" s="21" t="n">
        <f aca="false">'[6]SBP Exports by all commodit '!EG114</f>
        <v>33025.095</v>
      </c>
      <c r="EH114" s="21" t="n">
        <f aca="false">'[6]SBP Exports by all commodit '!EH114</f>
        <v>26755.064</v>
      </c>
      <c r="EI114" s="21" t="n">
        <f aca="false">'[6]SBP Exports by all commodit '!EI114</f>
        <v>35407.028</v>
      </c>
      <c r="EJ114" s="21" t="n">
        <f aca="false">'[6]SBP Exports by all commodit '!EJ114</f>
        <v>28402.413</v>
      </c>
      <c r="EK114" s="21" t="n">
        <f aca="false">'[6]SBP Exports by all commodit '!EK114</f>
        <v>30001.132</v>
      </c>
      <c r="EL114" s="21" t="n">
        <f aca="false">'[6]SBP Exports by all commodit '!EL114</f>
        <v>31125.892</v>
      </c>
      <c r="EM114" s="21" t="n">
        <f aca="false">'[6]SBP Exports by all commodit '!EM114</f>
        <v>32879.435</v>
      </c>
      <c r="EN114" s="21" t="n">
        <f aca="false">'[6]SBP Exports by all commodit '!EN114</f>
        <v>29949.853</v>
      </c>
      <c r="EO114" s="21" t="n">
        <f aca="false">'[6]SBP Exports by all commodit '!EO114</f>
        <v>36797.594</v>
      </c>
      <c r="EP114" s="21" t="n">
        <f aca="false">'[6]SBP Exports by all commodit '!EP114</f>
        <v>35719.455</v>
      </c>
      <c r="EQ114" s="21" t="n">
        <f aca="false">'[6]SBP Exports by all commodit '!EQ114</f>
        <v>615.938</v>
      </c>
      <c r="ER114" s="21" t="n">
        <f aca="false">'[6]SBP Exports by all commodit '!ER114</f>
        <v>1276.198</v>
      </c>
      <c r="ES114" s="21" t="n">
        <f aca="false">'[6]SBP Exports by all commodit '!ES114</f>
        <v>1808.54</v>
      </c>
      <c r="ET114" s="21" t="n">
        <f aca="false">'[6]SBP Exports by all commodit '!ET114</f>
        <v>30.203</v>
      </c>
      <c r="EU114" s="21" t="n">
        <f aca="false">'[6]SBP Exports by all commodit '!EU114</f>
        <v>1551.21</v>
      </c>
      <c r="EV114" s="21" t="n">
        <f aca="false">'[6]SBP Exports by all commodit '!EV114</f>
        <v>1799.88</v>
      </c>
      <c r="EW114" s="21" t="n">
        <f aca="false">'[6]SBP Exports by all commodit '!EW114</f>
        <v>1509.06</v>
      </c>
      <c r="EX114" s="21" t="n">
        <f aca="false">'[6]SBP Exports by all commodit '!EX114</f>
        <v>1473.513</v>
      </c>
      <c r="EY114" s="21" t="n">
        <f aca="false">'[6]SBP Exports by all commodit '!EY114</f>
        <v>1920.279</v>
      </c>
      <c r="EZ114" s="21" t="n">
        <f aca="false">'[6]SBP Exports by all commodit '!EZ114</f>
        <v>890.907</v>
      </c>
      <c r="FA114" s="21" t="n">
        <f aca="false">'[6]SBP Exports by all commodit '!FA114</f>
        <v>923.623</v>
      </c>
      <c r="FB114" s="21" t="n">
        <f aca="false">'[6]SBP Exports by all commodit '!FB114</f>
        <v>24672.644</v>
      </c>
      <c r="FC114" s="21" t="n">
        <f aca="false">'[6]SBP Exports by all commodit '!FC114</f>
        <v>30936.014</v>
      </c>
      <c r="FD114" s="21" t="n">
        <f aca="false">'[6]SBP Exports by all commodit '!FD114</f>
        <v>33176.151</v>
      </c>
      <c r="FE114" s="21" t="n">
        <f aca="false">'[6]SBP Exports by all commodit '!FE114</f>
        <v>30917.838</v>
      </c>
      <c r="FF114" s="21" t="n">
        <f aca="false">'[6]SBP Exports by all commodit '!FF114</f>
        <v>29544.143</v>
      </c>
      <c r="FG114" s="21" t="n">
        <f aca="false">'[6]SBP Exports by all commodit '!FG114</f>
        <v>31918.641</v>
      </c>
      <c r="FH114" s="21" t="n">
        <f aca="false">'[6]SBP Exports by all commodit '!FH114</f>
        <v>49.935</v>
      </c>
      <c r="FI114" s="21" t="n">
        <f aca="false">'[6]SBP Exports by all commodit '!FI114</f>
        <v>29932.558</v>
      </c>
      <c r="FJ114" s="21" t="n">
        <f aca="false">'[6]SBP Exports by all commodit '!FJ114</f>
        <v>35027.499</v>
      </c>
    </row>
    <row r="115" s="6" customFormat="true" ht="15" hidden="false" customHeight="false" outlineLevel="0" collapsed="false">
      <c r="A115" s="19" t="s">
        <v>113</v>
      </c>
      <c r="B115" s="20" t="n">
        <v>92.42</v>
      </c>
      <c r="C115" s="20" t="n">
        <v>12.204</v>
      </c>
      <c r="D115" s="21" t="n">
        <v>13.726</v>
      </c>
      <c r="E115" s="21" t="n">
        <v>217.76</v>
      </c>
      <c r="F115" s="21" t="n">
        <v>67.331</v>
      </c>
      <c r="G115" s="21" t="n">
        <v>54.11</v>
      </c>
      <c r="H115" s="21" t="n">
        <v>5</v>
      </c>
      <c r="I115" s="21" t="n">
        <v>67.044</v>
      </c>
      <c r="J115" s="21" t="n">
        <v>0</v>
      </c>
      <c r="K115" s="21" t="n">
        <v>36.285</v>
      </c>
      <c r="L115" s="21" t="n">
        <v>13.904</v>
      </c>
      <c r="M115" s="21" t="n">
        <v>20.677</v>
      </c>
      <c r="N115" s="21" t="n">
        <v>2.475</v>
      </c>
      <c r="O115" s="21" t="n">
        <v>103.072</v>
      </c>
      <c r="P115" s="21" t="n">
        <v>20.849</v>
      </c>
      <c r="Q115" s="21" t="n">
        <v>2.615</v>
      </c>
      <c r="R115" s="21" t="n">
        <v>14.975</v>
      </c>
      <c r="S115" s="21" t="n">
        <v>46.41</v>
      </c>
      <c r="T115" s="21" t="n">
        <v>3.966</v>
      </c>
      <c r="U115" s="21" t="n">
        <v>1.685</v>
      </c>
      <c r="V115" s="21" t="n">
        <v>42.007</v>
      </c>
      <c r="W115" s="21" t="n">
        <v>13.411</v>
      </c>
      <c r="X115" s="21" t="n">
        <v>0.205</v>
      </c>
      <c r="Y115" s="21" t="n">
        <v>78.239</v>
      </c>
      <c r="Z115" s="21" t="n">
        <v>179.225</v>
      </c>
      <c r="AA115" s="21" t="n">
        <v>0</v>
      </c>
      <c r="AB115" s="21" t="n">
        <v>187.371</v>
      </c>
      <c r="AC115" s="21" t="n">
        <v>5.818</v>
      </c>
      <c r="AD115" s="21" t="n">
        <v>11.977</v>
      </c>
      <c r="AE115" s="21" t="n">
        <v>68.116</v>
      </c>
      <c r="AF115" s="21" t="n">
        <v>9.444</v>
      </c>
      <c r="AG115" s="21" t="n">
        <v>0.98</v>
      </c>
      <c r="AH115" s="21" t="n">
        <v>1</v>
      </c>
      <c r="AI115" s="21" t="n">
        <v>104.539</v>
      </c>
      <c r="AJ115" s="21" t="n">
        <v>29.167</v>
      </c>
      <c r="AK115" s="21" t="n">
        <v>17.971</v>
      </c>
      <c r="AL115" s="21" t="n">
        <v>27.417</v>
      </c>
      <c r="AM115" s="21" t="n">
        <v>61.486</v>
      </c>
      <c r="AN115" s="21" t="n">
        <v>1.886</v>
      </c>
      <c r="AO115" s="21" t="n">
        <v>10</v>
      </c>
      <c r="AP115" s="21" t="n">
        <v>43.047</v>
      </c>
      <c r="AQ115" s="21" t="n">
        <v>68.575</v>
      </c>
      <c r="AR115" s="21" t="n">
        <v>63.204</v>
      </c>
      <c r="AS115" s="21" t="n">
        <v>61.453</v>
      </c>
      <c r="AT115" s="21" t="n">
        <v>52.799</v>
      </c>
      <c r="AU115" s="21" t="n">
        <v>53.016</v>
      </c>
      <c r="AV115" s="21" t="n">
        <v>34.98</v>
      </c>
      <c r="AW115" s="21" t="n">
        <v>155.388</v>
      </c>
      <c r="AX115" s="21" t="n">
        <v>303.488</v>
      </c>
      <c r="AY115" s="21" t="n">
        <v>139.123</v>
      </c>
      <c r="AZ115" s="21" t="n">
        <v>2578.972</v>
      </c>
      <c r="BA115" s="21" t="n">
        <v>90.702</v>
      </c>
      <c r="BB115" s="21" t="n">
        <v>221.855</v>
      </c>
      <c r="BC115" s="21" t="n">
        <v>510.566</v>
      </c>
      <c r="BD115" s="21" t="n">
        <v>356.806</v>
      </c>
      <c r="BE115" s="21" t="n">
        <v>209.658</v>
      </c>
      <c r="BF115" s="21" t="n">
        <v>1430.476</v>
      </c>
      <c r="BG115" s="21" t="n">
        <v>137.663</v>
      </c>
      <c r="BH115" s="21" t="n">
        <v>1099.683</v>
      </c>
      <c r="BI115" s="21" t="n">
        <v>48.413</v>
      </c>
      <c r="BJ115" s="21" t="n">
        <v>159.281</v>
      </c>
      <c r="BK115" s="21" t="n">
        <v>68.503</v>
      </c>
      <c r="BL115" s="21" t="n">
        <v>82.753</v>
      </c>
      <c r="BM115" s="21" t="n">
        <v>41.968</v>
      </c>
      <c r="BN115" s="21" t="n">
        <v>26.29</v>
      </c>
      <c r="BO115" s="21" t="n">
        <v>20.88</v>
      </c>
      <c r="BP115" s="21" t="n">
        <v>172.752</v>
      </c>
      <c r="BQ115" s="21" t="n">
        <v>87.128</v>
      </c>
      <c r="BR115" s="21" t="n">
        <v>19.15</v>
      </c>
      <c r="BS115" s="21" t="n">
        <v>100.336</v>
      </c>
      <c r="BT115" s="21" t="n">
        <v>246.218</v>
      </c>
      <c r="BU115" s="21" t="n">
        <v>20.083</v>
      </c>
      <c r="BV115" s="21" t="n">
        <v>49.736</v>
      </c>
      <c r="BW115" s="21" t="n">
        <v>51.527</v>
      </c>
      <c r="BX115" s="21" t="n">
        <v>31.482</v>
      </c>
      <c r="BY115" s="21" t="n">
        <v>0</v>
      </c>
      <c r="BZ115" s="21" t="n">
        <v>123.26</v>
      </c>
      <c r="CA115" s="21" t="n">
        <v>91.147</v>
      </c>
      <c r="CB115" s="21" t="n">
        <v>8.614</v>
      </c>
      <c r="CC115" s="21" t="n">
        <v>14.08</v>
      </c>
      <c r="CD115" s="21" t="n">
        <v>74.695</v>
      </c>
      <c r="CE115" s="21" t="n">
        <v>118.613</v>
      </c>
      <c r="CF115" s="21" t="n">
        <v>49.224</v>
      </c>
      <c r="CG115" s="21" t="n">
        <v>151.166</v>
      </c>
      <c r="CH115" s="21" t="n">
        <v>111.635</v>
      </c>
      <c r="CI115" s="21" t="n">
        <v>149.114</v>
      </c>
      <c r="CJ115" s="21" t="n">
        <v>57.632</v>
      </c>
      <c r="CK115" s="21" t="n">
        <v>134.005</v>
      </c>
      <c r="CL115" s="21" t="n">
        <v>102.588</v>
      </c>
      <c r="CM115" s="21" t="n">
        <v>77.146</v>
      </c>
      <c r="CN115" s="21" t="n">
        <v>0</v>
      </c>
      <c r="CO115" s="21" t="n">
        <v>44.188</v>
      </c>
      <c r="CP115" s="21" t="n">
        <v>230.223</v>
      </c>
      <c r="CQ115" s="21" t="n">
        <v>165.342</v>
      </c>
      <c r="CR115" s="21" t="n">
        <v>48.025</v>
      </c>
      <c r="CS115" s="21" t="n">
        <v>6.911</v>
      </c>
      <c r="CT115" s="21" t="n">
        <v>66.274</v>
      </c>
      <c r="CU115" s="21" t="n">
        <v>0.799</v>
      </c>
      <c r="CV115" s="21" t="n">
        <v>166.94</v>
      </c>
      <c r="CW115" s="21" t="n">
        <v>22.806</v>
      </c>
      <c r="CX115" s="21" t="n">
        <v>23.208</v>
      </c>
      <c r="CY115" s="21" t="n">
        <v>21.997</v>
      </c>
      <c r="CZ115" s="21" t="n">
        <v>69.338</v>
      </c>
      <c r="DA115" s="21" t="n">
        <v>7.188</v>
      </c>
      <c r="DB115" s="21" t="n">
        <v>109.481</v>
      </c>
      <c r="DC115" s="21" t="n">
        <v>37.419</v>
      </c>
      <c r="DD115" s="21" t="n">
        <v>34.404</v>
      </c>
      <c r="DE115" s="21" t="n">
        <v>189.006</v>
      </c>
      <c r="DF115" s="21" t="n">
        <f aca="false">'[6]SBP Exports by all commodit '!DF115</f>
        <v>0</v>
      </c>
      <c r="DG115" s="21" t="n">
        <f aca="false">'[6]SBP Exports by all commodit '!DG115</f>
        <v>30.895</v>
      </c>
      <c r="DH115" s="21" t="n">
        <f aca="false">'[6]SBP Exports by all commodit '!DH115</f>
        <v>0</v>
      </c>
      <c r="DI115" s="21" t="n">
        <f aca="false">'[6]SBP Exports by all commodit '!DI115</f>
        <v>12.381</v>
      </c>
      <c r="DJ115" s="21" t="n">
        <f aca="false">'[6]SBP Exports by all commodit '!DJ115</f>
        <v>31.134</v>
      </c>
      <c r="DK115" s="21" t="n">
        <f aca="false">'[6]SBP Exports by all commodit '!DK115</f>
        <v>76.359</v>
      </c>
      <c r="DL115" s="21" t="n">
        <f aca="false">'[6]SBP Exports by all commodit '!DL115</f>
        <v>8.733</v>
      </c>
      <c r="DM115" s="21" t="n">
        <f aca="false">'[6]SBP Exports by all commodit '!DM115</f>
        <v>51.567</v>
      </c>
      <c r="DN115" s="21" t="n">
        <f aca="false">'[6]SBP Exports by all commodit '!DN115</f>
        <v>20.534</v>
      </c>
      <c r="DO115" s="21" t="n">
        <f aca="false">'[6]SBP Exports by all commodit '!DO115</f>
        <v>22.786</v>
      </c>
      <c r="DP115" s="21" t="n">
        <f aca="false">'[6]SBP Exports by all commodit '!DP115</f>
        <v>8.778</v>
      </c>
      <c r="DQ115" s="21" t="n">
        <f aca="false">'[6]SBP Exports by all commodit '!DQ115</f>
        <v>143.701</v>
      </c>
      <c r="DR115" s="21" t="n">
        <f aca="false">'[6]SBP Exports by all commodit '!DR115</f>
        <v>525.796</v>
      </c>
      <c r="DS115" s="21" t="n">
        <f aca="false">'[6]SBP Exports by all commodit '!DS115</f>
        <v>1119.986</v>
      </c>
      <c r="DT115" s="21" t="n">
        <f aca="false">'[6]SBP Exports by all commodit '!DT115</f>
        <v>641.958</v>
      </c>
      <c r="DU115" s="21" t="n">
        <f aca="false">'[6]SBP Exports by all commodit '!DU115</f>
        <v>768.764</v>
      </c>
      <c r="DV115" s="21" t="n">
        <f aca="false">'[6]SBP Exports by all commodit '!DV115</f>
        <v>811.155</v>
      </c>
      <c r="DW115" s="21" t="n">
        <f aca="false">'[6]SBP Exports by all commodit '!DW115</f>
        <v>1948.989</v>
      </c>
      <c r="DX115" s="21" t="n">
        <f aca="false">'[6]SBP Exports by all commodit '!DX115</f>
        <v>761.7</v>
      </c>
      <c r="DY115" s="21" t="n">
        <f aca="false">'[6]SBP Exports by all commodit '!DY115</f>
        <v>29.977</v>
      </c>
      <c r="DZ115" s="21" t="n">
        <f aca="false">'[6]SBP Exports by all commodit '!DZ115</f>
        <v>8</v>
      </c>
      <c r="EA115" s="21" t="n">
        <f aca="false">'[6]SBP Exports by all commodit '!EA115</f>
        <v>352.308</v>
      </c>
      <c r="EB115" s="21" t="n">
        <f aca="false">'[6]SBP Exports by all commodit '!EB115</f>
        <v>675.797</v>
      </c>
      <c r="EC115" s="21" t="n">
        <f aca="false">'[6]SBP Exports by all commodit '!EC115</f>
        <v>667.96</v>
      </c>
      <c r="ED115" s="21" t="n">
        <f aca="false">'[6]SBP Exports by all commodit '!ED115</f>
        <v>1176</v>
      </c>
      <c r="EE115" s="21" t="n">
        <f aca="false">'[6]SBP Exports by all commodit '!EE115</f>
        <v>153</v>
      </c>
      <c r="EF115" s="21" t="n">
        <f aca="false">'[6]SBP Exports by all commodit '!EF115</f>
        <v>617.815</v>
      </c>
      <c r="EG115" s="21" t="n">
        <f aca="false">'[6]SBP Exports by all commodit '!EG115</f>
        <v>693.643</v>
      </c>
      <c r="EH115" s="21" t="n">
        <f aca="false">'[6]SBP Exports by all commodit '!EH115</f>
        <v>395.965</v>
      </c>
      <c r="EI115" s="21" t="n">
        <f aca="false">'[6]SBP Exports by all commodit '!EI115</f>
        <v>598.885</v>
      </c>
      <c r="EJ115" s="21" t="n">
        <f aca="false">'[6]SBP Exports by all commodit '!EJ115</f>
        <v>495.589</v>
      </c>
      <c r="EK115" s="21" t="n">
        <f aca="false">'[6]SBP Exports by all commodit '!EK115</f>
        <v>304.179</v>
      </c>
      <c r="EL115" s="21" t="n">
        <f aca="false">'[6]SBP Exports by all commodit '!EL115</f>
        <v>356.812</v>
      </c>
      <c r="EM115" s="21" t="n">
        <f aca="false">'[6]SBP Exports by all commodit '!EM115</f>
        <v>103.638</v>
      </c>
      <c r="EN115" s="21" t="n">
        <f aca="false">'[6]SBP Exports by all commodit '!EN115</f>
        <v>153.33</v>
      </c>
      <c r="EO115" s="21" t="n">
        <f aca="false">'[6]SBP Exports by all commodit '!EO115</f>
        <v>622.172</v>
      </c>
      <c r="EP115" s="21" t="n">
        <f aca="false">'[6]SBP Exports by all commodit '!EP115</f>
        <v>81.997</v>
      </c>
      <c r="EQ115" s="21" t="n">
        <f aca="false">'[6]SBP Exports by all commodit '!EQ115</f>
        <v>364.996</v>
      </c>
      <c r="ER115" s="21" t="n">
        <f aca="false">'[6]SBP Exports by all commodit '!ER115</f>
        <v>410.28</v>
      </c>
      <c r="ES115" s="21" t="n">
        <f aca="false">'[6]SBP Exports by all commodit '!ES115</f>
        <v>438.453</v>
      </c>
      <c r="ET115" s="21" t="n">
        <f aca="false">'[6]SBP Exports by all commodit '!ET115</f>
        <v>389.922</v>
      </c>
      <c r="EU115" s="21" t="n">
        <f aca="false">'[6]SBP Exports by all commodit '!EU115</f>
        <v>566.854</v>
      </c>
      <c r="EV115" s="21" t="n">
        <f aca="false">'[6]SBP Exports by all commodit '!EV115</f>
        <v>245.896</v>
      </c>
      <c r="EW115" s="21" t="n">
        <f aca="false">'[6]SBP Exports by all commodit '!EW115</f>
        <v>475.407</v>
      </c>
      <c r="EX115" s="21" t="n">
        <f aca="false">'[6]SBP Exports by all commodit '!EX115</f>
        <v>255.243</v>
      </c>
      <c r="EY115" s="21" t="n">
        <f aca="false">'[6]SBP Exports by all commodit '!EY115</f>
        <v>389.69</v>
      </c>
      <c r="EZ115" s="21" t="n">
        <f aca="false">'[6]SBP Exports by all commodit '!EZ115</f>
        <v>253.58</v>
      </c>
      <c r="FA115" s="21" t="n">
        <f aca="false">'[6]SBP Exports by all commodit '!FA115</f>
        <v>600.854</v>
      </c>
      <c r="FB115" s="21" t="n">
        <f aca="false">'[6]SBP Exports by all commodit '!FB115</f>
        <v>472.639</v>
      </c>
      <c r="FC115" s="21" t="n">
        <f aca="false">'[6]SBP Exports by all commodit '!FC115</f>
        <v>2561.98</v>
      </c>
      <c r="FD115" s="21" t="n">
        <f aca="false">'[6]SBP Exports by all commodit '!FD115</f>
        <v>1115.847</v>
      </c>
      <c r="FE115" s="21" t="n">
        <f aca="false">'[6]SBP Exports by all commodit '!FE115</f>
        <v>785.791</v>
      </c>
      <c r="FF115" s="21" t="n">
        <f aca="false">'[6]SBP Exports by all commodit '!FF115</f>
        <v>1285.723</v>
      </c>
      <c r="FG115" s="21" t="n">
        <f aca="false">'[6]SBP Exports by all commodit '!FG115</f>
        <v>1452.413</v>
      </c>
      <c r="FH115" s="21" t="n">
        <f aca="false">'[6]SBP Exports by all commodit '!FH115</f>
        <v>255.244</v>
      </c>
      <c r="FI115" s="21" t="n">
        <f aca="false">'[6]SBP Exports by all commodit '!FI115</f>
        <v>484.24</v>
      </c>
      <c r="FJ115" s="21" t="n">
        <f aca="false">'[6]SBP Exports by all commodit '!FJ115</f>
        <v>1285.003</v>
      </c>
    </row>
    <row r="116" s="6" customFormat="true" ht="15" hidden="false" customHeight="false" outlineLevel="0" collapsed="false">
      <c r="A116" s="19" t="s">
        <v>114</v>
      </c>
      <c r="B116" s="20" t="n">
        <v>349.18</v>
      </c>
      <c r="C116" s="20" t="n">
        <v>268.365</v>
      </c>
      <c r="D116" s="21" t="n">
        <v>384.503</v>
      </c>
      <c r="E116" s="21" t="n">
        <v>330.99</v>
      </c>
      <c r="F116" s="21" t="n">
        <v>288.365</v>
      </c>
      <c r="G116" s="21" t="n">
        <v>431.188</v>
      </c>
      <c r="H116" s="21" t="n">
        <v>281.204</v>
      </c>
      <c r="I116" s="21" t="n">
        <v>158.359</v>
      </c>
      <c r="J116" s="21" t="n">
        <v>266.804</v>
      </c>
      <c r="K116" s="21" t="n">
        <v>350.248</v>
      </c>
      <c r="L116" s="21" t="n">
        <v>308.914</v>
      </c>
      <c r="M116" s="21" t="n">
        <v>385.832</v>
      </c>
      <c r="N116" s="21" t="n">
        <v>568.511</v>
      </c>
      <c r="O116" s="21" t="n">
        <v>418.766</v>
      </c>
      <c r="P116" s="21" t="n">
        <v>349.488</v>
      </c>
      <c r="Q116" s="21" t="n">
        <v>302.11</v>
      </c>
      <c r="R116" s="21" t="n">
        <v>253.028</v>
      </c>
      <c r="S116" s="21" t="n">
        <v>377.576</v>
      </c>
      <c r="T116" s="21" t="n">
        <v>259.694</v>
      </c>
      <c r="U116" s="21" t="n">
        <v>413.665</v>
      </c>
      <c r="V116" s="21" t="n">
        <v>445.038</v>
      </c>
      <c r="W116" s="21" t="n">
        <v>347.429</v>
      </c>
      <c r="X116" s="21" t="n">
        <v>358.588</v>
      </c>
      <c r="Y116" s="21" t="n">
        <v>266.303</v>
      </c>
      <c r="Z116" s="21" t="n">
        <v>326.442</v>
      </c>
      <c r="AA116" s="21" t="n">
        <v>510.422</v>
      </c>
      <c r="AB116" s="21" t="n">
        <v>362.004</v>
      </c>
      <c r="AC116" s="21" t="n">
        <v>229.076</v>
      </c>
      <c r="AD116" s="21" t="n">
        <v>269.054</v>
      </c>
      <c r="AE116" s="21" t="n">
        <v>450.462</v>
      </c>
      <c r="AF116" s="21" t="n">
        <v>861.864</v>
      </c>
      <c r="AG116" s="21" t="n">
        <v>295.466</v>
      </c>
      <c r="AH116" s="21" t="n">
        <v>334.561</v>
      </c>
      <c r="AI116" s="21" t="n">
        <v>1223.364</v>
      </c>
      <c r="AJ116" s="21" t="n">
        <v>405.732</v>
      </c>
      <c r="AK116" s="21" t="n">
        <v>465.787</v>
      </c>
      <c r="AL116" s="21" t="n">
        <v>367.002</v>
      </c>
      <c r="AM116" s="21" t="n">
        <v>357.329</v>
      </c>
      <c r="AN116" s="21" t="n">
        <v>518.893</v>
      </c>
      <c r="AO116" s="21" t="n">
        <v>1181.699</v>
      </c>
      <c r="AP116" s="21" t="n">
        <v>429.778</v>
      </c>
      <c r="AQ116" s="21" t="n">
        <v>380.049</v>
      </c>
      <c r="AR116" s="21" t="n">
        <v>478.529</v>
      </c>
      <c r="AS116" s="21" t="n">
        <v>375.596</v>
      </c>
      <c r="AT116" s="21" t="n">
        <v>624.901</v>
      </c>
      <c r="AU116" s="21" t="n">
        <v>318.375</v>
      </c>
      <c r="AV116" s="21" t="n">
        <v>450.165</v>
      </c>
      <c r="AW116" s="21" t="n">
        <v>383.836</v>
      </c>
      <c r="AX116" s="21" t="n">
        <v>360.981</v>
      </c>
      <c r="AY116" s="21" t="n">
        <v>645.353</v>
      </c>
      <c r="AZ116" s="21" t="n">
        <v>833.796</v>
      </c>
      <c r="BA116" s="21" t="n">
        <v>697.426</v>
      </c>
      <c r="BB116" s="21" t="n">
        <v>692.319</v>
      </c>
      <c r="BC116" s="21" t="n">
        <v>856.626</v>
      </c>
      <c r="BD116" s="21" t="n">
        <v>542.602</v>
      </c>
      <c r="BE116" s="21" t="n">
        <v>437.818</v>
      </c>
      <c r="BF116" s="21" t="n">
        <v>710.72</v>
      </c>
      <c r="BG116" s="21" t="n">
        <v>629.249</v>
      </c>
      <c r="BH116" s="21" t="n">
        <v>588.049</v>
      </c>
      <c r="BI116" s="21" t="n">
        <v>504.388</v>
      </c>
      <c r="BJ116" s="21" t="n">
        <v>523.656</v>
      </c>
      <c r="BK116" s="21" t="n">
        <v>712.945</v>
      </c>
      <c r="BL116" s="21" t="n">
        <v>510.579</v>
      </c>
      <c r="BM116" s="21" t="n">
        <v>326.025</v>
      </c>
      <c r="BN116" s="21" t="n">
        <v>349.552</v>
      </c>
      <c r="BO116" s="21" t="n">
        <v>379.548</v>
      </c>
      <c r="BP116" s="21" t="n">
        <v>442.197</v>
      </c>
      <c r="BQ116" s="21" t="n">
        <v>312.327</v>
      </c>
      <c r="BR116" s="21" t="n">
        <v>344.943</v>
      </c>
      <c r="BS116" s="21" t="n">
        <v>413.599</v>
      </c>
      <c r="BT116" s="21" t="n">
        <v>473.501</v>
      </c>
      <c r="BU116" s="21" t="n">
        <v>342.1</v>
      </c>
      <c r="BV116" s="21" t="n">
        <v>563.599</v>
      </c>
      <c r="BW116" s="21" t="n">
        <v>254.177</v>
      </c>
      <c r="BX116" s="21" t="n">
        <v>420.458</v>
      </c>
      <c r="BY116" s="21" t="n">
        <v>665.144</v>
      </c>
      <c r="BZ116" s="21" t="n">
        <v>791.675</v>
      </c>
      <c r="CA116" s="21" t="n">
        <v>2239.218</v>
      </c>
      <c r="CB116" s="21" t="n">
        <v>1567.272</v>
      </c>
      <c r="CC116" s="21" t="n">
        <v>569.155</v>
      </c>
      <c r="CD116" s="21" t="n">
        <v>987.347</v>
      </c>
      <c r="CE116" s="21" t="n">
        <v>268.245</v>
      </c>
      <c r="CF116" s="21" t="n">
        <v>651.238</v>
      </c>
      <c r="CG116" s="21" t="n">
        <v>539.055</v>
      </c>
      <c r="CH116" s="21" t="n">
        <v>707.888</v>
      </c>
      <c r="CI116" s="21" t="n">
        <v>1773.579</v>
      </c>
      <c r="CJ116" s="21" t="n">
        <v>2274.379</v>
      </c>
      <c r="CK116" s="21" t="n">
        <v>337.734</v>
      </c>
      <c r="CL116" s="21" t="n">
        <v>1754.119</v>
      </c>
      <c r="CM116" s="21" t="n">
        <v>298.387</v>
      </c>
      <c r="CN116" s="21" t="n">
        <v>638.005</v>
      </c>
      <c r="CO116" s="21" t="n">
        <v>304.368</v>
      </c>
      <c r="CP116" s="21" t="n">
        <v>408.456</v>
      </c>
      <c r="CQ116" s="21" t="n">
        <v>438.866</v>
      </c>
      <c r="CR116" s="21" t="n">
        <v>486.497</v>
      </c>
      <c r="CS116" s="21" t="n">
        <v>585.413</v>
      </c>
      <c r="CT116" s="21" t="n">
        <v>478.409</v>
      </c>
      <c r="CU116" s="21" t="n">
        <v>255.784</v>
      </c>
      <c r="CV116" s="21" t="n">
        <v>384.229</v>
      </c>
      <c r="CW116" s="21" t="n">
        <v>303.244</v>
      </c>
      <c r="CX116" s="21" t="n">
        <v>418.411</v>
      </c>
      <c r="CY116" s="21" t="n">
        <v>285.733</v>
      </c>
      <c r="CZ116" s="21" t="n">
        <v>469.918</v>
      </c>
      <c r="DA116" s="21" t="n">
        <v>1134.175</v>
      </c>
      <c r="DB116" s="21" t="n">
        <v>460.822</v>
      </c>
      <c r="DC116" s="21" t="n">
        <v>736.387</v>
      </c>
      <c r="DD116" s="21" t="n">
        <v>495.883</v>
      </c>
      <c r="DE116" s="21" t="n">
        <v>251.837</v>
      </c>
      <c r="DF116" s="21" t="n">
        <f aca="false">'[6]SBP Exports by all commodit '!DF116</f>
        <v>487.291</v>
      </c>
      <c r="DG116" s="21" t="n">
        <f aca="false">'[6]SBP Exports by all commodit '!DG116</f>
        <v>313.789</v>
      </c>
      <c r="DH116" s="21" t="n">
        <f aca="false">'[6]SBP Exports by all commodit '!DH116</f>
        <v>313.199</v>
      </c>
      <c r="DI116" s="21" t="n">
        <f aca="false">'[6]SBP Exports by all commodit '!DI116</f>
        <v>366.644</v>
      </c>
      <c r="DJ116" s="21" t="n">
        <f aca="false">'[6]SBP Exports by all commodit '!DJ116</f>
        <v>288.181</v>
      </c>
      <c r="DK116" s="21" t="n">
        <f aca="false">'[6]SBP Exports by all commodit '!DK116</f>
        <v>278.375</v>
      </c>
      <c r="DL116" s="21" t="n">
        <f aca="false">'[6]SBP Exports by all commodit '!DL116</f>
        <v>261.378</v>
      </c>
      <c r="DM116" s="21" t="n">
        <f aca="false">'[6]SBP Exports by all commodit '!DM116</f>
        <v>301.431</v>
      </c>
      <c r="DN116" s="21" t="n">
        <f aca="false">'[6]SBP Exports by all commodit '!DN116</f>
        <v>231.204</v>
      </c>
      <c r="DO116" s="21" t="n">
        <f aca="false">'[6]SBP Exports by all commodit '!DO116</f>
        <v>331.277</v>
      </c>
      <c r="DP116" s="21" t="n">
        <f aca="false">'[6]SBP Exports by all commodit '!DP116</f>
        <v>247.376</v>
      </c>
      <c r="DQ116" s="21" t="n">
        <f aca="false">'[6]SBP Exports by all commodit '!DQ116</f>
        <v>237.533</v>
      </c>
      <c r="DR116" s="21" t="n">
        <f aca="false">'[6]SBP Exports by all commodit '!DR116</f>
        <v>315.872</v>
      </c>
      <c r="DS116" s="21" t="n">
        <f aca="false">'[6]SBP Exports by all commodit '!DS116</f>
        <v>349.906</v>
      </c>
      <c r="DT116" s="21" t="n">
        <f aca="false">'[6]SBP Exports by all commodit '!DT116</f>
        <v>318.42</v>
      </c>
      <c r="DU116" s="21" t="n">
        <f aca="false">'[6]SBP Exports by all commodit '!DU116</f>
        <v>359.132</v>
      </c>
      <c r="DV116" s="21" t="n">
        <f aca="false">'[6]SBP Exports by all commodit '!DV116</f>
        <v>244.894</v>
      </c>
      <c r="DW116" s="21" t="n">
        <f aca="false">'[6]SBP Exports by all commodit '!DW116</f>
        <v>359.04</v>
      </c>
      <c r="DX116" s="21" t="n">
        <f aca="false">'[6]SBP Exports by all commodit '!DX116</f>
        <v>293.92</v>
      </c>
      <c r="DY116" s="21" t="n">
        <f aca="false">'[6]SBP Exports by all commodit '!DY116</f>
        <v>223.399</v>
      </c>
      <c r="DZ116" s="21" t="n">
        <f aca="false">'[6]SBP Exports by all commodit '!DZ116</f>
        <v>195.605</v>
      </c>
      <c r="EA116" s="21" t="n">
        <f aca="false">'[6]SBP Exports by all commodit '!EA116</f>
        <v>210.029</v>
      </c>
      <c r="EB116" s="21" t="n">
        <f aca="false">'[6]SBP Exports by all commodit '!EB116</f>
        <v>287.745</v>
      </c>
      <c r="EC116" s="21" t="n">
        <f aca="false">'[6]SBP Exports by all commodit '!EC116</f>
        <v>168.529</v>
      </c>
      <c r="ED116" s="21" t="n">
        <f aca="false">'[6]SBP Exports by all commodit '!ED116</f>
        <v>138.404</v>
      </c>
      <c r="EE116" s="21" t="n">
        <f aca="false">'[6]SBP Exports by all commodit '!EE116</f>
        <v>272.652</v>
      </c>
      <c r="EF116" s="21" t="n">
        <f aca="false">'[6]SBP Exports by all commodit '!EF116</f>
        <v>274.657</v>
      </c>
      <c r="EG116" s="21" t="n">
        <f aca="false">'[6]SBP Exports by all commodit '!EG116</f>
        <v>287.093</v>
      </c>
      <c r="EH116" s="21" t="n">
        <f aca="false">'[6]SBP Exports by all commodit '!EH116</f>
        <v>184.836</v>
      </c>
      <c r="EI116" s="21" t="n">
        <f aca="false">'[6]SBP Exports by all commodit '!EI116</f>
        <v>190.093</v>
      </c>
      <c r="EJ116" s="21" t="n">
        <f aca="false">'[6]SBP Exports by all commodit '!EJ116</f>
        <v>166.955</v>
      </c>
      <c r="EK116" s="21" t="n">
        <f aca="false">'[6]SBP Exports by all commodit '!EK116</f>
        <v>335.854</v>
      </c>
      <c r="EL116" s="21" t="n">
        <f aca="false">'[6]SBP Exports by all commodit '!EL116</f>
        <v>254.454</v>
      </c>
      <c r="EM116" s="21" t="n">
        <f aca="false">'[6]SBP Exports by all commodit '!EM116</f>
        <v>349.896</v>
      </c>
      <c r="EN116" s="21" t="n">
        <f aca="false">'[6]SBP Exports by all commodit '!EN116</f>
        <v>314.672</v>
      </c>
      <c r="EO116" s="21" t="n">
        <f aca="false">'[6]SBP Exports by all commodit '!EO116</f>
        <v>272.089</v>
      </c>
      <c r="EP116" s="21" t="n">
        <f aca="false">'[6]SBP Exports by all commodit '!EP116</f>
        <v>675.314</v>
      </c>
      <c r="EQ116" s="21" t="n">
        <f aca="false">'[6]SBP Exports by all commodit '!EQ116</f>
        <v>848.322</v>
      </c>
      <c r="ER116" s="21" t="n">
        <f aca="false">'[6]SBP Exports by all commodit '!ER116</f>
        <v>323.732</v>
      </c>
      <c r="ES116" s="21" t="n">
        <f aca="false">'[6]SBP Exports by all commodit '!ES116</f>
        <v>266.997</v>
      </c>
      <c r="ET116" s="21" t="n">
        <f aca="false">'[6]SBP Exports by all commodit '!ET116</f>
        <v>150.797</v>
      </c>
      <c r="EU116" s="21" t="n">
        <f aca="false">'[6]SBP Exports by all commodit '!EU116</f>
        <v>735.389</v>
      </c>
      <c r="EV116" s="21" t="n">
        <f aca="false">'[6]SBP Exports by all commodit '!EV116</f>
        <v>349.223</v>
      </c>
      <c r="EW116" s="21" t="n">
        <f aca="false">'[6]SBP Exports by all commodit '!EW116</f>
        <v>290.928</v>
      </c>
      <c r="EX116" s="21" t="n">
        <f aca="false">'[6]SBP Exports by all commodit '!EX116</f>
        <v>315.562</v>
      </c>
      <c r="EY116" s="21" t="n">
        <f aca="false">'[6]SBP Exports by all commodit '!EY116</f>
        <v>1462.207</v>
      </c>
      <c r="EZ116" s="21" t="n">
        <f aca="false">'[6]SBP Exports by all commodit '!EZ116</f>
        <v>842.371</v>
      </c>
      <c r="FA116" s="21" t="n">
        <f aca="false">'[6]SBP Exports by all commodit '!FA116</f>
        <v>339.124</v>
      </c>
      <c r="FB116" s="21" t="n">
        <f aca="false">'[6]SBP Exports by all commodit '!FB116</f>
        <v>214.801</v>
      </c>
      <c r="FC116" s="21" t="n">
        <f aca="false">'[6]SBP Exports by all commodit '!FC116</f>
        <v>501.824</v>
      </c>
      <c r="FD116" s="21" t="n">
        <f aca="false">'[6]SBP Exports by all commodit '!FD116</f>
        <v>451.212</v>
      </c>
      <c r="FE116" s="21" t="n">
        <f aca="false">'[6]SBP Exports by all commodit '!FE116</f>
        <v>296.727</v>
      </c>
      <c r="FF116" s="21" t="n">
        <f aca="false">'[6]SBP Exports by all commodit '!FF116</f>
        <v>360.89</v>
      </c>
      <c r="FG116" s="21" t="n">
        <f aca="false">'[6]SBP Exports by all commodit '!FG116</f>
        <v>328.743</v>
      </c>
      <c r="FH116" s="21" t="n">
        <f aca="false">'[6]SBP Exports by all commodit '!FH116</f>
        <v>741.432</v>
      </c>
      <c r="FI116" s="21" t="n">
        <f aca="false">'[6]SBP Exports by all commodit '!FI116</f>
        <v>216.224</v>
      </c>
      <c r="FJ116" s="21" t="n">
        <f aca="false">'[6]SBP Exports by all commodit '!FJ116</f>
        <v>343.746</v>
      </c>
    </row>
    <row r="117" s="18" customFormat="true" ht="14.25" hidden="false" customHeight="false" outlineLevel="0" collapsed="false">
      <c r="A117" s="15" t="s">
        <v>115</v>
      </c>
      <c r="B117" s="16" t="n">
        <v>178.93</v>
      </c>
      <c r="C117" s="16" t="n">
        <v>671.474</v>
      </c>
      <c r="D117" s="23" t="n">
        <v>247.21</v>
      </c>
      <c r="E117" s="23" t="n">
        <v>1268.8</v>
      </c>
      <c r="F117" s="23" t="n">
        <v>130.646</v>
      </c>
      <c r="G117" s="23" t="n">
        <v>407.281</v>
      </c>
      <c r="H117" s="23" t="n">
        <v>180.637</v>
      </c>
      <c r="I117" s="23" t="n">
        <v>183.842</v>
      </c>
      <c r="J117" s="23" t="n">
        <v>1104.403</v>
      </c>
      <c r="K117" s="23" t="n">
        <v>473.236</v>
      </c>
      <c r="L117" s="23" t="n">
        <v>966.442</v>
      </c>
      <c r="M117" s="23" t="n">
        <v>1415.763</v>
      </c>
      <c r="N117" s="23" t="n">
        <v>1219.743</v>
      </c>
      <c r="O117" s="23" t="n">
        <v>391.508</v>
      </c>
      <c r="P117" s="23" t="n">
        <v>2713.259</v>
      </c>
      <c r="Q117" s="23" t="n">
        <v>213.961</v>
      </c>
      <c r="R117" s="23" t="n">
        <v>356.9</v>
      </c>
      <c r="S117" s="23" t="n">
        <v>47937.188</v>
      </c>
      <c r="T117" s="23" t="n">
        <v>767.897</v>
      </c>
      <c r="U117" s="23" t="n">
        <v>243.429</v>
      </c>
      <c r="V117" s="23" t="n">
        <v>22388.408</v>
      </c>
      <c r="W117" s="23" t="n">
        <v>1067.137</v>
      </c>
      <c r="X117" s="23" t="n">
        <v>332.751</v>
      </c>
      <c r="Y117" s="23" t="n">
        <v>2487.109</v>
      </c>
      <c r="Z117" s="23" t="n">
        <v>817.502</v>
      </c>
      <c r="AA117" s="23" t="n">
        <v>256.183</v>
      </c>
      <c r="AB117" s="23" t="n">
        <v>415.223</v>
      </c>
      <c r="AC117" s="23" t="n">
        <v>1875.767</v>
      </c>
      <c r="AD117" s="23" t="n">
        <v>550.549</v>
      </c>
      <c r="AE117" s="23" t="n">
        <v>648.889</v>
      </c>
      <c r="AF117" s="23" t="n">
        <v>431.234</v>
      </c>
      <c r="AG117" s="23" t="n">
        <v>422.718</v>
      </c>
      <c r="AH117" s="23" t="n">
        <v>2051.453</v>
      </c>
      <c r="AI117" s="23" t="n">
        <v>504.383</v>
      </c>
      <c r="AJ117" s="23" t="n">
        <v>898.323</v>
      </c>
      <c r="AK117" s="23" t="n">
        <v>1563.136</v>
      </c>
      <c r="AL117" s="23" t="n">
        <v>975.449</v>
      </c>
      <c r="AM117" s="23" t="n">
        <v>360.215</v>
      </c>
      <c r="AN117" s="23" t="n">
        <v>254.17</v>
      </c>
      <c r="AO117" s="23" t="n">
        <v>1308.555</v>
      </c>
      <c r="AP117" s="23" t="n">
        <v>252.913</v>
      </c>
      <c r="AQ117" s="23" t="n">
        <v>1703.482</v>
      </c>
      <c r="AR117" s="23" t="n">
        <v>404.365</v>
      </c>
      <c r="AS117" s="23" t="n">
        <v>180.985</v>
      </c>
      <c r="AT117" s="23" t="n">
        <v>755.718</v>
      </c>
      <c r="AU117" s="23" t="n">
        <v>1172.536</v>
      </c>
      <c r="AV117" s="23" t="n">
        <v>415.982</v>
      </c>
      <c r="AW117" s="23" t="n">
        <v>1905.621</v>
      </c>
      <c r="AX117" s="23" t="n">
        <v>1434.606</v>
      </c>
      <c r="AY117" s="23" t="n">
        <v>794.503</v>
      </c>
      <c r="AZ117" s="23" t="n">
        <v>420.968</v>
      </c>
      <c r="BA117" s="23" t="n">
        <v>2178.217</v>
      </c>
      <c r="BB117" s="23" t="n">
        <v>3495.203</v>
      </c>
      <c r="BC117" s="23" t="n">
        <v>835.023</v>
      </c>
      <c r="BD117" s="23" t="n">
        <v>133.38</v>
      </c>
      <c r="BE117" s="23" t="n">
        <v>638.786</v>
      </c>
      <c r="BF117" s="23" t="n">
        <v>1228.447</v>
      </c>
      <c r="BG117" s="23" t="n">
        <v>1276.388</v>
      </c>
      <c r="BH117" s="23" t="n">
        <v>410.654</v>
      </c>
      <c r="BI117" s="23" t="n">
        <v>5265.884</v>
      </c>
      <c r="BJ117" s="23" t="n">
        <v>6968.02</v>
      </c>
      <c r="BK117" s="23" t="n">
        <v>4474.073</v>
      </c>
      <c r="BL117" s="23" t="n">
        <v>5760.084</v>
      </c>
      <c r="BM117" s="23" t="n">
        <v>11421.93</v>
      </c>
      <c r="BN117" s="23" t="n">
        <v>7859.223</v>
      </c>
      <c r="BO117" s="23" t="n">
        <v>8499.389</v>
      </c>
      <c r="BP117" s="23" t="n">
        <v>7535.604</v>
      </c>
      <c r="BQ117" s="23" t="n">
        <v>1569.065</v>
      </c>
      <c r="BR117" s="23" t="n">
        <v>2211.434</v>
      </c>
      <c r="BS117" s="23" t="n">
        <v>1596.924</v>
      </c>
      <c r="BT117" s="23" t="n">
        <v>405.018</v>
      </c>
      <c r="BU117" s="23" t="n">
        <v>3786.56</v>
      </c>
      <c r="BV117" s="23" t="n">
        <v>1634.436</v>
      </c>
      <c r="BW117" s="23" t="n">
        <v>2169.964</v>
      </c>
      <c r="BX117" s="23" t="n">
        <v>2093.571</v>
      </c>
      <c r="BY117" s="23" t="n">
        <v>796.565</v>
      </c>
      <c r="BZ117" s="23" t="n">
        <v>575.332</v>
      </c>
      <c r="CA117" s="23" t="n">
        <v>462.529</v>
      </c>
      <c r="CB117" s="23" t="n">
        <v>2047.516</v>
      </c>
      <c r="CC117" s="23" t="n">
        <v>1138.033</v>
      </c>
      <c r="CD117" s="23" t="n">
        <v>4566</v>
      </c>
      <c r="CE117" s="23" t="n">
        <v>2718.661</v>
      </c>
      <c r="CF117" s="23" t="n">
        <v>2653.973</v>
      </c>
      <c r="CG117" s="23" t="n">
        <v>1326.138</v>
      </c>
      <c r="CH117" s="23" t="n">
        <v>885.491</v>
      </c>
      <c r="CI117" s="23" t="n">
        <v>812.336</v>
      </c>
      <c r="CJ117" s="23" t="n">
        <v>778.897</v>
      </c>
      <c r="CK117" s="23" t="n">
        <v>296.767</v>
      </c>
      <c r="CL117" s="23" t="n">
        <v>371.624</v>
      </c>
      <c r="CM117" s="23" t="n">
        <v>2809.23</v>
      </c>
      <c r="CN117" s="23" t="n">
        <v>662.61</v>
      </c>
      <c r="CO117" s="23" t="n">
        <v>1568.352</v>
      </c>
      <c r="CP117" s="23" t="n">
        <v>820.444</v>
      </c>
      <c r="CQ117" s="23" t="n">
        <v>6253.42</v>
      </c>
      <c r="CR117" s="23" t="n">
        <v>378.915</v>
      </c>
      <c r="CS117" s="23" t="n">
        <v>847.633</v>
      </c>
      <c r="CT117" s="23" t="n">
        <v>1852.623</v>
      </c>
      <c r="CU117" s="23" t="n">
        <v>245.41</v>
      </c>
      <c r="CV117" s="23" t="n">
        <v>104.299</v>
      </c>
      <c r="CW117" s="23" t="n">
        <v>982.333</v>
      </c>
      <c r="CX117" s="23" t="n">
        <v>1026.677</v>
      </c>
      <c r="CY117" s="23" t="n">
        <v>1593.953</v>
      </c>
      <c r="CZ117" s="23" t="n">
        <v>3390.474</v>
      </c>
      <c r="DA117" s="23" t="n">
        <v>1197.272</v>
      </c>
      <c r="DB117" s="23" t="n">
        <v>920.893</v>
      </c>
      <c r="DC117" s="23" t="n">
        <v>2058.195</v>
      </c>
      <c r="DD117" s="23" t="n">
        <v>3188.045</v>
      </c>
      <c r="DE117" s="23" t="n">
        <v>496.924</v>
      </c>
      <c r="DF117" s="23" t="n">
        <f aca="false">'[6]SBP Exports by all commodit '!DF117</f>
        <v>932.137</v>
      </c>
      <c r="DG117" s="23" t="n">
        <f aca="false">'[6]SBP Exports by all commodit '!DG117</f>
        <v>896.971</v>
      </c>
      <c r="DH117" s="23" t="n">
        <f aca="false">'[6]SBP Exports by all commodit '!DH117</f>
        <v>1259.579</v>
      </c>
      <c r="DI117" s="23" t="n">
        <f aca="false">'[6]SBP Exports by all commodit '!DI117</f>
        <v>763.014</v>
      </c>
      <c r="DJ117" s="23" t="n">
        <f aca="false">'[6]SBP Exports by all commodit '!DJ117</f>
        <v>967.83</v>
      </c>
      <c r="DK117" s="23" t="n">
        <f aca="false">'[6]SBP Exports by all commodit '!DK117</f>
        <v>596.874</v>
      </c>
      <c r="DL117" s="23" t="n">
        <f aca="false">'[6]SBP Exports by all commodit '!DL117</f>
        <v>3037.283</v>
      </c>
      <c r="DM117" s="23" t="n">
        <f aca="false">'[6]SBP Exports by all commodit '!DM117</f>
        <v>2480.803</v>
      </c>
      <c r="DN117" s="23" t="n">
        <f aca="false">'[6]SBP Exports by all commodit '!DN117</f>
        <v>540.508</v>
      </c>
      <c r="DO117" s="23" t="n">
        <f aca="false">'[6]SBP Exports by all commodit '!DO117</f>
        <v>1818.107</v>
      </c>
      <c r="DP117" s="23" t="n">
        <f aca="false">'[6]SBP Exports by all commodit '!DP117</f>
        <v>347.38</v>
      </c>
      <c r="DQ117" s="23" t="n">
        <f aca="false">'[6]SBP Exports by all commodit '!DQ117</f>
        <v>142.987</v>
      </c>
      <c r="DR117" s="23" t="n">
        <f aca="false">'[6]SBP Exports by all commodit '!DR117</f>
        <v>437.517</v>
      </c>
      <c r="DS117" s="23" t="n">
        <f aca="false">'[6]SBP Exports by all commodit '!DS117</f>
        <v>517.098</v>
      </c>
      <c r="DT117" s="23" t="n">
        <f aca="false">'[6]SBP Exports by all commodit '!DT117</f>
        <v>52.136</v>
      </c>
      <c r="DU117" s="23" t="n">
        <f aca="false">'[6]SBP Exports by all commodit '!DU117</f>
        <v>486.171</v>
      </c>
      <c r="DV117" s="23" t="n">
        <f aca="false">'[6]SBP Exports by all commodit '!DV117</f>
        <v>1144.42</v>
      </c>
      <c r="DW117" s="23" t="n">
        <f aca="false">'[6]SBP Exports by all commodit '!DW117</f>
        <v>501.569</v>
      </c>
      <c r="DX117" s="23" t="n">
        <f aca="false">'[6]SBP Exports by all commodit '!DX117</f>
        <v>208.037</v>
      </c>
      <c r="DY117" s="23" t="n">
        <f aca="false">'[6]SBP Exports by all commodit '!DY117</f>
        <v>3554.679</v>
      </c>
      <c r="DZ117" s="23" t="n">
        <f aca="false">'[6]SBP Exports by all commodit '!DZ117</f>
        <v>56.844</v>
      </c>
      <c r="EA117" s="23" t="n">
        <f aca="false">'[6]SBP Exports by all commodit '!EA117</f>
        <v>755.68</v>
      </c>
      <c r="EB117" s="23" t="n">
        <f aca="false">'[6]SBP Exports by all commodit '!EB117</f>
        <v>137.605</v>
      </c>
      <c r="EC117" s="23" t="n">
        <f aca="false">'[6]SBP Exports by all commodit '!EC117</f>
        <v>1107.672</v>
      </c>
      <c r="ED117" s="23" t="n">
        <f aca="false">'[6]SBP Exports by all commodit '!ED117</f>
        <v>16.558</v>
      </c>
      <c r="EE117" s="23" t="n">
        <f aca="false">'[6]SBP Exports by all commodit '!EE117</f>
        <v>26.766</v>
      </c>
      <c r="EF117" s="23" t="n">
        <f aca="false">'[6]SBP Exports by all commodit '!EF117</f>
        <v>496.027</v>
      </c>
      <c r="EG117" s="23" t="n">
        <f aca="false">'[6]SBP Exports by all commodit '!EG117</f>
        <v>1414.325</v>
      </c>
      <c r="EH117" s="23" t="n">
        <f aca="false">'[6]SBP Exports by all commodit '!EH117</f>
        <v>670.301</v>
      </c>
      <c r="EI117" s="23" t="n">
        <f aca="false">'[6]SBP Exports by all commodit '!EI117</f>
        <v>35.724</v>
      </c>
      <c r="EJ117" s="23" t="n">
        <f aca="false">'[6]SBP Exports by all commodit '!EJ117</f>
        <v>159.739</v>
      </c>
      <c r="EK117" s="23" t="n">
        <f aca="false">'[6]SBP Exports by all commodit '!EK117</f>
        <v>817.632</v>
      </c>
      <c r="EL117" s="23" t="n">
        <f aca="false">'[6]SBP Exports by all commodit '!EL117</f>
        <v>472.591</v>
      </c>
      <c r="EM117" s="23" t="n">
        <f aca="false">'[6]SBP Exports by all commodit '!EM117</f>
        <v>271.414</v>
      </c>
      <c r="EN117" s="23" t="n">
        <f aca="false">'[6]SBP Exports by all commodit '!EN117</f>
        <v>1765.163</v>
      </c>
      <c r="EO117" s="23" t="n">
        <f aca="false">'[6]SBP Exports by all commodit '!EO117</f>
        <v>103.042</v>
      </c>
      <c r="EP117" s="23" t="n">
        <f aca="false">'[6]SBP Exports by all commodit '!EP117</f>
        <v>43.999</v>
      </c>
      <c r="EQ117" s="23" t="n">
        <f aca="false">'[6]SBP Exports by all commodit '!EQ117</f>
        <v>8453.072</v>
      </c>
      <c r="ER117" s="23" t="n">
        <f aca="false">'[6]SBP Exports by all commodit '!ER117</f>
        <v>8465.708</v>
      </c>
      <c r="ES117" s="23" t="n">
        <f aca="false">'[6]SBP Exports by all commodit '!ES117</f>
        <v>7082.161</v>
      </c>
      <c r="ET117" s="23" t="n">
        <f aca="false">'[6]SBP Exports by all commodit '!ET117</f>
        <v>8326.444</v>
      </c>
      <c r="EU117" s="23" t="n">
        <f aca="false">'[6]SBP Exports by all commodit '!EU117</f>
        <v>7897.115</v>
      </c>
      <c r="EV117" s="23" t="n">
        <f aca="false">'[6]SBP Exports by all commodit '!EV117</f>
        <v>8990.851</v>
      </c>
      <c r="EW117" s="23" t="n">
        <f aca="false">'[6]SBP Exports by all commodit '!EW117</f>
        <v>6888.559</v>
      </c>
      <c r="EX117" s="23" t="n">
        <f aca="false">'[6]SBP Exports by all commodit '!EX117</f>
        <v>10125.931</v>
      </c>
      <c r="EY117" s="23" t="n">
        <f aca="false">'[6]SBP Exports by all commodit '!EY117</f>
        <v>10355.878</v>
      </c>
      <c r="EZ117" s="23" t="n">
        <f aca="false">'[6]SBP Exports by all commodit '!EZ117</f>
        <v>6998.307</v>
      </c>
      <c r="FA117" s="23" t="n">
        <f aca="false">'[6]SBP Exports by all commodit '!FA117</f>
        <v>8621.37</v>
      </c>
      <c r="FB117" s="23" t="n">
        <f aca="false">'[6]SBP Exports by all commodit '!FB117</f>
        <v>113.849</v>
      </c>
      <c r="FC117" s="23" t="n">
        <f aca="false">'[6]SBP Exports by all commodit '!FC117</f>
        <v>138.849</v>
      </c>
      <c r="FD117" s="23" t="n">
        <f aca="false">'[6]SBP Exports by all commodit '!FD117</f>
        <v>1484.666</v>
      </c>
      <c r="FE117" s="23" t="n">
        <f aca="false">'[6]SBP Exports by all commodit '!FE117</f>
        <v>419.312</v>
      </c>
      <c r="FF117" s="23" t="n">
        <f aca="false">'[6]SBP Exports by all commodit '!FF117</f>
        <v>2594.824</v>
      </c>
      <c r="FG117" s="23" t="n">
        <f aca="false">'[6]SBP Exports by all commodit '!FG117</f>
        <v>133.058</v>
      </c>
      <c r="FH117" s="23" t="n">
        <f aca="false">'[6]SBP Exports by all commodit '!FH117</f>
        <v>8416.964</v>
      </c>
      <c r="FI117" s="23" t="n">
        <f aca="false">'[6]SBP Exports by all commodit '!FI117</f>
        <v>121.968</v>
      </c>
      <c r="FJ117" s="23" t="n">
        <f aca="false">'[6]SBP Exports by all commodit '!FJ117</f>
        <v>2060.267</v>
      </c>
    </row>
    <row r="118" s="6" customFormat="true" ht="15" hidden="false" customHeight="false" outlineLevel="0" collapsed="false">
      <c r="A118" s="19" t="s">
        <v>116</v>
      </c>
      <c r="B118" s="20" t="n">
        <v>178.93</v>
      </c>
      <c r="C118" s="20" t="n">
        <v>671.474</v>
      </c>
      <c r="D118" s="21" t="n">
        <v>247.21</v>
      </c>
      <c r="E118" s="21" t="n">
        <v>1268.8</v>
      </c>
      <c r="F118" s="21" t="n">
        <v>130.646</v>
      </c>
      <c r="G118" s="21" t="n">
        <v>407.281</v>
      </c>
      <c r="H118" s="21" t="n">
        <v>180.637</v>
      </c>
      <c r="I118" s="21" t="n">
        <v>183.842</v>
      </c>
      <c r="J118" s="21" t="n">
        <v>1104.403</v>
      </c>
      <c r="K118" s="21" t="n">
        <v>473.236</v>
      </c>
      <c r="L118" s="21" t="n">
        <v>966.442</v>
      </c>
      <c r="M118" s="21" t="n">
        <v>1415.763</v>
      </c>
      <c r="N118" s="21" t="n">
        <v>1219.743</v>
      </c>
      <c r="O118" s="21" t="n">
        <v>391.508</v>
      </c>
      <c r="P118" s="21" t="n">
        <v>2713.259</v>
      </c>
      <c r="Q118" s="21" t="n">
        <v>213.961</v>
      </c>
      <c r="R118" s="21" t="n">
        <v>356.9</v>
      </c>
      <c r="S118" s="21" t="n">
        <v>47937.188</v>
      </c>
      <c r="T118" s="21" t="n">
        <v>767.897</v>
      </c>
      <c r="U118" s="21" t="n">
        <v>243.429</v>
      </c>
      <c r="V118" s="21" t="n">
        <v>22388.408</v>
      </c>
      <c r="W118" s="21" t="n">
        <v>1067.137</v>
      </c>
      <c r="X118" s="21" t="n">
        <v>332.751</v>
      </c>
      <c r="Y118" s="21" t="n">
        <v>2487.109</v>
      </c>
      <c r="Z118" s="21" t="n">
        <v>817.502</v>
      </c>
      <c r="AA118" s="21" t="n">
        <v>256.183</v>
      </c>
      <c r="AB118" s="21" t="n">
        <v>415.223</v>
      </c>
      <c r="AC118" s="21" t="n">
        <v>1875.767</v>
      </c>
      <c r="AD118" s="21" t="n">
        <v>550.549</v>
      </c>
      <c r="AE118" s="21" t="n">
        <v>648.889</v>
      </c>
      <c r="AF118" s="21" t="n">
        <v>431.234</v>
      </c>
      <c r="AG118" s="21" t="n">
        <v>422.718</v>
      </c>
      <c r="AH118" s="21" t="n">
        <v>2051.453</v>
      </c>
      <c r="AI118" s="21" t="n">
        <v>504.383</v>
      </c>
      <c r="AJ118" s="21" t="n">
        <v>898.323</v>
      </c>
      <c r="AK118" s="21" t="n">
        <v>1563.136</v>
      </c>
      <c r="AL118" s="21" t="n">
        <v>975.449</v>
      </c>
      <c r="AM118" s="21" t="n">
        <v>360.215</v>
      </c>
      <c r="AN118" s="21" t="n">
        <v>254.17</v>
      </c>
      <c r="AO118" s="21" t="n">
        <v>1308.555</v>
      </c>
      <c r="AP118" s="21" t="n">
        <v>252.913</v>
      </c>
      <c r="AQ118" s="21" t="n">
        <v>1703.482</v>
      </c>
      <c r="AR118" s="21" t="n">
        <v>404.365</v>
      </c>
      <c r="AS118" s="21" t="n">
        <v>180.985</v>
      </c>
      <c r="AT118" s="21" t="n">
        <v>755.718</v>
      </c>
      <c r="AU118" s="21" t="n">
        <v>1172.536</v>
      </c>
      <c r="AV118" s="21" t="n">
        <v>415.982</v>
      </c>
      <c r="AW118" s="21" t="n">
        <v>1905.621</v>
      </c>
      <c r="AX118" s="21" t="n">
        <v>1434.606</v>
      </c>
      <c r="AY118" s="21" t="n">
        <v>794.503</v>
      </c>
      <c r="AZ118" s="21" t="n">
        <v>420.968</v>
      </c>
      <c r="BA118" s="21" t="n">
        <v>2178.217</v>
      </c>
      <c r="BB118" s="21" t="n">
        <v>3495.203</v>
      </c>
      <c r="BC118" s="21" t="n">
        <v>835.023</v>
      </c>
      <c r="BD118" s="21" t="n">
        <v>133.38</v>
      </c>
      <c r="BE118" s="21" t="n">
        <v>638.786</v>
      </c>
      <c r="BF118" s="21" t="n">
        <v>1228.447</v>
      </c>
      <c r="BG118" s="21" t="n">
        <v>1276.388</v>
      </c>
      <c r="BH118" s="21" t="n">
        <v>410.654</v>
      </c>
      <c r="BI118" s="21" t="n">
        <v>5265.884</v>
      </c>
      <c r="BJ118" s="21" t="n">
        <v>6968.02</v>
      </c>
      <c r="BK118" s="21" t="n">
        <v>4474.073</v>
      </c>
      <c r="BL118" s="21" t="n">
        <v>5760.084</v>
      </c>
      <c r="BM118" s="21" t="n">
        <v>11421.93</v>
      </c>
      <c r="BN118" s="21" t="n">
        <v>7859.223</v>
      </c>
      <c r="BO118" s="21" t="n">
        <v>8499.389</v>
      </c>
      <c r="BP118" s="21" t="n">
        <v>7535.604</v>
      </c>
      <c r="BQ118" s="21" t="n">
        <v>1569.065</v>
      </c>
      <c r="BR118" s="21" t="n">
        <v>2211.434</v>
      </c>
      <c r="BS118" s="21" t="n">
        <v>1596.924</v>
      </c>
      <c r="BT118" s="21" t="n">
        <v>405.018</v>
      </c>
      <c r="BU118" s="21" t="n">
        <v>3786.56</v>
      </c>
      <c r="BV118" s="21" t="n">
        <v>1634.436</v>
      </c>
      <c r="BW118" s="21" t="n">
        <v>2169.964</v>
      </c>
      <c r="BX118" s="21" t="n">
        <v>2093.571</v>
      </c>
      <c r="BY118" s="21" t="n">
        <v>796.565</v>
      </c>
      <c r="BZ118" s="21" t="n">
        <v>575.332</v>
      </c>
      <c r="CA118" s="21" t="n">
        <v>462.529</v>
      </c>
      <c r="CB118" s="21" t="n">
        <v>2047.516</v>
      </c>
      <c r="CC118" s="21" t="n">
        <v>1138.033</v>
      </c>
      <c r="CD118" s="21" t="n">
        <v>4566</v>
      </c>
      <c r="CE118" s="21" t="n">
        <v>2718.661</v>
      </c>
      <c r="CF118" s="21" t="n">
        <v>2653.973</v>
      </c>
      <c r="CG118" s="21" t="n">
        <v>1326.138</v>
      </c>
      <c r="CH118" s="21" t="n">
        <v>885.491</v>
      </c>
      <c r="CI118" s="21" t="n">
        <v>812.336</v>
      </c>
      <c r="CJ118" s="21" t="n">
        <v>778.897</v>
      </c>
      <c r="CK118" s="21" t="n">
        <v>296.767</v>
      </c>
      <c r="CL118" s="21" t="n">
        <v>371.624</v>
      </c>
      <c r="CM118" s="21" t="n">
        <v>2809.23</v>
      </c>
      <c r="CN118" s="21" t="n">
        <v>662.61</v>
      </c>
      <c r="CO118" s="21" t="n">
        <v>1568.352</v>
      </c>
      <c r="CP118" s="21" t="n">
        <v>820.444</v>
      </c>
      <c r="CQ118" s="21" t="n">
        <v>6253.42</v>
      </c>
      <c r="CR118" s="21" t="n">
        <v>378.915</v>
      </c>
      <c r="CS118" s="21" t="n">
        <v>847.633</v>
      </c>
      <c r="CT118" s="21" t="n">
        <v>1852.623</v>
      </c>
      <c r="CU118" s="21" t="n">
        <v>245.41</v>
      </c>
      <c r="CV118" s="21" t="n">
        <v>104.299</v>
      </c>
      <c r="CW118" s="21" t="n">
        <v>982.333</v>
      </c>
      <c r="CX118" s="21" t="n">
        <v>1026.677</v>
      </c>
      <c r="CY118" s="21" t="n">
        <v>1593.953</v>
      </c>
      <c r="CZ118" s="21" t="n">
        <v>3390.474</v>
      </c>
      <c r="DA118" s="21" t="n">
        <v>1197.272</v>
      </c>
      <c r="DB118" s="21" t="n">
        <v>920.893</v>
      </c>
      <c r="DC118" s="21" t="n">
        <v>2058.195</v>
      </c>
      <c r="DD118" s="21" t="n">
        <v>3188.045</v>
      </c>
      <c r="DE118" s="21" t="n">
        <v>496.924</v>
      </c>
      <c r="DF118" s="21" t="n">
        <f aca="false">'[6]SBP Exports by all commodit '!DF118</f>
        <v>932.137</v>
      </c>
      <c r="DG118" s="21" t="n">
        <f aca="false">'[6]SBP Exports by all commodit '!DG118</f>
        <v>896.971</v>
      </c>
      <c r="DH118" s="21" t="n">
        <f aca="false">'[6]SBP Exports by all commodit '!DH118</f>
        <v>1259.579</v>
      </c>
      <c r="DI118" s="21" t="n">
        <f aca="false">'[6]SBP Exports by all commodit '!DI118</f>
        <v>763.014</v>
      </c>
      <c r="DJ118" s="21" t="n">
        <f aca="false">'[6]SBP Exports by all commodit '!DJ118</f>
        <v>967.83</v>
      </c>
      <c r="DK118" s="21" t="n">
        <f aca="false">'[6]SBP Exports by all commodit '!DK118</f>
        <v>596.874</v>
      </c>
      <c r="DL118" s="21" t="n">
        <f aca="false">'[6]SBP Exports by all commodit '!DL118</f>
        <v>3037.283</v>
      </c>
      <c r="DM118" s="21" t="n">
        <f aca="false">'[6]SBP Exports by all commodit '!DM118</f>
        <v>2480.803</v>
      </c>
      <c r="DN118" s="21" t="n">
        <f aca="false">'[6]SBP Exports by all commodit '!DN118</f>
        <v>540.508</v>
      </c>
      <c r="DO118" s="21" t="n">
        <f aca="false">'[6]SBP Exports by all commodit '!DO118</f>
        <v>1818.107</v>
      </c>
      <c r="DP118" s="21" t="n">
        <f aca="false">'[6]SBP Exports by all commodit '!DP118</f>
        <v>347.38</v>
      </c>
      <c r="DQ118" s="21" t="n">
        <f aca="false">'[6]SBP Exports by all commodit '!DQ118</f>
        <v>142.987</v>
      </c>
      <c r="DR118" s="21" t="n">
        <f aca="false">'[6]SBP Exports by all commodit '!DR118</f>
        <v>437.517</v>
      </c>
      <c r="DS118" s="21" t="n">
        <f aca="false">'[6]SBP Exports by all commodit '!DS118</f>
        <v>517.098</v>
      </c>
      <c r="DT118" s="21" t="n">
        <f aca="false">'[6]SBP Exports by all commodit '!DT118</f>
        <v>52.136</v>
      </c>
      <c r="DU118" s="21" t="n">
        <f aca="false">'[6]SBP Exports by all commodit '!DU118</f>
        <v>486.171</v>
      </c>
      <c r="DV118" s="21" t="n">
        <f aca="false">'[6]SBP Exports by all commodit '!DV118</f>
        <v>1144.42</v>
      </c>
      <c r="DW118" s="21" t="n">
        <f aca="false">'[6]SBP Exports by all commodit '!DW118</f>
        <v>501.569</v>
      </c>
      <c r="DX118" s="21" t="n">
        <f aca="false">'[6]SBP Exports by all commodit '!DX118</f>
        <v>208.037</v>
      </c>
      <c r="DY118" s="21" t="n">
        <f aca="false">'[6]SBP Exports by all commodit '!DY118</f>
        <v>3554.679</v>
      </c>
      <c r="DZ118" s="21" t="n">
        <f aca="false">'[6]SBP Exports by all commodit '!DZ118</f>
        <v>56.844</v>
      </c>
      <c r="EA118" s="21" t="n">
        <f aca="false">'[6]SBP Exports by all commodit '!EA118</f>
        <v>755.68</v>
      </c>
      <c r="EB118" s="21" t="n">
        <f aca="false">'[6]SBP Exports by all commodit '!EB118</f>
        <v>137.605</v>
      </c>
      <c r="EC118" s="21" t="n">
        <f aca="false">'[6]SBP Exports by all commodit '!EC118</f>
        <v>1107.672</v>
      </c>
      <c r="ED118" s="21" t="n">
        <f aca="false">'[6]SBP Exports by all commodit '!ED118</f>
        <v>16.558</v>
      </c>
      <c r="EE118" s="21" t="n">
        <f aca="false">'[6]SBP Exports by all commodit '!EE118</f>
        <v>26.766</v>
      </c>
      <c r="EF118" s="21" t="n">
        <f aca="false">'[6]SBP Exports by all commodit '!EF118</f>
        <v>496.027</v>
      </c>
      <c r="EG118" s="21" t="n">
        <f aca="false">'[6]SBP Exports by all commodit '!EG118</f>
        <v>1414.325</v>
      </c>
      <c r="EH118" s="21" t="n">
        <f aca="false">'[6]SBP Exports by all commodit '!EH118</f>
        <v>670.301</v>
      </c>
      <c r="EI118" s="21" t="n">
        <f aca="false">'[6]SBP Exports by all commodit '!EI118</f>
        <v>35.724</v>
      </c>
      <c r="EJ118" s="21" t="n">
        <f aca="false">'[6]SBP Exports by all commodit '!EJ118</f>
        <v>159.739</v>
      </c>
      <c r="EK118" s="21" t="n">
        <f aca="false">'[6]SBP Exports by all commodit '!EK118</f>
        <v>817.632</v>
      </c>
      <c r="EL118" s="21" t="n">
        <f aca="false">'[6]SBP Exports by all commodit '!EL118</f>
        <v>472.591</v>
      </c>
      <c r="EM118" s="21" t="n">
        <f aca="false">'[6]SBP Exports by all commodit '!EM118</f>
        <v>271.414</v>
      </c>
      <c r="EN118" s="21" t="n">
        <f aca="false">'[6]SBP Exports by all commodit '!EN118</f>
        <v>1765.163</v>
      </c>
      <c r="EO118" s="21" t="n">
        <f aca="false">'[6]SBP Exports by all commodit '!EO118</f>
        <v>103.042</v>
      </c>
      <c r="EP118" s="21" t="n">
        <f aca="false">'[6]SBP Exports by all commodit '!EP118</f>
        <v>43.999</v>
      </c>
      <c r="EQ118" s="21" t="n">
        <f aca="false">'[6]SBP Exports by all commodit '!EQ118</f>
        <v>8453.072</v>
      </c>
      <c r="ER118" s="21" t="n">
        <f aca="false">'[6]SBP Exports by all commodit '!ER118</f>
        <v>8465.708</v>
      </c>
      <c r="ES118" s="21" t="n">
        <f aca="false">'[6]SBP Exports by all commodit '!ES118</f>
        <v>7082.161</v>
      </c>
      <c r="ET118" s="21" t="n">
        <f aca="false">'[6]SBP Exports by all commodit '!ET118</f>
        <v>8326.444</v>
      </c>
      <c r="EU118" s="21" t="n">
        <f aca="false">'[6]SBP Exports by all commodit '!EU118</f>
        <v>7897.115</v>
      </c>
      <c r="EV118" s="21" t="n">
        <f aca="false">'[6]SBP Exports by all commodit '!EV118</f>
        <v>8990.851</v>
      </c>
      <c r="EW118" s="21" t="n">
        <f aca="false">'[6]SBP Exports by all commodit '!EW118</f>
        <v>6888.559</v>
      </c>
      <c r="EX118" s="21" t="n">
        <f aca="false">'[6]SBP Exports by all commodit '!EX118</f>
        <v>10125.931</v>
      </c>
      <c r="EY118" s="21" t="n">
        <f aca="false">'[6]SBP Exports by all commodit '!EY118</f>
        <v>10355.878</v>
      </c>
      <c r="EZ118" s="21" t="n">
        <f aca="false">'[6]SBP Exports by all commodit '!EZ118</f>
        <v>6998.307</v>
      </c>
      <c r="FA118" s="21" t="n">
        <f aca="false">'[6]SBP Exports by all commodit '!FA118</f>
        <v>8621.37</v>
      </c>
      <c r="FB118" s="21" t="n">
        <f aca="false">'[6]SBP Exports by all commodit '!FB118</f>
        <v>113.849</v>
      </c>
      <c r="FC118" s="21" t="n">
        <f aca="false">'[6]SBP Exports by all commodit '!FC118</f>
        <v>138.849</v>
      </c>
      <c r="FD118" s="21" t="n">
        <f aca="false">'[6]SBP Exports by all commodit '!FD118</f>
        <v>1484.666</v>
      </c>
      <c r="FE118" s="21" t="n">
        <f aca="false">'[6]SBP Exports by all commodit '!FE118</f>
        <v>419.312</v>
      </c>
      <c r="FF118" s="21" t="n">
        <f aca="false">'[6]SBP Exports by all commodit '!FF118</f>
        <v>2594.824</v>
      </c>
      <c r="FG118" s="21" t="n">
        <f aca="false">'[6]SBP Exports by all commodit '!FG118</f>
        <v>133.058</v>
      </c>
      <c r="FH118" s="21" t="n">
        <f aca="false">'[6]SBP Exports by all commodit '!FH118</f>
        <v>8416.964</v>
      </c>
      <c r="FI118" s="21" t="n">
        <f aca="false">'[6]SBP Exports by all commodit '!FI118</f>
        <v>121.968</v>
      </c>
      <c r="FJ118" s="21" t="n">
        <f aca="false">'[6]SBP Exports by all commodit '!FJ118</f>
        <v>2060.267</v>
      </c>
    </row>
    <row r="119" s="18" customFormat="true" ht="14.25" hidden="false" customHeight="false" outlineLevel="0" collapsed="false">
      <c r="A119" s="15" t="s">
        <v>117</v>
      </c>
      <c r="B119" s="16" t="n">
        <v>41700.209</v>
      </c>
      <c r="C119" s="16" t="n">
        <v>29742.305</v>
      </c>
      <c r="D119" s="22" t="n">
        <v>31042.281</v>
      </c>
      <c r="E119" s="22" t="n">
        <v>30409.845</v>
      </c>
      <c r="F119" s="22" t="n">
        <v>23006.461</v>
      </c>
      <c r="G119" s="22" t="n">
        <v>29595.718</v>
      </c>
      <c r="H119" s="22" t="n">
        <v>28614.529</v>
      </c>
      <c r="I119" s="22" t="n">
        <v>24700.041</v>
      </c>
      <c r="J119" s="22" t="n">
        <v>33422.227</v>
      </c>
      <c r="K119" s="22" t="n">
        <v>33133.759</v>
      </c>
      <c r="L119" s="22" t="n">
        <v>33283.367</v>
      </c>
      <c r="M119" s="22" t="n">
        <v>38533.982</v>
      </c>
      <c r="N119" s="22" t="n">
        <v>37328.85</v>
      </c>
      <c r="O119" s="22" t="n">
        <v>33180.618</v>
      </c>
      <c r="P119" s="22" t="n">
        <v>30001.624</v>
      </c>
      <c r="Q119" s="22" t="n">
        <v>31944.78</v>
      </c>
      <c r="R119" s="22" t="n">
        <v>26782.41</v>
      </c>
      <c r="S119" s="22" t="n">
        <v>31738.415</v>
      </c>
      <c r="T119" s="22" t="n">
        <v>32577.591</v>
      </c>
      <c r="U119" s="22" t="n">
        <v>30517.378</v>
      </c>
      <c r="V119" s="22" t="n">
        <v>35499.769</v>
      </c>
      <c r="W119" s="22" t="n">
        <v>35853.383</v>
      </c>
      <c r="X119" s="22" t="n">
        <v>33632.917</v>
      </c>
      <c r="Y119" s="22" t="n">
        <v>37632.409</v>
      </c>
      <c r="Z119" s="22" t="n">
        <v>34660.106</v>
      </c>
      <c r="AA119" s="22" t="n">
        <v>39975.909</v>
      </c>
      <c r="AB119" s="22" t="n">
        <v>39822.411</v>
      </c>
      <c r="AC119" s="22" t="n">
        <v>35344.066</v>
      </c>
      <c r="AD119" s="22" t="n">
        <v>33323.016</v>
      </c>
      <c r="AE119" s="22" t="n">
        <v>34343.197</v>
      </c>
      <c r="AF119" s="22" t="n">
        <v>36340.021</v>
      </c>
      <c r="AG119" s="22" t="n">
        <v>34341.153</v>
      </c>
      <c r="AH119" s="22" t="n">
        <v>39250.472</v>
      </c>
      <c r="AI119" s="22" t="n">
        <v>38278.35</v>
      </c>
      <c r="AJ119" s="22" t="n">
        <v>45092.707</v>
      </c>
      <c r="AK119" s="22" t="n">
        <v>44127.028</v>
      </c>
      <c r="AL119" s="22" t="n">
        <v>35739.736</v>
      </c>
      <c r="AM119" s="22" t="n">
        <v>34964.443</v>
      </c>
      <c r="AN119" s="22" t="n">
        <v>30148.197</v>
      </c>
      <c r="AO119" s="22" t="n">
        <v>29844.224</v>
      </c>
      <c r="AP119" s="22" t="n">
        <v>30375.238</v>
      </c>
      <c r="AQ119" s="22" t="n">
        <v>33068.299</v>
      </c>
      <c r="AR119" s="22" t="n">
        <v>26458.23</v>
      </c>
      <c r="AS119" s="22" t="n">
        <v>30662.316</v>
      </c>
      <c r="AT119" s="22" t="n">
        <v>35423.104</v>
      </c>
      <c r="AU119" s="22" t="n">
        <v>42997.338</v>
      </c>
      <c r="AV119" s="22" t="n">
        <v>44358.116</v>
      </c>
      <c r="AW119" s="22" t="n">
        <v>43991.035</v>
      </c>
      <c r="AX119" s="22" t="n">
        <v>32273.933</v>
      </c>
      <c r="AY119" s="22" t="n">
        <v>38453.831</v>
      </c>
      <c r="AZ119" s="22" t="n">
        <v>32646.94</v>
      </c>
      <c r="BA119" s="22" t="n">
        <v>35865.821</v>
      </c>
      <c r="BB119" s="22" t="n">
        <v>38899.701</v>
      </c>
      <c r="BC119" s="22" t="n">
        <v>38694.614</v>
      </c>
      <c r="BD119" s="22" t="n">
        <v>39950.044</v>
      </c>
      <c r="BE119" s="22" t="n">
        <v>36322.835</v>
      </c>
      <c r="BF119" s="22" t="n">
        <v>38488.187</v>
      </c>
      <c r="BG119" s="22" t="n">
        <v>40602.77</v>
      </c>
      <c r="BH119" s="22" t="n">
        <v>43531.352</v>
      </c>
      <c r="BI119" s="22" t="n">
        <v>52154.223</v>
      </c>
      <c r="BJ119" s="22" t="n">
        <v>44447.684</v>
      </c>
      <c r="BK119" s="22" t="n">
        <v>40163.814</v>
      </c>
      <c r="BL119" s="22" t="n">
        <v>40175.48</v>
      </c>
      <c r="BM119" s="22" t="n">
        <v>31281.989</v>
      </c>
      <c r="BN119" s="22" t="n">
        <v>29454.724</v>
      </c>
      <c r="BO119" s="22" t="n">
        <v>32091.014</v>
      </c>
      <c r="BP119" s="22" t="n">
        <v>34618.724</v>
      </c>
      <c r="BQ119" s="22" t="n">
        <v>34203.477</v>
      </c>
      <c r="BR119" s="22" t="n">
        <v>41337.569</v>
      </c>
      <c r="BS119" s="22" t="n">
        <v>34776.808</v>
      </c>
      <c r="BT119" s="22" t="n">
        <v>37211.752</v>
      </c>
      <c r="BU119" s="22" t="n">
        <v>45655.104</v>
      </c>
      <c r="BV119" s="22" t="n">
        <v>36959.865</v>
      </c>
      <c r="BW119" s="22" t="n">
        <v>34371.268</v>
      </c>
      <c r="BX119" s="22" t="n">
        <v>39210.8</v>
      </c>
      <c r="BY119" s="22" t="n">
        <v>38274.195</v>
      </c>
      <c r="BZ119" s="22" t="n">
        <v>30515.992</v>
      </c>
      <c r="CA119" s="22" t="n">
        <v>38884.304</v>
      </c>
      <c r="CB119" s="22" t="n">
        <v>32964.06</v>
      </c>
      <c r="CC119" s="22" t="n">
        <v>32909.672</v>
      </c>
      <c r="CD119" s="22" t="n">
        <v>46884.105</v>
      </c>
      <c r="CE119" s="22" t="n">
        <v>49334.193</v>
      </c>
      <c r="CF119" s="22" t="n">
        <v>43772.65</v>
      </c>
      <c r="CG119" s="22" t="n">
        <v>47929.836</v>
      </c>
      <c r="CH119" s="22" t="n">
        <v>43796.055</v>
      </c>
      <c r="CI119" s="22" t="n">
        <v>41791.357</v>
      </c>
      <c r="CJ119" s="22" t="n">
        <v>42549.531</v>
      </c>
      <c r="CK119" s="22" t="n">
        <v>39898.263</v>
      </c>
      <c r="CL119" s="22" t="n">
        <v>30702.949</v>
      </c>
      <c r="CM119" s="22" t="n">
        <v>39666.54</v>
      </c>
      <c r="CN119" s="22" t="n">
        <v>33046.355</v>
      </c>
      <c r="CO119" s="22" t="n">
        <v>37569.923</v>
      </c>
      <c r="CP119" s="22" t="n">
        <v>48319.065</v>
      </c>
      <c r="CQ119" s="22" t="n">
        <v>42590.17</v>
      </c>
      <c r="CR119" s="22" t="n">
        <v>41850.438</v>
      </c>
      <c r="CS119" s="22" t="n">
        <v>48164.467</v>
      </c>
      <c r="CT119" s="22" t="n">
        <v>43364.947</v>
      </c>
      <c r="CU119" s="22" t="n">
        <v>43111.426</v>
      </c>
      <c r="CV119" s="22" t="n">
        <v>39981.583</v>
      </c>
      <c r="CW119" s="22" t="n">
        <v>36189.824</v>
      </c>
      <c r="CX119" s="22" t="n">
        <v>37029.693</v>
      </c>
      <c r="CY119" s="22" t="n">
        <v>37371.598</v>
      </c>
      <c r="CZ119" s="22" t="n">
        <v>36817.111</v>
      </c>
      <c r="DA119" s="22" t="n">
        <v>41486.397</v>
      </c>
      <c r="DB119" s="22" t="n">
        <v>43342.623</v>
      </c>
      <c r="DC119" s="22" t="n">
        <v>39804.273</v>
      </c>
      <c r="DD119" s="22" t="n">
        <v>42033.986</v>
      </c>
      <c r="DE119" s="22" t="n">
        <v>45222.895</v>
      </c>
      <c r="DF119" s="22" t="n">
        <f aca="false">'[6]SBP Exports by all commodit '!DF119</f>
        <v>37086.896</v>
      </c>
      <c r="DG119" s="22" t="n">
        <f aca="false">'[6]SBP Exports by all commodit '!DG119</f>
        <v>40294.087</v>
      </c>
      <c r="DH119" s="22" t="n">
        <f aca="false">'[6]SBP Exports by all commodit '!DH119</f>
        <v>38947.679</v>
      </c>
      <c r="DI119" s="22" t="n">
        <f aca="false">'[6]SBP Exports by all commodit '!DI119</f>
        <v>38191.244</v>
      </c>
      <c r="DJ119" s="22" t="n">
        <f aca="false">'[6]SBP Exports by all commodit '!DJ119</f>
        <v>35266.678</v>
      </c>
      <c r="DK119" s="22" t="n">
        <f aca="false">'[6]SBP Exports by all commodit '!DK119</f>
        <v>31451.461</v>
      </c>
      <c r="DL119" s="22" t="n">
        <f aca="false">'[6]SBP Exports by all commodit '!DL119</f>
        <v>37790.002</v>
      </c>
      <c r="DM119" s="22" t="n">
        <f aca="false">'[6]SBP Exports by all commodit '!DM119</f>
        <v>33594.611</v>
      </c>
      <c r="DN119" s="22" t="n">
        <f aca="false">'[6]SBP Exports by all commodit '!DN119</f>
        <v>40044.852</v>
      </c>
      <c r="DO119" s="22" t="n">
        <f aca="false">'[6]SBP Exports by all commodit '!DO119</f>
        <v>45702.065</v>
      </c>
      <c r="DP119" s="22" t="n">
        <f aca="false">'[6]SBP Exports by all commodit '!DP119</f>
        <v>42942.479</v>
      </c>
      <c r="DQ119" s="22" t="n">
        <f aca="false">'[6]SBP Exports by all commodit '!DQ119</f>
        <v>44183.046</v>
      </c>
      <c r="DR119" s="22" t="n">
        <f aca="false">'[6]SBP Exports by all commodit '!DR119</f>
        <v>44263.714</v>
      </c>
      <c r="DS119" s="22" t="n">
        <f aca="false">'[6]SBP Exports by all commodit '!DS119</f>
        <v>44055.813</v>
      </c>
      <c r="DT119" s="22" t="n">
        <f aca="false">'[6]SBP Exports by all commodit '!DT119</f>
        <v>39565.626</v>
      </c>
      <c r="DU119" s="22" t="n">
        <f aca="false">'[6]SBP Exports by all commodit '!DU119</f>
        <v>45221.065</v>
      </c>
      <c r="DV119" s="22" t="n">
        <f aca="false">'[6]SBP Exports by all commodit '!DV119</f>
        <v>40382.577</v>
      </c>
      <c r="DW119" s="22" t="n">
        <f aca="false">'[6]SBP Exports by all commodit '!DW119</f>
        <v>42962.348</v>
      </c>
      <c r="DX119" s="22" t="n">
        <f aca="false">'[6]SBP Exports by all commodit '!DX119</f>
        <v>47983.849</v>
      </c>
      <c r="DY119" s="22" t="n">
        <f aca="false">'[6]SBP Exports by all commodit '!DY119</f>
        <v>52087.162</v>
      </c>
      <c r="DZ119" s="22" t="n">
        <f aca="false">'[6]SBP Exports by all commodit '!DZ119</f>
        <v>52172.292</v>
      </c>
      <c r="EA119" s="22" t="n">
        <f aca="false">'[6]SBP Exports by all commodit '!EA119</f>
        <v>50261.824</v>
      </c>
      <c r="EB119" s="22" t="n">
        <f aca="false">'[6]SBP Exports by all commodit '!EB119</f>
        <v>54155.273</v>
      </c>
      <c r="EC119" s="22" t="n">
        <f aca="false">'[6]SBP Exports by all commodit '!EC119</f>
        <v>51576.54</v>
      </c>
      <c r="ED119" s="22" t="n">
        <f aca="false">'[6]SBP Exports by all commodit '!ED119</f>
        <v>50509.325</v>
      </c>
      <c r="EE119" s="22" t="n">
        <f aca="false">'[6]SBP Exports by all commodit '!EE119</f>
        <v>49470.767</v>
      </c>
      <c r="EF119" s="22" t="n">
        <f aca="false">'[6]SBP Exports by all commodit '!EF119</f>
        <v>44777.253</v>
      </c>
      <c r="EG119" s="22" t="n">
        <f aca="false">'[6]SBP Exports by all commodit '!EG119</f>
        <v>40953.052</v>
      </c>
      <c r="EH119" s="22" t="n">
        <f aca="false">'[6]SBP Exports by all commodit '!EH119</f>
        <v>39737.767</v>
      </c>
      <c r="EI119" s="22" t="n">
        <f aca="false">'[6]SBP Exports by all commodit '!EI119</f>
        <v>47281.586</v>
      </c>
      <c r="EJ119" s="22" t="n">
        <f aca="false">'[6]SBP Exports by all commodit '!EJ119</f>
        <v>47729.715</v>
      </c>
      <c r="EK119" s="22" t="n">
        <f aca="false">'[6]SBP Exports by all commodit '!EK119</f>
        <v>42305.314</v>
      </c>
      <c r="EL119" s="22" t="n">
        <f aca="false">'[6]SBP Exports by all commodit '!EL119</f>
        <v>50964.764</v>
      </c>
      <c r="EM119" s="22" t="n">
        <f aca="false">'[6]SBP Exports by all commodit '!EM119</f>
        <v>53390.002</v>
      </c>
      <c r="EN119" s="22" t="n">
        <f aca="false">'[6]SBP Exports by all commodit '!EN119</f>
        <v>48436.695</v>
      </c>
      <c r="EO119" s="22" t="n">
        <f aca="false">'[6]SBP Exports by all commodit '!EO119</f>
        <v>56280.726</v>
      </c>
      <c r="EP119" s="22" t="n">
        <f aca="false">'[6]SBP Exports by all commodit '!EP119</f>
        <v>49388.996</v>
      </c>
      <c r="EQ119" s="22" t="n">
        <f aca="false">'[6]SBP Exports by all commodit '!EQ119</f>
        <v>40018.01</v>
      </c>
      <c r="ER119" s="22" t="n">
        <f aca="false">'[6]SBP Exports by all commodit '!ER119</f>
        <v>39327.381</v>
      </c>
      <c r="ES119" s="22" t="n">
        <f aca="false">'[6]SBP Exports by all commodit '!ES119</f>
        <v>35960.858</v>
      </c>
      <c r="ET119" s="22" t="n">
        <f aca="false">'[6]SBP Exports by all commodit '!ET119</f>
        <v>29442.295</v>
      </c>
      <c r="EU119" s="22" t="n">
        <f aca="false">'[6]SBP Exports by all commodit '!EU119</f>
        <v>34404.201</v>
      </c>
      <c r="EV119" s="22" t="n">
        <f aca="false">'[6]SBP Exports by all commodit '!EV119</f>
        <v>27326.813</v>
      </c>
      <c r="EW119" s="22" t="n">
        <f aca="false">'[6]SBP Exports by all commodit '!EW119</f>
        <v>36283.951</v>
      </c>
      <c r="EX119" s="22" t="n">
        <f aca="false">'[6]SBP Exports by all commodit '!EX119</f>
        <v>36858.117</v>
      </c>
      <c r="EY119" s="22" t="n">
        <f aca="false">'[6]SBP Exports by all commodit '!EY119</f>
        <v>38120.922</v>
      </c>
      <c r="EZ119" s="22" t="n">
        <f aca="false">'[6]SBP Exports by all commodit '!EZ119</f>
        <v>39922.157</v>
      </c>
      <c r="FA119" s="22" t="n">
        <f aca="false">'[6]SBP Exports by all commodit '!FA119</f>
        <v>41683.492</v>
      </c>
      <c r="FB119" s="22" t="n">
        <f aca="false">'[6]SBP Exports by all commodit '!FB119</f>
        <v>36724.762</v>
      </c>
      <c r="FC119" s="22" t="n">
        <f aca="false">'[6]SBP Exports by all commodit '!FC119</f>
        <v>45303.772</v>
      </c>
      <c r="FD119" s="22" t="n">
        <f aca="false">'[6]SBP Exports by all commodit '!FD119</f>
        <v>44566.631</v>
      </c>
      <c r="FE119" s="22" t="n">
        <f aca="false">'[6]SBP Exports by all commodit '!FE119</f>
        <v>39646.902</v>
      </c>
      <c r="FF119" s="22" t="n">
        <f aca="false">'[6]SBP Exports by all commodit '!FF119</f>
        <v>41772.173</v>
      </c>
      <c r="FG119" s="22" t="n">
        <f aca="false">'[6]SBP Exports by all commodit '!FG119</f>
        <v>42194.208</v>
      </c>
      <c r="FH119" s="22" t="n">
        <f aca="false">'[6]SBP Exports by all commodit '!FH119</f>
        <v>31012.742</v>
      </c>
      <c r="FI119" s="22" t="n">
        <f aca="false">'[6]SBP Exports by all commodit '!FI119</f>
        <v>44912.243</v>
      </c>
      <c r="FJ119" s="22" t="n">
        <f aca="false">'[6]SBP Exports by all commodit '!FJ119</f>
        <v>47798.414</v>
      </c>
    </row>
    <row r="120" s="6" customFormat="true" ht="15" hidden="false" customHeight="false" outlineLevel="0" collapsed="false">
      <c r="A120" s="19" t="s">
        <v>118</v>
      </c>
      <c r="B120" s="20" t="n">
        <v>14712.698</v>
      </c>
      <c r="C120" s="20" t="n">
        <v>1899.744</v>
      </c>
      <c r="D120" s="21" t="n">
        <v>1853.041</v>
      </c>
      <c r="E120" s="21" t="n">
        <v>1722.222</v>
      </c>
      <c r="F120" s="21" t="n">
        <v>1598.962</v>
      </c>
      <c r="G120" s="21" t="n">
        <v>3117.361</v>
      </c>
      <c r="H120" s="21" t="n">
        <v>1628.311</v>
      </c>
      <c r="I120" s="21" t="n">
        <v>1412.045</v>
      </c>
      <c r="J120" s="21" t="n">
        <v>1508.31</v>
      </c>
      <c r="K120" s="21" t="n">
        <v>1656.36</v>
      </c>
      <c r="L120" s="21" t="n">
        <v>1179.969</v>
      </c>
      <c r="M120" s="21" t="n">
        <v>1670.487</v>
      </c>
      <c r="N120" s="21" t="n">
        <v>1345.064</v>
      </c>
      <c r="O120" s="21" t="n">
        <v>1441.379</v>
      </c>
      <c r="P120" s="21" t="n">
        <v>1504.646</v>
      </c>
      <c r="Q120" s="21" t="n">
        <v>1793.452</v>
      </c>
      <c r="R120" s="21" t="n">
        <v>2980.984</v>
      </c>
      <c r="S120" s="21" t="n">
        <v>4761.518</v>
      </c>
      <c r="T120" s="21" t="n">
        <v>5358.356</v>
      </c>
      <c r="U120" s="21" t="n">
        <v>1630.207</v>
      </c>
      <c r="V120" s="21" t="n">
        <v>4212.013</v>
      </c>
      <c r="W120" s="21" t="n">
        <v>2645.794</v>
      </c>
      <c r="X120" s="21" t="n">
        <v>3330.825</v>
      </c>
      <c r="Y120" s="21" t="n">
        <v>3358.11</v>
      </c>
      <c r="Z120" s="21" t="n">
        <v>1726.764</v>
      </c>
      <c r="AA120" s="21" t="n">
        <v>2056.141</v>
      </c>
      <c r="AB120" s="21" t="n">
        <v>2638.456</v>
      </c>
      <c r="AC120" s="21" t="n">
        <v>2069.313</v>
      </c>
      <c r="AD120" s="21" t="n">
        <v>1260.267</v>
      </c>
      <c r="AE120" s="21" t="n">
        <v>1717.854</v>
      </c>
      <c r="AF120" s="21" t="n">
        <v>1893.436</v>
      </c>
      <c r="AG120" s="21" t="n">
        <v>1224.866</v>
      </c>
      <c r="AH120" s="21" t="n">
        <v>1439.298</v>
      </c>
      <c r="AI120" s="21" t="n">
        <v>2042.187</v>
      </c>
      <c r="AJ120" s="21" t="n">
        <v>1277.014</v>
      </c>
      <c r="AK120" s="21" t="n">
        <v>1409.638</v>
      </c>
      <c r="AL120" s="21" t="n">
        <v>2129.216</v>
      </c>
      <c r="AM120" s="21" t="n">
        <v>1642.272</v>
      </c>
      <c r="AN120" s="21" t="n">
        <v>1866.967</v>
      </c>
      <c r="AO120" s="21" t="n">
        <v>2700.813</v>
      </c>
      <c r="AP120" s="21" t="n">
        <v>3048.674</v>
      </c>
      <c r="AQ120" s="21" t="n">
        <v>6233.579</v>
      </c>
      <c r="AR120" s="21" t="n">
        <v>3875.718</v>
      </c>
      <c r="AS120" s="21" t="n">
        <v>4408.088</v>
      </c>
      <c r="AT120" s="21" t="n">
        <v>4649.492</v>
      </c>
      <c r="AU120" s="21" t="n">
        <v>8328.052</v>
      </c>
      <c r="AV120" s="21" t="n">
        <v>8233.975</v>
      </c>
      <c r="AW120" s="21" t="n">
        <v>5509.922</v>
      </c>
      <c r="AX120" s="21" t="n">
        <v>4243.448</v>
      </c>
      <c r="AY120" s="21" t="n">
        <v>6179.212</v>
      </c>
      <c r="AZ120" s="21" t="n">
        <v>6526.403</v>
      </c>
      <c r="BA120" s="21" t="n">
        <v>8570.196</v>
      </c>
      <c r="BB120" s="21" t="n">
        <v>12729.033</v>
      </c>
      <c r="BC120" s="21" t="n">
        <v>14084.683</v>
      </c>
      <c r="BD120" s="21" t="n">
        <v>14685.857</v>
      </c>
      <c r="BE120" s="21" t="n">
        <v>11669.243</v>
      </c>
      <c r="BF120" s="21" t="n">
        <v>8366.875</v>
      </c>
      <c r="BG120" s="21" t="n">
        <v>7641.648</v>
      </c>
      <c r="BH120" s="21" t="n">
        <v>9271.944</v>
      </c>
      <c r="BI120" s="21" t="n">
        <v>12676.64</v>
      </c>
      <c r="BJ120" s="21" t="n">
        <v>10164.911</v>
      </c>
      <c r="BK120" s="21" t="n">
        <v>10162.513</v>
      </c>
      <c r="BL120" s="21" t="n">
        <v>10461.444</v>
      </c>
      <c r="BM120" s="21" t="n">
        <v>8324.597</v>
      </c>
      <c r="BN120" s="21" t="n">
        <v>9677.063</v>
      </c>
      <c r="BO120" s="21" t="n">
        <v>9047.41</v>
      </c>
      <c r="BP120" s="21" t="n">
        <v>10169.468</v>
      </c>
      <c r="BQ120" s="21" t="n">
        <v>10969.922</v>
      </c>
      <c r="BR120" s="21" t="n">
        <v>17067.272</v>
      </c>
      <c r="BS120" s="21" t="n">
        <v>9924.056</v>
      </c>
      <c r="BT120" s="21" t="n">
        <v>11919.512</v>
      </c>
      <c r="BU120" s="21" t="n">
        <v>11882.939</v>
      </c>
      <c r="BV120" s="21" t="n">
        <v>11224.998</v>
      </c>
      <c r="BW120" s="21" t="n">
        <v>13620.757</v>
      </c>
      <c r="BX120" s="21" t="n">
        <v>13217.684</v>
      </c>
      <c r="BY120" s="21" t="n">
        <v>11264.054</v>
      </c>
      <c r="BZ120" s="21" t="n">
        <v>8553.619</v>
      </c>
      <c r="CA120" s="21" t="n">
        <v>10877.038</v>
      </c>
      <c r="CB120" s="21" t="n">
        <v>10311.377</v>
      </c>
      <c r="CC120" s="21" t="n">
        <v>10860.621</v>
      </c>
      <c r="CD120" s="21" t="n">
        <v>14367.743</v>
      </c>
      <c r="CE120" s="21" t="n">
        <v>13503.146</v>
      </c>
      <c r="CF120" s="21" t="n">
        <v>12134.462</v>
      </c>
      <c r="CG120" s="21" t="n">
        <v>10637.88</v>
      </c>
      <c r="CH120" s="21" t="n">
        <v>10641.493</v>
      </c>
      <c r="CI120" s="21" t="n">
        <v>12348.174</v>
      </c>
      <c r="CJ120" s="21" t="n">
        <v>11244.71</v>
      </c>
      <c r="CK120" s="21" t="n">
        <v>12029.183</v>
      </c>
      <c r="CL120" s="21" t="n">
        <v>9251.626</v>
      </c>
      <c r="CM120" s="21" t="n">
        <v>11267.516</v>
      </c>
      <c r="CN120" s="21" t="n">
        <v>8761.652</v>
      </c>
      <c r="CO120" s="21" t="n">
        <v>9997.799</v>
      </c>
      <c r="CP120" s="21" t="n">
        <v>12085.732</v>
      </c>
      <c r="CQ120" s="21" t="n">
        <v>11829.568</v>
      </c>
      <c r="CR120" s="21" t="n">
        <v>7475.866</v>
      </c>
      <c r="CS120" s="21" t="n">
        <v>12152.092</v>
      </c>
      <c r="CT120" s="21" t="n">
        <v>8690.839</v>
      </c>
      <c r="CU120" s="21" t="n">
        <v>9315.05</v>
      </c>
      <c r="CV120" s="21" t="n">
        <v>10364.523</v>
      </c>
      <c r="CW120" s="21" t="n">
        <v>9303.049</v>
      </c>
      <c r="CX120" s="21" t="n">
        <v>8632.154</v>
      </c>
      <c r="CY120" s="21" t="n">
        <v>9307.082</v>
      </c>
      <c r="CZ120" s="21" t="n">
        <v>7122.912</v>
      </c>
      <c r="DA120" s="21" t="n">
        <v>8542.857</v>
      </c>
      <c r="DB120" s="21" t="n">
        <v>7291.096</v>
      </c>
      <c r="DC120" s="21" t="n">
        <v>7901.078</v>
      </c>
      <c r="DD120" s="21" t="n">
        <v>7116.056</v>
      </c>
      <c r="DE120" s="21" t="n">
        <v>9093.043</v>
      </c>
      <c r="DF120" s="21" t="n">
        <f aca="false">'[6]SBP Exports by all commodit '!DF120</f>
        <v>6689.315</v>
      </c>
      <c r="DG120" s="21" t="n">
        <f aca="false">'[6]SBP Exports by all commodit '!DG120</f>
        <v>8539.23</v>
      </c>
      <c r="DH120" s="21" t="n">
        <f aca="false">'[6]SBP Exports by all commodit '!DH120</f>
        <v>8064.323</v>
      </c>
      <c r="DI120" s="21" t="n">
        <f aca="false">'[6]SBP Exports by all commodit '!DI120</f>
        <v>7764.015</v>
      </c>
      <c r="DJ120" s="21" t="n">
        <f aca="false">'[6]SBP Exports by all commodit '!DJ120</f>
        <v>9021.44</v>
      </c>
      <c r="DK120" s="21" t="n">
        <f aca="false">'[6]SBP Exports by all commodit '!DK120</f>
        <v>6497.112</v>
      </c>
      <c r="DL120" s="21" t="n">
        <f aca="false">'[6]SBP Exports by all commodit '!DL120</f>
        <v>7441.689</v>
      </c>
      <c r="DM120" s="21" t="n">
        <f aca="false">'[6]SBP Exports by all commodit '!DM120</f>
        <v>7679.26</v>
      </c>
      <c r="DN120" s="21" t="n">
        <f aca="false">'[6]SBP Exports by all commodit '!DN120</f>
        <v>9438.306</v>
      </c>
      <c r="DO120" s="21" t="n">
        <f aca="false">'[6]SBP Exports by all commodit '!DO120</f>
        <v>8880.162</v>
      </c>
      <c r="DP120" s="21" t="n">
        <f aca="false">'[6]SBP Exports by all commodit '!DP120</f>
        <v>10963.932</v>
      </c>
      <c r="DQ120" s="21" t="n">
        <f aca="false">'[6]SBP Exports by all commodit '!DQ120</f>
        <v>8188.916</v>
      </c>
      <c r="DR120" s="21" t="n">
        <f aca="false">'[6]SBP Exports by all commodit '!DR120</f>
        <v>10374.514</v>
      </c>
      <c r="DS120" s="21" t="n">
        <f aca="false">'[6]SBP Exports by all commodit '!DS120</f>
        <v>14389.98</v>
      </c>
      <c r="DT120" s="21" t="n">
        <f aca="false">'[6]SBP Exports by all commodit '!DT120</f>
        <v>10545.623</v>
      </c>
      <c r="DU120" s="21" t="n">
        <f aca="false">'[6]SBP Exports by all commodit '!DU120</f>
        <v>12029.078</v>
      </c>
      <c r="DV120" s="21" t="n">
        <f aca="false">'[6]SBP Exports by all commodit '!DV120</f>
        <v>11838.159</v>
      </c>
      <c r="DW120" s="21" t="n">
        <f aca="false">'[6]SBP Exports by all commodit '!DW120</f>
        <v>11732.248</v>
      </c>
      <c r="DX120" s="21" t="n">
        <f aca="false">'[6]SBP Exports by all commodit '!DX120</f>
        <v>13735.088</v>
      </c>
      <c r="DY120" s="21" t="n">
        <f aca="false">'[6]SBP Exports by all commodit '!DY120</f>
        <v>9683.887</v>
      </c>
      <c r="DZ120" s="21" t="n">
        <f aca="false">'[6]SBP Exports by all commodit '!DZ120</f>
        <v>12398.821</v>
      </c>
      <c r="EA120" s="21" t="n">
        <f aca="false">'[6]SBP Exports by all commodit '!EA120</f>
        <v>9711.229</v>
      </c>
      <c r="EB120" s="21" t="n">
        <f aca="false">'[6]SBP Exports by all commodit '!EB120</f>
        <v>8526.904</v>
      </c>
      <c r="EC120" s="21" t="n">
        <f aca="false">'[6]SBP Exports by all commodit '!EC120</f>
        <v>6775.849</v>
      </c>
      <c r="ED120" s="21" t="n">
        <f aca="false">'[6]SBP Exports by all commodit '!ED120</f>
        <v>8550.053</v>
      </c>
      <c r="EE120" s="21" t="n">
        <f aca="false">'[6]SBP Exports by all commodit '!EE120</f>
        <v>8473.68</v>
      </c>
      <c r="EF120" s="21" t="n">
        <f aca="false">'[6]SBP Exports by all commodit '!EF120</f>
        <v>7760.715</v>
      </c>
      <c r="EG120" s="21" t="n">
        <f aca="false">'[6]SBP Exports by all commodit '!EG120</f>
        <v>6714.779</v>
      </c>
      <c r="EH120" s="21" t="n">
        <f aca="false">'[6]SBP Exports by all commodit '!EH120</f>
        <v>6395.711</v>
      </c>
      <c r="EI120" s="21" t="n">
        <f aca="false">'[6]SBP Exports by all commodit '!EI120</f>
        <v>10090.271</v>
      </c>
      <c r="EJ120" s="21" t="n">
        <f aca="false">'[6]SBP Exports by all commodit '!EJ120</f>
        <v>12050.776</v>
      </c>
      <c r="EK120" s="21" t="n">
        <f aca="false">'[6]SBP Exports by all commodit '!EK120</f>
        <v>7767.035</v>
      </c>
      <c r="EL120" s="21" t="n">
        <f aca="false">'[6]SBP Exports by all commodit '!EL120</f>
        <v>11334.976</v>
      </c>
      <c r="EM120" s="21" t="n">
        <f aca="false">'[6]SBP Exports by all commodit '!EM120</f>
        <v>9930.414</v>
      </c>
      <c r="EN120" s="21" t="n">
        <f aca="false">'[6]SBP Exports by all commodit '!EN120</f>
        <v>7531.875</v>
      </c>
      <c r="EO120" s="21" t="n">
        <f aca="false">'[6]SBP Exports by all commodit '!EO120</f>
        <v>9721.204</v>
      </c>
      <c r="EP120" s="21" t="n">
        <f aca="false">'[6]SBP Exports by all commodit '!EP120</f>
        <v>11130.487</v>
      </c>
      <c r="EQ120" s="21" t="n">
        <f aca="false">'[6]SBP Exports by all commodit '!EQ120</f>
        <v>38924.316</v>
      </c>
      <c r="ER120" s="21" t="n">
        <f aca="false">'[6]SBP Exports by all commodit '!ER120</f>
        <v>36886.569</v>
      </c>
      <c r="ES120" s="21" t="n">
        <f aca="false">'[6]SBP Exports by all commodit '!ES120</f>
        <v>34373.525</v>
      </c>
      <c r="ET120" s="21" t="n">
        <f aca="false">'[6]SBP Exports by all commodit '!ET120</f>
        <v>28051.355</v>
      </c>
      <c r="EU120" s="21" t="n">
        <f aca="false">'[6]SBP Exports by all commodit '!EU120</f>
        <v>33320.955</v>
      </c>
      <c r="EV120" s="21" t="n">
        <f aca="false">'[6]SBP Exports by all commodit '!EV120</f>
        <v>26140.344</v>
      </c>
      <c r="EW120" s="21" t="n">
        <f aca="false">'[6]SBP Exports by all commodit '!EW120</f>
        <v>35221.027</v>
      </c>
      <c r="EX120" s="21" t="n">
        <f aca="false">'[6]SBP Exports by all commodit '!EX120</f>
        <v>35718.894</v>
      </c>
      <c r="EY120" s="21" t="n">
        <f aca="false">'[6]SBP Exports by all commodit '!EY120</f>
        <v>36955.905</v>
      </c>
      <c r="EZ120" s="21" t="n">
        <f aca="false">'[6]SBP Exports by all commodit '!EZ120</f>
        <v>38166.426</v>
      </c>
      <c r="FA120" s="21" t="n">
        <f aca="false">'[6]SBP Exports by all commodit '!FA120</f>
        <v>39264.409</v>
      </c>
      <c r="FB120" s="21" t="n">
        <f aca="false">'[6]SBP Exports by all commodit '!FB120</f>
        <v>6870.306</v>
      </c>
      <c r="FC120" s="21" t="n">
        <f aca="false">'[6]SBP Exports by all commodit '!FC120</f>
        <v>7589.186</v>
      </c>
      <c r="FD120" s="21" t="n">
        <f aca="false">'[6]SBP Exports by all commodit '!FD120</f>
        <v>8492.628</v>
      </c>
      <c r="FE120" s="21" t="n">
        <f aca="false">'[6]SBP Exports by all commodit '!FE120</f>
        <v>6618.898</v>
      </c>
      <c r="FF120" s="21" t="n">
        <f aca="false">'[6]SBP Exports by all commodit '!FF120</f>
        <v>8267.396</v>
      </c>
      <c r="FG120" s="21" t="n">
        <f aca="false">'[6]SBP Exports by all commodit '!FG120</f>
        <v>6795.015</v>
      </c>
      <c r="FH120" s="21" t="n">
        <f aca="false">'[6]SBP Exports by all commodit '!FH120</f>
        <v>30029.552</v>
      </c>
      <c r="FI120" s="21" t="n">
        <f aca="false">'[6]SBP Exports by all commodit '!FI120</f>
        <v>7909.368</v>
      </c>
      <c r="FJ120" s="21" t="n">
        <f aca="false">'[6]SBP Exports by all commodit '!FJ120</f>
        <v>8882.441</v>
      </c>
    </row>
    <row r="121" s="6" customFormat="true" ht="15" hidden="false" customHeight="false" outlineLevel="0" collapsed="false">
      <c r="A121" s="19" t="s">
        <v>119</v>
      </c>
      <c r="B121" s="20" t="n">
        <v>25604.908</v>
      </c>
      <c r="C121" s="20" t="n">
        <v>27328.765</v>
      </c>
      <c r="D121" s="21" t="n">
        <v>28716.954</v>
      </c>
      <c r="E121" s="21" t="n">
        <v>28301.027</v>
      </c>
      <c r="F121" s="21" t="n">
        <v>20998.268</v>
      </c>
      <c r="G121" s="21" t="n">
        <v>25851.058</v>
      </c>
      <c r="H121" s="21" t="n">
        <v>25983.176</v>
      </c>
      <c r="I121" s="21" t="n">
        <v>22637.638</v>
      </c>
      <c r="J121" s="21" t="n">
        <v>31440.345</v>
      </c>
      <c r="K121" s="21" t="n">
        <v>30718.906</v>
      </c>
      <c r="L121" s="21" t="n">
        <v>31049.17</v>
      </c>
      <c r="M121" s="21" t="n">
        <v>35475.825</v>
      </c>
      <c r="N121" s="21" t="n">
        <v>35028.477</v>
      </c>
      <c r="O121" s="21" t="n">
        <v>30801.294</v>
      </c>
      <c r="P121" s="21" t="n">
        <v>27438.116</v>
      </c>
      <c r="Q121" s="21" t="n">
        <v>28973.31</v>
      </c>
      <c r="R121" s="21" t="n">
        <v>22626.944</v>
      </c>
      <c r="S121" s="21" t="n">
        <v>26240.854</v>
      </c>
      <c r="T121" s="21" t="n">
        <v>26317.427</v>
      </c>
      <c r="U121" s="21" t="n">
        <v>28008.295</v>
      </c>
      <c r="V121" s="21" t="n">
        <v>30018.265</v>
      </c>
      <c r="W121" s="21" t="n">
        <v>31311.412</v>
      </c>
      <c r="X121" s="21" t="n">
        <v>29068.284</v>
      </c>
      <c r="Y121" s="21" t="n">
        <v>32882.095</v>
      </c>
      <c r="Z121" s="21" t="n">
        <v>31106.727</v>
      </c>
      <c r="AA121" s="21" t="n">
        <v>35776.471</v>
      </c>
      <c r="AB121" s="21" t="n">
        <v>34902.218</v>
      </c>
      <c r="AC121" s="21" t="n">
        <v>30921.865</v>
      </c>
      <c r="AD121" s="21" t="n">
        <v>29668.58</v>
      </c>
      <c r="AE121" s="21" t="n">
        <v>31981.338</v>
      </c>
      <c r="AF121" s="21" t="n">
        <v>33374.478</v>
      </c>
      <c r="AG121" s="21" t="n">
        <v>32339.235</v>
      </c>
      <c r="AH121" s="21" t="n">
        <v>37040.381</v>
      </c>
      <c r="AI121" s="21" t="n">
        <v>35880.442</v>
      </c>
      <c r="AJ121" s="21" t="n">
        <v>43080.78</v>
      </c>
      <c r="AK121" s="21" t="n">
        <v>42211.502</v>
      </c>
      <c r="AL121" s="21" t="n">
        <v>33180.849</v>
      </c>
      <c r="AM121" s="21" t="n">
        <v>32360.776</v>
      </c>
      <c r="AN121" s="21" t="n">
        <v>27820.137</v>
      </c>
      <c r="AO121" s="21" t="n">
        <v>26557.983</v>
      </c>
      <c r="AP121" s="21" t="n">
        <v>26596.798</v>
      </c>
      <c r="AQ121" s="21" t="n">
        <v>25918.667</v>
      </c>
      <c r="AR121" s="21" t="n">
        <v>22156.355</v>
      </c>
      <c r="AS121" s="21" t="n">
        <v>25587.306</v>
      </c>
      <c r="AT121" s="21" t="n">
        <v>29498.062</v>
      </c>
      <c r="AU121" s="21" t="n">
        <v>33253.94</v>
      </c>
      <c r="AV121" s="21" t="n">
        <v>35535.923</v>
      </c>
      <c r="AW121" s="21" t="n">
        <v>37599.997</v>
      </c>
      <c r="AX121" s="21" t="n">
        <v>27104.913</v>
      </c>
      <c r="AY121" s="21" t="n">
        <v>31236.919</v>
      </c>
      <c r="AZ121" s="21" t="n">
        <v>25291.037</v>
      </c>
      <c r="BA121" s="21" t="n">
        <v>26496.014</v>
      </c>
      <c r="BB121" s="21" t="n">
        <v>25647.005</v>
      </c>
      <c r="BC121" s="21" t="n">
        <v>24065.272</v>
      </c>
      <c r="BD121" s="21" t="n">
        <v>24480.402</v>
      </c>
      <c r="BE121" s="21" t="n">
        <v>23876.657</v>
      </c>
      <c r="BF121" s="21" t="n">
        <v>29364.428</v>
      </c>
      <c r="BG121" s="21" t="n">
        <v>32417.761</v>
      </c>
      <c r="BH121" s="21" t="n">
        <v>32708.939</v>
      </c>
      <c r="BI121" s="21" t="n">
        <v>38332.252</v>
      </c>
      <c r="BJ121" s="21" t="n">
        <v>33341.46</v>
      </c>
      <c r="BK121" s="21" t="n">
        <v>28714.361</v>
      </c>
      <c r="BL121" s="21" t="n">
        <v>29151.82</v>
      </c>
      <c r="BM121" s="21" t="n">
        <v>22285.622</v>
      </c>
      <c r="BN121" s="21" t="n">
        <v>19090.903</v>
      </c>
      <c r="BO121" s="21" t="n">
        <v>22273.659</v>
      </c>
      <c r="BP121" s="21" t="n">
        <v>23309.66</v>
      </c>
      <c r="BQ121" s="21" t="n">
        <v>22310.72</v>
      </c>
      <c r="BR121" s="21" t="n">
        <v>23551.614</v>
      </c>
      <c r="BS121" s="21" t="n">
        <v>23214.331</v>
      </c>
      <c r="BT121" s="21" t="n">
        <v>24149.171</v>
      </c>
      <c r="BU121" s="21" t="n">
        <v>32591.094</v>
      </c>
      <c r="BV121" s="21" t="n">
        <v>24274.265</v>
      </c>
      <c r="BW121" s="21" t="n">
        <v>19646.96</v>
      </c>
      <c r="BX121" s="21" t="n">
        <v>24197.443</v>
      </c>
      <c r="BY121" s="21" t="n">
        <v>25952.934</v>
      </c>
      <c r="BZ121" s="21" t="n">
        <v>21119.93</v>
      </c>
      <c r="CA121" s="21" t="n">
        <v>26973.683</v>
      </c>
      <c r="CB121" s="21" t="n">
        <v>21693.072</v>
      </c>
      <c r="CC121" s="21" t="n">
        <v>20754.525</v>
      </c>
      <c r="CD121" s="21" t="n">
        <v>31596.653</v>
      </c>
      <c r="CE121" s="21" t="n">
        <v>34186.352</v>
      </c>
      <c r="CF121" s="21" t="n">
        <v>30455.086</v>
      </c>
      <c r="CG121" s="21" t="n">
        <v>36214.023</v>
      </c>
      <c r="CH121" s="21" t="n">
        <v>31081.756</v>
      </c>
      <c r="CI121" s="21" t="n">
        <v>28251.621</v>
      </c>
      <c r="CJ121" s="21" t="n">
        <v>29128.118</v>
      </c>
      <c r="CK121" s="21" t="n">
        <v>26790.717</v>
      </c>
      <c r="CL121" s="21" t="n">
        <v>20614.243</v>
      </c>
      <c r="CM121" s="21" t="n">
        <v>27745.61</v>
      </c>
      <c r="CN121" s="21" t="n">
        <v>23522.693</v>
      </c>
      <c r="CO121" s="21" t="n">
        <v>26387.64</v>
      </c>
      <c r="CP121" s="21" t="n">
        <v>35172.016</v>
      </c>
      <c r="CQ121" s="21" t="n">
        <v>28126.327</v>
      </c>
      <c r="CR121" s="21" t="n">
        <v>33005.053</v>
      </c>
      <c r="CS121" s="21" t="n">
        <v>33995.479</v>
      </c>
      <c r="CT121" s="21" t="n">
        <v>32952.676</v>
      </c>
      <c r="CU121" s="21" t="n">
        <v>32296.642</v>
      </c>
      <c r="CV121" s="21" t="n">
        <v>28704.967</v>
      </c>
      <c r="CW121" s="21" t="n">
        <v>25216.311</v>
      </c>
      <c r="CX121" s="21" t="n">
        <v>27567.384</v>
      </c>
      <c r="CY121" s="21" t="n">
        <v>27169.355</v>
      </c>
      <c r="CZ121" s="21" t="n">
        <v>28674.306</v>
      </c>
      <c r="DA121" s="21" t="n">
        <v>31298.464</v>
      </c>
      <c r="DB121" s="21" t="n">
        <v>33627.416</v>
      </c>
      <c r="DC121" s="21" t="n">
        <v>30682.115</v>
      </c>
      <c r="DD121" s="21" t="n">
        <v>33227.741</v>
      </c>
      <c r="DE121" s="21" t="n">
        <v>34612.658</v>
      </c>
      <c r="DF121" s="21" t="n">
        <f aca="false">'[6]SBP Exports by all commodit '!DF121</f>
        <v>28918.616</v>
      </c>
      <c r="DG121" s="21" t="n">
        <f aca="false">'[6]SBP Exports by all commodit '!DG121</f>
        <v>30793.071</v>
      </c>
      <c r="DH121" s="21" t="n">
        <f aca="false">'[6]SBP Exports by all commodit '!DH121</f>
        <v>29638.026</v>
      </c>
      <c r="DI121" s="21" t="n">
        <f aca="false">'[6]SBP Exports by all commodit '!DI121</f>
        <v>29334.257</v>
      </c>
      <c r="DJ121" s="21" t="n">
        <f aca="false">'[6]SBP Exports by all commodit '!DJ121</f>
        <v>25340.916</v>
      </c>
      <c r="DK121" s="21" t="n">
        <f aca="false">'[6]SBP Exports by all commodit '!DK121</f>
        <v>24143.372</v>
      </c>
      <c r="DL121" s="21" t="n">
        <f aca="false">'[6]SBP Exports by all commodit '!DL121</f>
        <v>29344.066</v>
      </c>
      <c r="DM121" s="21" t="n">
        <f aca="false">'[6]SBP Exports by all commodit '!DM121</f>
        <v>24881.259</v>
      </c>
      <c r="DN121" s="21" t="n">
        <f aca="false">'[6]SBP Exports by all commodit '!DN121</f>
        <v>29602.367</v>
      </c>
      <c r="DO121" s="21" t="n">
        <f aca="false">'[6]SBP Exports by all commodit '!DO121</f>
        <v>35509.69</v>
      </c>
      <c r="DP121" s="21" t="n">
        <f aca="false">'[6]SBP Exports by all commodit '!DP121</f>
        <v>31053.796</v>
      </c>
      <c r="DQ121" s="21" t="n">
        <f aca="false">'[6]SBP Exports by all commodit '!DQ121</f>
        <v>34249.462</v>
      </c>
      <c r="DR121" s="21" t="n">
        <f aca="false">'[6]SBP Exports by all commodit '!DR121</f>
        <v>32842.457</v>
      </c>
      <c r="DS121" s="21" t="n">
        <f aca="false">'[6]SBP Exports by all commodit '!DS121</f>
        <v>28178.485</v>
      </c>
      <c r="DT121" s="21" t="n">
        <f aca="false">'[6]SBP Exports by all commodit '!DT121</f>
        <v>27863.592</v>
      </c>
      <c r="DU121" s="21" t="n">
        <f aca="false">'[6]SBP Exports by all commodit '!DU121</f>
        <v>31771.425</v>
      </c>
      <c r="DV121" s="21" t="n">
        <f aca="false">'[6]SBP Exports by all commodit '!DV121</f>
        <v>27777.403</v>
      </c>
      <c r="DW121" s="21" t="n">
        <f aca="false">'[6]SBP Exports by all commodit '!DW121</f>
        <v>30239.202</v>
      </c>
      <c r="DX121" s="21" t="n">
        <f aca="false">'[6]SBP Exports by all commodit '!DX121</f>
        <v>30981.844</v>
      </c>
      <c r="DY121" s="21" t="n">
        <f aca="false">'[6]SBP Exports by all commodit '!DY121</f>
        <v>37592.862</v>
      </c>
      <c r="DZ121" s="21" t="n">
        <f aca="false">'[6]SBP Exports by all commodit '!DZ121</f>
        <v>38282.552</v>
      </c>
      <c r="EA121" s="21" t="n">
        <f aca="false">'[6]SBP Exports by all commodit '!EA121</f>
        <v>39383.702</v>
      </c>
      <c r="EB121" s="21" t="n">
        <f aca="false">'[6]SBP Exports by all commodit '!EB121</f>
        <v>43745.216</v>
      </c>
      <c r="EC121" s="21" t="n">
        <f aca="false">'[6]SBP Exports by all commodit '!EC121</f>
        <v>42242.855</v>
      </c>
      <c r="ED121" s="21" t="n">
        <f aca="false">'[6]SBP Exports by all commodit '!ED121</f>
        <v>39290.489</v>
      </c>
      <c r="EE121" s="21" t="n">
        <f aca="false">'[6]SBP Exports by all commodit '!EE121</f>
        <v>39811.021</v>
      </c>
      <c r="EF121" s="21" t="n">
        <f aca="false">'[6]SBP Exports by all commodit '!EF121</f>
        <v>35395.702</v>
      </c>
      <c r="EG121" s="21" t="n">
        <f aca="false">'[6]SBP Exports by all commodit '!EG121</f>
        <v>31514.573</v>
      </c>
      <c r="EH121" s="21" t="n">
        <f aca="false">'[6]SBP Exports by all commodit '!EH121</f>
        <v>29222.48</v>
      </c>
      <c r="EI121" s="21" t="n">
        <f aca="false">'[6]SBP Exports by all commodit '!EI121</f>
        <v>33812.264</v>
      </c>
      <c r="EJ121" s="21" t="n">
        <f aca="false">'[6]SBP Exports by all commodit '!EJ121</f>
        <v>34229.028</v>
      </c>
      <c r="EK121" s="21" t="n">
        <f aca="false">'[6]SBP Exports by all commodit '!EK121</f>
        <v>31824.771</v>
      </c>
      <c r="EL121" s="21" t="n">
        <f aca="false">'[6]SBP Exports by all commodit '!EL121</f>
        <v>37925.771</v>
      </c>
      <c r="EM121" s="21" t="n">
        <f aca="false">'[6]SBP Exports by all commodit '!EM121</f>
        <v>41145.027</v>
      </c>
      <c r="EN121" s="21" t="n">
        <f aca="false">'[6]SBP Exports by all commodit '!EN121</f>
        <v>37174.854</v>
      </c>
      <c r="EO121" s="21" t="n">
        <f aca="false">'[6]SBP Exports by all commodit '!EO121</f>
        <v>44717.575</v>
      </c>
      <c r="EP121" s="21" t="n">
        <f aca="false">'[6]SBP Exports by all commodit '!EP121</f>
        <v>37013.243</v>
      </c>
      <c r="EQ121" s="21" t="n">
        <f aca="false">'[6]SBP Exports by all commodit '!EQ121</f>
        <v>1074.606</v>
      </c>
      <c r="ER121" s="21" t="n">
        <f aca="false">'[6]SBP Exports by all commodit '!ER121</f>
        <v>2392.111</v>
      </c>
      <c r="ES121" s="21" t="n">
        <f aca="false">'[6]SBP Exports by all commodit '!ES121</f>
        <v>1573.283</v>
      </c>
      <c r="ET121" s="21" t="n">
        <f aca="false">'[6]SBP Exports by all commodit '!ET121</f>
        <v>1377.229</v>
      </c>
      <c r="EU121" s="21" t="n">
        <f aca="false">'[6]SBP Exports by all commodit '!EU121</f>
        <v>1069.87</v>
      </c>
      <c r="EV121" s="21" t="n">
        <f aca="false">'[6]SBP Exports by all commodit '!EV121</f>
        <v>1175.474</v>
      </c>
      <c r="EW121" s="21" t="n">
        <f aca="false">'[6]SBP Exports by all commodit '!EW121</f>
        <v>1043.801</v>
      </c>
      <c r="EX121" s="21" t="n">
        <f aca="false">'[6]SBP Exports by all commodit '!EX121</f>
        <v>1136.289</v>
      </c>
      <c r="EY121" s="21" t="n">
        <f aca="false">'[6]SBP Exports by all commodit '!EY121</f>
        <v>1140.929</v>
      </c>
      <c r="EZ121" s="21" t="n">
        <f aca="false">'[6]SBP Exports by all commodit '!EZ121</f>
        <v>1744.956</v>
      </c>
      <c r="FA121" s="21" t="n">
        <f aca="false">'[6]SBP Exports by all commodit '!FA121</f>
        <v>2401.457</v>
      </c>
      <c r="FB121" s="21" t="n">
        <f aca="false">'[6]SBP Exports by all commodit '!FB121</f>
        <v>28649.995</v>
      </c>
      <c r="FC121" s="21" t="n">
        <f aca="false">'[6]SBP Exports by all commodit '!FC121</f>
        <v>35935.985</v>
      </c>
      <c r="FD121" s="21" t="n">
        <f aca="false">'[6]SBP Exports by all commodit '!FD121</f>
        <v>33879.559</v>
      </c>
      <c r="FE121" s="21" t="n">
        <f aca="false">'[6]SBP Exports by all commodit '!FE121</f>
        <v>32145.942</v>
      </c>
      <c r="FF121" s="21" t="n">
        <f aca="false">'[6]SBP Exports by all commodit '!FF121</f>
        <v>31882.937</v>
      </c>
      <c r="FG121" s="21" t="n">
        <f aca="false">'[6]SBP Exports by all commodit '!FG121</f>
        <v>33875.667</v>
      </c>
      <c r="FH121" s="21" t="n">
        <f aca="false">'[6]SBP Exports by all commodit '!FH121</f>
        <v>950.143</v>
      </c>
      <c r="FI121" s="21" t="n">
        <f aca="false">'[6]SBP Exports by all commodit '!FI121</f>
        <v>35724.775</v>
      </c>
      <c r="FJ121" s="21" t="n">
        <f aca="false">'[6]SBP Exports by all commodit '!FJ121</f>
        <v>37117.606</v>
      </c>
    </row>
    <row r="122" s="6" customFormat="true" ht="15" hidden="false" customHeight="false" outlineLevel="0" collapsed="false">
      <c r="A122" s="19" t="s">
        <v>120</v>
      </c>
      <c r="B122" s="20" t="n">
        <v>1382.603</v>
      </c>
      <c r="C122" s="20" t="n">
        <v>513.796</v>
      </c>
      <c r="D122" s="21" t="n">
        <v>472.286</v>
      </c>
      <c r="E122" s="21" t="n">
        <v>386.596</v>
      </c>
      <c r="F122" s="21" t="n">
        <v>409.231</v>
      </c>
      <c r="G122" s="21" t="n">
        <v>627.299</v>
      </c>
      <c r="H122" s="21" t="n">
        <v>1003.042</v>
      </c>
      <c r="I122" s="21" t="n">
        <v>650.358</v>
      </c>
      <c r="J122" s="21" t="n">
        <v>473.572</v>
      </c>
      <c r="K122" s="21" t="n">
        <v>758.493</v>
      </c>
      <c r="L122" s="21" t="n">
        <v>1054.228</v>
      </c>
      <c r="M122" s="21" t="n">
        <v>1387.67</v>
      </c>
      <c r="N122" s="21" t="n">
        <v>955.309</v>
      </c>
      <c r="O122" s="21" t="n">
        <v>937.945</v>
      </c>
      <c r="P122" s="21" t="n">
        <v>1058.862</v>
      </c>
      <c r="Q122" s="21" t="n">
        <v>1178.018</v>
      </c>
      <c r="R122" s="21" t="n">
        <v>1174.482</v>
      </c>
      <c r="S122" s="21" t="n">
        <v>736.043</v>
      </c>
      <c r="T122" s="21" t="n">
        <v>901.808</v>
      </c>
      <c r="U122" s="21" t="n">
        <v>878.876</v>
      </c>
      <c r="V122" s="21" t="n">
        <v>1269.491</v>
      </c>
      <c r="W122" s="21" t="n">
        <v>1896.177</v>
      </c>
      <c r="X122" s="21" t="n">
        <v>1233.808</v>
      </c>
      <c r="Y122" s="21" t="n">
        <v>1392.204</v>
      </c>
      <c r="Z122" s="21" t="n">
        <v>1826.615</v>
      </c>
      <c r="AA122" s="21" t="n">
        <v>2143.297</v>
      </c>
      <c r="AB122" s="21" t="n">
        <v>2281.737</v>
      </c>
      <c r="AC122" s="21" t="n">
        <v>2352.888</v>
      </c>
      <c r="AD122" s="21" t="n">
        <v>2394.169</v>
      </c>
      <c r="AE122" s="21" t="n">
        <v>644.005</v>
      </c>
      <c r="AF122" s="21" t="n">
        <v>1072.107</v>
      </c>
      <c r="AG122" s="21" t="n">
        <v>777.052</v>
      </c>
      <c r="AH122" s="21" t="n">
        <v>770.793</v>
      </c>
      <c r="AI122" s="21" t="n">
        <v>355.721</v>
      </c>
      <c r="AJ122" s="21" t="n">
        <v>734.913</v>
      </c>
      <c r="AK122" s="21" t="n">
        <v>505.888</v>
      </c>
      <c r="AL122" s="21" t="n">
        <v>429.671</v>
      </c>
      <c r="AM122" s="21" t="n">
        <v>961.395</v>
      </c>
      <c r="AN122" s="21" t="n">
        <v>461.093</v>
      </c>
      <c r="AO122" s="21" t="n">
        <v>585.428</v>
      </c>
      <c r="AP122" s="21" t="n">
        <v>729.766</v>
      </c>
      <c r="AQ122" s="21" t="n">
        <v>916.053</v>
      </c>
      <c r="AR122" s="21" t="n">
        <v>426.157</v>
      </c>
      <c r="AS122" s="21" t="n">
        <v>666.922</v>
      </c>
      <c r="AT122" s="21" t="n">
        <v>1275.55</v>
      </c>
      <c r="AU122" s="21" t="n">
        <v>1415.346</v>
      </c>
      <c r="AV122" s="21" t="n">
        <v>588.218</v>
      </c>
      <c r="AW122" s="21" t="n">
        <v>881.116</v>
      </c>
      <c r="AX122" s="21" t="n">
        <v>925.572</v>
      </c>
      <c r="AY122" s="21" t="n">
        <v>1037.7</v>
      </c>
      <c r="AZ122" s="21" t="n">
        <v>829.5</v>
      </c>
      <c r="BA122" s="21" t="n">
        <v>799.611</v>
      </c>
      <c r="BB122" s="21" t="n">
        <v>523.663</v>
      </c>
      <c r="BC122" s="21" t="n">
        <v>544.659</v>
      </c>
      <c r="BD122" s="21" t="n">
        <v>783.785</v>
      </c>
      <c r="BE122" s="21" t="n">
        <v>776.935</v>
      </c>
      <c r="BF122" s="21" t="n">
        <v>756.884</v>
      </c>
      <c r="BG122" s="21" t="n">
        <v>543.361</v>
      </c>
      <c r="BH122" s="21" t="n">
        <v>1550.469</v>
      </c>
      <c r="BI122" s="21" t="n">
        <v>1145.331</v>
      </c>
      <c r="BJ122" s="21" t="n">
        <v>941.313</v>
      </c>
      <c r="BK122" s="21" t="n">
        <v>1286.94</v>
      </c>
      <c r="BL122" s="21" t="n">
        <v>562.216</v>
      </c>
      <c r="BM122" s="21" t="n">
        <v>671.77</v>
      </c>
      <c r="BN122" s="21" t="n">
        <v>686.758</v>
      </c>
      <c r="BO122" s="21" t="n">
        <v>769.945</v>
      </c>
      <c r="BP122" s="21" t="n">
        <v>1139.596</v>
      </c>
      <c r="BQ122" s="21" t="n">
        <v>922.835</v>
      </c>
      <c r="BR122" s="21" t="n">
        <v>718.683</v>
      </c>
      <c r="BS122" s="21" t="n">
        <v>1638.421</v>
      </c>
      <c r="BT122" s="21" t="n">
        <v>1143.069</v>
      </c>
      <c r="BU122" s="21" t="n">
        <v>1181.071</v>
      </c>
      <c r="BV122" s="21" t="n">
        <v>1460.602</v>
      </c>
      <c r="BW122" s="21" t="n">
        <v>1103.551</v>
      </c>
      <c r="BX122" s="21" t="n">
        <v>1795.673</v>
      </c>
      <c r="BY122" s="21" t="n">
        <v>1057.207</v>
      </c>
      <c r="BZ122" s="21" t="n">
        <v>842.443</v>
      </c>
      <c r="CA122" s="21" t="n">
        <v>1033.583</v>
      </c>
      <c r="CB122" s="21" t="n">
        <v>959.611</v>
      </c>
      <c r="CC122" s="21" t="n">
        <v>1294.526</v>
      </c>
      <c r="CD122" s="21" t="n">
        <v>919.709</v>
      </c>
      <c r="CE122" s="21" t="n">
        <v>1644.695</v>
      </c>
      <c r="CF122" s="21" t="n">
        <v>1183.102</v>
      </c>
      <c r="CG122" s="21" t="n">
        <v>1077.933</v>
      </c>
      <c r="CH122" s="21" t="n">
        <v>2072.806</v>
      </c>
      <c r="CI122" s="21" t="n">
        <v>1191.562</v>
      </c>
      <c r="CJ122" s="21" t="n">
        <v>2176.703</v>
      </c>
      <c r="CK122" s="21" t="n">
        <v>1078.363</v>
      </c>
      <c r="CL122" s="21" t="n">
        <v>837.08</v>
      </c>
      <c r="CM122" s="21" t="n">
        <v>653.414</v>
      </c>
      <c r="CN122" s="21" t="n">
        <v>762.01</v>
      </c>
      <c r="CO122" s="21" t="n">
        <v>1184.484</v>
      </c>
      <c r="CP122" s="21" t="n">
        <v>1061.317</v>
      </c>
      <c r="CQ122" s="21" t="n">
        <v>2634.275</v>
      </c>
      <c r="CR122" s="21" t="n">
        <v>1369.519</v>
      </c>
      <c r="CS122" s="21" t="n">
        <v>2016.896</v>
      </c>
      <c r="CT122" s="21" t="n">
        <v>1721.432</v>
      </c>
      <c r="CU122" s="21" t="n">
        <v>1499.734</v>
      </c>
      <c r="CV122" s="21" t="n">
        <v>912.093</v>
      </c>
      <c r="CW122" s="21" t="n">
        <v>1670.464</v>
      </c>
      <c r="CX122" s="21" t="n">
        <v>830.155</v>
      </c>
      <c r="CY122" s="21" t="n">
        <v>895.161</v>
      </c>
      <c r="CZ122" s="21" t="n">
        <v>1019.893</v>
      </c>
      <c r="DA122" s="21" t="n">
        <v>1645.076</v>
      </c>
      <c r="DB122" s="21" t="n">
        <v>2424.111</v>
      </c>
      <c r="DC122" s="21" t="n">
        <v>1221.08</v>
      </c>
      <c r="DD122" s="21" t="n">
        <v>1690.189</v>
      </c>
      <c r="DE122" s="21" t="n">
        <v>1517.194</v>
      </c>
      <c r="DF122" s="21" t="n">
        <f aca="false">'[6]SBP Exports by all commodit '!DF122</f>
        <v>1478.965</v>
      </c>
      <c r="DG122" s="21" t="n">
        <f aca="false">'[6]SBP Exports by all commodit '!DG122</f>
        <v>961.786</v>
      </c>
      <c r="DH122" s="21" t="n">
        <f aca="false">'[6]SBP Exports by all commodit '!DH122</f>
        <v>1245.33</v>
      </c>
      <c r="DI122" s="21" t="n">
        <f aca="false">'[6]SBP Exports by all commodit '!DI122</f>
        <v>1092.972</v>
      </c>
      <c r="DJ122" s="21" t="n">
        <f aca="false">'[6]SBP Exports by all commodit '!DJ122</f>
        <v>904.322</v>
      </c>
      <c r="DK122" s="21" t="n">
        <f aca="false">'[6]SBP Exports by all commodit '!DK122</f>
        <v>810.977</v>
      </c>
      <c r="DL122" s="21" t="n">
        <f aca="false">'[6]SBP Exports by all commodit '!DL122</f>
        <v>1004.247</v>
      </c>
      <c r="DM122" s="21" t="n">
        <f aca="false">'[6]SBP Exports by all commodit '!DM122</f>
        <v>1034.092</v>
      </c>
      <c r="DN122" s="21" t="n">
        <f aca="false">'[6]SBP Exports by all commodit '!DN122</f>
        <v>1004.179</v>
      </c>
      <c r="DO122" s="21" t="n">
        <f aca="false">'[6]SBP Exports by all commodit '!DO122</f>
        <v>1312.213</v>
      </c>
      <c r="DP122" s="21" t="n">
        <f aca="false">'[6]SBP Exports by all commodit '!DP122</f>
        <v>924.751</v>
      </c>
      <c r="DQ122" s="21" t="n">
        <f aca="false">'[6]SBP Exports by all commodit '!DQ122</f>
        <v>1744.668</v>
      </c>
      <c r="DR122" s="21" t="n">
        <f aca="false">'[6]SBP Exports by all commodit '!DR122</f>
        <v>1046.743</v>
      </c>
      <c r="DS122" s="21" t="n">
        <f aca="false">'[6]SBP Exports by all commodit '!DS122</f>
        <v>1487.348</v>
      </c>
      <c r="DT122" s="21" t="n">
        <f aca="false">'[6]SBP Exports by all commodit '!DT122</f>
        <v>1156.411</v>
      </c>
      <c r="DU122" s="21" t="n">
        <f aca="false">'[6]SBP Exports by all commodit '!DU122</f>
        <v>1420.562</v>
      </c>
      <c r="DV122" s="21" t="n">
        <f aca="false">'[6]SBP Exports by all commodit '!DV122</f>
        <v>767.015</v>
      </c>
      <c r="DW122" s="21" t="n">
        <f aca="false">'[6]SBP Exports by all commodit '!DW122</f>
        <v>990.898</v>
      </c>
      <c r="DX122" s="21" t="n">
        <f aca="false">'[6]SBP Exports by all commodit '!DX122</f>
        <v>3266.917</v>
      </c>
      <c r="DY122" s="21" t="n">
        <f aca="false">'[6]SBP Exports by all commodit '!DY122</f>
        <v>4810.413</v>
      </c>
      <c r="DZ122" s="21" t="n">
        <f aca="false">'[6]SBP Exports by all commodit '!DZ122</f>
        <v>1490.919</v>
      </c>
      <c r="EA122" s="21" t="n">
        <f aca="false">'[6]SBP Exports by all commodit '!EA122</f>
        <v>1166.893</v>
      </c>
      <c r="EB122" s="21" t="n">
        <f aca="false">'[6]SBP Exports by all commodit '!EB122</f>
        <v>1883.153</v>
      </c>
      <c r="EC122" s="21" t="n">
        <f aca="false">'[6]SBP Exports by all commodit '!EC122</f>
        <v>2557.836</v>
      </c>
      <c r="ED122" s="21" t="n">
        <f aca="false">'[6]SBP Exports by all commodit '!ED122</f>
        <v>2668.783</v>
      </c>
      <c r="EE122" s="21" t="n">
        <f aca="false">'[6]SBP Exports by all commodit '!EE122</f>
        <v>1186.066</v>
      </c>
      <c r="EF122" s="21" t="n">
        <f aca="false">'[6]SBP Exports by all commodit '!EF122</f>
        <v>1620.836</v>
      </c>
      <c r="EG122" s="21" t="n">
        <f aca="false">'[6]SBP Exports by all commodit '!EG122</f>
        <v>2723.7</v>
      </c>
      <c r="EH122" s="21" t="n">
        <f aca="false">'[6]SBP Exports by all commodit '!EH122</f>
        <v>4119.576</v>
      </c>
      <c r="EI122" s="21" t="n">
        <f aca="false">'[6]SBP Exports by all commodit '!EI122</f>
        <v>3379.051</v>
      </c>
      <c r="EJ122" s="21" t="n">
        <f aca="false">'[6]SBP Exports by all commodit '!EJ122</f>
        <v>1449.911</v>
      </c>
      <c r="EK122" s="21" t="n">
        <f aca="false">'[6]SBP Exports by all commodit '!EK122</f>
        <v>2713.508</v>
      </c>
      <c r="EL122" s="21" t="n">
        <f aca="false">'[6]SBP Exports by all commodit '!EL122</f>
        <v>1704.017</v>
      </c>
      <c r="EM122" s="21" t="n">
        <f aca="false">'[6]SBP Exports by all commodit '!EM122</f>
        <v>2314.561</v>
      </c>
      <c r="EN122" s="21" t="n">
        <f aca="false">'[6]SBP Exports by all commodit '!EN122</f>
        <v>3729.966</v>
      </c>
      <c r="EO122" s="21" t="n">
        <f aca="false">'[6]SBP Exports by all commodit '!EO122</f>
        <v>1841.947</v>
      </c>
      <c r="EP122" s="21" t="n">
        <f aca="false">'[6]SBP Exports by all commodit '!EP122</f>
        <v>1245.266</v>
      </c>
      <c r="EQ122" s="21" t="n">
        <f aca="false">'[6]SBP Exports by all commodit '!EQ122</f>
        <v>19.088</v>
      </c>
      <c r="ER122" s="21" t="n">
        <f aca="false">'[6]SBP Exports by all commodit '!ER122</f>
        <v>48.701</v>
      </c>
      <c r="ES122" s="21" t="n">
        <f aca="false">'[6]SBP Exports by all commodit '!ES122</f>
        <v>14.05</v>
      </c>
      <c r="ET122" s="21" t="n">
        <f aca="false">'[6]SBP Exports by all commodit '!ET122</f>
        <v>13.711</v>
      </c>
      <c r="EU122" s="21" t="n">
        <f aca="false">'[6]SBP Exports by all commodit '!EU122</f>
        <v>13.376</v>
      </c>
      <c r="EV122" s="21" t="n">
        <f aca="false">'[6]SBP Exports by all commodit '!EV122</f>
        <v>10.995</v>
      </c>
      <c r="EW122" s="21" t="n">
        <f aca="false">'[6]SBP Exports by all commodit '!EW122</f>
        <v>19.123</v>
      </c>
      <c r="EX122" s="21" t="n">
        <f aca="false">'[6]SBP Exports by all commodit '!EX122</f>
        <v>2.934</v>
      </c>
      <c r="EY122" s="21" t="n">
        <f aca="false">'[6]SBP Exports by all commodit '!EY122</f>
        <v>24.088</v>
      </c>
      <c r="EZ122" s="21" t="n">
        <f aca="false">'[6]SBP Exports by all commodit '!EZ122</f>
        <v>10.775</v>
      </c>
      <c r="FA122" s="21" t="n">
        <f aca="false">'[6]SBP Exports by all commodit '!FA122</f>
        <v>17.626</v>
      </c>
      <c r="FB122" s="21" t="n">
        <f aca="false">'[6]SBP Exports by all commodit '!FB122</f>
        <v>1204.461</v>
      </c>
      <c r="FC122" s="21" t="n">
        <f aca="false">'[6]SBP Exports by all commodit '!FC122</f>
        <v>1778.601</v>
      </c>
      <c r="FD122" s="21" t="n">
        <f aca="false">'[6]SBP Exports by all commodit '!FD122</f>
        <v>2194.444</v>
      </c>
      <c r="FE122" s="21" t="n">
        <f aca="false">'[6]SBP Exports by all commodit '!FE122</f>
        <v>882.062</v>
      </c>
      <c r="FF122" s="21" t="n">
        <f aca="false">'[6]SBP Exports by all commodit '!FF122</f>
        <v>1621.84</v>
      </c>
      <c r="FG122" s="21" t="n">
        <f aca="false">'[6]SBP Exports by all commodit '!FG122</f>
        <v>1523.526</v>
      </c>
      <c r="FH122" s="21" t="n">
        <f aca="false">'[6]SBP Exports by all commodit '!FH122</f>
        <v>33.047</v>
      </c>
      <c r="FI122" s="21" t="n">
        <f aca="false">'[6]SBP Exports by all commodit '!FI122</f>
        <v>1278.1</v>
      </c>
      <c r="FJ122" s="21" t="n">
        <f aca="false">'[6]SBP Exports by all commodit '!FJ122</f>
        <v>1798.367</v>
      </c>
    </row>
    <row r="123" s="18" customFormat="true" ht="14.25" hidden="false" customHeight="false" outlineLevel="0" collapsed="false">
      <c r="A123" s="15" t="s">
        <v>121</v>
      </c>
      <c r="B123" s="16" t="n">
        <v>419.151</v>
      </c>
      <c r="C123" s="16" t="n">
        <v>323.327</v>
      </c>
      <c r="D123" s="22" t="n">
        <v>391.35</v>
      </c>
      <c r="E123" s="22" t="n">
        <v>280.633</v>
      </c>
      <c r="F123" s="22" t="n">
        <v>437.331</v>
      </c>
      <c r="G123" s="22" t="n">
        <v>860.049</v>
      </c>
      <c r="H123" s="22" t="n">
        <v>586.441</v>
      </c>
      <c r="I123" s="22" t="n">
        <v>579.524</v>
      </c>
      <c r="J123" s="22" t="n">
        <v>176.581</v>
      </c>
      <c r="K123" s="22" t="n">
        <v>720.074</v>
      </c>
      <c r="L123" s="22" t="n">
        <v>925.708</v>
      </c>
      <c r="M123" s="22" t="n">
        <v>952.653</v>
      </c>
      <c r="N123" s="22" t="n">
        <v>5724.963</v>
      </c>
      <c r="O123" s="22" t="n">
        <v>1247.573</v>
      </c>
      <c r="P123" s="22" t="n">
        <v>2445.068</v>
      </c>
      <c r="Q123" s="22" t="n">
        <v>3117.554</v>
      </c>
      <c r="R123" s="22" t="n">
        <v>998.09</v>
      </c>
      <c r="S123" s="22" t="n">
        <v>826.757</v>
      </c>
      <c r="T123" s="22" t="n">
        <v>1089.11</v>
      </c>
      <c r="U123" s="22" t="n">
        <v>642.083</v>
      </c>
      <c r="V123" s="22" t="n">
        <v>569.966</v>
      </c>
      <c r="W123" s="22" t="n">
        <v>482.075</v>
      </c>
      <c r="X123" s="22" t="n">
        <v>2624.873</v>
      </c>
      <c r="Y123" s="22" t="n">
        <v>3358.566</v>
      </c>
      <c r="Z123" s="22" t="n">
        <v>1928.795</v>
      </c>
      <c r="AA123" s="22" t="n">
        <v>2681.27</v>
      </c>
      <c r="AB123" s="22" t="n">
        <v>368.649</v>
      </c>
      <c r="AC123" s="22" t="n">
        <v>461.851</v>
      </c>
      <c r="AD123" s="22" t="n">
        <v>1705.441</v>
      </c>
      <c r="AE123" s="22" t="n">
        <v>1244.215</v>
      </c>
      <c r="AF123" s="22" t="n">
        <v>314.724</v>
      </c>
      <c r="AG123" s="22" t="n">
        <v>871.854</v>
      </c>
      <c r="AH123" s="22" t="n">
        <v>3188.978</v>
      </c>
      <c r="AI123" s="22" t="n">
        <v>513.581</v>
      </c>
      <c r="AJ123" s="22" t="n">
        <v>1023.258</v>
      </c>
      <c r="AK123" s="22" t="n">
        <v>1129.608</v>
      </c>
      <c r="AL123" s="22" t="n">
        <v>423.958</v>
      </c>
      <c r="AM123" s="22" t="n">
        <v>1355.098</v>
      </c>
      <c r="AN123" s="22" t="n">
        <v>1435.075</v>
      </c>
      <c r="AO123" s="22" t="n">
        <v>1180.002</v>
      </c>
      <c r="AP123" s="22" t="n">
        <v>426.463</v>
      </c>
      <c r="AQ123" s="22" t="n">
        <v>396.479</v>
      </c>
      <c r="AR123" s="22" t="n">
        <v>220.242</v>
      </c>
      <c r="AS123" s="22" t="n">
        <v>264.513</v>
      </c>
      <c r="AT123" s="22" t="n">
        <v>36.156</v>
      </c>
      <c r="AU123" s="22" t="n">
        <v>117.476</v>
      </c>
      <c r="AV123" s="22" t="n">
        <v>799.752</v>
      </c>
      <c r="AW123" s="22" t="n">
        <v>141.651</v>
      </c>
      <c r="AX123" s="22" t="n">
        <v>175.665</v>
      </c>
      <c r="AY123" s="22" t="n">
        <v>135.478</v>
      </c>
      <c r="AZ123" s="22" t="n">
        <v>236.271</v>
      </c>
      <c r="BA123" s="22" t="n">
        <v>80.984</v>
      </c>
      <c r="BB123" s="22" t="n">
        <v>224.009</v>
      </c>
      <c r="BC123" s="22" t="n">
        <v>90.983</v>
      </c>
      <c r="BD123" s="22" t="n">
        <v>178.441</v>
      </c>
      <c r="BE123" s="22" t="n">
        <v>136.109</v>
      </c>
      <c r="BF123" s="22" t="n">
        <v>230.646</v>
      </c>
      <c r="BG123" s="22" t="n">
        <v>244.861</v>
      </c>
      <c r="BH123" s="22" t="n">
        <v>267.604</v>
      </c>
      <c r="BI123" s="22" t="n">
        <v>124.442</v>
      </c>
      <c r="BJ123" s="22" t="n">
        <v>121.843</v>
      </c>
      <c r="BK123" s="22" t="n">
        <v>1591.211</v>
      </c>
      <c r="BL123" s="22" t="n">
        <v>223.348</v>
      </c>
      <c r="BM123" s="22" t="n">
        <v>403.63</v>
      </c>
      <c r="BN123" s="22" t="n">
        <v>172.082</v>
      </c>
      <c r="BO123" s="22" t="n">
        <v>418.529</v>
      </c>
      <c r="BP123" s="22" t="n">
        <v>1637.926</v>
      </c>
      <c r="BQ123" s="22" t="n">
        <v>349.601</v>
      </c>
      <c r="BR123" s="22" t="n">
        <v>142.775</v>
      </c>
      <c r="BS123" s="22" t="n">
        <v>223.493</v>
      </c>
      <c r="BT123" s="22" t="n">
        <v>68.583</v>
      </c>
      <c r="BU123" s="22" t="n">
        <v>1255.178</v>
      </c>
      <c r="BV123" s="22" t="n">
        <v>108.578</v>
      </c>
      <c r="BW123" s="22" t="n">
        <v>919.895</v>
      </c>
      <c r="BX123" s="22" t="n">
        <v>492.684</v>
      </c>
      <c r="BY123" s="22" t="n">
        <v>536.751</v>
      </c>
      <c r="BZ123" s="22" t="n">
        <v>193.499</v>
      </c>
      <c r="CA123" s="22" t="n">
        <v>485.661</v>
      </c>
      <c r="CB123" s="22" t="n">
        <v>100.385</v>
      </c>
      <c r="CC123" s="22" t="n">
        <v>543.062</v>
      </c>
      <c r="CD123" s="22" t="n">
        <v>114.681</v>
      </c>
      <c r="CE123" s="22" t="n">
        <v>167.521</v>
      </c>
      <c r="CF123" s="22" t="n">
        <v>239.409</v>
      </c>
      <c r="CG123" s="22" t="n">
        <v>1176.31</v>
      </c>
      <c r="CH123" s="22" t="n">
        <v>1350.382</v>
      </c>
      <c r="CI123" s="22" t="n">
        <v>219.488</v>
      </c>
      <c r="CJ123" s="22" t="n">
        <v>225.486</v>
      </c>
      <c r="CK123" s="22" t="n">
        <v>624.912</v>
      </c>
      <c r="CL123" s="22" t="n">
        <v>313.557</v>
      </c>
      <c r="CM123" s="22" t="n">
        <v>2818.104</v>
      </c>
      <c r="CN123" s="22" t="n">
        <v>284.41</v>
      </c>
      <c r="CO123" s="22" t="n">
        <v>426.209</v>
      </c>
      <c r="CP123" s="22" t="n">
        <v>432.74</v>
      </c>
      <c r="CQ123" s="22" t="n">
        <v>162.089</v>
      </c>
      <c r="CR123" s="22" t="n">
        <v>313.886</v>
      </c>
      <c r="CS123" s="22" t="n">
        <v>981.337</v>
      </c>
      <c r="CT123" s="22" t="n">
        <v>531.556</v>
      </c>
      <c r="CU123" s="22" t="n">
        <v>935.436</v>
      </c>
      <c r="CV123" s="22" t="n">
        <v>979.811</v>
      </c>
      <c r="CW123" s="22" t="n">
        <v>634.313</v>
      </c>
      <c r="CX123" s="22" t="n">
        <v>397.364</v>
      </c>
      <c r="CY123" s="22" t="n">
        <v>595.506</v>
      </c>
      <c r="CZ123" s="22" t="n">
        <v>464.828</v>
      </c>
      <c r="DA123" s="22" t="n">
        <v>375.308</v>
      </c>
      <c r="DB123" s="22" t="n">
        <v>378.874</v>
      </c>
      <c r="DC123" s="22" t="n">
        <v>377.92</v>
      </c>
      <c r="DD123" s="22" t="n">
        <v>301.355</v>
      </c>
      <c r="DE123" s="22" t="n">
        <v>256.132</v>
      </c>
      <c r="DF123" s="22" t="n">
        <f aca="false">'[6]SBP Exports by all commodit '!DF123</f>
        <v>153.204</v>
      </c>
      <c r="DG123" s="22" t="n">
        <f aca="false">'[6]SBP Exports by all commodit '!DG123</f>
        <v>223.598</v>
      </c>
      <c r="DH123" s="22" t="n">
        <f aca="false">'[6]SBP Exports by all commodit '!DH123</f>
        <v>180.584</v>
      </c>
      <c r="DI123" s="22" t="n">
        <f aca="false">'[6]SBP Exports by all commodit '!DI123</f>
        <v>285.479</v>
      </c>
      <c r="DJ123" s="22" t="n">
        <f aca="false">'[6]SBP Exports by all commodit '!DJ123</f>
        <v>215.817</v>
      </c>
      <c r="DK123" s="22" t="n">
        <f aca="false">'[6]SBP Exports by all commodit '!DK123</f>
        <v>424.215</v>
      </c>
      <c r="DL123" s="22" t="n">
        <f aca="false">'[6]SBP Exports by all commodit '!DL123</f>
        <v>211.894</v>
      </c>
      <c r="DM123" s="22" t="n">
        <f aca="false">'[6]SBP Exports by all commodit '!DM123</f>
        <v>151.717</v>
      </c>
      <c r="DN123" s="22" t="n">
        <f aca="false">'[6]SBP Exports by all commodit '!DN123</f>
        <v>377.512</v>
      </c>
      <c r="DO123" s="22" t="n">
        <f aca="false">'[6]SBP Exports by all commodit '!DO123</f>
        <v>200.008</v>
      </c>
      <c r="DP123" s="22" t="n">
        <f aca="false">'[6]SBP Exports by all commodit '!DP123</f>
        <v>159.703</v>
      </c>
      <c r="DQ123" s="22" t="n">
        <f aca="false">'[6]SBP Exports by all commodit '!DQ123</f>
        <v>64.752</v>
      </c>
      <c r="DR123" s="22" t="n">
        <f aca="false">'[6]SBP Exports by all commodit '!DR123</f>
        <v>140.304</v>
      </c>
      <c r="DS123" s="22" t="n">
        <f aca="false">'[6]SBP Exports by all commodit '!DS123</f>
        <v>147.95</v>
      </c>
      <c r="DT123" s="22" t="n">
        <f aca="false">'[6]SBP Exports by all commodit '!DT123</f>
        <v>161.956</v>
      </c>
      <c r="DU123" s="22" t="n">
        <f aca="false">'[6]SBP Exports by all commodit '!DU123</f>
        <v>134.062</v>
      </c>
      <c r="DV123" s="22" t="n">
        <f aca="false">'[6]SBP Exports by all commodit '!DV123</f>
        <v>254.316</v>
      </c>
      <c r="DW123" s="22" t="n">
        <f aca="false">'[6]SBP Exports by all commodit '!DW123</f>
        <v>179.264</v>
      </c>
      <c r="DX123" s="22" t="n">
        <f aca="false">'[6]SBP Exports by all commodit '!DX123</f>
        <v>373.674</v>
      </c>
      <c r="DY123" s="22" t="n">
        <f aca="false">'[6]SBP Exports by all commodit '!DY123</f>
        <v>522.903</v>
      </c>
      <c r="DZ123" s="22" t="n">
        <f aca="false">'[6]SBP Exports by all commodit '!DZ123</f>
        <v>87.691</v>
      </c>
      <c r="EA123" s="22" t="n">
        <f aca="false">'[6]SBP Exports by all commodit '!EA123</f>
        <v>692.068</v>
      </c>
      <c r="EB123" s="22" t="n">
        <f aca="false">'[6]SBP Exports by all commodit '!EB123</f>
        <v>422.405</v>
      </c>
      <c r="EC123" s="22" t="n">
        <f aca="false">'[6]SBP Exports by all commodit '!EC123</f>
        <v>243.704</v>
      </c>
      <c r="ED123" s="22" t="n">
        <f aca="false">'[6]SBP Exports by all commodit '!ED123</f>
        <v>183.105</v>
      </c>
      <c r="EE123" s="22" t="n">
        <f aca="false">'[6]SBP Exports by all commodit '!EE123</f>
        <v>439.339</v>
      </c>
      <c r="EF123" s="22" t="n">
        <f aca="false">'[6]SBP Exports by all commodit '!EF123</f>
        <v>164.388</v>
      </c>
      <c r="EG123" s="22" t="n">
        <f aca="false">'[6]SBP Exports by all commodit '!EG123</f>
        <v>273.675</v>
      </c>
      <c r="EH123" s="22" t="n">
        <f aca="false">'[6]SBP Exports by all commodit '!EH123</f>
        <v>125.305</v>
      </c>
      <c r="EI123" s="22" t="n">
        <f aca="false">'[6]SBP Exports by all commodit '!EI123</f>
        <v>466.125</v>
      </c>
      <c r="EJ123" s="22" t="n">
        <f aca="false">'[6]SBP Exports by all commodit '!EJ123</f>
        <v>409.985</v>
      </c>
      <c r="EK123" s="22" t="n">
        <f aca="false">'[6]SBP Exports by all commodit '!EK123</f>
        <v>2468.592</v>
      </c>
      <c r="EL123" s="22" t="n">
        <f aca="false">'[6]SBP Exports by all commodit '!EL123</f>
        <v>974.691</v>
      </c>
      <c r="EM123" s="22" t="n">
        <f aca="false">'[6]SBP Exports by all commodit '!EM123</f>
        <v>360.566</v>
      </c>
      <c r="EN123" s="22" t="n">
        <f aca="false">'[6]SBP Exports by all commodit '!EN123</f>
        <v>1649.897</v>
      </c>
      <c r="EO123" s="22" t="n">
        <f aca="false">'[6]SBP Exports by all commodit '!EO123</f>
        <v>23269.718</v>
      </c>
      <c r="EP123" s="22" t="n">
        <f aca="false">'[6]SBP Exports by all commodit '!EP123</f>
        <v>207.139</v>
      </c>
      <c r="EQ123" s="22" t="n">
        <f aca="false">'[6]SBP Exports by all commodit '!EQ123</f>
        <v>1630.809</v>
      </c>
      <c r="ER123" s="22" t="n">
        <f aca="false">'[6]SBP Exports by all commodit '!ER123</f>
        <v>157.617</v>
      </c>
      <c r="ES123" s="22" t="n">
        <f aca="false">'[6]SBP Exports by all commodit '!ES123</f>
        <v>62.332</v>
      </c>
      <c r="ET123" s="22" t="n">
        <f aca="false">'[6]SBP Exports by all commodit '!ET123</f>
        <v>74.355</v>
      </c>
      <c r="EU123" s="22" t="n">
        <f aca="false">'[6]SBP Exports by all commodit '!EU123</f>
        <v>13.717</v>
      </c>
      <c r="EV123" s="22" t="n">
        <f aca="false">'[6]SBP Exports by all commodit '!EV123</f>
        <v>1.112</v>
      </c>
      <c r="EW123" s="22" t="n">
        <f aca="false">'[6]SBP Exports by all commodit '!EW123</f>
        <v>653.398</v>
      </c>
      <c r="EX123" s="22" t="n">
        <f aca="false">'[6]SBP Exports by all commodit '!EX123</f>
        <v>17.679</v>
      </c>
      <c r="EY123" s="22" t="n">
        <f aca="false">'[6]SBP Exports by all commodit '!EY123</f>
        <v>0</v>
      </c>
      <c r="EZ123" s="22" t="n">
        <f aca="false">'[6]SBP Exports by all commodit '!EZ123</f>
        <v>40.4</v>
      </c>
      <c r="FA123" s="22" t="n">
        <f aca="false">'[6]SBP Exports by all commodit '!FA123</f>
        <v>11.697</v>
      </c>
      <c r="FB123" s="22" t="n">
        <f aca="false">'[6]SBP Exports by all commodit '!FB123</f>
        <v>51.389</v>
      </c>
      <c r="FC123" s="22" t="n">
        <f aca="false">'[6]SBP Exports by all commodit '!FC123</f>
        <v>28.816</v>
      </c>
      <c r="FD123" s="22" t="n">
        <f aca="false">'[6]SBP Exports by all commodit '!FD123</f>
        <v>45.639</v>
      </c>
      <c r="FE123" s="22" t="n">
        <f aca="false">'[6]SBP Exports by all commodit '!FE123</f>
        <v>56.373</v>
      </c>
      <c r="FF123" s="22" t="n">
        <f aca="false">'[6]SBP Exports by all commodit '!FF123</f>
        <v>110.88</v>
      </c>
      <c r="FG123" s="22" t="n">
        <f aca="false">'[6]SBP Exports by all commodit '!FG123</f>
        <v>4711.968</v>
      </c>
      <c r="FH123" s="22" t="n">
        <f aca="false">'[6]SBP Exports by all commodit '!FH123</f>
        <v>21.098</v>
      </c>
      <c r="FI123" s="22" t="n">
        <f aca="false">'[6]SBP Exports by all commodit '!FI123</f>
        <v>505.621</v>
      </c>
      <c r="FJ123" s="22" t="n">
        <f aca="false">'[6]SBP Exports by all commodit '!FJ123</f>
        <v>124.451</v>
      </c>
    </row>
    <row r="124" s="6" customFormat="true" ht="15" hidden="false" customHeight="false" outlineLevel="0" collapsed="false">
      <c r="A124" s="19" t="s">
        <v>122</v>
      </c>
      <c r="B124" s="20" t="n">
        <v>28.84</v>
      </c>
      <c r="C124" s="20" t="n">
        <v>38.453</v>
      </c>
      <c r="D124" s="24" t="n">
        <v>68.565</v>
      </c>
      <c r="E124" s="24" t="n">
        <v>55.723</v>
      </c>
      <c r="F124" s="24" t="n">
        <v>49.85</v>
      </c>
      <c r="G124" s="24" t="n">
        <v>89.154</v>
      </c>
      <c r="H124" s="24" t="n">
        <v>42.748</v>
      </c>
      <c r="I124" s="24" t="n">
        <v>30.595</v>
      </c>
      <c r="J124" s="24" t="n">
        <v>45.494</v>
      </c>
      <c r="K124" s="24" t="n">
        <v>83.078</v>
      </c>
      <c r="L124" s="24" t="n">
        <v>102.337</v>
      </c>
      <c r="M124" s="24" t="n">
        <v>16.035</v>
      </c>
      <c r="N124" s="24" t="n">
        <v>45.046</v>
      </c>
      <c r="O124" s="24" t="n">
        <v>52.512</v>
      </c>
      <c r="P124" s="24" t="n">
        <v>143.375</v>
      </c>
      <c r="Q124" s="24" t="n">
        <v>72.168</v>
      </c>
      <c r="R124" s="24" t="n">
        <v>23.154</v>
      </c>
      <c r="S124" s="24" t="n">
        <v>44.717</v>
      </c>
      <c r="T124" s="24" t="n">
        <v>41.711</v>
      </c>
      <c r="U124" s="24" t="n">
        <v>63.484</v>
      </c>
      <c r="V124" s="24" t="n">
        <v>22.881</v>
      </c>
      <c r="W124" s="24" t="n">
        <v>32.498</v>
      </c>
      <c r="X124" s="24" t="n">
        <v>27.703</v>
      </c>
      <c r="Y124" s="24" t="n">
        <v>28.086</v>
      </c>
      <c r="Z124" s="24" t="n">
        <v>23.124</v>
      </c>
      <c r="AA124" s="24" t="n">
        <v>27.774</v>
      </c>
      <c r="AB124" s="24" t="n">
        <v>3.914</v>
      </c>
      <c r="AC124" s="24" t="n">
        <v>13.21</v>
      </c>
      <c r="AD124" s="24" t="n">
        <v>18.915</v>
      </c>
      <c r="AE124" s="24" t="n">
        <v>5.98</v>
      </c>
      <c r="AF124" s="24" t="n">
        <v>13.992</v>
      </c>
      <c r="AG124" s="24" t="n">
        <v>29.881</v>
      </c>
      <c r="AH124" s="24" t="n">
        <v>39.474</v>
      </c>
      <c r="AI124" s="24" t="n">
        <v>28.005</v>
      </c>
      <c r="AJ124" s="24" t="n">
        <v>112.161</v>
      </c>
      <c r="AK124" s="24" t="n">
        <v>41.628</v>
      </c>
      <c r="AL124" s="24" t="n">
        <v>73.451</v>
      </c>
      <c r="AM124" s="24" t="n">
        <v>139.648</v>
      </c>
      <c r="AN124" s="24" t="n">
        <v>86.809</v>
      </c>
      <c r="AO124" s="24" t="n">
        <v>127.131</v>
      </c>
      <c r="AP124" s="24" t="n">
        <v>346.76</v>
      </c>
      <c r="AQ124" s="24" t="n">
        <v>222.033</v>
      </c>
      <c r="AR124" s="24" t="n">
        <v>217.709</v>
      </c>
      <c r="AS124" s="24" t="n">
        <v>95.827</v>
      </c>
      <c r="AT124" s="24" t="n">
        <v>16.209</v>
      </c>
      <c r="AU124" s="24" t="n">
        <v>85.198</v>
      </c>
      <c r="AV124" s="24" t="n">
        <v>792.938</v>
      </c>
      <c r="AW124" s="24" t="n">
        <v>47.483</v>
      </c>
      <c r="AX124" s="24" t="n">
        <v>118.02</v>
      </c>
      <c r="AY124" s="24" t="n">
        <v>120.445</v>
      </c>
      <c r="AZ124" s="24" t="n">
        <v>150.312</v>
      </c>
      <c r="BA124" s="24" t="n">
        <v>26.916</v>
      </c>
      <c r="BB124" s="24" t="n">
        <v>113.557</v>
      </c>
      <c r="BC124" s="24" t="n">
        <v>6.735</v>
      </c>
      <c r="BD124" s="24" t="n">
        <v>81.117</v>
      </c>
      <c r="BE124" s="24" t="n">
        <v>15.673</v>
      </c>
      <c r="BF124" s="24" t="n">
        <v>44.73</v>
      </c>
      <c r="BG124" s="24" t="n">
        <v>162.236</v>
      </c>
      <c r="BH124" s="24" t="n">
        <v>103.867</v>
      </c>
      <c r="BI124" s="24" t="n">
        <v>37.862</v>
      </c>
      <c r="BJ124" s="24" t="n">
        <v>53.611</v>
      </c>
      <c r="BK124" s="24" t="n">
        <v>30.408</v>
      </c>
      <c r="BL124" s="24" t="n">
        <v>26.614</v>
      </c>
      <c r="BM124" s="24" t="n">
        <v>112.141</v>
      </c>
      <c r="BN124" s="24" t="n">
        <v>32.974</v>
      </c>
      <c r="BO124" s="24" t="n">
        <v>5.779</v>
      </c>
      <c r="BP124" s="24" t="n">
        <v>31.086</v>
      </c>
      <c r="BQ124" s="24" t="n">
        <v>256.082</v>
      </c>
      <c r="BR124" s="24" t="n">
        <v>11.597</v>
      </c>
      <c r="BS124" s="24" t="n">
        <v>74.344</v>
      </c>
      <c r="BT124" s="24" t="n">
        <v>16.121</v>
      </c>
      <c r="BU124" s="24" t="n">
        <v>905.544</v>
      </c>
      <c r="BV124" s="24" t="n">
        <v>57.1</v>
      </c>
      <c r="BW124" s="24" t="n">
        <v>165.31</v>
      </c>
      <c r="BX124" s="24" t="n">
        <v>11.091</v>
      </c>
      <c r="BY124" s="24" t="n">
        <v>98.246</v>
      </c>
      <c r="BZ124" s="24" t="n">
        <v>21.251</v>
      </c>
      <c r="CA124" s="24" t="n">
        <v>381.831</v>
      </c>
      <c r="CB124" s="24" t="n">
        <v>27.075</v>
      </c>
      <c r="CC124" s="24" t="n">
        <v>449.815</v>
      </c>
      <c r="CD124" s="24" t="n">
        <v>18.837</v>
      </c>
      <c r="CE124" s="24" t="n">
        <v>49.299</v>
      </c>
      <c r="CF124" s="24" t="n">
        <v>75.342</v>
      </c>
      <c r="CG124" s="24" t="n">
        <v>853.912</v>
      </c>
      <c r="CH124" s="24" t="n">
        <v>894.025</v>
      </c>
      <c r="CI124" s="24" t="n">
        <v>54.451</v>
      </c>
      <c r="CJ124" s="24" t="n">
        <v>53.038</v>
      </c>
      <c r="CK124" s="24" t="n">
        <v>112.955</v>
      </c>
      <c r="CL124" s="24" t="n">
        <v>17.464</v>
      </c>
      <c r="CM124" s="24" t="n">
        <v>2175.563</v>
      </c>
      <c r="CN124" s="24" t="n">
        <v>67.357</v>
      </c>
      <c r="CO124" s="24" t="n">
        <v>105.751</v>
      </c>
      <c r="CP124" s="24" t="n">
        <v>81.155</v>
      </c>
      <c r="CQ124" s="24" t="n">
        <v>3.016</v>
      </c>
      <c r="CR124" s="24" t="n">
        <v>25.208</v>
      </c>
      <c r="CS124" s="24" t="n">
        <v>50.23</v>
      </c>
      <c r="CT124" s="24" t="n">
        <v>86.873</v>
      </c>
      <c r="CU124" s="24" t="n">
        <v>17.286</v>
      </c>
      <c r="CV124" s="24" t="n">
        <v>20.221</v>
      </c>
      <c r="CW124" s="24" t="n">
        <v>42.831</v>
      </c>
      <c r="CX124" s="24" t="n">
        <v>36.667</v>
      </c>
      <c r="CY124" s="24" t="n">
        <v>34.635</v>
      </c>
      <c r="CZ124" s="24" t="n">
        <v>13.067</v>
      </c>
      <c r="DA124" s="24" t="n">
        <v>65.896</v>
      </c>
      <c r="DB124" s="24" t="n">
        <v>34.357</v>
      </c>
      <c r="DC124" s="24" t="n">
        <v>26.712</v>
      </c>
      <c r="DD124" s="24" t="n">
        <v>62.304</v>
      </c>
      <c r="DE124" s="24" t="n">
        <v>85.163</v>
      </c>
      <c r="DF124" s="24" t="n">
        <f aca="false">'[6]SBP Exports by all commodit '!DF124</f>
        <v>38.927</v>
      </c>
      <c r="DG124" s="24" t="n">
        <f aca="false">'[6]SBP Exports by all commodit '!DG124</f>
        <v>36.997</v>
      </c>
      <c r="DH124" s="24" t="n">
        <f aca="false">'[6]SBP Exports by all commodit '!DH124</f>
        <v>40.148</v>
      </c>
      <c r="DI124" s="24" t="n">
        <f aca="false">'[6]SBP Exports by all commodit '!DI124</f>
        <v>42.699</v>
      </c>
      <c r="DJ124" s="24" t="n">
        <f aca="false">'[6]SBP Exports by all commodit '!DJ124</f>
        <v>21.939</v>
      </c>
      <c r="DK124" s="24" t="n">
        <f aca="false">'[6]SBP Exports by all commodit '!DK124</f>
        <v>281.506</v>
      </c>
      <c r="DL124" s="24" t="n">
        <f aca="false">'[6]SBP Exports by all commodit '!DL124</f>
        <v>129.578</v>
      </c>
      <c r="DM124" s="24" t="n">
        <f aca="false">'[6]SBP Exports by all commodit '!DM124</f>
        <v>116.888</v>
      </c>
      <c r="DN124" s="24" t="n">
        <f aca="false">'[6]SBP Exports by all commodit '!DN124</f>
        <v>263.894</v>
      </c>
      <c r="DO124" s="24" t="n">
        <f aca="false">'[6]SBP Exports by all commodit '!DO124</f>
        <v>127.959</v>
      </c>
      <c r="DP124" s="24" t="n">
        <f aca="false">'[6]SBP Exports by all commodit '!DP124</f>
        <v>45.564</v>
      </c>
      <c r="DQ124" s="24" t="n">
        <f aca="false">'[6]SBP Exports by all commodit '!DQ124</f>
        <v>3.817</v>
      </c>
      <c r="DR124" s="24" t="n">
        <f aca="false">'[6]SBP Exports by all commodit '!DR124</f>
        <v>41.873</v>
      </c>
      <c r="DS124" s="24" t="n">
        <f aca="false">'[6]SBP Exports by all commodit '!DS124</f>
        <v>17.051</v>
      </c>
      <c r="DT124" s="24" t="n">
        <f aca="false">'[6]SBP Exports by all commodit '!DT124</f>
        <v>75.9</v>
      </c>
      <c r="DU124" s="24" t="n">
        <f aca="false">'[6]SBP Exports by all commodit '!DU124</f>
        <v>42.598</v>
      </c>
      <c r="DV124" s="24" t="n">
        <f aca="false">'[6]SBP Exports by all commodit '!DV124</f>
        <v>8.017</v>
      </c>
      <c r="DW124" s="24" t="n">
        <f aca="false">'[6]SBP Exports by all commodit '!DW124</f>
        <v>66.183</v>
      </c>
      <c r="DX124" s="24" t="n">
        <f aca="false">'[6]SBP Exports by all commodit '!DX124</f>
        <v>47.294</v>
      </c>
      <c r="DY124" s="24" t="n">
        <f aca="false">'[6]SBP Exports by all commodit '!DY124</f>
        <v>32.028</v>
      </c>
      <c r="DZ124" s="24" t="n">
        <f aca="false">'[6]SBP Exports by all commodit '!DZ124</f>
        <v>28.726</v>
      </c>
      <c r="EA124" s="24" t="n">
        <f aca="false">'[6]SBP Exports by all commodit '!EA124</f>
        <v>45.599</v>
      </c>
      <c r="EB124" s="24" t="n">
        <f aca="false">'[6]SBP Exports by all commodit '!EB124</f>
        <v>43.509</v>
      </c>
      <c r="EC124" s="24" t="n">
        <f aca="false">'[6]SBP Exports by all commodit '!EC124</f>
        <v>39.856</v>
      </c>
      <c r="ED124" s="24" t="n">
        <f aca="false">'[6]SBP Exports by all commodit '!ED124</f>
        <v>101.032</v>
      </c>
      <c r="EE124" s="24" t="n">
        <f aca="false">'[6]SBP Exports by all commodit '!EE124</f>
        <v>44.616</v>
      </c>
      <c r="EF124" s="24" t="n">
        <f aca="false">'[6]SBP Exports by all commodit '!EF124</f>
        <v>43.614</v>
      </c>
      <c r="EG124" s="24" t="n">
        <f aca="false">'[6]SBP Exports by all commodit '!EG124</f>
        <v>88.62</v>
      </c>
      <c r="EH124" s="24" t="n">
        <f aca="false">'[6]SBP Exports by all commodit '!EH124</f>
        <v>15.81</v>
      </c>
      <c r="EI124" s="24" t="n">
        <f aca="false">'[6]SBP Exports by all commodit '!EI124</f>
        <v>32.662</v>
      </c>
      <c r="EJ124" s="24" t="n">
        <f aca="false">'[6]SBP Exports by all commodit '!EJ124</f>
        <v>17.245</v>
      </c>
      <c r="EK124" s="24" t="n">
        <f aca="false">'[6]SBP Exports by all commodit '!EK124</f>
        <v>18.677</v>
      </c>
      <c r="EL124" s="24" t="n">
        <f aca="false">'[6]SBP Exports by all commodit '!EL124</f>
        <v>14.743</v>
      </c>
      <c r="EM124" s="24" t="n">
        <f aca="false">'[6]SBP Exports by all commodit '!EM124</f>
        <v>18.91</v>
      </c>
      <c r="EN124" s="24" t="n">
        <f aca="false">'[6]SBP Exports by all commodit '!EN124</f>
        <v>27.205</v>
      </c>
      <c r="EO124" s="24" t="n">
        <f aca="false">'[6]SBP Exports by all commodit '!EO124</f>
        <v>20.329</v>
      </c>
      <c r="EP124" s="24" t="n">
        <f aca="false">'[6]SBP Exports by all commodit '!EP124</f>
        <v>36.344</v>
      </c>
      <c r="EQ124" s="24" t="n">
        <f aca="false">'[6]SBP Exports by all commodit '!EQ124</f>
        <v>1630.809</v>
      </c>
      <c r="ER124" s="24" t="n">
        <f aca="false">'[6]SBP Exports by all commodit '!ER124</f>
        <v>157.617</v>
      </c>
      <c r="ES124" s="24" t="n">
        <f aca="false">'[6]SBP Exports by all commodit '!ES124</f>
        <v>62.332</v>
      </c>
      <c r="ET124" s="24" t="n">
        <f aca="false">'[6]SBP Exports by all commodit '!ET124</f>
        <v>74.355</v>
      </c>
      <c r="EU124" s="24" t="n">
        <f aca="false">'[6]SBP Exports by all commodit '!EU124</f>
        <v>13.717</v>
      </c>
      <c r="EV124" s="24" t="n">
        <f aca="false">'[6]SBP Exports by all commodit '!EV124</f>
        <v>1.112</v>
      </c>
      <c r="EW124" s="24" t="n">
        <f aca="false">'[6]SBP Exports by all commodit '!EW124</f>
        <v>653.398</v>
      </c>
      <c r="EX124" s="24" t="n">
        <f aca="false">'[6]SBP Exports by all commodit '!EX124</f>
        <v>17.679</v>
      </c>
      <c r="EY124" s="24" t="n">
        <f aca="false">'[6]SBP Exports by all commodit '!EY124</f>
        <v>0</v>
      </c>
      <c r="EZ124" s="24" t="n">
        <f aca="false">'[6]SBP Exports by all commodit '!EZ124</f>
        <v>40.4</v>
      </c>
      <c r="FA124" s="24" t="n">
        <f aca="false">'[6]SBP Exports by all commodit '!FA124</f>
        <v>11.697</v>
      </c>
      <c r="FB124" s="24" t="n">
        <f aca="false">'[6]SBP Exports by all commodit '!FB124</f>
        <v>38.244</v>
      </c>
      <c r="FC124" s="24" t="n">
        <f aca="false">'[6]SBP Exports by all commodit '!FC124</f>
        <v>27.73</v>
      </c>
      <c r="FD124" s="24" t="n">
        <f aca="false">'[6]SBP Exports by all commodit '!FD124</f>
        <v>10.717</v>
      </c>
      <c r="FE124" s="24" t="n">
        <f aca="false">'[6]SBP Exports by all commodit '!FE124</f>
        <v>43.316</v>
      </c>
      <c r="FF124" s="24" t="n">
        <f aca="false">'[6]SBP Exports by all commodit '!FF124</f>
        <v>55.865</v>
      </c>
      <c r="FG124" s="24" t="n">
        <f aca="false">'[6]SBP Exports by all commodit '!FG124</f>
        <v>7.957</v>
      </c>
      <c r="FH124" s="24" t="n">
        <f aca="false">'[6]SBP Exports by all commodit '!FH124</f>
        <v>21.098</v>
      </c>
      <c r="FI124" s="24" t="n">
        <f aca="false">'[6]SBP Exports by all commodit '!FI124</f>
        <v>15.991</v>
      </c>
      <c r="FJ124" s="24" t="n">
        <f aca="false">'[6]SBP Exports by all commodit '!FJ124</f>
        <v>79.612</v>
      </c>
    </row>
    <row r="125" s="6" customFormat="true" ht="15" hidden="false" customHeight="false" outlineLevel="0" collapsed="false">
      <c r="A125" s="19" t="s">
        <v>123</v>
      </c>
      <c r="B125" s="25" t="n">
        <v>390.311</v>
      </c>
      <c r="C125" s="20" t="n">
        <v>284.874</v>
      </c>
      <c r="D125" s="24" t="n">
        <v>322.785</v>
      </c>
      <c r="E125" s="24" t="n">
        <v>224.91</v>
      </c>
      <c r="F125" s="24" t="n">
        <v>387.481</v>
      </c>
      <c r="G125" s="24" t="n">
        <v>770.895</v>
      </c>
      <c r="H125" s="24" t="n">
        <v>543.693</v>
      </c>
      <c r="I125" s="24" t="n">
        <v>548.929</v>
      </c>
      <c r="J125" s="24" t="n">
        <v>131.087</v>
      </c>
      <c r="K125" s="24" t="n">
        <v>636.996</v>
      </c>
      <c r="L125" s="24" t="n">
        <v>823.371</v>
      </c>
      <c r="M125" s="24" t="n">
        <v>936.618</v>
      </c>
      <c r="N125" s="24" t="n">
        <v>5679.917</v>
      </c>
      <c r="O125" s="24" t="n">
        <v>1195.061</v>
      </c>
      <c r="P125" s="24" t="n">
        <v>2301.693</v>
      </c>
      <c r="Q125" s="24" t="n">
        <v>3045.386</v>
      </c>
      <c r="R125" s="24" t="n">
        <v>974.936</v>
      </c>
      <c r="S125" s="24" t="n">
        <v>782.04</v>
      </c>
      <c r="T125" s="24" t="n">
        <v>1047.399</v>
      </c>
      <c r="U125" s="24" t="n">
        <v>578.599</v>
      </c>
      <c r="V125" s="24" t="n">
        <v>547.085</v>
      </c>
      <c r="W125" s="24" t="n">
        <v>449.577</v>
      </c>
      <c r="X125" s="24" t="n">
        <v>2597.17</v>
      </c>
      <c r="Y125" s="24" t="n">
        <v>3330.48</v>
      </c>
      <c r="Z125" s="24" t="n">
        <v>1905.671</v>
      </c>
      <c r="AA125" s="24" t="n">
        <v>2653.496</v>
      </c>
      <c r="AB125" s="24" t="n">
        <v>364.735</v>
      </c>
      <c r="AC125" s="24" t="n">
        <v>448.641</v>
      </c>
      <c r="AD125" s="24" t="n">
        <v>1686.526</v>
      </c>
      <c r="AE125" s="24" t="n">
        <v>1238.235</v>
      </c>
      <c r="AF125" s="24" t="n">
        <v>300.732</v>
      </c>
      <c r="AG125" s="24" t="n">
        <v>841.973</v>
      </c>
      <c r="AH125" s="24" t="n">
        <v>3149.504</v>
      </c>
      <c r="AI125" s="24" t="n">
        <v>485.576</v>
      </c>
      <c r="AJ125" s="24" t="n">
        <v>911.097</v>
      </c>
      <c r="AK125" s="24" t="n">
        <v>1087.98</v>
      </c>
      <c r="AL125" s="24" t="n">
        <v>350.507</v>
      </c>
      <c r="AM125" s="24" t="n">
        <v>1215.45</v>
      </c>
      <c r="AN125" s="24" t="n">
        <v>1348.266</v>
      </c>
      <c r="AO125" s="24" t="n">
        <v>1052.871</v>
      </c>
      <c r="AP125" s="24" t="n">
        <v>79.703</v>
      </c>
      <c r="AQ125" s="24" t="n">
        <v>174.446</v>
      </c>
      <c r="AR125" s="24" t="n">
        <v>2.533</v>
      </c>
      <c r="AS125" s="24" t="n">
        <v>168.686</v>
      </c>
      <c r="AT125" s="24" t="n">
        <v>19.947</v>
      </c>
      <c r="AU125" s="24" t="n">
        <v>32.278</v>
      </c>
      <c r="AV125" s="24" t="n">
        <v>6.814</v>
      </c>
      <c r="AW125" s="24" t="n">
        <v>94.168</v>
      </c>
      <c r="AX125" s="24" t="n">
        <v>57.645</v>
      </c>
      <c r="AY125" s="24" t="n">
        <v>15.033</v>
      </c>
      <c r="AZ125" s="24" t="n">
        <v>85.959</v>
      </c>
      <c r="BA125" s="24" t="n">
        <v>54.068</v>
      </c>
      <c r="BB125" s="24" t="n">
        <v>110.452</v>
      </c>
      <c r="BC125" s="24" t="n">
        <v>84.248</v>
      </c>
      <c r="BD125" s="24" t="n">
        <v>97.324</v>
      </c>
      <c r="BE125" s="24" t="n">
        <v>120.436</v>
      </c>
      <c r="BF125" s="24" t="n">
        <v>185.916</v>
      </c>
      <c r="BG125" s="24" t="n">
        <v>82.625</v>
      </c>
      <c r="BH125" s="24" t="n">
        <v>163.737</v>
      </c>
      <c r="BI125" s="24" t="n">
        <v>86.58</v>
      </c>
      <c r="BJ125" s="24" t="n">
        <v>68.232</v>
      </c>
      <c r="BK125" s="24" t="n">
        <v>1560.803</v>
      </c>
      <c r="BL125" s="24" t="n">
        <v>196.734</v>
      </c>
      <c r="BM125" s="24" t="n">
        <v>291.489</v>
      </c>
      <c r="BN125" s="24" t="n">
        <v>139.108</v>
      </c>
      <c r="BO125" s="24" t="n">
        <v>412.75</v>
      </c>
      <c r="BP125" s="24" t="n">
        <v>1606.84</v>
      </c>
      <c r="BQ125" s="24" t="n">
        <v>93.519</v>
      </c>
      <c r="BR125" s="24" t="n">
        <v>131.178</v>
      </c>
      <c r="BS125" s="24" t="n">
        <v>149.149</v>
      </c>
      <c r="BT125" s="24" t="n">
        <v>52.462</v>
      </c>
      <c r="BU125" s="24" t="n">
        <v>349.634</v>
      </c>
      <c r="BV125" s="24" t="n">
        <v>51.478</v>
      </c>
      <c r="BW125" s="24" t="n">
        <v>754.585</v>
      </c>
      <c r="BX125" s="24" t="n">
        <v>481.593</v>
      </c>
      <c r="BY125" s="24" t="n">
        <v>438.505</v>
      </c>
      <c r="BZ125" s="24" t="n">
        <v>172.248</v>
      </c>
      <c r="CA125" s="24" t="n">
        <v>103.83</v>
      </c>
      <c r="CB125" s="24" t="n">
        <v>73.31</v>
      </c>
      <c r="CC125" s="24" t="n">
        <v>93.247</v>
      </c>
      <c r="CD125" s="24" t="n">
        <v>95.844</v>
      </c>
      <c r="CE125" s="24" t="n">
        <v>118.222</v>
      </c>
      <c r="CF125" s="24" t="n">
        <v>164.067</v>
      </c>
      <c r="CG125" s="24" t="n">
        <v>322.398</v>
      </c>
      <c r="CH125" s="24" t="n">
        <v>456.357</v>
      </c>
      <c r="CI125" s="24" t="n">
        <v>165.037</v>
      </c>
      <c r="CJ125" s="24" t="n">
        <v>172.448</v>
      </c>
      <c r="CK125" s="24" t="n">
        <v>511.957</v>
      </c>
      <c r="CL125" s="24" t="n">
        <v>296.093</v>
      </c>
      <c r="CM125" s="24" t="n">
        <v>642.541</v>
      </c>
      <c r="CN125" s="24" t="n">
        <v>217.053</v>
      </c>
      <c r="CO125" s="24" t="n">
        <v>320.458</v>
      </c>
      <c r="CP125" s="24" t="n">
        <v>351.585</v>
      </c>
      <c r="CQ125" s="24" t="n">
        <v>159.073</v>
      </c>
      <c r="CR125" s="24" t="n">
        <v>288.678</v>
      </c>
      <c r="CS125" s="24" t="n">
        <v>931.107</v>
      </c>
      <c r="CT125" s="24" t="n">
        <v>444.683</v>
      </c>
      <c r="CU125" s="24" t="n">
        <v>918.15</v>
      </c>
      <c r="CV125" s="24" t="n">
        <v>959.59</v>
      </c>
      <c r="CW125" s="24" t="n">
        <v>591.482</v>
      </c>
      <c r="CX125" s="24" t="n">
        <v>360.697</v>
      </c>
      <c r="CY125" s="24" t="n">
        <v>560.871</v>
      </c>
      <c r="CZ125" s="24" t="n">
        <v>451.761</v>
      </c>
      <c r="DA125" s="24" t="n">
        <v>309.412</v>
      </c>
      <c r="DB125" s="24" t="n">
        <v>344.517</v>
      </c>
      <c r="DC125" s="24" t="n">
        <v>351.208</v>
      </c>
      <c r="DD125" s="24" t="n">
        <v>239.051</v>
      </c>
      <c r="DE125" s="24" t="n">
        <v>170.969</v>
      </c>
      <c r="DF125" s="24" t="n">
        <f aca="false">'[6]SBP Exports by all commodit '!DF125</f>
        <v>114.277</v>
      </c>
      <c r="DG125" s="24" t="n">
        <f aca="false">'[6]SBP Exports by all commodit '!DG125</f>
        <v>186.601</v>
      </c>
      <c r="DH125" s="24" t="n">
        <f aca="false">'[6]SBP Exports by all commodit '!DH125</f>
        <v>140.436</v>
      </c>
      <c r="DI125" s="24" t="n">
        <f aca="false">'[6]SBP Exports by all commodit '!DI125</f>
        <v>242.78</v>
      </c>
      <c r="DJ125" s="24" t="n">
        <f aca="false">'[6]SBP Exports by all commodit '!DJ125</f>
        <v>193.878</v>
      </c>
      <c r="DK125" s="24" t="n">
        <f aca="false">'[6]SBP Exports by all commodit '!DK125</f>
        <v>142.709</v>
      </c>
      <c r="DL125" s="24" t="n">
        <f aca="false">'[6]SBP Exports by all commodit '!DL125</f>
        <v>82.316</v>
      </c>
      <c r="DM125" s="24" t="n">
        <f aca="false">'[6]SBP Exports by all commodit '!DM125</f>
        <v>34.829</v>
      </c>
      <c r="DN125" s="24" t="n">
        <f aca="false">'[6]SBP Exports by all commodit '!DN125</f>
        <v>113.618</v>
      </c>
      <c r="DO125" s="24" t="n">
        <f aca="false">'[6]SBP Exports by all commodit '!DO125</f>
        <v>72.049</v>
      </c>
      <c r="DP125" s="24" t="n">
        <f aca="false">'[6]SBP Exports by all commodit '!DP125</f>
        <v>114.139</v>
      </c>
      <c r="DQ125" s="24" t="n">
        <f aca="false">'[6]SBP Exports by all commodit '!DQ125</f>
        <v>60.935</v>
      </c>
      <c r="DR125" s="24" t="n">
        <f aca="false">'[6]SBP Exports by all commodit '!DR125</f>
        <v>98.431</v>
      </c>
      <c r="DS125" s="24" t="n">
        <f aca="false">'[6]SBP Exports by all commodit '!DS125</f>
        <v>130.899</v>
      </c>
      <c r="DT125" s="24" t="n">
        <f aca="false">'[6]SBP Exports by all commodit '!DT125</f>
        <v>86.056</v>
      </c>
      <c r="DU125" s="24" t="n">
        <f aca="false">'[6]SBP Exports by all commodit '!DU125</f>
        <v>91.464</v>
      </c>
      <c r="DV125" s="24" t="n">
        <f aca="false">'[6]SBP Exports by all commodit '!DV125</f>
        <v>246.299</v>
      </c>
      <c r="DW125" s="24" t="n">
        <f aca="false">'[6]SBP Exports by all commodit '!DW125</f>
        <v>113.081</v>
      </c>
      <c r="DX125" s="24" t="n">
        <f aca="false">'[6]SBP Exports by all commodit '!DX125</f>
        <v>326.38</v>
      </c>
      <c r="DY125" s="24" t="n">
        <f aca="false">'[6]SBP Exports by all commodit '!DY125</f>
        <v>490.875</v>
      </c>
      <c r="DZ125" s="24" t="n">
        <f aca="false">'[6]SBP Exports by all commodit '!DZ125</f>
        <v>58.965</v>
      </c>
      <c r="EA125" s="24" t="n">
        <f aca="false">'[6]SBP Exports by all commodit '!EA125</f>
        <v>646.469</v>
      </c>
      <c r="EB125" s="24" t="n">
        <f aca="false">'[6]SBP Exports by all commodit '!EB125</f>
        <v>378.896</v>
      </c>
      <c r="EC125" s="24" t="n">
        <f aca="false">'[6]SBP Exports by all commodit '!EC125</f>
        <v>203.848</v>
      </c>
      <c r="ED125" s="24" t="n">
        <f aca="false">'[6]SBP Exports by all commodit '!ED125</f>
        <v>82.073</v>
      </c>
      <c r="EE125" s="24" t="n">
        <f aca="false">'[6]SBP Exports by all commodit '!EE125</f>
        <v>394.723</v>
      </c>
      <c r="EF125" s="24" t="n">
        <f aca="false">'[6]SBP Exports by all commodit '!EF125</f>
        <v>120.774</v>
      </c>
      <c r="EG125" s="24" t="n">
        <f aca="false">'[6]SBP Exports by all commodit '!EG125</f>
        <v>185.055</v>
      </c>
      <c r="EH125" s="24" t="n">
        <f aca="false">'[6]SBP Exports by all commodit '!EH125</f>
        <v>109.495</v>
      </c>
      <c r="EI125" s="24" t="n">
        <f aca="false">'[6]SBP Exports by all commodit '!EI125</f>
        <v>433.463</v>
      </c>
      <c r="EJ125" s="24" t="n">
        <f aca="false">'[6]SBP Exports by all commodit '!EJ125</f>
        <v>392.74</v>
      </c>
      <c r="EK125" s="24" t="n">
        <f aca="false">'[6]SBP Exports by all commodit '!EK125</f>
        <v>2449.915</v>
      </c>
      <c r="EL125" s="24" t="n">
        <f aca="false">'[6]SBP Exports by all commodit '!EL125</f>
        <v>959.948</v>
      </c>
      <c r="EM125" s="24" t="n">
        <f aca="false">'[6]SBP Exports by all commodit '!EM125</f>
        <v>341.656</v>
      </c>
      <c r="EN125" s="24" t="n">
        <f aca="false">'[6]SBP Exports by all commodit '!EN125</f>
        <v>1622.692</v>
      </c>
      <c r="EO125" s="24" t="n">
        <f aca="false">'[6]SBP Exports by all commodit '!EO125</f>
        <v>23249.389</v>
      </c>
      <c r="EP125" s="24" t="n">
        <f aca="false">'[6]SBP Exports by all commodit '!EP125</f>
        <v>170.795</v>
      </c>
      <c r="EQ125" s="24" t="n">
        <f aca="false">'[6]SBP Exports by all commodit '!EQ125</f>
        <v>0</v>
      </c>
      <c r="ER125" s="24" t="n">
        <f aca="false">'[6]SBP Exports by all commodit '!ER125</f>
        <v>0</v>
      </c>
      <c r="ES125" s="24" t="n">
        <f aca="false">'[6]SBP Exports by all commodit '!ES125</f>
        <v>0</v>
      </c>
      <c r="ET125" s="24" t="n">
        <f aca="false">'[6]SBP Exports by all commodit '!ET125</f>
        <v>0</v>
      </c>
      <c r="EU125" s="24" t="n">
        <f aca="false">'[6]SBP Exports by all commodit '!EU125</f>
        <v>0</v>
      </c>
      <c r="EV125" s="24" t="n">
        <f aca="false">'[6]SBP Exports by all commodit '!EV125</f>
        <v>0</v>
      </c>
      <c r="EW125" s="24" t="n">
        <f aca="false">'[6]SBP Exports by all commodit '!EW125</f>
        <v>0</v>
      </c>
      <c r="EX125" s="24" t="n">
        <f aca="false">'[6]SBP Exports by all commodit '!EX125</f>
        <v>0</v>
      </c>
      <c r="EY125" s="24" t="n">
        <f aca="false">'[6]SBP Exports by all commodit '!EY125</f>
        <v>0</v>
      </c>
      <c r="EZ125" s="24" t="n">
        <f aca="false">'[6]SBP Exports by all commodit '!EZ125</f>
        <v>0</v>
      </c>
      <c r="FA125" s="24" t="n">
        <f aca="false">'[6]SBP Exports by all commodit '!FA125</f>
        <v>0</v>
      </c>
      <c r="FB125" s="24" t="n">
        <f aca="false">'[6]SBP Exports by all commodit '!FB125</f>
        <v>13.145</v>
      </c>
      <c r="FC125" s="24" t="n">
        <f aca="false">'[6]SBP Exports by all commodit '!FC125</f>
        <v>1.086</v>
      </c>
      <c r="FD125" s="24" t="n">
        <f aca="false">'[6]SBP Exports by all commodit '!FD125</f>
        <v>34.922</v>
      </c>
      <c r="FE125" s="24" t="n">
        <f aca="false">'[6]SBP Exports by all commodit '!FE125</f>
        <v>13.057</v>
      </c>
      <c r="FF125" s="24" t="n">
        <f aca="false">'[6]SBP Exports by all commodit '!FF125</f>
        <v>55.015</v>
      </c>
      <c r="FG125" s="24" t="n">
        <f aca="false">'[6]SBP Exports by all commodit '!FG125</f>
        <v>4704.011</v>
      </c>
      <c r="FH125" s="24" t="n">
        <f aca="false">'[6]SBP Exports by all commodit '!FH125</f>
        <v>0</v>
      </c>
      <c r="FI125" s="24" t="n">
        <f aca="false">'[6]SBP Exports by all commodit '!FI125</f>
        <v>489.63</v>
      </c>
      <c r="FJ125" s="24" t="n">
        <f aca="false">'[6]SBP Exports by all commodit '!FJ125</f>
        <v>44.839</v>
      </c>
    </row>
    <row r="126" s="6" customFormat="true" ht="15" hidden="false" customHeight="false" outlineLevel="0" collapsed="false">
      <c r="A126" s="19"/>
      <c r="B126" s="20"/>
      <c r="C126" s="20"/>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c r="EH126" s="26"/>
      <c r="EI126" s="26"/>
      <c r="EJ126" s="26"/>
      <c r="EK126" s="26"/>
      <c r="EL126" s="26"/>
      <c r="EM126" s="26"/>
      <c r="EN126" s="26"/>
      <c r="EO126" s="26"/>
      <c r="EP126" s="26"/>
      <c r="EQ126" s="26"/>
      <c r="ER126" s="26"/>
      <c r="ES126" s="26"/>
      <c r="ET126" s="26"/>
      <c r="EU126" s="26"/>
      <c r="EV126" s="26"/>
      <c r="EW126" s="26"/>
      <c r="EX126" s="26"/>
      <c r="EY126" s="26"/>
      <c r="EZ126" s="26"/>
      <c r="FA126" s="26"/>
      <c r="FB126" s="26"/>
      <c r="FC126" s="26"/>
      <c r="FD126" s="26"/>
      <c r="FE126" s="26"/>
      <c r="FF126" s="26"/>
      <c r="FG126" s="26"/>
      <c r="FH126" s="26"/>
      <c r="FI126" s="26"/>
      <c r="FJ126" s="26"/>
    </row>
    <row r="127" s="6" customFormat="true" ht="15" hidden="false" customHeight="false" outlineLevel="0" collapsed="false">
      <c r="A127" s="27" t="s">
        <v>124</v>
      </c>
      <c r="B127" s="28" t="n">
        <v>992464.563</v>
      </c>
      <c r="C127" s="28" t="n">
        <v>932622.814</v>
      </c>
      <c r="D127" s="29" t="n">
        <v>985373.246</v>
      </c>
      <c r="E127" s="29" t="n">
        <v>1010992.284</v>
      </c>
      <c r="F127" s="29" t="n">
        <v>785906.826</v>
      </c>
      <c r="G127" s="29" t="n">
        <v>1170783.278</v>
      </c>
      <c r="H127" s="29" t="n">
        <v>1037551.7</v>
      </c>
      <c r="I127" s="29" t="n">
        <v>873320.089</v>
      </c>
      <c r="J127" s="29" t="n">
        <v>1065854.912</v>
      </c>
      <c r="K127" s="29" t="n">
        <v>1049121.532</v>
      </c>
      <c r="L127" s="29" t="n">
        <v>969132.489</v>
      </c>
      <c r="M127" s="29" t="n">
        <v>1142158.631</v>
      </c>
      <c r="N127" s="29" t="n">
        <v>1149386.945</v>
      </c>
      <c r="O127" s="29" t="n">
        <v>1079036.603</v>
      </c>
      <c r="P127" s="29" t="n">
        <v>1099382.408</v>
      </c>
      <c r="Q127" s="29" t="n">
        <v>1169387.15</v>
      </c>
      <c r="R127" s="29" t="n">
        <v>1049565.536</v>
      </c>
      <c r="S127" s="29" t="n">
        <v>1304036.939</v>
      </c>
      <c r="T127" s="29" t="n">
        <v>1079898.823</v>
      </c>
      <c r="U127" s="29" t="n">
        <v>1106130.505</v>
      </c>
      <c r="V127" s="29" t="n">
        <v>1328456.173</v>
      </c>
      <c r="W127" s="29" t="n">
        <v>1230181.045</v>
      </c>
      <c r="X127" s="29" t="n">
        <v>1123664.264</v>
      </c>
      <c r="Y127" s="29" t="n">
        <v>1274227.585</v>
      </c>
      <c r="Z127" s="29" t="n">
        <v>1128836.904</v>
      </c>
      <c r="AA127" s="29" t="n">
        <v>1244031.116</v>
      </c>
      <c r="AB127" s="29" t="n">
        <v>1266508.946</v>
      </c>
      <c r="AC127" s="29" t="n">
        <v>1241963.745</v>
      </c>
      <c r="AD127" s="29" t="n">
        <v>1158196.1</v>
      </c>
      <c r="AE127" s="29" t="n">
        <v>1325393.139</v>
      </c>
      <c r="AF127" s="29" t="n">
        <v>1220211.962</v>
      </c>
      <c r="AG127" s="29" t="n">
        <v>1168006.01</v>
      </c>
      <c r="AH127" s="29" t="n">
        <v>1442001.441</v>
      </c>
      <c r="AI127" s="29" t="n">
        <v>1312162.185</v>
      </c>
      <c r="AJ127" s="29" t="n">
        <v>1372852.34</v>
      </c>
      <c r="AK127" s="29" t="n">
        <v>1430370.007</v>
      </c>
      <c r="AL127" s="29" t="n">
        <v>1254788.121</v>
      </c>
      <c r="AM127" s="29" t="n">
        <v>1394825.62</v>
      </c>
      <c r="AN127" s="29" t="n">
        <v>1327815.579</v>
      </c>
      <c r="AO127" s="29" t="n">
        <v>1213051.498</v>
      </c>
      <c r="AP127" s="29" t="n">
        <v>1345764.874</v>
      </c>
      <c r="AQ127" s="29" t="n">
        <v>1341123.48</v>
      </c>
      <c r="AR127" s="29" t="n">
        <v>1269783.669</v>
      </c>
      <c r="AS127" s="29" t="n">
        <v>1278917.737</v>
      </c>
      <c r="AT127" s="29" t="n">
        <v>1490211.169</v>
      </c>
      <c r="AU127" s="29" t="n">
        <v>1372916.651</v>
      </c>
      <c r="AV127" s="29" t="n">
        <v>1502125.121</v>
      </c>
      <c r="AW127" s="29" t="n">
        <v>1518382.555</v>
      </c>
      <c r="AX127" s="29" t="n">
        <v>1426464.397</v>
      </c>
      <c r="AY127" s="29" t="n">
        <v>1474889.62</v>
      </c>
      <c r="AZ127" s="29" t="n">
        <v>1390743.702</v>
      </c>
      <c r="BA127" s="29" t="n">
        <v>1492507.22</v>
      </c>
      <c r="BB127" s="29" t="n">
        <v>1487491.111</v>
      </c>
      <c r="BC127" s="29" t="n">
        <v>1351899.8</v>
      </c>
      <c r="BD127" s="29" t="n">
        <v>1562003.3377</v>
      </c>
      <c r="BE127" s="29" t="n">
        <v>1471400.768</v>
      </c>
      <c r="BF127" s="29" t="n">
        <v>1551267.9063</v>
      </c>
      <c r="BG127" s="29" t="n">
        <v>1703577.2554</v>
      </c>
      <c r="BH127" s="29" t="n">
        <v>1750943.1563</v>
      </c>
      <c r="BI127" s="29" t="n">
        <v>1819126.32</v>
      </c>
      <c r="BJ127" s="29" t="n">
        <v>1929772.206</v>
      </c>
      <c r="BK127" s="29" t="n">
        <v>1743357.361</v>
      </c>
      <c r="BL127" s="29" t="n">
        <v>1669078.915</v>
      </c>
      <c r="BM127" s="29" t="n">
        <v>1524057.816</v>
      </c>
      <c r="BN127" s="29" t="n">
        <v>1396128.012</v>
      </c>
      <c r="BO127" s="29" t="n">
        <v>1343966.028</v>
      </c>
      <c r="BP127" s="29" t="n">
        <v>1372651.744</v>
      </c>
      <c r="BQ127" s="29" t="n">
        <v>1365484.627</v>
      </c>
      <c r="BR127" s="29" t="n">
        <v>1382416.917</v>
      </c>
      <c r="BS127" s="29" t="n">
        <v>1353096.184</v>
      </c>
      <c r="BT127" s="29" t="n">
        <v>1343922.104</v>
      </c>
      <c r="BU127" s="29" t="n">
        <v>1462551.255</v>
      </c>
      <c r="BV127" s="29" t="n">
        <v>1513848.095</v>
      </c>
      <c r="BW127" s="29" t="n">
        <v>1406277.84</v>
      </c>
      <c r="BX127" s="29" t="n">
        <v>1523254.523</v>
      </c>
      <c r="BY127" s="29" t="n">
        <v>1629356.584</v>
      </c>
      <c r="BZ127" s="29" t="n">
        <v>1359585.913</v>
      </c>
      <c r="CA127" s="29" t="n">
        <v>1786717.146</v>
      </c>
      <c r="CB127" s="29" t="n">
        <v>1608035.184</v>
      </c>
      <c r="CC127" s="29" t="n">
        <v>1451066.097</v>
      </c>
      <c r="CD127" s="29" t="n">
        <v>1835391.416</v>
      </c>
      <c r="CE127" s="29" t="n">
        <v>1789947.641</v>
      </c>
      <c r="CF127" s="29" t="n">
        <v>1688384.197</v>
      </c>
      <c r="CG127" s="29" t="n">
        <v>1812122.5</v>
      </c>
      <c r="CH127" s="29" t="n">
        <v>1700056.688</v>
      </c>
      <c r="CI127" s="29" t="n">
        <v>1813590.662</v>
      </c>
      <c r="CJ127" s="29" t="n">
        <v>1708104.313</v>
      </c>
      <c r="CK127" s="29" t="n">
        <v>1739485.774</v>
      </c>
      <c r="CL127" s="29" t="n">
        <v>1834937.509</v>
      </c>
      <c r="CM127" s="29" t="n">
        <v>2013078.924</v>
      </c>
      <c r="CN127" s="29" t="n">
        <v>1918408.727</v>
      </c>
      <c r="CO127" s="29" t="n">
        <v>2018172.702</v>
      </c>
      <c r="CP127" s="29" t="n">
        <v>2579817.097</v>
      </c>
      <c r="CQ127" s="29" t="n">
        <v>2366798.5</v>
      </c>
      <c r="CR127" s="29" t="n">
        <v>2289170.092</v>
      </c>
      <c r="CS127" s="29" t="n">
        <v>2586579.774</v>
      </c>
      <c r="CT127" s="29" t="n">
        <v>2239971.043</v>
      </c>
      <c r="CU127" s="29" t="n">
        <v>2089575.964</v>
      </c>
      <c r="CV127" s="29" t="n">
        <v>1996108.436</v>
      </c>
      <c r="CW127" s="29" t="n">
        <v>1909509.942</v>
      </c>
      <c r="CX127" s="29" t="n">
        <v>1886866.486</v>
      </c>
      <c r="CY127" s="29" t="n">
        <v>1852171.622</v>
      </c>
      <c r="CZ127" s="29" t="n">
        <v>1915200.145</v>
      </c>
      <c r="DA127" s="29" t="n">
        <v>1974381.672</v>
      </c>
      <c r="DB127" s="29" t="n">
        <v>2002274.852</v>
      </c>
      <c r="DC127" s="29" t="n">
        <v>2018233.786</v>
      </c>
      <c r="DD127" s="29" t="n">
        <v>2196244.106</v>
      </c>
      <c r="DE127" s="29" t="n">
        <v>1972605.624</v>
      </c>
      <c r="DF127" s="29" t="n">
        <f aca="false">'[6]SBP Exports by all commodit '!DF127</f>
        <v>1992915.4</v>
      </c>
      <c r="DG127" s="29" t="n">
        <f aca="false">'[6]SBP Exports by all commodit '!DG127</f>
        <v>2018501.767</v>
      </c>
      <c r="DH127" s="29" t="n">
        <f aca="false">'[6]SBP Exports by all commodit '!DH127</f>
        <v>1836096.949</v>
      </c>
      <c r="DI127" s="29" t="n">
        <f aca="false">'[6]SBP Exports by all commodit '!DI127</f>
        <v>1999020.98</v>
      </c>
      <c r="DJ127" s="29" t="n">
        <f aca="false">'[6]SBP Exports by all commodit '!DJ127</f>
        <v>1887020.447</v>
      </c>
      <c r="DK127" s="29" t="n">
        <f aca="false">'[6]SBP Exports by all commodit '!DK127</f>
        <v>1720348.762</v>
      </c>
      <c r="DL127" s="29" t="n">
        <f aca="false">'[6]SBP Exports by all commodit '!DL127</f>
        <v>2026129.258</v>
      </c>
      <c r="DM127" s="29" t="n">
        <f aca="false">'[6]SBP Exports by all commodit '!DM127</f>
        <v>1831116.309</v>
      </c>
      <c r="DN127" s="29" t="n">
        <f aca="false">'[6]SBP Exports by all commodit '!DN127</f>
        <v>2083727.887</v>
      </c>
      <c r="DO127" s="29" t="n">
        <f aca="false">'[6]SBP Exports by all commodit '!DO127</f>
        <v>2124969.651</v>
      </c>
      <c r="DP127" s="29" t="n">
        <f aca="false">'[6]SBP Exports by all commodit '!DP127</f>
        <v>2177474.874</v>
      </c>
      <c r="DQ127" s="29" t="n">
        <f aca="false">'[6]SBP Exports by all commodit '!DQ127</f>
        <v>1995788.155</v>
      </c>
      <c r="DR127" s="29" t="n">
        <f aca="false">'[6]SBP Exports by all commodit '!DR127</f>
        <v>2153240.653</v>
      </c>
      <c r="DS127" s="29" t="n">
        <f aca="false">'[6]SBP Exports by all commodit '!DS127</f>
        <v>1971836.387</v>
      </c>
      <c r="DT127" s="29" t="n">
        <f aca="false">'[6]SBP Exports by all commodit '!DT127</f>
        <v>1993381.396</v>
      </c>
      <c r="DU127" s="29" t="n">
        <f aca="false">'[6]SBP Exports by all commodit '!DU127</f>
        <v>2116159.807</v>
      </c>
      <c r="DV127" s="29" t="n">
        <f aca="false">'[6]SBP Exports by all commodit '!DV127</f>
        <v>1786910.503</v>
      </c>
      <c r="DW127" s="29" t="n">
        <f aca="false">'[6]SBP Exports by all commodit '!DW127</f>
        <v>2107713.022</v>
      </c>
      <c r="DX127" s="29" t="n">
        <f aca="false">'[6]SBP Exports by all commodit '!DX127</f>
        <v>2124578.852</v>
      </c>
      <c r="DY127" s="29" t="n">
        <f aca="false">'[6]SBP Exports by all commodit '!DY127</f>
        <v>1984796.858</v>
      </c>
      <c r="DZ127" s="29" t="n">
        <f aca="false">'[6]SBP Exports by all commodit '!DZ127</f>
        <v>2073191.822</v>
      </c>
      <c r="EA127" s="29" t="n">
        <f aca="false">'[6]SBP Exports by all commodit '!EA127</f>
        <v>2158759.175</v>
      </c>
      <c r="EB127" s="29" t="n">
        <f aca="false">'[6]SBP Exports by all commodit '!EB127</f>
        <v>2202526.336</v>
      </c>
      <c r="EC127" s="29" t="n">
        <f aca="false">'[6]SBP Exports by all commodit '!EC127</f>
        <v>2174949.919</v>
      </c>
      <c r="ED127" s="29" t="n">
        <f aca="false">'[6]SBP Exports by all commodit '!ED127</f>
        <v>1898672.607</v>
      </c>
      <c r="EE127" s="29" t="n">
        <f aca="false">'[6]SBP Exports by all commodit '!EE127</f>
        <v>2123416.29</v>
      </c>
      <c r="EF127" s="29" t="n">
        <f aca="false">'[6]SBP Exports by all commodit '!EF127</f>
        <v>2166041.362</v>
      </c>
      <c r="EG127" s="29" t="n">
        <f aca="false">'[6]SBP Exports by all commodit '!EG127</f>
        <v>2024817.816</v>
      </c>
      <c r="EH127" s="29" t="n">
        <f aca="false">'[6]SBP Exports by all commodit '!EH127</f>
        <v>1788611.376</v>
      </c>
      <c r="EI127" s="29" t="n">
        <f aca="false">'[6]SBP Exports by all commodit '!EI127</f>
        <v>2235385.677</v>
      </c>
      <c r="EJ127" s="29" t="n">
        <f aca="false">'[6]SBP Exports by all commodit '!EJ127</f>
        <v>2084708.895</v>
      </c>
      <c r="EK127" s="29" t="n">
        <f aca="false">'[6]SBP Exports by all commodit '!EK127</f>
        <v>1932465.627</v>
      </c>
      <c r="EL127" s="29" t="n">
        <f aca="false">'[6]SBP Exports by all commodit '!EL127</f>
        <v>2178046.262</v>
      </c>
      <c r="EM127" s="29" t="n">
        <f aca="false">'[6]SBP Exports by all commodit '!EM127</f>
        <v>2089704.069</v>
      </c>
      <c r="EN127" s="29" t="n">
        <f aca="false">'[6]SBP Exports by all commodit '!EN127</f>
        <v>1968906.631</v>
      </c>
      <c r="EO127" s="29" t="n">
        <f aca="false">'[6]SBP Exports by all commodit '!EO127</f>
        <v>2120735.628</v>
      </c>
      <c r="EP127" s="29" t="n">
        <f aca="false">'[6]SBP Exports by all commodit '!EP127</f>
        <v>1837490.595</v>
      </c>
      <c r="EQ127" s="29" t="n">
        <f aca="false">'[6]SBP Exports by all commodit '!EQ127</f>
        <v>1746181.337</v>
      </c>
      <c r="ER127" s="29" t="n">
        <f aca="false">'[6]SBP Exports by all commodit '!ER127</f>
        <v>1906029.329</v>
      </c>
      <c r="ES127" s="29" t="n">
        <f aca="false">'[6]SBP Exports by all commodit '!ES127</f>
        <v>1844712.645</v>
      </c>
      <c r="ET127" s="29" t="n">
        <f aca="false">'[6]SBP Exports by all commodit '!ET127</f>
        <v>1688277.863</v>
      </c>
      <c r="EU127" s="29" t="n">
        <f aca="false">'[6]SBP Exports by all commodit '!EU127</f>
        <v>1926789.53</v>
      </c>
      <c r="EV127" s="29" t="n">
        <f aca="false">'[6]SBP Exports by all commodit '!EV127</f>
        <v>1716416.724</v>
      </c>
      <c r="EW127" s="29" t="n">
        <f aca="false">'[6]SBP Exports by all commodit '!EW127</f>
        <v>1738583.538</v>
      </c>
      <c r="EX127" s="29" t="n">
        <f aca="false">'[6]SBP Exports by all commodit '!EX127</f>
        <v>1911330.327</v>
      </c>
      <c r="EY127" s="29" t="n">
        <f aca="false">'[6]SBP Exports by all commodit '!EY127</f>
        <v>1800308.824</v>
      </c>
      <c r="EZ127" s="29" t="n">
        <f aca="false">'[6]SBP Exports by all commodit '!EZ127</f>
        <v>1779219.545</v>
      </c>
      <c r="FA127" s="29" t="n">
        <f aca="false">'[6]SBP Exports by all commodit '!FA127</f>
        <v>1921487.627</v>
      </c>
      <c r="FB127" s="29" t="n">
        <f aca="false">'[6]SBP Exports by all commodit '!FB127</f>
        <v>1535988.006</v>
      </c>
      <c r="FC127" s="29" t="n">
        <f aca="false">'[6]SBP Exports by all commodit '!FC127</f>
        <v>1729156.068</v>
      </c>
      <c r="FD127" s="29" t="n">
        <f aca="false">'[6]SBP Exports by all commodit '!FD127</f>
        <v>1705451.592</v>
      </c>
      <c r="FE127" s="29" t="n">
        <f aca="false">'[6]SBP Exports by all commodit '!FE127</f>
        <v>1662240.138</v>
      </c>
      <c r="FF127" s="29" t="n">
        <f aca="false">'[6]SBP Exports by all commodit '!FF127</f>
        <v>1803206.43</v>
      </c>
      <c r="FG127" s="29" t="n">
        <f aca="false">'[6]SBP Exports by all commodit '!FG127</f>
        <v>1770649.603</v>
      </c>
      <c r="FH127" s="29" t="n">
        <f aca="false">'[6]SBP Exports by all commodit '!FH127</f>
        <v>1793141.936</v>
      </c>
      <c r="FI127" s="29" t="n">
        <f aca="false">'[6]SBP Exports by all commodit '!FI127</f>
        <v>1760515.921</v>
      </c>
      <c r="FJ127" s="29" t="n">
        <f aca="false">'[6]SBP Exports by all commodit '!FJ127</f>
        <v>2023560.076</v>
      </c>
    </row>
    <row r="128" s="6" customFormat="true" ht="15" hidden="false" customHeight="false" outlineLevel="0" collapsed="false">
      <c r="A128" s="27"/>
      <c r="B128" s="28"/>
      <c r="C128" s="28"/>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row>
    <row r="129" s="6" customFormat="true" ht="15" hidden="false" customHeight="false" outlineLevel="0" collapsed="false">
      <c r="A129" s="27" t="s">
        <v>125</v>
      </c>
      <c r="B129" s="28" t="n">
        <v>39400</v>
      </c>
      <c r="C129" s="28" t="n">
        <v>37025</v>
      </c>
      <c r="D129" s="31" t="n">
        <v>39119</v>
      </c>
      <c r="E129" s="31" t="n">
        <v>40136</v>
      </c>
      <c r="F129" s="31" t="n">
        <v>29081</v>
      </c>
      <c r="G129" s="31" t="n">
        <v>46480</v>
      </c>
      <c r="H129" s="31" t="n">
        <v>41191</v>
      </c>
      <c r="I129" s="31" t="n">
        <v>34670</v>
      </c>
      <c r="J129" s="31" t="n">
        <v>42314</v>
      </c>
      <c r="K129" s="31" t="n">
        <v>41650</v>
      </c>
      <c r="L129" s="31" t="n">
        <v>38475</v>
      </c>
      <c r="M129" s="31" t="n">
        <v>47459</v>
      </c>
      <c r="N129" s="31" t="n">
        <v>42400</v>
      </c>
      <c r="O129" s="31" t="n">
        <v>36700</v>
      </c>
      <c r="P129" s="31" t="n">
        <v>36900</v>
      </c>
      <c r="Q129" s="31" t="n">
        <v>41400</v>
      </c>
      <c r="R129" s="31" t="n">
        <v>37300</v>
      </c>
      <c r="S129" s="31" t="n">
        <v>46200</v>
      </c>
      <c r="T129" s="31" t="n">
        <v>34000</v>
      </c>
      <c r="U129" s="31" t="n">
        <v>40200</v>
      </c>
      <c r="V129" s="31" t="n">
        <v>42600</v>
      </c>
      <c r="W129" s="31" t="n">
        <v>43000</v>
      </c>
      <c r="X129" s="31" t="n">
        <v>39000</v>
      </c>
      <c r="Y129" s="31" t="n">
        <v>43000</v>
      </c>
      <c r="Z129" s="31" t="n">
        <v>43800</v>
      </c>
      <c r="AA129" s="31" t="n">
        <v>45000</v>
      </c>
      <c r="AB129" s="31" t="n">
        <v>39600</v>
      </c>
      <c r="AC129" s="31" t="n">
        <v>43200</v>
      </c>
      <c r="AD129" s="31" t="n">
        <v>42100</v>
      </c>
      <c r="AE129" s="31" t="n">
        <v>44300</v>
      </c>
      <c r="AF129" s="31" t="n">
        <v>37700</v>
      </c>
      <c r="AG129" s="31" t="n">
        <v>36700</v>
      </c>
      <c r="AH129" s="31" t="n">
        <v>44700</v>
      </c>
      <c r="AI129" s="31" t="n">
        <v>37100</v>
      </c>
      <c r="AJ129" s="31" t="n">
        <v>38000</v>
      </c>
      <c r="AK129" s="31" t="n">
        <v>41400</v>
      </c>
      <c r="AL129" s="31" t="n">
        <v>46100</v>
      </c>
      <c r="AM129" s="31" t="n">
        <v>47800</v>
      </c>
      <c r="AN129" s="31" t="n">
        <v>43500</v>
      </c>
      <c r="AO129" s="31" t="n">
        <v>44000</v>
      </c>
      <c r="AP129" s="31" t="n">
        <v>43100</v>
      </c>
      <c r="AQ129" s="31" t="n">
        <v>44800</v>
      </c>
      <c r="AR129" s="31" t="n">
        <v>40000</v>
      </c>
      <c r="AS129" s="31" t="n">
        <v>40000</v>
      </c>
      <c r="AT129" s="31" t="n">
        <v>34300</v>
      </c>
      <c r="AU129" s="31" t="n">
        <v>31600</v>
      </c>
      <c r="AV129" s="31" t="n">
        <v>27400</v>
      </c>
      <c r="AW129" s="31" t="n">
        <v>32000</v>
      </c>
      <c r="AX129" s="31" t="n">
        <v>28300</v>
      </c>
      <c r="AY129" s="31" t="n">
        <v>34300</v>
      </c>
      <c r="AZ129" s="31" t="n">
        <v>29400</v>
      </c>
      <c r="BA129" s="31" t="n">
        <v>29800</v>
      </c>
      <c r="BB129" s="31" t="n">
        <v>37100</v>
      </c>
      <c r="BC129" s="31" t="n">
        <v>34300</v>
      </c>
      <c r="BD129" s="31" t="n">
        <v>38100</v>
      </c>
      <c r="BE129" s="31" t="n">
        <v>26400</v>
      </c>
      <c r="BF129" s="31" t="n">
        <v>23000</v>
      </c>
      <c r="BG129" s="31" t="n">
        <v>22900</v>
      </c>
      <c r="BH129" s="31" t="n">
        <v>25700</v>
      </c>
      <c r="BI129" s="31" t="n">
        <v>29900</v>
      </c>
      <c r="BJ129" s="31" t="n">
        <v>27040</v>
      </c>
      <c r="BK129" s="31" t="n">
        <v>44420</v>
      </c>
      <c r="BL129" s="31" t="n">
        <v>45200</v>
      </c>
      <c r="BM129" s="31" t="n">
        <v>108500</v>
      </c>
      <c r="BN129" s="31" t="n">
        <v>58500</v>
      </c>
      <c r="BO129" s="31" t="n">
        <v>58400</v>
      </c>
      <c r="BP129" s="31" t="n">
        <v>29100</v>
      </c>
      <c r="BQ129" s="31" t="n">
        <v>32900</v>
      </c>
      <c r="BR129" s="31" t="n">
        <v>23600</v>
      </c>
      <c r="BS129" s="31" t="n">
        <v>18400</v>
      </c>
      <c r="BT129" s="31" t="n">
        <v>20000</v>
      </c>
      <c r="BU129" s="31" t="n">
        <v>19700</v>
      </c>
      <c r="BV129" s="31" t="n">
        <v>24320</v>
      </c>
      <c r="BW129" s="31" t="n">
        <v>30480</v>
      </c>
      <c r="BX129" s="31" t="n">
        <v>26500</v>
      </c>
      <c r="BY129" s="31" t="n">
        <v>28800</v>
      </c>
      <c r="BZ129" s="31" t="n">
        <v>32600</v>
      </c>
      <c r="CA129" s="31" t="n">
        <v>39100</v>
      </c>
      <c r="CB129" s="31" t="n">
        <v>40300</v>
      </c>
      <c r="CC129" s="31" t="n">
        <v>37100</v>
      </c>
      <c r="CD129" s="31" t="n">
        <v>53500</v>
      </c>
      <c r="CE129" s="31" t="n">
        <v>53500</v>
      </c>
      <c r="CF129" s="31" t="n">
        <v>59700</v>
      </c>
      <c r="CG129" s="31" t="n">
        <v>57200</v>
      </c>
      <c r="CH129" s="31" t="n">
        <v>56530</v>
      </c>
      <c r="CI129" s="31" t="n">
        <v>51390</v>
      </c>
      <c r="CJ129" s="31" t="n">
        <v>50020</v>
      </c>
      <c r="CK129" s="31" t="n">
        <v>57190</v>
      </c>
      <c r="CL129" s="31" t="n">
        <v>48160</v>
      </c>
      <c r="CM129" s="31" t="n">
        <v>56990</v>
      </c>
      <c r="CN129" s="31" t="n">
        <v>55930</v>
      </c>
      <c r="CO129" s="31" t="n">
        <v>54580</v>
      </c>
      <c r="CP129" s="31" t="n">
        <v>56140</v>
      </c>
      <c r="CQ129" s="31" t="n">
        <v>57680</v>
      </c>
      <c r="CR129" s="31" t="n">
        <v>54720</v>
      </c>
      <c r="CS129" s="31" t="n">
        <v>59180</v>
      </c>
      <c r="CT129" s="31" t="n">
        <v>50610</v>
      </c>
      <c r="CU129" s="31" t="n">
        <v>52470</v>
      </c>
      <c r="CV129" s="31" t="n">
        <v>59400</v>
      </c>
      <c r="CW129" s="31" t="n">
        <v>48450</v>
      </c>
      <c r="CX129" s="31" t="n">
        <v>55500</v>
      </c>
      <c r="CY129" s="31" t="n">
        <v>50110</v>
      </c>
      <c r="CZ129" s="31" t="n">
        <v>47840</v>
      </c>
      <c r="DA129" s="31" t="n">
        <v>40340</v>
      </c>
      <c r="DB129" s="31" t="n">
        <v>38160</v>
      </c>
      <c r="DC129" s="31" t="n">
        <v>38200</v>
      </c>
      <c r="DD129" s="31" t="n">
        <v>37340</v>
      </c>
      <c r="DE129" s="31" t="n">
        <v>41610</v>
      </c>
      <c r="DF129" s="31" t="n">
        <f aca="false">'[6]SBP Exports by all commodit '!DF129</f>
        <v>43440</v>
      </c>
      <c r="DG129" s="31" t="n">
        <f aca="false">'[6]SBP Exports by all commodit '!DG129</f>
        <v>57430</v>
      </c>
      <c r="DH129" s="31" t="n">
        <f aca="false">'[6]SBP Exports by all commodit '!DH129</f>
        <v>46346</v>
      </c>
      <c r="DI129" s="31" t="n">
        <f aca="false">'[6]SBP Exports by all commodit '!DI129</f>
        <v>44524</v>
      </c>
      <c r="DJ129" s="31" t="n">
        <f aca="false">'[6]SBP Exports by all commodit '!DJ129</f>
        <v>42649</v>
      </c>
      <c r="DK129" s="31" t="n">
        <f aca="false">'[6]SBP Exports by all commodit '!DK129</f>
        <v>46990</v>
      </c>
      <c r="DL129" s="31" t="n">
        <f aca="false">'[6]SBP Exports by all commodit '!DL129</f>
        <v>49420</v>
      </c>
      <c r="DM129" s="31" t="n">
        <f aca="false">'[6]SBP Exports by all commodit '!DM129</f>
        <v>52100</v>
      </c>
      <c r="DN129" s="31" t="n">
        <f aca="false">'[6]SBP Exports by all commodit '!DN129</f>
        <v>51780</v>
      </c>
      <c r="DO129" s="31" t="n">
        <f aca="false">'[6]SBP Exports by all commodit '!DO129</f>
        <v>43000</v>
      </c>
      <c r="DP129" s="31" t="n">
        <f aca="false">'[6]SBP Exports by all commodit '!DP129</f>
        <v>45310</v>
      </c>
      <c r="DQ129" s="31" t="n">
        <f aca="false">'[6]SBP Exports by all commodit '!DQ129</f>
        <v>40090</v>
      </c>
      <c r="DR129" s="31" t="n">
        <f aca="false">'[6]SBP Exports by all commodit '!DR129</f>
        <v>51400</v>
      </c>
      <c r="DS129" s="31" t="n">
        <f aca="false">'[6]SBP Exports by all commodit '!DS129</f>
        <v>39200</v>
      </c>
      <c r="DT129" s="31" t="n">
        <f aca="false">'[6]SBP Exports by all commodit '!DT129</f>
        <v>52500</v>
      </c>
      <c r="DU129" s="31" t="n">
        <f aca="false">'[6]SBP Exports by all commodit '!DU129</f>
        <v>45000</v>
      </c>
      <c r="DV129" s="31" t="n">
        <f aca="false">'[6]SBP Exports by all commodit '!DV129</f>
        <v>40600</v>
      </c>
      <c r="DW129" s="31" t="n">
        <f aca="false">'[6]SBP Exports by all commodit '!DW129</f>
        <v>55250</v>
      </c>
      <c r="DX129" s="31" t="n">
        <f aca="false">'[6]SBP Exports by all commodit '!DX129</f>
        <v>57600</v>
      </c>
      <c r="DY129" s="31" t="n">
        <f aca="false">'[6]SBP Exports by all commodit '!DY129</f>
        <v>61800</v>
      </c>
      <c r="DZ129" s="31" t="n">
        <f aca="false">'[6]SBP Exports by all commodit '!DZ129</f>
        <v>58600</v>
      </c>
      <c r="EA129" s="31" t="n">
        <f aca="false">'[6]SBP Exports by all commodit '!EA129</f>
        <v>52300</v>
      </c>
      <c r="EB129" s="31" t="n">
        <f aca="false">'[6]SBP Exports by all commodit '!EB129</f>
        <v>42400</v>
      </c>
      <c r="EC129" s="31" t="n">
        <f aca="false">'[6]SBP Exports by all commodit '!EC129</f>
        <v>43100</v>
      </c>
      <c r="ED129" s="31" t="n">
        <f aca="false">'[6]SBP Exports by all commodit '!ED129</f>
        <v>44400</v>
      </c>
      <c r="EE129" s="31" t="n">
        <f aca="false">'[6]SBP Exports by all commodit '!EE129</f>
        <v>49000</v>
      </c>
      <c r="EF129" s="31" t="n">
        <f aca="false">'[6]SBP Exports by all commodit '!EF129</f>
        <v>46800</v>
      </c>
      <c r="EG129" s="31" t="n">
        <f aca="false">'[6]SBP Exports by all commodit '!EG129</f>
        <v>47970</v>
      </c>
      <c r="EH129" s="31" t="n">
        <f aca="false">'[6]SBP Exports by all commodit '!EH129</f>
        <v>53160</v>
      </c>
      <c r="EI129" s="31" t="n">
        <f aca="false">'[6]SBP Exports by all commodit '!EI129</f>
        <v>59750</v>
      </c>
      <c r="EJ129" s="31" t="n">
        <f aca="false">'[6]SBP Exports by all commodit '!EJ129</f>
        <v>56500</v>
      </c>
      <c r="EK129" s="31" t="n">
        <f aca="false">'[6]SBP Exports by all commodit '!EK129</f>
        <v>58300</v>
      </c>
      <c r="EL129" s="31" t="n">
        <f aca="false">'[6]SBP Exports by all commodit '!EL129</f>
        <v>54000</v>
      </c>
      <c r="EM129" s="31" t="n">
        <f aca="false">'[6]SBP Exports by all commodit '!EM129</f>
        <v>49520</v>
      </c>
      <c r="EN129" s="31" t="n">
        <f aca="false">'[6]SBP Exports by all commodit '!EN129</f>
        <v>47200</v>
      </c>
      <c r="EO129" s="31" t="n">
        <f aca="false">'[6]SBP Exports by all commodit '!EO129</f>
        <v>35580</v>
      </c>
      <c r="EP129" s="31" t="n">
        <f aca="false">'[6]SBP Exports by all commodit '!EP129</f>
        <v>37722</v>
      </c>
      <c r="EQ129" s="31" t="n">
        <f aca="false">'[6]SBP Exports by all commodit '!EQ129</f>
        <v>47984.6</v>
      </c>
      <c r="ER129" s="31" t="n">
        <f aca="false">'[6]SBP Exports by all commodit '!ER129</f>
        <v>45463.6</v>
      </c>
      <c r="ES129" s="31" t="n">
        <f aca="false">'[6]SBP Exports by all commodit '!ES129</f>
        <v>41467</v>
      </c>
      <c r="ET129" s="31" t="n">
        <f aca="false">'[6]SBP Exports by all commodit '!ET129</f>
        <v>33286</v>
      </c>
      <c r="EU129" s="31" t="n">
        <f aca="false">'[6]SBP Exports by all commodit '!EU129</f>
        <v>41081</v>
      </c>
      <c r="EV129" s="31" t="n">
        <f aca="false">'[6]SBP Exports by all commodit '!EV129</f>
        <v>46679</v>
      </c>
      <c r="EW129" s="31" t="n">
        <f aca="false">'[6]SBP Exports by all commodit '!EW129</f>
        <v>32190</v>
      </c>
      <c r="EX129" s="31" t="n">
        <f aca="false">'[6]SBP Exports by all commodit '!EX129</f>
        <v>37828</v>
      </c>
      <c r="EY129" s="31" t="n">
        <f aca="false">'[6]SBP Exports by all commodit '!EY129</f>
        <v>33093</v>
      </c>
      <c r="EZ129" s="31" t="n">
        <f aca="false">'[6]SBP Exports by all commodit '!EZ129</f>
        <v>34268</v>
      </c>
      <c r="FA129" s="31" t="n">
        <f aca="false">'[6]SBP Exports by all commodit '!FA129</f>
        <v>28847</v>
      </c>
      <c r="FB129" s="31" t="n">
        <f aca="false">'[6]SBP Exports by all commodit '!FB129</f>
        <v>28716</v>
      </c>
      <c r="FC129" s="31" t="n">
        <f aca="false">'[6]SBP Exports by all commodit '!FC129</f>
        <v>31045</v>
      </c>
      <c r="FD129" s="31" t="n">
        <f aca="false">'[6]SBP Exports by all commodit '!FD129</f>
        <v>32872</v>
      </c>
      <c r="FE129" s="31" t="n">
        <f aca="false">'[6]SBP Exports by all commodit '!FE129</f>
        <v>39466.039298</v>
      </c>
      <c r="FF129" s="31" t="n">
        <f aca="false">'[6]SBP Exports by all commodit '!FF129</f>
        <v>36289.880977</v>
      </c>
      <c r="FG129" s="31" t="n">
        <f aca="false">'[6]SBP Exports by all commodit '!FG129</f>
        <v>38354.366779</v>
      </c>
      <c r="FH129" s="31" t="n">
        <f aca="false">'[6]SBP Exports by all commodit '!FH129</f>
        <v>38350</v>
      </c>
      <c r="FI129" s="31" t="n">
        <f aca="false">'[6]SBP Exports by all commodit '!FI129</f>
        <v>38350</v>
      </c>
      <c r="FJ129" s="31" t="n">
        <f aca="false">'[6]SBP Exports by all commodit '!FJ129</f>
        <v>38350</v>
      </c>
    </row>
    <row r="130" s="6" customFormat="true" ht="15" hidden="false" customHeight="false" outlineLevel="0" collapsed="false">
      <c r="A130" s="27"/>
      <c r="B130" s="28"/>
      <c r="C130" s="28"/>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c r="DB130" s="32"/>
      <c r="DC130" s="32"/>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row>
    <row r="131" s="6" customFormat="true" ht="15" hidden="false" customHeight="false" outlineLevel="0" collapsed="false">
      <c r="A131" s="27" t="s">
        <v>126</v>
      </c>
      <c r="B131" s="28" t="n">
        <v>953064.563</v>
      </c>
      <c r="C131" s="28" t="n">
        <v>895597.814</v>
      </c>
      <c r="D131" s="33" t="n">
        <v>946254.246</v>
      </c>
      <c r="E131" s="33" t="n">
        <v>970856.284</v>
      </c>
      <c r="F131" s="33" t="n">
        <v>756825.826</v>
      </c>
      <c r="G131" s="33" t="n">
        <v>1124303.278</v>
      </c>
      <c r="H131" s="33" t="n">
        <v>996360.7</v>
      </c>
      <c r="I131" s="33" t="n">
        <v>838650.089</v>
      </c>
      <c r="J131" s="33" t="n">
        <v>1023540.912</v>
      </c>
      <c r="K131" s="33" t="n">
        <v>1007471.532</v>
      </c>
      <c r="L131" s="33" t="n">
        <v>930657.489</v>
      </c>
      <c r="M131" s="33" t="n">
        <v>1094699.631</v>
      </c>
      <c r="N131" s="33" t="n">
        <v>1106986.945</v>
      </c>
      <c r="O131" s="33" t="n">
        <v>1042336.603</v>
      </c>
      <c r="P131" s="33" t="n">
        <v>1062482.408</v>
      </c>
      <c r="Q131" s="33" t="n">
        <v>1127987.15</v>
      </c>
      <c r="R131" s="33" t="n">
        <v>1012265.536</v>
      </c>
      <c r="S131" s="33" t="n">
        <v>1257836.939</v>
      </c>
      <c r="T131" s="33" t="n">
        <v>1045898.823</v>
      </c>
      <c r="U131" s="33" t="n">
        <v>1065930.505</v>
      </c>
      <c r="V131" s="33" t="n">
        <v>1285856.173</v>
      </c>
      <c r="W131" s="33" t="n">
        <v>1187181.045</v>
      </c>
      <c r="X131" s="33" t="n">
        <v>1084664.264</v>
      </c>
      <c r="Y131" s="33" t="n">
        <v>1231227.585</v>
      </c>
      <c r="Z131" s="33" t="n">
        <v>1085036.904</v>
      </c>
      <c r="AA131" s="33" t="n">
        <v>1199031.116</v>
      </c>
      <c r="AB131" s="33" t="n">
        <v>1226908.946</v>
      </c>
      <c r="AC131" s="33" t="n">
        <v>1198763.745</v>
      </c>
      <c r="AD131" s="33" t="n">
        <v>1116096.1</v>
      </c>
      <c r="AE131" s="33" t="n">
        <v>1281093.139</v>
      </c>
      <c r="AF131" s="33" t="n">
        <v>1182511.962</v>
      </c>
      <c r="AG131" s="33" t="n">
        <v>1131306.01</v>
      </c>
      <c r="AH131" s="33" t="n">
        <v>1397301.441</v>
      </c>
      <c r="AI131" s="33" t="n">
        <v>1275062.185</v>
      </c>
      <c r="AJ131" s="33" t="n">
        <v>1334852.34</v>
      </c>
      <c r="AK131" s="33" t="n">
        <v>1388970.007</v>
      </c>
      <c r="AL131" s="33" t="n">
        <v>1208688.121</v>
      </c>
      <c r="AM131" s="33" t="n">
        <v>1347025.62</v>
      </c>
      <c r="AN131" s="33" t="n">
        <v>1284315.579</v>
      </c>
      <c r="AO131" s="33" t="n">
        <v>1169051.498</v>
      </c>
      <c r="AP131" s="33" t="n">
        <v>1302664.874</v>
      </c>
      <c r="AQ131" s="33" t="n">
        <v>1296323.48</v>
      </c>
      <c r="AR131" s="33" t="n">
        <v>1229783.669</v>
      </c>
      <c r="AS131" s="33" t="n">
        <v>1238917.737</v>
      </c>
      <c r="AT131" s="33" t="n">
        <v>1455911.169</v>
      </c>
      <c r="AU131" s="33" t="n">
        <v>1341316.651</v>
      </c>
      <c r="AV131" s="33" t="n">
        <v>1474725.121</v>
      </c>
      <c r="AW131" s="33" t="n">
        <v>1486382.555</v>
      </c>
      <c r="AX131" s="33" t="n">
        <v>1398164.397</v>
      </c>
      <c r="AY131" s="33" t="n">
        <v>1440589.62</v>
      </c>
      <c r="AZ131" s="33" t="n">
        <v>1361343.702</v>
      </c>
      <c r="BA131" s="33" t="n">
        <v>1462707.22</v>
      </c>
      <c r="BB131" s="33" t="n">
        <v>1450391.111</v>
      </c>
      <c r="BC131" s="33" t="n">
        <v>1317599.8</v>
      </c>
      <c r="BD131" s="33" t="n">
        <v>1523903.3377</v>
      </c>
      <c r="BE131" s="33" t="n">
        <v>1445000.768</v>
      </c>
      <c r="BF131" s="33" t="n">
        <v>1528267.9063</v>
      </c>
      <c r="BG131" s="33" t="n">
        <v>1680677.2554</v>
      </c>
      <c r="BH131" s="33" t="n">
        <v>1725243.1563</v>
      </c>
      <c r="BI131" s="33" t="n">
        <v>1789226.32</v>
      </c>
      <c r="BJ131" s="33" t="n">
        <v>1902732.206</v>
      </c>
      <c r="BK131" s="33" t="n">
        <v>1698937.361</v>
      </c>
      <c r="BL131" s="33" t="n">
        <v>1623878.915</v>
      </c>
      <c r="BM131" s="33" t="n">
        <v>1415557.816</v>
      </c>
      <c r="BN131" s="33" t="n">
        <v>1337628.012</v>
      </c>
      <c r="BO131" s="33" t="n">
        <v>1285566.028</v>
      </c>
      <c r="BP131" s="33" t="n">
        <v>1343551.744</v>
      </c>
      <c r="BQ131" s="33" t="n">
        <v>1332584.627</v>
      </c>
      <c r="BR131" s="33" t="n">
        <v>1358816.917</v>
      </c>
      <c r="BS131" s="33" t="n">
        <v>1334696.184</v>
      </c>
      <c r="BT131" s="33" t="n">
        <v>1323922.104</v>
      </c>
      <c r="BU131" s="33" t="n">
        <v>1442851.255</v>
      </c>
      <c r="BV131" s="33" t="n">
        <v>1489528.095</v>
      </c>
      <c r="BW131" s="33" t="n">
        <v>1375797.84</v>
      </c>
      <c r="BX131" s="33" t="n">
        <v>1496754.523</v>
      </c>
      <c r="BY131" s="33" t="n">
        <v>1600556.584</v>
      </c>
      <c r="BZ131" s="33" t="n">
        <v>1326985.913</v>
      </c>
      <c r="CA131" s="33" t="n">
        <v>1747617.146</v>
      </c>
      <c r="CB131" s="33" t="n">
        <v>1567735.184</v>
      </c>
      <c r="CC131" s="33" t="n">
        <v>1413966.097</v>
      </c>
      <c r="CD131" s="33" t="n">
        <v>1781891.416</v>
      </c>
      <c r="CE131" s="33" t="n">
        <v>1736447.641</v>
      </c>
      <c r="CF131" s="33" t="n">
        <v>1628684.197</v>
      </c>
      <c r="CG131" s="33" t="n">
        <v>1754922.5</v>
      </c>
      <c r="CH131" s="33" t="n">
        <v>1643526.688</v>
      </c>
      <c r="CI131" s="33" t="n">
        <v>1762200.662</v>
      </c>
      <c r="CJ131" s="33" t="n">
        <v>1658084.313</v>
      </c>
      <c r="CK131" s="33" t="n">
        <v>1682295.774</v>
      </c>
      <c r="CL131" s="33" t="n">
        <v>1786777.509</v>
      </c>
      <c r="CM131" s="33" t="n">
        <v>1956088.924</v>
      </c>
      <c r="CN131" s="33" t="n">
        <v>1862478.727</v>
      </c>
      <c r="CO131" s="33" t="n">
        <v>1963592.702</v>
      </c>
      <c r="CP131" s="33" t="n">
        <v>2523677.097</v>
      </c>
      <c r="CQ131" s="33" t="n">
        <v>2309118.5</v>
      </c>
      <c r="CR131" s="33" t="n">
        <v>2234450.092</v>
      </c>
      <c r="CS131" s="33" t="n">
        <v>2527399.774</v>
      </c>
      <c r="CT131" s="33" t="n">
        <v>2189361.043</v>
      </c>
      <c r="CU131" s="33" t="n">
        <v>2037105.964</v>
      </c>
      <c r="CV131" s="33" t="n">
        <v>1936708.436</v>
      </c>
      <c r="CW131" s="33" t="n">
        <v>1861059.942</v>
      </c>
      <c r="CX131" s="33" t="n">
        <v>1831366.486</v>
      </c>
      <c r="CY131" s="33" t="n">
        <v>1802061.622</v>
      </c>
      <c r="CZ131" s="33" t="n">
        <v>1867360.145</v>
      </c>
      <c r="DA131" s="33" t="n">
        <v>1934041.672</v>
      </c>
      <c r="DB131" s="33" t="n">
        <v>1964114.852</v>
      </c>
      <c r="DC131" s="33" t="n">
        <v>1980033.786</v>
      </c>
      <c r="DD131" s="33" t="n">
        <v>2158904.106</v>
      </c>
      <c r="DE131" s="33" t="n">
        <v>1930995.624</v>
      </c>
      <c r="DF131" s="33" t="n">
        <f aca="false">'[6]SBP Exports by all commodit '!DF131</f>
        <v>1949475.4</v>
      </c>
      <c r="DG131" s="33" t="n">
        <f aca="false">'[6]SBP Exports by all commodit '!DG131</f>
        <v>1961071.767</v>
      </c>
      <c r="DH131" s="33" t="n">
        <f aca="false">'[6]SBP Exports by all commodit '!DH131</f>
        <v>1789750.949</v>
      </c>
      <c r="DI131" s="33" t="n">
        <f aca="false">'[6]SBP Exports by all commodit '!DI131</f>
        <v>1954496.98</v>
      </c>
      <c r="DJ131" s="33" t="n">
        <f aca="false">'[6]SBP Exports by all commodit '!DJ131</f>
        <v>1844371.447</v>
      </c>
      <c r="DK131" s="33" t="n">
        <f aca="false">'[6]SBP Exports by all commodit '!DK131</f>
        <v>1673358.762</v>
      </c>
      <c r="DL131" s="33" t="n">
        <f aca="false">'[6]SBP Exports by all commodit '!DL131</f>
        <v>1976709.258</v>
      </c>
      <c r="DM131" s="33" t="n">
        <f aca="false">'[6]SBP Exports by all commodit '!DM131</f>
        <v>1779016.309</v>
      </c>
      <c r="DN131" s="33" t="n">
        <f aca="false">'[6]SBP Exports by all commodit '!DN131</f>
        <v>2031947.887</v>
      </c>
      <c r="DO131" s="33" t="n">
        <f aca="false">'[6]SBP Exports by all commodit '!DO131</f>
        <v>2081969.651</v>
      </c>
      <c r="DP131" s="33" t="n">
        <f aca="false">'[6]SBP Exports by all commodit '!DP131</f>
        <v>2132164.874</v>
      </c>
      <c r="DQ131" s="33" t="n">
        <f aca="false">'[6]SBP Exports by all commodit '!DQ131</f>
        <v>1955698.155</v>
      </c>
      <c r="DR131" s="33" t="n">
        <f aca="false">'[6]SBP Exports by all commodit '!DR131</f>
        <v>2101840.653</v>
      </c>
      <c r="DS131" s="33" t="n">
        <f aca="false">'[6]SBP Exports by all commodit '!DS131</f>
        <v>1932636.387</v>
      </c>
      <c r="DT131" s="33" t="n">
        <f aca="false">'[6]SBP Exports by all commodit '!DT131</f>
        <v>1940881.396</v>
      </c>
      <c r="DU131" s="33" t="n">
        <f aca="false">'[6]SBP Exports by all commodit '!DU131</f>
        <v>2071159.807</v>
      </c>
      <c r="DV131" s="33" t="n">
        <f aca="false">'[6]SBP Exports by all commodit '!DV131</f>
        <v>1746310.503</v>
      </c>
      <c r="DW131" s="33" t="n">
        <f aca="false">'[6]SBP Exports by all commodit '!DW131</f>
        <v>2052463.022</v>
      </c>
      <c r="DX131" s="33" t="n">
        <f aca="false">'[6]SBP Exports by all commodit '!DX131</f>
        <v>2066978.852</v>
      </c>
      <c r="DY131" s="33" t="n">
        <f aca="false">'[6]SBP Exports by all commodit '!DY131</f>
        <v>1922996.858</v>
      </c>
      <c r="DZ131" s="33" t="n">
        <f aca="false">'[6]SBP Exports by all commodit '!DZ131</f>
        <v>2014591.822</v>
      </c>
      <c r="EA131" s="33" t="n">
        <f aca="false">'[6]SBP Exports by all commodit '!EA131</f>
        <v>2106459.175</v>
      </c>
      <c r="EB131" s="33" t="n">
        <f aca="false">'[6]SBP Exports by all commodit '!EB131</f>
        <v>2160126.336</v>
      </c>
      <c r="EC131" s="33" t="n">
        <f aca="false">'[6]SBP Exports by all commodit '!EC131</f>
        <v>2131849.919</v>
      </c>
      <c r="ED131" s="33" t="n">
        <f aca="false">'[6]SBP Exports by all commodit '!ED131</f>
        <v>1854272.607</v>
      </c>
      <c r="EE131" s="33" t="n">
        <f aca="false">'[6]SBP Exports by all commodit '!EE131</f>
        <v>2074416.29</v>
      </c>
      <c r="EF131" s="33" t="n">
        <f aca="false">'[6]SBP Exports by all commodit '!EF131</f>
        <v>2119241.362</v>
      </c>
      <c r="EG131" s="33" t="n">
        <f aca="false">'[6]SBP Exports by all commodit '!EG131</f>
        <v>1976847.816</v>
      </c>
      <c r="EH131" s="33" t="n">
        <f aca="false">'[6]SBP Exports by all commodit '!EH131</f>
        <v>1735451.376</v>
      </c>
      <c r="EI131" s="33" t="n">
        <f aca="false">'[6]SBP Exports by all commodit '!EI131</f>
        <v>2175635.677</v>
      </c>
      <c r="EJ131" s="33" t="n">
        <f aca="false">'[6]SBP Exports by all commodit '!EJ131</f>
        <v>2028208.895</v>
      </c>
      <c r="EK131" s="33" t="n">
        <f aca="false">'[6]SBP Exports by all commodit '!EK131</f>
        <v>1874165.627</v>
      </c>
      <c r="EL131" s="33" t="n">
        <f aca="false">'[6]SBP Exports by all commodit '!EL131</f>
        <v>2124046.262</v>
      </c>
      <c r="EM131" s="33" t="n">
        <f aca="false">'[6]SBP Exports by all commodit '!EM131</f>
        <v>2040184.069</v>
      </c>
      <c r="EN131" s="33" t="n">
        <f aca="false">'[6]SBP Exports by all commodit '!EN131</f>
        <v>1921706.631</v>
      </c>
      <c r="EO131" s="33" t="n">
        <f aca="false">'[6]SBP Exports by all commodit '!EO131</f>
        <v>2085155.628</v>
      </c>
      <c r="EP131" s="33" t="n">
        <f aca="false">'[6]SBP Exports by all commodit '!EP131</f>
        <v>1799768.595</v>
      </c>
      <c r="EQ131" s="33" t="n">
        <f aca="false">'[6]SBP Exports by all commodit '!EQ131</f>
        <v>1698196.737</v>
      </c>
      <c r="ER131" s="33" t="n">
        <f aca="false">'[6]SBP Exports by all commodit '!ER131</f>
        <v>1860565.729</v>
      </c>
      <c r="ES131" s="33" t="n">
        <f aca="false">'[6]SBP Exports by all commodit '!ES131</f>
        <v>1803245.645</v>
      </c>
      <c r="ET131" s="33" t="n">
        <f aca="false">'[6]SBP Exports by all commodit '!ET131</f>
        <v>1654991.863</v>
      </c>
      <c r="EU131" s="33" t="n">
        <f aca="false">'[6]SBP Exports by all commodit '!EU131</f>
        <v>1885708.53</v>
      </c>
      <c r="EV131" s="33" t="n">
        <f aca="false">'[6]SBP Exports by all commodit '!EV131</f>
        <v>1669737.724</v>
      </c>
      <c r="EW131" s="33" t="n">
        <f aca="false">'[6]SBP Exports by all commodit '!EW131</f>
        <v>1706393.538</v>
      </c>
      <c r="EX131" s="33" t="n">
        <f aca="false">'[6]SBP Exports by all commodit '!EX131</f>
        <v>1873502.327</v>
      </c>
      <c r="EY131" s="33" t="n">
        <f aca="false">'[6]SBP Exports by all commodit '!EY131</f>
        <v>1767215.824</v>
      </c>
      <c r="EZ131" s="33" t="n">
        <f aca="false">'[6]SBP Exports by all commodit '!EZ131</f>
        <v>1744951.545</v>
      </c>
      <c r="FA131" s="33" t="n">
        <f aca="false">'[6]SBP Exports by all commodit '!FA131</f>
        <v>1892640.627</v>
      </c>
      <c r="FB131" s="33" t="n">
        <f aca="false">'[6]SBP Exports by all commodit '!FB131</f>
        <v>1507272.006</v>
      </c>
      <c r="FC131" s="33" t="n">
        <f aca="false">'[6]SBP Exports by all commodit '!FC131</f>
        <v>1698111.068</v>
      </c>
      <c r="FD131" s="33" t="n">
        <f aca="false">'[6]SBP Exports by all commodit '!FD131</f>
        <v>1672579.592</v>
      </c>
      <c r="FE131" s="33" t="n">
        <f aca="false">'[6]SBP Exports by all commodit '!FE131</f>
        <v>1622774.098702</v>
      </c>
      <c r="FF131" s="33" t="n">
        <f aca="false">'[6]SBP Exports by all commodit '!FF131</f>
        <v>1766916.549023</v>
      </c>
      <c r="FG131" s="33" t="n">
        <f aca="false">'[6]SBP Exports by all commodit '!FG131</f>
        <v>1732295.236221</v>
      </c>
      <c r="FH131" s="33" t="n">
        <f aca="false">'[6]SBP Exports by all commodit '!FH131</f>
        <v>1754791.936</v>
      </c>
      <c r="FI131" s="33" t="n">
        <f aca="false">'[6]SBP Exports by all commodit '!FI131</f>
        <v>1722165.921</v>
      </c>
      <c r="FJ131" s="33" t="n">
        <f aca="false">'[6]SBP Exports by all commodit '!FJ131</f>
        <v>1985210.076</v>
      </c>
    </row>
    <row r="132" s="6" customFormat="true" ht="15" hidden="false" customHeight="false" outlineLevel="0" collapsed="false">
      <c r="A132" s="27"/>
      <c r="B132" s="28"/>
      <c r="C132" s="28"/>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c r="CA132" s="34"/>
      <c r="CB132" s="34"/>
      <c r="CC132" s="34"/>
      <c r="CD132" s="34"/>
      <c r="CE132" s="34"/>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c r="EH132" s="34"/>
      <c r="EI132" s="34"/>
      <c r="EJ132" s="34"/>
      <c r="EK132" s="34"/>
      <c r="EL132" s="34"/>
      <c r="EM132" s="34"/>
      <c r="EN132" s="34"/>
      <c r="EO132" s="34"/>
      <c r="EP132" s="34"/>
      <c r="EQ132" s="34"/>
      <c r="ER132" s="34"/>
      <c r="ES132" s="34"/>
      <c r="ET132" s="34"/>
      <c r="EU132" s="34"/>
      <c r="EV132" s="34"/>
      <c r="EW132" s="34"/>
      <c r="EX132" s="34"/>
      <c r="EY132" s="34"/>
      <c r="EZ132" s="34"/>
      <c r="FA132" s="34"/>
      <c r="FB132" s="34"/>
      <c r="FC132" s="34"/>
      <c r="FD132" s="34"/>
      <c r="FE132" s="34"/>
      <c r="FF132" s="34"/>
      <c r="FG132" s="34"/>
      <c r="FH132" s="34"/>
      <c r="FI132" s="34"/>
      <c r="FJ132" s="34"/>
    </row>
    <row r="133" s="6" customFormat="true" ht="15" hidden="false" customHeight="false" outlineLevel="0" collapsed="false">
      <c r="A133" s="27" t="s">
        <v>127</v>
      </c>
      <c r="B133" s="28" t="n">
        <v>35935.437</v>
      </c>
      <c r="C133" s="28" t="n">
        <v>45402.1859999999</v>
      </c>
      <c r="D133" s="33" t="n">
        <v>137745.754</v>
      </c>
      <c r="E133" s="33" t="n">
        <v>60143.7159999999</v>
      </c>
      <c r="F133" s="33" t="n">
        <v>128174.174</v>
      </c>
      <c r="G133" s="33" t="n">
        <v>14696.7220000001</v>
      </c>
      <c r="H133" s="33" t="n">
        <v>132639.3</v>
      </c>
      <c r="I133" s="33" t="n">
        <v>54349.9110000001</v>
      </c>
      <c r="J133" s="33" t="n">
        <v>60459.088</v>
      </c>
      <c r="K133" s="33" t="n">
        <v>105528.468</v>
      </c>
      <c r="L133" s="33" t="n">
        <v>51342.5110000002</v>
      </c>
      <c r="M133" s="33" t="n">
        <v>31300.3690000002</v>
      </c>
      <c r="N133" s="33" t="n">
        <v>-25986.9450000003</v>
      </c>
      <c r="O133" s="33" t="n">
        <v>75600.3969999997</v>
      </c>
      <c r="P133" s="33" t="n">
        <v>131517.592</v>
      </c>
      <c r="Q133" s="33" t="n">
        <v>-4700.14999999991</v>
      </c>
      <c r="R133" s="33" t="n">
        <v>106300.464</v>
      </c>
      <c r="S133" s="33" t="n">
        <v>53400.061</v>
      </c>
      <c r="T133" s="33" t="n">
        <v>92700.1770000001</v>
      </c>
      <c r="U133" s="33" t="n">
        <v>101400.495</v>
      </c>
      <c r="V133" s="33" t="n">
        <v>158999.827</v>
      </c>
      <c r="W133" s="33" t="n">
        <v>36999.9549999998</v>
      </c>
      <c r="X133" s="33" t="n">
        <v>97599.736</v>
      </c>
      <c r="Y133" s="33" t="n">
        <v>146900.415000001</v>
      </c>
      <c r="Z133" s="33" t="n">
        <v>85700.0959999999</v>
      </c>
      <c r="AA133" s="33" t="n">
        <v>168899.884</v>
      </c>
      <c r="AB133" s="33" t="n">
        <v>104000.054</v>
      </c>
      <c r="AC133" s="33" t="n">
        <v>133400.255</v>
      </c>
      <c r="AD133" s="33" t="n">
        <v>104099.9</v>
      </c>
      <c r="AE133" s="33" t="n">
        <v>200199.861</v>
      </c>
      <c r="AF133" s="33" t="n">
        <v>86900.0379999999</v>
      </c>
      <c r="AG133" s="33" t="n">
        <v>174399.99</v>
      </c>
      <c r="AH133" s="33" t="n">
        <v>158099.559</v>
      </c>
      <c r="AI133" s="33" t="n">
        <v>187999.815</v>
      </c>
      <c r="AJ133" s="33" t="n">
        <v>204899.66</v>
      </c>
      <c r="AK133" s="33" t="n">
        <v>146299.993</v>
      </c>
      <c r="AL133" s="33" t="n">
        <v>148699.879</v>
      </c>
      <c r="AM133" s="33" t="n">
        <v>72000.3799999997</v>
      </c>
      <c r="AN133" s="33" t="n">
        <v>131200.421</v>
      </c>
      <c r="AO133" s="33" t="n">
        <v>98999.5020000003</v>
      </c>
      <c r="AP133" s="33" t="n">
        <v>123100.126</v>
      </c>
      <c r="AQ133" s="33" t="n">
        <v>214999.52</v>
      </c>
      <c r="AR133" s="33" t="n">
        <v>-40599.6690000002</v>
      </c>
      <c r="AS133" s="33" t="n">
        <v>149000</v>
      </c>
      <c r="AT133" s="33" t="n">
        <v>115000</v>
      </c>
      <c r="AU133" s="33" t="n">
        <v>157700.349</v>
      </c>
      <c r="AV133" s="33" t="n">
        <v>141299.879</v>
      </c>
      <c r="AW133" s="33" t="n">
        <v>154800</v>
      </c>
      <c r="AX133" s="33" t="n">
        <v>130040</v>
      </c>
      <c r="AY133" s="33" t="n">
        <v>137924</v>
      </c>
      <c r="AZ133" s="33" t="n">
        <v>148731</v>
      </c>
      <c r="BA133" s="33" t="n">
        <v>163840</v>
      </c>
      <c r="BB133" s="33" t="n">
        <v>94633</v>
      </c>
      <c r="BC133" s="33" t="n">
        <v>208007</v>
      </c>
      <c r="BD133" s="33" t="n">
        <v>135768.0003</v>
      </c>
      <c r="BE133" s="33" t="n">
        <v>201161</v>
      </c>
      <c r="BF133" s="33" t="n">
        <v>333949.9997</v>
      </c>
      <c r="BG133" s="33" t="n">
        <v>257488.9996</v>
      </c>
      <c r="BH133" s="33" t="n">
        <v>291237.9997</v>
      </c>
      <c r="BI133" s="33" t="n">
        <v>221643</v>
      </c>
      <c r="BJ133" s="33" t="n">
        <v>77908.0000000002</v>
      </c>
      <c r="BK133" s="33" t="n">
        <v>72595</v>
      </c>
      <c r="BL133" s="33" t="n">
        <v>335993</v>
      </c>
      <c r="BM133" s="33" t="n">
        <v>-51000</v>
      </c>
      <c r="BN133" s="33" t="n">
        <v>236900</v>
      </c>
      <c r="BO133" s="33" t="n">
        <v>153145</v>
      </c>
      <c r="BP133" s="33" t="n">
        <v>-61719.0000000002</v>
      </c>
      <c r="BQ133" s="33" t="n">
        <v>166377</v>
      </c>
      <c r="BR133" s="33" t="n">
        <v>95099.9999999995</v>
      </c>
      <c r="BS133" s="33" t="n">
        <v>161900</v>
      </c>
      <c r="BT133" s="33" t="n">
        <v>172400</v>
      </c>
      <c r="BU133" s="33" t="n">
        <v>365000</v>
      </c>
      <c r="BV133" s="33" t="n">
        <v>69600.0000000002</v>
      </c>
      <c r="BW133" s="33" t="n">
        <v>94900.0000000002</v>
      </c>
      <c r="BX133" s="33" t="n">
        <v>109600</v>
      </c>
      <c r="BY133" s="33" t="n">
        <v>31009.9999999998</v>
      </c>
      <c r="BZ133" s="33" t="n">
        <v>106500</v>
      </c>
      <c r="CA133" s="33" t="n">
        <v>-128960</v>
      </c>
      <c r="CB133" s="33" t="n">
        <v>68300</v>
      </c>
      <c r="CC133" s="33" t="n">
        <v>129300</v>
      </c>
      <c r="CD133" s="33" t="n">
        <v>73800.0000000002</v>
      </c>
      <c r="CE133" s="33" t="n">
        <v>82700.0000000002</v>
      </c>
      <c r="CF133" s="33" t="n">
        <v>88099.9999999998</v>
      </c>
      <c r="CG133" s="33" t="n">
        <v>34399.9999999998</v>
      </c>
      <c r="CH133" s="33" t="n">
        <v>10694</v>
      </c>
      <c r="CI133" s="33" t="n">
        <v>56464.0000000002</v>
      </c>
      <c r="CJ133" s="33" t="n">
        <v>137964</v>
      </c>
      <c r="CK133" s="33" t="n">
        <v>158590</v>
      </c>
      <c r="CL133" s="33" t="n">
        <v>148120</v>
      </c>
      <c r="CM133" s="33" t="n">
        <v>119600</v>
      </c>
      <c r="CN133" s="33" t="n">
        <v>176170</v>
      </c>
      <c r="CO133" s="33" t="n">
        <v>296900</v>
      </c>
      <c r="CP133" s="33" t="n">
        <v>-46800</v>
      </c>
      <c r="CQ133" s="33" t="n">
        <v>261600</v>
      </c>
      <c r="CR133" s="33" t="n">
        <v>4800.00000000047</v>
      </c>
      <c r="CS133" s="33" t="n">
        <v>134760</v>
      </c>
      <c r="CT133" s="33" t="n">
        <v>-50912.1584623591</v>
      </c>
      <c r="CU133" s="33" t="n">
        <v>83187.8415376414</v>
      </c>
      <c r="CV133" s="33" t="n">
        <v>-41642.1584623586</v>
      </c>
      <c r="CW133" s="33" t="n">
        <v>108380</v>
      </c>
      <c r="CX133" s="33" t="n">
        <v>68810</v>
      </c>
      <c r="CY133" s="33" t="n">
        <v>254060</v>
      </c>
      <c r="CZ133" s="33" t="n">
        <v>106383.81879942</v>
      </c>
      <c r="DA133" s="33" t="n">
        <v>219903.81879942</v>
      </c>
      <c r="DB133" s="33" t="n">
        <v>178363.81879942</v>
      </c>
      <c r="DC133" s="33" t="n">
        <v>158323.815666667</v>
      </c>
      <c r="DD133" s="33" t="n">
        <v>20413.8156666672</v>
      </c>
      <c r="DE133" s="33" t="n">
        <v>119723.815666667</v>
      </c>
      <c r="DF133" s="33" t="n">
        <f aca="false">'[6]SBP Exports by all commodit '!DF133</f>
        <v>70755.3270793492</v>
      </c>
      <c r="DG133" s="33" t="n">
        <f aca="false">'[6]SBP Exports by all commodit '!DG133</f>
        <v>68501.6519824888</v>
      </c>
      <c r="DH133" s="33" t="n">
        <f aca="false">'[6]SBP Exports by all commodit '!DH133</f>
        <v>311118.949107972</v>
      </c>
      <c r="DI133" s="33" t="n">
        <f aca="false">'[6]SBP Exports by all commodit '!DI133</f>
        <v>162713.364955333</v>
      </c>
      <c r="DJ133" s="33" t="n">
        <f aca="false">'[6]SBP Exports by all commodit '!DJ133</f>
        <v>182537.310144781</v>
      </c>
      <c r="DK133" s="33" t="n">
        <f aca="false">'[6]SBP Exports by all commodit '!DK133</f>
        <v>185746.068815413</v>
      </c>
      <c r="DL133" s="33" t="n">
        <f aca="false">'[6]SBP Exports by all commodit '!DL133</f>
        <v>108519.013874756</v>
      </c>
      <c r="DM133" s="33" t="n">
        <f aca="false">'[6]SBP Exports by all commodit '!DM133</f>
        <v>151145.738382646</v>
      </c>
      <c r="DN133" s="33" t="n">
        <f aca="false">'[6]SBP Exports by all commodit '!DN133</f>
        <v>144874.291898591</v>
      </c>
      <c r="DO133" s="33" t="n">
        <f aca="false">'[6]SBP Exports by all commodit '!DO133</f>
        <v>122087.232824768</v>
      </c>
      <c r="DP133" s="33" t="n">
        <f aca="false">'[6]SBP Exports by all commodit '!DP133</f>
        <v>125703.869642619</v>
      </c>
      <c r="DQ133" s="33" t="n">
        <f aca="false">'[6]SBP Exports by all commodit '!DQ133</f>
        <v>38588.2602321687</v>
      </c>
      <c r="DR133" s="33" t="n">
        <f aca="false">'[6]SBP Exports by all commodit '!DR133</f>
        <v>91977.3741235435</v>
      </c>
      <c r="DS133" s="33" t="n">
        <f aca="false">'[6]SBP Exports by all commodit '!DS133</f>
        <v>76127.6945312931</v>
      </c>
      <c r="DT133" s="33" t="n">
        <f aca="false">'[6]SBP Exports by all commodit '!DT133</f>
        <v>113479.972924836</v>
      </c>
      <c r="DU133" s="33" t="n">
        <f aca="false">'[6]SBP Exports by all commodit '!DU133</f>
        <v>-7995.58274185006</v>
      </c>
      <c r="DV133" s="33" t="n">
        <f aca="false">'[6]SBP Exports by all commodit '!DV133</f>
        <v>73382.2413162249</v>
      </c>
      <c r="DW133" s="33" t="n">
        <f aca="false">'[6]SBP Exports by all commodit '!DW133</f>
        <v>274765.395728602</v>
      </c>
      <c r="DX133" s="33" t="n">
        <f aca="false">'[6]SBP Exports by all commodit '!DX133</f>
        <v>61872.3727305415</v>
      </c>
      <c r="DY133" s="33" t="n">
        <f aca="false">'[6]SBP Exports by all commodit '!DY133</f>
        <v>135250</v>
      </c>
      <c r="DZ133" s="33" t="n">
        <f aca="false">'[6]SBP Exports by all commodit '!DZ133</f>
        <v>77159.9999999998</v>
      </c>
      <c r="EA133" s="33" t="n">
        <f aca="false">'[6]SBP Exports by all commodit '!EA133</f>
        <v>-9360.00000000047</v>
      </c>
      <c r="EB133" s="33" t="n">
        <f aca="false">'[6]SBP Exports by all commodit '!EB133</f>
        <v>-27280</v>
      </c>
      <c r="EC133" s="33" t="n">
        <f aca="false">'[6]SBP Exports by all commodit '!EC133</f>
        <v>-29779.9999999995</v>
      </c>
      <c r="ED133" s="33" t="n">
        <f aca="false">'[6]SBP Exports by all commodit '!ED133</f>
        <v>64722.4522886169</v>
      </c>
      <c r="EE133" s="33" t="n">
        <f aca="false">'[6]SBP Exports by all commodit '!EE133</f>
        <v>-194442.476471982</v>
      </c>
      <c r="EF133" s="33" t="n">
        <f aca="false">'[6]SBP Exports by all commodit '!EF133</f>
        <v>41780.5736487894</v>
      </c>
      <c r="EG133" s="33" t="n">
        <f aca="false">'[6]SBP Exports by all commodit '!EG133</f>
        <v>111162.23369078</v>
      </c>
      <c r="EH133" s="33" t="n">
        <f aca="false">'[6]SBP Exports by all commodit '!EH133</f>
        <v>125591.900613647</v>
      </c>
      <c r="EI133" s="33" t="n">
        <f aca="false">'[6]SBP Exports by all commodit '!EI133</f>
        <v>81327.0037141466</v>
      </c>
      <c r="EJ133" s="33" t="n">
        <f aca="false">'[6]SBP Exports by all commodit '!EJ133</f>
        <v>-65229.9999999998</v>
      </c>
      <c r="EK133" s="33" t="n">
        <f aca="false">'[6]SBP Exports by all commodit '!EK133</f>
        <v>-21159.9999999998</v>
      </c>
      <c r="EL133" s="33" t="n">
        <f aca="false">'[6]SBP Exports by all commodit '!EL133</f>
        <v>-75010</v>
      </c>
      <c r="EM133" s="33" t="n">
        <f aca="false">'[6]SBP Exports by all commodit '!EM133</f>
        <v>26783.7638056155</v>
      </c>
      <c r="EN133" s="33" t="n">
        <f aca="false">'[6]SBP Exports by all commodit '!EN133</f>
        <v>-41672.3891863865</v>
      </c>
      <c r="EO133" s="33" t="n">
        <f aca="false">'[6]SBP Exports by all commodit '!EO133</f>
        <v>25812.7294908608</v>
      </c>
      <c r="EP133" s="33" t="n">
        <f aca="false">'[6]SBP Exports by all commodit '!EP133</f>
        <v>-40736.3220265384</v>
      </c>
      <c r="EQ133" s="33" t="n">
        <f aca="false">'[6]SBP Exports by all commodit '!EQ133</f>
        <v>39771.0220265384</v>
      </c>
      <c r="ER133" s="33" t="n">
        <f aca="false">'[6]SBP Exports by all commodit '!ER133</f>
        <v>-39603.0660309042</v>
      </c>
      <c r="ES133" s="33" t="n">
        <f aca="false">'[6]SBP Exports by all commodit '!ES133</f>
        <v>-25244.8852695378</v>
      </c>
      <c r="ET133" s="33" t="n">
        <f aca="false">'[6]SBP Exports by all commodit '!ET133</f>
        <v>85012.2929184544</v>
      </c>
      <c r="EU133" s="33" t="n">
        <f aca="false">'[6]SBP Exports by all commodit '!EU133</f>
        <v>61329.6556815996</v>
      </c>
      <c r="EV133" s="33" t="n">
        <f aca="false">'[6]SBP Exports by all commodit '!EV133</f>
        <v>22221.6084184402</v>
      </c>
      <c r="EW133" s="33" t="n">
        <f aca="false">'[6]SBP Exports by all commodit '!EW133</f>
        <v>157654.39643445</v>
      </c>
      <c r="EX133" s="33" t="n">
        <f aca="false">'[6]SBP Exports by all commodit '!EX133</f>
        <v>115498.075347452</v>
      </c>
      <c r="EY133" s="33" t="n">
        <f aca="false">'[6]SBP Exports by all commodit '!EY133</f>
        <v>50734.2962822176</v>
      </c>
      <c r="EZ133" s="33" t="n">
        <f aca="false">'[6]SBP Exports by all commodit '!EZ133</f>
        <v>214096.63937826</v>
      </c>
      <c r="FA133" s="33" t="n">
        <f aca="false">'[6]SBP Exports by all commodit '!FA133</f>
        <v>-25644.8480983772</v>
      </c>
      <c r="FB133" s="33" t="n">
        <f aca="false">'[6]SBP Exports by all commodit '!FB133</f>
        <v>-12310.5936886081</v>
      </c>
      <c r="FC133" s="33" t="n">
        <f aca="false">'[6]SBP Exports by all commodit '!FC133</f>
        <v>141883.208261034</v>
      </c>
      <c r="FD133" s="33" t="n">
        <f aca="false">'[6]SBP Exports by all commodit '!FD133</f>
        <v>-538.268473162549</v>
      </c>
      <c r="FE133" s="33" t="n">
        <f aca="false">'[6]SBP Exports by all commodit '!FE133</f>
        <v>182258.90350835</v>
      </c>
      <c r="FF133" s="33" t="n">
        <f aca="false">'[6]SBP Exports by all commodit '!FF133</f>
        <v>74063.5306214315</v>
      </c>
      <c r="FG133" s="33" t="n">
        <f aca="false">'[6]SBP Exports by all commodit '!FG133</f>
        <v>134692.012278869</v>
      </c>
      <c r="FH133" s="33" t="n">
        <f aca="false">'[6]SBP Exports by all commodit '!FH133</f>
        <v>15235.0196269464</v>
      </c>
      <c r="FI133" s="33" t="n">
        <f aca="false">'[6]SBP Exports by all commodit '!FI133</f>
        <v>46842.8400665906</v>
      </c>
      <c r="FJ133" s="33" t="n">
        <f aca="false">'[6]SBP Exports by all commodit '!FJ133</f>
        <v>62756.6348525474</v>
      </c>
    </row>
    <row r="134" s="6" customFormat="true" ht="15.75" hidden="false" customHeight="false" outlineLevel="0" collapsed="false">
      <c r="A134" s="35"/>
      <c r="B134" s="36"/>
      <c r="C134" s="36"/>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c r="BK134" s="37"/>
      <c r="BL134" s="37"/>
      <c r="BM134" s="37"/>
      <c r="BN134" s="37"/>
      <c r="BO134" s="37"/>
      <c r="BP134" s="37"/>
      <c r="BQ134" s="37"/>
      <c r="BR134" s="37"/>
      <c r="BS134" s="37"/>
      <c r="BT134" s="37"/>
      <c r="BU134" s="37"/>
      <c r="BV134" s="37"/>
      <c r="BW134" s="37"/>
      <c r="BX134" s="37"/>
      <c r="BY134" s="37"/>
      <c r="BZ134" s="37"/>
      <c r="CA134" s="37"/>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row>
    <row r="135" s="6" customFormat="true" ht="15.75" hidden="false" customHeight="false" outlineLevel="0" collapsed="false">
      <c r="A135" s="12" t="s">
        <v>128</v>
      </c>
      <c r="B135" s="38" t="n">
        <v>989000</v>
      </c>
      <c r="C135" s="38" t="n">
        <v>941000</v>
      </c>
      <c r="D135" s="39" t="n">
        <v>1084000</v>
      </c>
      <c r="E135" s="39" t="n">
        <v>1031000</v>
      </c>
      <c r="F135" s="39" t="n">
        <v>885000</v>
      </c>
      <c r="G135" s="39" t="n">
        <v>1139000</v>
      </c>
      <c r="H135" s="39" t="n">
        <v>1129000</v>
      </c>
      <c r="I135" s="39" t="n">
        <v>893000</v>
      </c>
      <c r="J135" s="39" t="n">
        <v>1084000</v>
      </c>
      <c r="K135" s="39" t="n">
        <v>1113000</v>
      </c>
      <c r="L135" s="39" t="n">
        <v>982000</v>
      </c>
      <c r="M135" s="39" t="n">
        <v>1126000</v>
      </c>
      <c r="N135" s="39" t="n">
        <v>1081000</v>
      </c>
      <c r="O135" s="39" t="n">
        <v>1117937</v>
      </c>
      <c r="P135" s="39" t="n">
        <v>1194000</v>
      </c>
      <c r="Q135" s="39" t="n">
        <v>1123287</v>
      </c>
      <c r="R135" s="39" t="n">
        <v>1118566</v>
      </c>
      <c r="S135" s="39" t="n">
        <v>1311237</v>
      </c>
      <c r="T135" s="39" t="n">
        <v>1138599</v>
      </c>
      <c r="U135" s="39" t="n">
        <v>1167331</v>
      </c>
      <c r="V135" s="39" t="n">
        <v>1444856</v>
      </c>
      <c r="W135" s="39" t="n">
        <v>1224181</v>
      </c>
      <c r="X135" s="39" t="n">
        <v>1182264</v>
      </c>
      <c r="Y135" s="39" t="n">
        <v>1378128</v>
      </c>
      <c r="Z135" s="39" t="n">
        <v>1170737</v>
      </c>
      <c r="AA135" s="39" t="n">
        <v>1367931</v>
      </c>
      <c r="AB135" s="39" t="n">
        <v>1330909</v>
      </c>
      <c r="AC135" s="39" t="n">
        <v>1332164</v>
      </c>
      <c r="AD135" s="39" t="n">
        <v>1220196</v>
      </c>
      <c r="AE135" s="39" t="n">
        <v>1481293</v>
      </c>
      <c r="AF135" s="39" t="n">
        <v>1269412</v>
      </c>
      <c r="AG135" s="39" t="n">
        <v>1305706</v>
      </c>
      <c r="AH135" s="39" t="n">
        <v>1555401</v>
      </c>
      <c r="AI135" s="39" t="n">
        <v>1463062</v>
      </c>
      <c r="AJ135" s="39" t="n">
        <v>1539752</v>
      </c>
      <c r="AK135" s="39" t="n">
        <v>1535270</v>
      </c>
      <c r="AL135" s="39" t="n">
        <v>1357388</v>
      </c>
      <c r="AM135" s="39" t="n">
        <v>1419026</v>
      </c>
      <c r="AN135" s="39" t="n">
        <v>1415516</v>
      </c>
      <c r="AO135" s="39" t="n">
        <v>1268051</v>
      </c>
      <c r="AP135" s="39" t="n">
        <v>1425765</v>
      </c>
      <c r="AQ135" s="39" t="n">
        <v>1511323</v>
      </c>
      <c r="AR135" s="39" t="n">
        <v>1189184</v>
      </c>
      <c r="AS135" s="39" t="n">
        <v>1387917.737</v>
      </c>
      <c r="AT135" s="39" t="n">
        <v>1570911.169</v>
      </c>
      <c r="AU135" s="39" t="n">
        <v>1499017</v>
      </c>
      <c r="AV135" s="39" t="n">
        <v>1616025</v>
      </c>
      <c r="AW135" s="39" t="n">
        <v>1641182.555</v>
      </c>
      <c r="AX135" s="39" t="n">
        <v>1528204.397</v>
      </c>
      <c r="AY135" s="39" t="n">
        <v>1578513.62</v>
      </c>
      <c r="AZ135" s="39" t="n">
        <v>1510074.702</v>
      </c>
      <c r="BA135" s="39" t="n">
        <v>1626547.22</v>
      </c>
      <c r="BB135" s="39" t="n">
        <v>1545024.111</v>
      </c>
      <c r="BC135" s="39" t="n">
        <v>1525606.8</v>
      </c>
      <c r="BD135" s="39" t="n">
        <v>1659671.338</v>
      </c>
      <c r="BE135" s="39" t="n">
        <v>1646161.768</v>
      </c>
      <c r="BF135" s="39" t="n">
        <v>1862217.906</v>
      </c>
      <c r="BG135" s="39" t="n">
        <v>1938166.255</v>
      </c>
      <c r="BH135" s="39" t="n">
        <v>2016481.156</v>
      </c>
      <c r="BI135" s="39" t="n">
        <v>2010869.32</v>
      </c>
      <c r="BJ135" s="39" t="n">
        <v>1980640.206</v>
      </c>
      <c r="BK135" s="39" t="n">
        <v>1771532.361</v>
      </c>
      <c r="BL135" s="39" t="n">
        <v>1959871.915</v>
      </c>
      <c r="BM135" s="39" t="n">
        <v>1364557.816</v>
      </c>
      <c r="BN135" s="39" t="n">
        <v>1574528.012</v>
      </c>
      <c r="BO135" s="39" t="n">
        <v>1438711.028</v>
      </c>
      <c r="BP135" s="39" t="n">
        <v>1281832.744</v>
      </c>
      <c r="BQ135" s="39" t="n">
        <v>1498961.627</v>
      </c>
      <c r="BR135" s="39" t="n">
        <v>1453916.917</v>
      </c>
      <c r="BS135" s="39" t="n">
        <v>1496596.184</v>
      </c>
      <c r="BT135" s="39" t="n">
        <v>1496322.104</v>
      </c>
      <c r="BU135" s="39" t="n">
        <v>1807851.255</v>
      </c>
      <c r="BV135" s="39" t="n">
        <v>1559128.095</v>
      </c>
      <c r="BW135" s="39" t="n">
        <v>1470697.84</v>
      </c>
      <c r="BX135" s="39" t="n">
        <v>1606354.523</v>
      </c>
      <c r="BY135" s="39" t="n">
        <v>1631566.584</v>
      </c>
      <c r="BZ135" s="39" t="n">
        <v>1433485.913</v>
      </c>
      <c r="CA135" s="39" t="n">
        <v>1618657.146</v>
      </c>
      <c r="CB135" s="39" t="n">
        <v>1636035.184</v>
      </c>
      <c r="CC135" s="39" t="n">
        <v>1543266.097</v>
      </c>
      <c r="CD135" s="39" t="n">
        <v>1855691.416</v>
      </c>
      <c r="CE135" s="39" t="n">
        <v>1819147.641</v>
      </c>
      <c r="CF135" s="39" t="n">
        <v>1716784.197</v>
      </c>
      <c r="CG135" s="39" t="n">
        <v>1789322.5</v>
      </c>
      <c r="CH135" s="39" t="n">
        <v>1654220.688</v>
      </c>
      <c r="CI135" s="39" t="n">
        <v>1818664.662</v>
      </c>
      <c r="CJ135" s="39" t="n">
        <v>1796048.313</v>
      </c>
      <c r="CK135" s="39" t="n">
        <v>1840885.774</v>
      </c>
      <c r="CL135" s="39" t="n">
        <v>1934897.509</v>
      </c>
      <c r="CM135" s="39" t="n">
        <v>2075688.924</v>
      </c>
      <c r="CN135" s="39" t="n">
        <v>2038648.727</v>
      </c>
      <c r="CO135" s="39" t="n">
        <v>2260492.702</v>
      </c>
      <c r="CP135" s="39" t="n">
        <v>2476877.097</v>
      </c>
      <c r="CQ135" s="39" t="n">
        <v>2570718.5</v>
      </c>
      <c r="CR135" s="39" t="n">
        <v>2239250.092</v>
      </c>
      <c r="CS135" s="39" t="n">
        <v>2662159.774</v>
      </c>
      <c r="CT135" s="39" t="n">
        <v>2138448.88453764</v>
      </c>
      <c r="CU135" s="39" t="n">
        <v>2120293.80553764</v>
      </c>
      <c r="CV135" s="39" t="n">
        <v>1895066.27753764</v>
      </c>
      <c r="CW135" s="39" t="n">
        <v>1969439.942</v>
      </c>
      <c r="CX135" s="39" t="n">
        <v>1900176.486</v>
      </c>
      <c r="CY135" s="39" t="n">
        <v>2056121.622</v>
      </c>
      <c r="CZ135" s="39" t="n">
        <v>1973743.96379942</v>
      </c>
      <c r="DA135" s="39" t="n">
        <v>2153945.49079942</v>
      </c>
      <c r="DB135" s="39" t="n">
        <v>2142478.67079942</v>
      </c>
      <c r="DC135" s="39" t="n">
        <v>2138357.60166667</v>
      </c>
      <c r="DD135" s="39" t="n">
        <v>2179317.92166667</v>
      </c>
      <c r="DE135" s="39" t="n">
        <v>2050719.43966667</v>
      </c>
      <c r="DF135" s="39" t="n">
        <f aca="false">'[6]SBP Exports by all commodit '!DF135</f>
        <v>2020230.72707935</v>
      </c>
      <c r="DG135" s="39" t="n">
        <f aca="false">'[6]SBP Exports by all commodit '!DG135</f>
        <v>2029573.41898249</v>
      </c>
      <c r="DH135" s="39" t="n">
        <f aca="false">'[6]SBP Exports by all commodit '!DH135</f>
        <v>2100869.89810797</v>
      </c>
      <c r="DI135" s="39" t="n">
        <f aca="false">'[6]SBP Exports by all commodit '!DI135</f>
        <v>2117210.34495533</v>
      </c>
      <c r="DJ135" s="39" t="n">
        <f aca="false">'[6]SBP Exports by all commodit '!DJ135</f>
        <v>2026908.75714478</v>
      </c>
      <c r="DK135" s="39" t="n">
        <f aca="false">'[6]SBP Exports by all commodit '!DK135</f>
        <v>1859104.83081541</v>
      </c>
      <c r="DL135" s="39" t="n">
        <f aca="false">'[6]SBP Exports by all commodit '!DL135</f>
        <v>2085228.27187476</v>
      </c>
      <c r="DM135" s="39" t="n">
        <f aca="false">'[6]SBP Exports by all commodit '!DM135</f>
        <v>1930162.04738265</v>
      </c>
      <c r="DN135" s="39" t="n">
        <f aca="false">'[6]SBP Exports by all commodit '!DN135</f>
        <v>2176822.17889859</v>
      </c>
      <c r="DO135" s="39" t="n">
        <f aca="false">'[6]SBP Exports by all commodit '!DO135</f>
        <v>2204056.88382477</v>
      </c>
      <c r="DP135" s="39" t="n">
        <f aca="false">'[6]SBP Exports by all commodit '!DP135</f>
        <v>2257868.74364262</v>
      </c>
      <c r="DQ135" s="39" t="n">
        <f aca="false">'[6]SBP Exports by all commodit '!DQ135</f>
        <v>1994286.41523217</v>
      </c>
      <c r="DR135" s="39" t="n">
        <f aca="false">'[6]SBP Exports by all commodit '!DR135</f>
        <v>2193818.02712354</v>
      </c>
      <c r="DS135" s="39" t="n">
        <f aca="false">'[6]SBP Exports by all commodit '!DS135</f>
        <v>2008764.08153129</v>
      </c>
      <c r="DT135" s="39" t="n">
        <f aca="false">'[6]SBP Exports by all commodit '!DT135</f>
        <v>2054361.36892484</v>
      </c>
      <c r="DU135" s="39" t="n">
        <f aca="false">'[6]SBP Exports by all commodit '!DU135</f>
        <v>2063164.22425815</v>
      </c>
      <c r="DV135" s="39" t="n">
        <f aca="false">'[6]SBP Exports by all commodit '!DV135</f>
        <v>1819692.74431622</v>
      </c>
      <c r="DW135" s="39" t="n">
        <f aca="false">'[6]SBP Exports by all commodit '!DW135</f>
        <v>2327228.4177286</v>
      </c>
      <c r="DX135" s="39" t="n">
        <f aca="false">'[6]SBP Exports by all commodit '!DX135</f>
        <v>2128851.22473054</v>
      </c>
      <c r="DY135" s="39" t="n">
        <f aca="false">'[6]SBP Exports by all commodit '!DY135</f>
        <v>2058246.858</v>
      </c>
      <c r="DZ135" s="39" t="n">
        <f aca="false">'[6]SBP Exports by all commodit '!DZ135</f>
        <v>2091751.822</v>
      </c>
      <c r="EA135" s="39" t="n">
        <f aca="false">'[6]SBP Exports by all commodit '!EA135</f>
        <v>2097099.175</v>
      </c>
      <c r="EB135" s="39" t="n">
        <f aca="false">'[6]SBP Exports by all commodit '!EB135</f>
        <v>2132846.336</v>
      </c>
      <c r="EC135" s="39" t="n">
        <f aca="false">'[6]SBP Exports by all commodit '!EC135</f>
        <v>2102069.919</v>
      </c>
      <c r="ED135" s="39" t="n">
        <f aca="false">'[6]SBP Exports by all commodit '!ED135</f>
        <v>1918995.05928862</v>
      </c>
      <c r="EE135" s="39" t="n">
        <f aca="false">'[6]SBP Exports by all commodit '!EE135</f>
        <v>1879973.81352802</v>
      </c>
      <c r="EF135" s="39" t="n">
        <f aca="false">'[6]SBP Exports by all commodit '!EF135</f>
        <v>2161021.93564879</v>
      </c>
      <c r="EG135" s="39" t="n">
        <f aca="false">'[6]SBP Exports by all commodit '!EG135</f>
        <v>2088010.04969078</v>
      </c>
      <c r="EH135" s="39" t="n">
        <f aca="false">'[6]SBP Exports by all commodit '!EH135</f>
        <v>1861043.27661365</v>
      </c>
      <c r="EI135" s="39" t="n">
        <f aca="false">'[6]SBP Exports by all commodit '!EI135</f>
        <v>2256962.68071415</v>
      </c>
      <c r="EJ135" s="39" t="n">
        <f aca="false">'[6]SBP Exports by all commodit '!EJ135</f>
        <v>1962978.895</v>
      </c>
      <c r="EK135" s="39" t="n">
        <f aca="false">'[6]SBP Exports by all commodit '!EK135</f>
        <v>1853005.627</v>
      </c>
      <c r="EL135" s="39" t="n">
        <f aca="false">'[6]SBP Exports by all commodit '!EL135</f>
        <v>2049036.262</v>
      </c>
      <c r="EM135" s="39" t="n">
        <f aca="false">'[6]SBP Exports by all commodit '!EM135</f>
        <v>2066967.83280562</v>
      </c>
      <c r="EN135" s="39" t="n">
        <f aca="false">'[6]SBP Exports by all commodit '!EN135</f>
        <v>1880034.24181361</v>
      </c>
      <c r="EO135" s="39" t="n">
        <f aca="false">'[6]SBP Exports by all commodit '!EO135</f>
        <v>2110968.35749086</v>
      </c>
      <c r="EP135" s="39" t="n">
        <f aca="false">'[6]SBP Exports by all commodit '!EP135</f>
        <v>1759032.27297346</v>
      </c>
      <c r="EQ135" s="39" t="n">
        <f aca="false">'[6]SBP Exports by all commodit '!EQ135</f>
        <v>1737967.75902654</v>
      </c>
      <c r="ER135" s="39" t="n">
        <f aca="false">'[6]SBP Exports by all commodit '!ER135</f>
        <v>1820962.6629691</v>
      </c>
      <c r="ES135" s="39" t="n">
        <f aca="false">'[6]SBP Exports by all commodit '!ES135</f>
        <v>1778000.75973046</v>
      </c>
      <c r="ET135" s="39" t="n">
        <f aca="false">'[6]SBP Exports by all commodit '!ET135</f>
        <v>1740004.15591845</v>
      </c>
      <c r="EU135" s="39" t="n">
        <f aca="false">'[6]SBP Exports by all commodit '!EU135</f>
        <v>1947038.1856816</v>
      </c>
      <c r="EV135" s="39" t="n">
        <f aca="false">'[6]SBP Exports by all commodit '!EV135</f>
        <v>1691959.33241844</v>
      </c>
      <c r="EW135" s="39" t="n">
        <f aca="false">'[6]SBP Exports by all commodit '!EW135</f>
        <v>1864047.93443445</v>
      </c>
      <c r="EX135" s="39" t="n">
        <f aca="false">'[6]SBP Exports by all commodit '!EX135</f>
        <v>1989000.40234745</v>
      </c>
      <c r="EY135" s="39" t="n">
        <f aca="false">'[6]SBP Exports by all commodit '!EY135</f>
        <v>1817950.12028222</v>
      </c>
      <c r="EZ135" s="39" t="n">
        <f aca="false">'[6]SBP Exports by all commodit '!EZ135</f>
        <v>1959048.18437826</v>
      </c>
      <c r="FA135" s="39" t="n">
        <f aca="false">'[6]SBP Exports by all commodit '!FA135</f>
        <v>1866995.77890162</v>
      </c>
      <c r="FB135" s="39" t="n">
        <f aca="false">'[6]SBP Exports by all commodit '!FB135</f>
        <v>1494961.41231139</v>
      </c>
      <c r="FC135" s="39" t="n">
        <f aca="false">'[6]SBP Exports by all commodit '!FC135</f>
        <v>1839994.27626103</v>
      </c>
      <c r="FD135" s="39" t="n">
        <f aca="false">'[6]SBP Exports by all commodit '!FD135</f>
        <v>1672041.32352684</v>
      </c>
      <c r="FE135" s="39" t="n">
        <f aca="false">'[6]SBP Exports by all commodit '!FE135</f>
        <v>1805033.00221035</v>
      </c>
      <c r="FF135" s="39" t="n">
        <f aca="false">'[6]SBP Exports by all commodit '!FF135</f>
        <v>1840980.07964443</v>
      </c>
      <c r="FG135" s="39" t="n">
        <f aca="false">'[6]SBP Exports by all commodit '!FG135</f>
        <v>1866987.24849987</v>
      </c>
      <c r="FH135" s="39" t="n">
        <f aca="false">'[6]SBP Exports by all commodit '!FH135</f>
        <v>1770026.95562695</v>
      </c>
      <c r="FI135" s="39" t="n">
        <f aca="false">'[6]SBP Exports by all commodit '!FI135</f>
        <v>1769008.76106659</v>
      </c>
      <c r="FJ135" s="39" t="n">
        <f aca="false">'[6]SBP Exports by all commodit '!FJ135</f>
        <v>2047966.71085255</v>
      </c>
    </row>
    <row r="136" customFormat="false" ht="15.75" hidden="false" customHeight="true" outlineLevel="0" collapsed="false">
      <c r="A136" s="40"/>
      <c r="CL136" s="41"/>
      <c r="CM136" s="41"/>
      <c r="CN136" s="41"/>
      <c r="CO136" s="41"/>
      <c r="CP136" s="41"/>
      <c r="CQ136" s="41"/>
      <c r="CR136" s="41"/>
      <c r="CS136" s="41"/>
      <c r="CT136" s="41"/>
      <c r="CU136" s="41"/>
      <c r="CV136" s="41"/>
      <c r="CW136" s="41"/>
      <c r="CX136" s="41"/>
      <c r="CY136" s="41"/>
      <c r="CZ136" s="41"/>
      <c r="DA136" s="41"/>
      <c r="DB136" s="41"/>
      <c r="DC136" s="41"/>
      <c r="DD136" s="41"/>
      <c r="DE136" s="42"/>
      <c r="DF136" s="42"/>
      <c r="DG136" s="42"/>
      <c r="DH136" s="42"/>
      <c r="DI136" s="42"/>
      <c r="DJ136" s="42"/>
      <c r="DK136" s="42"/>
      <c r="DL136" s="42"/>
    </row>
    <row r="137" customFormat="false" ht="45" hidden="false" customHeight="false" outlineLevel="0" collapsed="false">
      <c r="A137" s="43" t="s">
        <v>129</v>
      </c>
      <c r="B137" s="43"/>
      <c r="C137" s="43"/>
      <c r="D137" s="43"/>
      <c r="E137" s="43"/>
      <c r="F137" s="43"/>
      <c r="G137" s="43"/>
      <c r="H137" s="43"/>
      <c r="I137" s="43"/>
      <c r="J137" s="43"/>
      <c r="K137" s="43"/>
      <c r="L137" s="43"/>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c r="AQ137" s="44"/>
      <c r="AR137" s="44"/>
      <c r="AS137" s="44"/>
      <c r="AT137" s="44"/>
      <c r="AU137" s="44"/>
      <c r="AV137" s="44"/>
      <c r="AW137" s="44"/>
      <c r="AX137" s="44"/>
      <c r="AY137" s="44"/>
      <c r="AZ137" s="44"/>
      <c r="BA137" s="44"/>
      <c r="BB137" s="44"/>
      <c r="BC137" s="44"/>
      <c r="BU137" s="45"/>
      <c r="BV137" s="46"/>
      <c r="BW137" s="46"/>
      <c r="BX137" s="46"/>
      <c r="BY137" s="46"/>
      <c r="BZ137" s="46"/>
      <c r="CA137" s="46"/>
      <c r="CB137" s="46"/>
      <c r="CC137" s="46"/>
      <c r="CD137" s="46"/>
      <c r="CE137" s="46"/>
      <c r="CF137" s="46"/>
      <c r="CG137" s="46"/>
      <c r="CH137" s="46"/>
      <c r="CI137" s="46"/>
      <c r="CJ137" s="46"/>
      <c r="CK137" s="46"/>
      <c r="CL137" s="41"/>
      <c r="CM137" s="41"/>
      <c r="CN137" s="41"/>
      <c r="CO137" s="41"/>
      <c r="CP137" s="41"/>
      <c r="CQ137" s="41"/>
      <c r="CR137" s="41"/>
      <c r="CS137" s="41"/>
      <c r="CT137" s="41"/>
      <c r="CU137" s="41"/>
      <c r="CV137" s="41"/>
      <c r="CW137" s="41"/>
      <c r="CX137" s="41"/>
      <c r="CY137" s="41"/>
      <c r="CZ137" s="41"/>
      <c r="DA137" s="41"/>
      <c r="DB137" s="41"/>
      <c r="DC137" s="41"/>
      <c r="DD137" s="41"/>
      <c r="DE137" s="42"/>
      <c r="DF137" s="42"/>
      <c r="DG137" s="42"/>
      <c r="DH137" s="42"/>
      <c r="DI137" s="42"/>
      <c r="DJ137" s="42"/>
      <c r="DK137" s="42"/>
      <c r="DL137" s="42"/>
    </row>
    <row r="138" customFormat="false" ht="36.75" hidden="false" customHeight="true" outlineLevel="0" collapsed="false">
      <c r="A138" s="47" t="s">
        <v>130</v>
      </c>
      <c r="B138" s="47"/>
      <c r="C138" s="47"/>
      <c r="D138" s="47"/>
      <c r="E138" s="47"/>
      <c r="F138" s="47"/>
      <c r="G138" s="47"/>
      <c r="H138" s="47"/>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J138" s="49"/>
      <c r="BK138" s="49"/>
      <c r="BL138" s="49"/>
      <c r="BM138" s="49"/>
      <c r="BN138" s="49"/>
      <c r="BO138" s="49"/>
      <c r="BP138" s="49"/>
      <c r="BQ138" s="49"/>
      <c r="BR138" s="49"/>
      <c r="BS138" s="49"/>
      <c r="BT138" s="49"/>
      <c r="BU138" s="50"/>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51"/>
      <c r="DF138" s="51"/>
      <c r="DG138" s="51"/>
      <c r="DH138" s="51"/>
      <c r="DI138" s="51"/>
      <c r="DJ138" s="51"/>
      <c r="DK138" s="51"/>
      <c r="DL138" s="51"/>
    </row>
    <row r="139" customFormat="false" ht="56.25" hidden="false" customHeight="false" outlineLevel="0" collapsed="false">
      <c r="A139" s="52" t="s">
        <v>131</v>
      </c>
      <c r="B139" s="48"/>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53"/>
      <c r="BK139" s="53"/>
      <c r="BL139" s="53"/>
      <c r="BM139" s="53"/>
      <c r="BN139" s="53"/>
      <c r="BO139" s="53"/>
      <c r="BP139" s="53"/>
      <c r="BQ139" s="53"/>
      <c r="BR139" s="53"/>
      <c r="BS139" s="53"/>
      <c r="BT139" s="53"/>
      <c r="BU139" s="54"/>
      <c r="BV139" s="46"/>
      <c r="BW139" s="46"/>
      <c r="BX139" s="46"/>
      <c r="BY139" s="46"/>
      <c r="BZ139" s="46"/>
      <c r="CA139" s="46"/>
      <c r="CB139" s="46"/>
      <c r="CC139" s="46"/>
      <c r="CD139" s="46"/>
      <c r="CE139" s="46"/>
      <c r="CF139" s="46"/>
      <c r="CG139" s="46"/>
      <c r="CH139" s="46"/>
      <c r="CI139" s="46"/>
      <c r="CJ139" s="46"/>
      <c r="CK139" s="46"/>
      <c r="CL139" s="46"/>
      <c r="CM139" s="46"/>
      <c r="CN139" s="46"/>
      <c r="CO139" s="46"/>
      <c r="CP139" s="46"/>
      <c r="CQ139" s="46"/>
      <c r="CR139" s="46"/>
      <c r="CS139" s="46"/>
      <c r="CT139" s="46"/>
      <c r="CU139" s="46"/>
      <c r="CV139" s="46"/>
      <c r="CW139" s="46"/>
      <c r="CX139" s="46"/>
      <c r="CY139" s="46"/>
      <c r="CZ139" s="46"/>
      <c r="DA139" s="46"/>
      <c r="DB139" s="46"/>
      <c r="DC139" s="46"/>
      <c r="DD139" s="46"/>
      <c r="DE139" s="51"/>
      <c r="DF139" s="51"/>
      <c r="DG139" s="51"/>
      <c r="DH139" s="51"/>
      <c r="DI139" s="51"/>
      <c r="DJ139" s="51"/>
      <c r="DK139" s="51"/>
      <c r="DL139" s="51"/>
    </row>
    <row r="140" customFormat="false" ht="22.5" hidden="false" customHeight="false" outlineLevel="0" collapsed="false">
      <c r="A140" s="52" t="str">
        <f aca="false">'[6]Exports Selected Country'!$A$108:$M$108</f>
        <v>R: Revised
P: Provisional</v>
      </c>
      <c r="BV140" s="46"/>
      <c r="BW140" s="46"/>
      <c r="BX140" s="46"/>
      <c r="BY140" s="46"/>
      <c r="BZ140" s="46"/>
      <c r="CA140" s="46"/>
      <c r="CB140" s="46"/>
      <c r="CC140" s="46"/>
      <c r="CD140" s="46"/>
      <c r="CE140" s="46"/>
      <c r="CF140" s="46"/>
      <c r="CG140" s="46"/>
      <c r="CH140" s="46"/>
      <c r="CI140" s="46"/>
      <c r="CJ140" s="46"/>
      <c r="CK140" s="46"/>
      <c r="CL140" s="41"/>
      <c r="CM140" s="41"/>
      <c r="CN140" s="41"/>
      <c r="CO140" s="41"/>
      <c r="CP140" s="41"/>
      <c r="CQ140" s="41"/>
      <c r="CR140" s="41"/>
      <c r="CS140" s="41"/>
      <c r="CT140" s="41"/>
      <c r="CU140" s="41"/>
      <c r="CV140" s="41"/>
      <c r="CW140" s="41"/>
      <c r="CX140" s="41"/>
      <c r="CY140" s="41"/>
      <c r="CZ140" s="41"/>
      <c r="DA140" s="41"/>
      <c r="DB140" s="41"/>
      <c r="DC140" s="41"/>
      <c r="DD140" s="41"/>
      <c r="DE140" s="42"/>
      <c r="DF140" s="42"/>
      <c r="DG140" s="42"/>
      <c r="DH140" s="42"/>
      <c r="DI140" s="42"/>
      <c r="DJ140" s="42"/>
      <c r="DK140" s="42"/>
      <c r="DL140" s="42"/>
    </row>
    <row r="141" customFormat="false" ht="15" hidden="false" customHeight="false" outlineLevel="0" collapsed="false">
      <c r="A141" s="55"/>
      <c r="B141" s="56"/>
      <c r="C141" s="57"/>
      <c r="D141" s="57"/>
      <c r="E141" s="57"/>
      <c r="AR141" s="58"/>
      <c r="AS141" s="58"/>
      <c r="AT141" s="58"/>
      <c r="AU141" s="58"/>
      <c r="AV141" s="58"/>
      <c r="AW141" s="58"/>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c r="BU141" s="45"/>
      <c r="BV141" s="46"/>
      <c r="BW141" s="46"/>
      <c r="BX141" s="46"/>
      <c r="BY141" s="46"/>
      <c r="BZ141" s="46"/>
      <c r="CA141" s="46"/>
      <c r="CB141" s="46"/>
      <c r="CC141" s="46"/>
      <c r="CD141" s="46"/>
      <c r="CE141" s="46"/>
      <c r="CF141" s="46"/>
      <c r="CG141" s="46"/>
      <c r="CH141" s="46"/>
      <c r="CI141" s="46"/>
      <c r="CJ141" s="46"/>
      <c r="CK141" s="46"/>
      <c r="CL141" s="41"/>
      <c r="CM141" s="41"/>
      <c r="CN141" s="41"/>
      <c r="CO141" s="41"/>
      <c r="CP141" s="41"/>
      <c r="CQ141" s="41"/>
      <c r="CR141" s="41"/>
      <c r="CS141" s="41"/>
      <c r="CT141" s="41"/>
      <c r="CU141" s="41"/>
      <c r="CV141" s="41"/>
      <c r="CW141" s="41"/>
      <c r="CX141" s="41"/>
      <c r="CY141" s="41"/>
      <c r="CZ141" s="41"/>
      <c r="DA141" s="41"/>
      <c r="DB141" s="41"/>
      <c r="DC141" s="41"/>
      <c r="DD141" s="41"/>
      <c r="DE141" s="59"/>
      <c r="DF141" s="59"/>
      <c r="DG141" s="59"/>
      <c r="DH141" s="59"/>
      <c r="DI141" s="59"/>
      <c r="DJ141" s="59"/>
      <c r="DK141" s="59"/>
      <c r="DL141" s="59"/>
    </row>
    <row r="142" customFormat="false" ht="15.75" hidden="false" customHeight="false" outlineLevel="0" collapsed="false">
      <c r="A142" s="60" t="s">
        <v>132</v>
      </c>
      <c r="B142" s="61"/>
      <c r="C142" s="62"/>
      <c r="AX142" s="4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c r="BU142" s="45"/>
      <c r="BV142" s="46"/>
      <c r="BW142" s="46"/>
      <c r="BX142" s="46"/>
      <c r="BY142" s="46"/>
      <c r="BZ142" s="46"/>
      <c r="CA142" s="46"/>
      <c r="CB142" s="46"/>
      <c r="CC142" s="46"/>
      <c r="CD142" s="46"/>
      <c r="CE142" s="46"/>
      <c r="CF142" s="46"/>
      <c r="CG142" s="46"/>
      <c r="CH142" s="46"/>
      <c r="CI142" s="46"/>
      <c r="CJ142" s="46"/>
      <c r="CK142" s="46"/>
      <c r="CL142" s="41"/>
      <c r="CM142" s="41"/>
      <c r="CN142" s="41"/>
      <c r="CO142" s="41"/>
      <c r="CP142" s="41"/>
      <c r="CQ142" s="41"/>
      <c r="CR142" s="41"/>
      <c r="CS142" s="41"/>
      <c r="CT142" s="41"/>
      <c r="CU142" s="41"/>
      <c r="CV142" s="41"/>
      <c r="CW142" s="41"/>
      <c r="CX142" s="41"/>
      <c r="CY142" s="41"/>
      <c r="CZ142" s="41"/>
      <c r="DA142" s="41"/>
      <c r="DB142" s="41"/>
      <c r="DC142" s="41"/>
      <c r="DD142" s="41"/>
      <c r="DE142" s="63"/>
      <c r="DF142" s="63"/>
      <c r="DG142" s="63"/>
      <c r="DH142" s="63"/>
      <c r="DI142" s="63"/>
      <c r="DJ142" s="63"/>
      <c r="DK142" s="63"/>
      <c r="DL142" s="63"/>
    </row>
    <row r="143" customFormat="false" ht="15" hidden="false" customHeight="false" outlineLevel="0" collapsed="false">
      <c r="A143" s="60" t="s">
        <v>133</v>
      </c>
      <c r="B143" s="41"/>
      <c r="C143" s="64"/>
      <c r="D143" s="65"/>
      <c r="E143" s="66"/>
      <c r="AX143" s="46"/>
      <c r="AY143" s="46"/>
      <c r="AZ143" s="46"/>
      <c r="BA143" s="46"/>
      <c r="BB143" s="46"/>
      <c r="BC143" s="46"/>
      <c r="BD143" s="46"/>
      <c r="BE143" s="46"/>
      <c r="BF143" s="46"/>
      <c r="BG143" s="46"/>
      <c r="BH143" s="46"/>
      <c r="BI143" s="46"/>
      <c r="BJ143" s="46"/>
      <c r="BK143" s="46"/>
      <c r="BL143" s="46"/>
      <c r="BM143" s="46"/>
      <c r="BN143" s="46"/>
      <c r="BO143" s="46"/>
      <c r="BP143" s="46"/>
      <c r="BQ143" s="46"/>
      <c r="BR143" s="46"/>
      <c r="BS143" s="46"/>
      <c r="BT143" s="46"/>
      <c r="BU143" s="67"/>
      <c r="BV143" s="46"/>
      <c r="BW143" s="46"/>
      <c r="BX143" s="46"/>
      <c r="BY143" s="46"/>
      <c r="BZ143" s="46"/>
      <c r="CA143" s="46"/>
      <c r="CB143" s="46"/>
      <c r="CC143" s="46"/>
      <c r="CD143" s="46"/>
      <c r="CE143" s="46"/>
      <c r="CF143" s="46"/>
      <c r="CG143" s="46"/>
      <c r="CH143" s="46"/>
      <c r="CI143" s="46"/>
      <c r="CJ143" s="46"/>
      <c r="CK143" s="46"/>
      <c r="CL143" s="41"/>
      <c r="CM143" s="41"/>
      <c r="CN143" s="41"/>
      <c r="CO143" s="41"/>
      <c r="CP143" s="41"/>
      <c r="CQ143" s="41"/>
      <c r="CR143" s="41"/>
      <c r="CS143" s="41"/>
      <c r="CT143" s="41"/>
      <c r="CU143" s="41"/>
      <c r="CV143" s="41"/>
      <c r="CW143" s="41"/>
      <c r="CX143" s="41"/>
      <c r="CY143" s="41"/>
      <c r="CZ143" s="41"/>
      <c r="DA143" s="41"/>
      <c r="DB143" s="41"/>
      <c r="DC143" s="41"/>
      <c r="DD143" s="41"/>
      <c r="DE143" s="68"/>
      <c r="DF143" s="68"/>
      <c r="DG143" s="68"/>
      <c r="DH143" s="68"/>
      <c r="DI143" s="68"/>
      <c r="DJ143" s="68"/>
      <c r="DK143" s="68"/>
      <c r="DL143" s="68"/>
    </row>
    <row r="144" customFormat="false" ht="15" hidden="false" customHeight="false" outlineLevel="0" collapsed="false">
      <c r="A144" s="60" t="s">
        <v>134</v>
      </c>
      <c r="B144" s="41"/>
      <c r="C144" s="64"/>
      <c r="D144" s="65"/>
      <c r="AX144" s="46"/>
      <c r="AY144" s="46"/>
      <c r="AZ144" s="46"/>
      <c r="BA144" s="46"/>
      <c r="BB144" s="46"/>
      <c r="BC144" s="46"/>
      <c r="BD144" s="46"/>
      <c r="BE144" s="46"/>
      <c r="BF144" s="46"/>
      <c r="BG144" s="46"/>
      <c r="BH144" s="46"/>
      <c r="BI144" s="46"/>
      <c r="BJ144" s="46"/>
      <c r="BK144" s="46"/>
      <c r="BL144" s="46"/>
      <c r="BM144" s="46"/>
      <c r="BN144" s="46"/>
      <c r="BO144" s="46"/>
      <c r="BP144" s="46"/>
      <c r="BQ144" s="46"/>
      <c r="BR144" s="46"/>
      <c r="BS144" s="46"/>
      <c r="BT144" s="46"/>
      <c r="BU144" s="67"/>
      <c r="BV144" s="46"/>
      <c r="BW144" s="46"/>
      <c r="BX144" s="46"/>
      <c r="BY144" s="46"/>
      <c r="BZ144" s="46"/>
      <c r="CA144" s="46"/>
      <c r="CB144" s="46"/>
      <c r="CC144" s="46"/>
      <c r="CD144" s="46"/>
      <c r="CE144" s="46"/>
      <c r="CF144" s="46"/>
      <c r="CG144" s="46"/>
      <c r="CH144" s="46"/>
      <c r="CI144" s="46"/>
      <c r="CJ144" s="46"/>
      <c r="CK144" s="46"/>
      <c r="CL144" s="41"/>
      <c r="CM144" s="41"/>
      <c r="CN144" s="41"/>
      <c r="CO144" s="41"/>
      <c r="CP144" s="41"/>
      <c r="CQ144" s="41"/>
      <c r="CR144" s="41"/>
      <c r="CS144" s="41"/>
      <c r="CT144" s="41"/>
      <c r="CU144" s="41"/>
      <c r="CV144" s="41"/>
      <c r="CW144" s="41"/>
      <c r="CX144" s="41"/>
      <c r="CY144" s="41"/>
      <c r="CZ144" s="41"/>
      <c r="DA144" s="41"/>
      <c r="DB144" s="41"/>
      <c r="DC144" s="41"/>
      <c r="DD144" s="41"/>
      <c r="DE144" s="69"/>
      <c r="DF144" s="69"/>
      <c r="DG144" s="69"/>
      <c r="DH144" s="69"/>
      <c r="DI144" s="69"/>
      <c r="DJ144" s="69"/>
      <c r="DK144" s="69"/>
      <c r="DL144" s="69"/>
    </row>
    <row r="145" customFormat="false" ht="15" hidden="false" customHeight="false" outlineLevel="0" collapsed="false">
      <c r="A145" s="60" t="s">
        <v>135</v>
      </c>
      <c r="B145" s="58"/>
      <c r="C145" s="64"/>
      <c r="D145" s="65"/>
      <c r="BJ145" s="41"/>
      <c r="BK145" s="41"/>
      <c r="BL145" s="41"/>
      <c r="BM145" s="41"/>
      <c r="BN145" s="41"/>
      <c r="BO145" s="41"/>
      <c r="BP145" s="46"/>
      <c r="BQ145" s="46"/>
      <c r="BR145" s="46"/>
      <c r="BS145" s="46"/>
      <c r="BT145" s="46"/>
      <c r="BU145" s="67"/>
      <c r="BV145" s="46"/>
      <c r="BW145" s="46"/>
      <c r="BX145" s="46"/>
      <c r="BY145" s="46"/>
      <c r="BZ145" s="46"/>
      <c r="CA145" s="46"/>
      <c r="CB145" s="46"/>
      <c r="CC145" s="46"/>
      <c r="CD145" s="46"/>
      <c r="CE145" s="46"/>
      <c r="CF145" s="46"/>
      <c r="CG145" s="46"/>
      <c r="CH145" s="46"/>
      <c r="CI145" s="46"/>
      <c r="CJ145" s="46"/>
      <c r="CK145" s="46"/>
      <c r="CL145" s="41"/>
      <c r="CM145" s="41"/>
      <c r="CN145" s="41"/>
      <c r="CO145" s="41"/>
      <c r="CP145" s="41"/>
      <c r="CQ145" s="41"/>
      <c r="CR145" s="41"/>
      <c r="CS145" s="41"/>
      <c r="CT145" s="41"/>
      <c r="CU145" s="41"/>
      <c r="CV145" s="41"/>
      <c r="CW145" s="41"/>
      <c r="CX145" s="41"/>
      <c r="CY145" s="41"/>
      <c r="CZ145" s="41"/>
      <c r="DA145" s="41"/>
      <c r="DB145" s="41"/>
      <c r="DC145" s="41"/>
      <c r="DD145" s="41"/>
      <c r="DE145" s="63"/>
      <c r="DF145" s="63"/>
      <c r="DG145" s="63"/>
      <c r="DH145" s="63"/>
      <c r="DI145" s="63"/>
      <c r="DJ145" s="63"/>
      <c r="DK145" s="63"/>
      <c r="DL145" s="63"/>
    </row>
    <row r="146" customFormat="false" ht="15" hidden="false" customHeight="false" outlineLevel="0" collapsed="false">
      <c r="A146" s="60" t="s">
        <v>136</v>
      </c>
      <c r="B146" s="58"/>
      <c r="C146" s="64"/>
      <c r="D146" s="65"/>
      <c r="CL146" s="18"/>
      <c r="CM146" s="18"/>
      <c r="CN146" s="18"/>
      <c r="CO146" s="18"/>
      <c r="CP146" s="18"/>
      <c r="CQ146" s="18"/>
      <c r="CR146" s="18"/>
      <c r="CS146" s="18"/>
      <c r="CT146" s="18"/>
      <c r="CU146" s="18"/>
      <c r="CV146" s="18"/>
      <c r="CW146" s="18"/>
      <c r="CX146" s="18"/>
      <c r="CY146" s="18"/>
      <c r="CZ146" s="18"/>
      <c r="DA146" s="18"/>
      <c r="DB146" s="18"/>
      <c r="DC146" s="18"/>
      <c r="DD146" s="18"/>
      <c r="DE146" s="63"/>
      <c r="DF146" s="63"/>
      <c r="DG146" s="63"/>
      <c r="DH146" s="63"/>
      <c r="DI146" s="63"/>
      <c r="DJ146" s="63"/>
      <c r="DK146" s="63"/>
      <c r="DL146" s="63"/>
    </row>
    <row r="147" customFormat="false" ht="15" hidden="false" customHeight="false" outlineLevel="0" collapsed="false">
      <c r="A147" s="70" t="s">
        <v>137</v>
      </c>
      <c r="B147" s="58"/>
      <c r="C147" s="64"/>
      <c r="D147" s="65"/>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67"/>
      <c r="BV147" s="46"/>
      <c r="BW147" s="46"/>
      <c r="BX147" s="46"/>
      <c r="BY147" s="46"/>
      <c r="BZ147" s="46"/>
      <c r="CA147" s="46"/>
      <c r="CB147" s="46"/>
      <c r="CC147" s="46"/>
      <c r="CD147" s="46"/>
      <c r="CE147" s="46"/>
      <c r="CF147" s="46"/>
      <c r="CG147" s="46"/>
      <c r="CH147" s="46"/>
      <c r="CI147" s="46"/>
      <c r="CJ147" s="46"/>
      <c r="CK147" s="46"/>
      <c r="CL147" s="6"/>
      <c r="CM147" s="6"/>
      <c r="CN147" s="6"/>
      <c r="CO147" s="6"/>
      <c r="CP147" s="6"/>
      <c r="CQ147" s="6"/>
      <c r="CR147" s="6"/>
      <c r="CS147" s="6"/>
      <c r="CT147" s="6"/>
      <c r="CU147" s="6"/>
      <c r="CV147" s="6"/>
      <c r="CW147" s="6"/>
      <c r="CX147" s="6"/>
      <c r="CY147" s="6"/>
      <c r="CZ147" s="6"/>
      <c r="DA147" s="6"/>
      <c r="DB147" s="6"/>
      <c r="DC147" s="6"/>
      <c r="DD147" s="6"/>
      <c r="DE147" s="8"/>
      <c r="DF147" s="8"/>
      <c r="DG147" s="8"/>
      <c r="DH147" s="8"/>
      <c r="DI147" s="8"/>
      <c r="DJ147" s="8"/>
      <c r="DK147" s="8"/>
      <c r="DL147" s="8"/>
    </row>
    <row r="148" customFormat="false" ht="15" hidden="false" customHeight="false" outlineLevel="0" collapsed="false">
      <c r="A148" s="71"/>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67"/>
      <c r="BV148" s="46"/>
      <c r="BW148" s="46"/>
      <c r="BX148" s="46"/>
      <c r="BY148" s="46"/>
      <c r="BZ148" s="46"/>
      <c r="CA148" s="46"/>
      <c r="CB148" s="46"/>
      <c r="CC148" s="46"/>
      <c r="CD148" s="46"/>
      <c r="CE148" s="46"/>
      <c r="CF148" s="46"/>
      <c r="CG148" s="46"/>
      <c r="CH148" s="46"/>
      <c r="CI148" s="46"/>
      <c r="CJ148" s="46"/>
      <c r="CK148" s="46"/>
      <c r="CL148" s="18"/>
      <c r="CM148" s="18"/>
      <c r="CN148" s="18"/>
      <c r="CO148" s="18"/>
      <c r="CP148" s="18"/>
      <c r="CQ148" s="18"/>
      <c r="CR148" s="18"/>
      <c r="CS148" s="18"/>
      <c r="CT148" s="18"/>
      <c r="CU148" s="18"/>
      <c r="CV148" s="18"/>
      <c r="CW148" s="18"/>
      <c r="CX148" s="18"/>
      <c r="CY148" s="18"/>
      <c r="CZ148" s="18"/>
      <c r="DA148" s="18"/>
      <c r="DB148" s="18"/>
      <c r="DC148" s="18"/>
      <c r="DD148" s="18"/>
      <c r="DE148" s="59"/>
      <c r="DF148" s="59"/>
      <c r="DG148" s="59"/>
      <c r="DH148" s="59"/>
      <c r="DI148" s="59"/>
      <c r="DJ148" s="59"/>
      <c r="DK148" s="59"/>
      <c r="DL148" s="59"/>
    </row>
    <row r="149" customFormat="false" ht="15" hidden="false" customHeight="false" outlineLevel="0" collapsed="false">
      <c r="A149" s="72"/>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67"/>
      <c r="BV149" s="46"/>
      <c r="BW149" s="46"/>
      <c r="BX149" s="46"/>
      <c r="BY149" s="46"/>
      <c r="BZ149" s="46"/>
      <c r="CA149" s="46"/>
      <c r="CB149" s="46"/>
      <c r="CC149" s="46"/>
      <c r="CD149" s="46"/>
      <c r="CE149" s="46"/>
      <c r="CF149" s="46"/>
      <c r="CG149" s="46"/>
      <c r="CH149" s="46"/>
      <c r="CI149" s="46"/>
      <c r="CJ149" s="46"/>
      <c r="CK149" s="46"/>
      <c r="CL149" s="18"/>
      <c r="CM149" s="18"/>
      <c r="CN149" s="18"/>
      <c r="CO149" s="18"/>
      <c r="CP149" s="18"/>
      <c r="CQ149" s="18"/>
      <c r="CR149" s="18"/>
      <c r="CS149" s="18"/>
      <c r="CT149" s="18"/>
      <c r="CU149" s="18"/>
      <c r="CV149" s="18"/>
      <c r="CW149" s="18"/>
      <c r="CX149" s="18"/>
      <c r="CY149" s="18"/>
      <c r="CZ149" s="18"/>
      <c r="DA149" s="18"/>
      <c r="DB149" s="18"/>
      <c r="DC149" s="18"/>
      <c r="DD149" s="18"/>
      <c r="DE149" s="8"/>
      <c r="DF149" s="8"/>
      <c r="DG149" s="8"/>
      <c r="DH149" s="8"/>
      <c r="DI149" s="8"/>
      <c r="DJ149" s="8"/>
      <c r="DK149" s="8"/>
      <c r="DL149" s="8"/>
    </row>
    <row r="150" customFormat="false" ht="15" hidden="false" customHeight="false" outlineLevel="0" collapsed="false">
      <c r="A150" s="73"/>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67"/>
      <c r="BV150" s="46"/>
      <c r="BW150" s="46"/>
      <c r="BX150" s="46"/>
      <c r="BY150" s="46"/>
      <c r="BZ150" s="46"/>
      <c r="CA150" s="46"/>
      <c r="CB150" s="46"/>
      <c r="CC150" s="46"/>
      <c r="CD150" s="46"/>
      <c r="CE150" s="46"/>
      <c r="CF150" s="46"/>
      <c r="CG150" s="46"/>
      <c r="CH150" s="46"/>
      <c r="CI150" s="46"/>
      <c r="CJ150" s="46"/>
      <c r="CK150" s="46"/>
      <c r="CL150" s="6"/>
      <c r="CM150" s="6"/>
      <c r="CN150" s="6"/>
      <c r="CO150" s="6"/>
      <c r="CP150" s="6"/>
      <c r="CQ150" s="6"/>
      <c r="CR150" s="6"/>
      <c r="CS150" s="6"/>
      <c r="CT150" s="6"/>
      <c r="CU150" s="6"/>
      <c r="CV150" s="6"/>
      <c r="CW150" s="6"/>
      <c r="CX150" s="6"/>
      <c r="CY150" s="6"/>
      <c r="CZ150" s="6"/>
      <c r="DA150" s="6"/>
      <c r="DB150" s="6"/>
      <c r="DC150" s="6"/>
      <c r="DD150" s="6"/>
      <c r="DE150" s="8"/>
      <c r="DF150" s="8"/>
      <c r="DG150" s="8"/>
      <c r="DH150" s="8"/>
      <c r="DI150" s="8"/>
      <c r="DJ150" s="8"/>
      <c r="DK150" s="8"/>
      <c r="DL150" s="8"/>
    </row>
    <row r="151" customFormat="false" ht="15" hidden="false" customHeight="false" outlineLevel="0" collapsed="false">
      <c r="A151" s="73"/>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67"/>
      <c r="BV151" s="46"/>
      <c r="BW151" s="46"/>
      <c r="BX151" s="46"/>
      <c r="BY151" s="46"/>
      <c r="BZ151" s="46"/>
      <c r="CA151" s="46"/>
      <c r="CB151" s="46"/>
      <c r="CC151" s="46"/>
      <c r="CD151" s="46"/>
      <c r="CE151" s="46"/>
      <c r="CF151" s="46"/>
      <c r="CG151" s="46"/>
      <c r="CH151" s="46"/>
      <c r="CI151" s="46"/>
      <c r="CJ151" s="46"/>
      <c r="CK151" s="46"/>
      <c r="CL151" s="6"/>
      <c r="CM151" s="6"/>
      <c r="CN151" s="6"/>
      <c r="CO151" s="6"/>
      <c r="CP151" s="6"/>
      <c r="CQ151" s="6"/>
      <c r="CR151" s="6"/>
      <c r="CS151" s="6"/>
      <c r="CT151" s="6"/>
      <c r="CU151" s="6"/>
      <c r="CV151" s="6"/>
      <c r="CW151" s="6"/>
      <c r="CX151" s="6"/>
      <c r="CY151" s="6"/>
      <c r="CZ151" s="6"/>
      <c r="DA151" s="6"/>
      <c r="DB151" s="6"/>
      <c r="DC151" s="6"/>
      <c r="DD151" s="6"/>
      <c r="DE151" s="8"/>
      <c r="DF151" s="8"/>
      <c r="DG151" s="8"/>
      <c r="DH151" s="8"/>
      <c r="DI151" s="8"/>
      <c r="DJ151" s="8"/>
      <c r="DK151" s="8"/>
      <c r="DL151" s="8"/>
    </row>
    <row r="152" customFormat="false" ht="15" hidden="false" customHeight="false" outlineLevel="0" collapsed="false">
      <c r="A152" s="73"/>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c r="AY152" s="46"/>
      <c r="AZ152" s="46"/>
      <c r="BA152" s="46"/>
      <c r="BB152" s="46"/>
      <c r="BC152" s="46"/>
      <c r="BD152" s="46"/>
      <c r="BE152" s="46"/>
      <c r="BF152" s="46"/>
      <c r="BG152" s="46"/>
      <c r="BH152" s="46"/>
      <c r="BI152" s="46"/>
      <c r="BJ152" s="46"/>
      <c r="BK152" s="46"/>
      <c r="BL152" s="46"/>
      <c r="BM152" s="46"/>
      <c r="BN152" s="46"/>
      <c r="BO152" s="46"/>
      <c r="BP152" s="46"/>
      <c r="BQ152" s="46"/>
      <c r="BR152" s="46"/>
      <c r="BS152" s="46"/>
      <c r="BT152" s="46"/>
      <c r="BU152" s="67"/>
      <c r="BV152" s="46"/>
      <c r="BW152" s="46"/>
      <c r="BX152" s="46"/>
      <c r="BY152" s="46"/>
      <c r="BZ152" s="46"/>
      <c r="CA152" s="46"/>
      <c r="CB152" s="46"/>
      <c r="CC152" s="46"/>
      <c r="CD152" s="46"/>
      <c r="CE152" s="46"/>
      <c r="CF152" s="46"/>
      <c r="CG152" s="46"/>
      <c r="CH152" s="46"/>
      <c r="CI152" s="46"/>
      <c r="CJ152" s="46"/>
      <c r="CK152" s="46"/>
      <c r="CL152" s="6"/>
      <c r="CM152" s="6"/>
      <c r="CN152" s="6"/>
      <c r="CO152" s="6"/>
      <c r="CP152" s="6"/>
      <c r="CQ152" s="6"/>
      <c r="CR152" s="6"/>
      <c r="CS152" s="6"/>
      <c r="CT152" s="6"/>
      <c r="CU152" s="6"/>
      <c r="CV152" s="6"/>
      <c r="CW152" s="6"/>
      <c r="CX152" s="6"/>
      <c r="CY152" s="6"/>
      <c r="CZ152" s="6"/>
      <c r="DA152" s="6"/>
      <c r="DB152" s="6"/>
      <c r="DC152" s="6"/>
      <c r="DD152" s="6"/>
      <c r="DE152" s="59"/>
      <c r="DF152" s="59"/>
      <c r="DG152" s="59"/>
      <c r="DH152" s="59"/>
      <c r="DI152" s="59"/>
      <c r="DJ152" s="59"/>
      <c r="DK152" s="59"/>
      <c r="DL152" s="59"/>
    </row>
    <row r="153" customFormat="false" ht="15" hidden="false" customHeight="false" outlineLevel="0" collapsed="false">
      <c r="A153" s="73"/>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c r="AY153" s="46"/>
      <c r="AZ153" s="46"/>
      <c r="BA153" s="46"/>
      <c r="BB153" s="46"/>
      <c r="BC153" s="46"/>
      <c r="BD153" s="46"/>
      <c r="BE153" s="46"/>
      <c r="BF153" s="46"/>
      <c r="BG153" s="46"/>
      <c r="BH153" s="46"/>
      <c r="BI153" s="46"/>
      <c r="BJ153" s="46"/>
      <c r="BK153" s="46"/>
      <c r="BL153" s="46"/>
      <c r="BM153" s="46"/>
      <c r="BN153" s="46"/>
      <c r="BO153" s="46"/>
      <c r="BP153" s="46"/>
      <c r="BQ153" s="46"/>
      <c r="BR153" s="46"/>
      <c r="BS153" s="46"/>
      <c r="BT153" s="46"/>
      <c r="BU153" s="67"/>
      <c r="BV153" s="46"/>
      <c r="BW153" s="46"/>
      <c r="BX153" s="46"/>
      <c r="BY153" s="46"/>
      <c r="BZ153" s="46"/>
      <c r="CA153" s="46"/>
      <c r="CB153" s="46"/>
      <c r="CC153" s="46"/>
      <c r="CD153" s="46"/>
      <c r="CE153" s="46"/>
      <c r="CF153" s="46"/>
      <c r="CG153" s="46"/>
      <c r="CH153" s="46"/>
      <c r="CI153" s="46"/>
      <c r="CJ153" s="46"/>
      <c r="CK153" s="46"/>
      <c r="CL153" s="18"/>
      <c r="CM153" s="18"/>
      <c r="CN153" s="18"/>
      <c r="CO153" s="18"/>
      <c r="CP153" s="18"/>
      <c r="CQ153" s="18"/>
      <c r="CR153" s="18"/>
      <c r="CS153" s="18"/>
      <c r="CT153" s="18"/>
      <c r="CU153" s="18"/>
      <c r="CV153" s="18"/>
      <c r="CW153" s="18"/>
      <c r="CX153" s="18"/>
      <c r="CY153" s="18"/>
      <c r="CZ153" s="18"/>
      <c r="DA153" s="18"/>
      <c r="DB153" s="18"/>
      <c r="DC153" s="18"/>
      <c r="DD153" s="18"/>
      <c r="DE153" s="8"/>
      <c r="DF153" s="8"/>
      <c r="DG153" s="8"/>
      <c r="DH153" s="8"/>
      <c r="DI153" s="8"/>
      <c r="DJ153" s="8"/>
      <c r="DK153" s="8"/>
      <c r="DL153" s="8"/>
    </row>
    <row r="154" customFormat="false" ht="15" hidden="false" customHeight="false" outlineLevel="0" collapsed="false">
      <c r="A154" s="73"/>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c r="AY154" s="46"/>
      <c r="AZ154" s="46"/>
      <c r="BA154" s="46"/>
      <c r="BB154" s="46"/>
      <c r="BC154" s="46"/>
      <c r="BD154" s="46"/>
      <c r="BE154" s="46"/>
      <c r="BF154" s="46"/>
      <c r="BG154" s="46"/>
      <c r="BH154" s="46"/>
      <c r="BI154" s="46"/>
      <c r="BJ154" s="46"/>
      <c r="BK154" s="46"/>
      <c r="BL154" s="46"/>
      <c r="BM154" s="46"/>
      <c r="BN154" s="46"/>
      <c r="BO154" s="46"/>
      <c r="BP154" s="46"/>
      <c r="BQ154" s="46"/>
      <c r="BR154" s="46"/>
      <c r="BS154" s="46"/>
      <c r="BT154" s="46"/>
      <c r="BU154" s="67"/>
      <c r="BV154" s="46"/>
      <c r="BW154" s="46"/>
      <c r="BX154" s="46"/>
      <c r="BY154" s="46"/>
      <c r="BZ154" s="46"/>
      <c r="CA154" s="46"/>
      <c r="CB154" s="46"/>
      <c r="CC154" s="46"/>
      <c r="CD154" s="46"/>
      <c r="CE154" s="46"/>
      <c r="CF154" s="46"/>
      <c r="CG154" s="46"/>
      <c r="CH154" s="46"/>
      <c r="CI154" s="46"/>
      <c r="CJ154" s="46"/>
      <c r="CK154" s="46"/>
      <c r="CL154" s="6"/>
      <c r="CM154" s="6"/>
      <c r="CN154" s="6"/>
      <c r="CO154" s="6"/>
      <c r="CP154" s="6"/>
      <c r="CQ154" s="6"/>
      <c r="CR154" s="6"/>
      <c r="CS154" s="6"/>
      <c r="CT154" s="6"/>
      <c r="CU154" s="6"/>
      <c r="CV154" s="6"/>
      <c r="CW154" s="6"/>
      <c r="CX154" s="6"/>
      <c r="CY154" s="6"/>
      <c r="CZ154" s="6"/>
      <c r="DA154" s="6"/>
      <c r="DB154" s="6"/>
      <c r="DC154" s="6"/>
      <c r="DD154" s="6"/>
      <c r="DE154" s="59"/>
      <c r="DF154" s="59"/>
      <c r="DG154" s="59"/>
      <c r="DH154" s="59"/>
      <c r="DI154" s="59"/>
      <c r="DJ154" s="59"/>
      <c r="DK154" s="59"/>
      <c r="DL154" s="59"/>
    </row>
    <row r="155" customFormat="false" ht="15" hidden="false" customHeight="false" outlineLevel="0" collapsed="false">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6"/>
      <c r="BB155" s="46"/>
      <c r="BC155" s="46"/>
      <c r="BD155" s="46"/>
      <c r="BE155" s="46"/>
      <c r="BF155" s="46"/>
      <c r="BG155" s="46"/>
      <c r="BH155" s="46"/>
      <c r="BI155" s="46"/>
      <c r="BJ155" s="46"/>
      <c r="BK155" s="46"/>
      <c r="BL155" s="46"/>
      <c r="BM155" s="46"/>
      <c r="BN155" s="46"/>
      <c r="BO155" s="46"/>
      <c r="BP155" s="46"/>
      <c r="BQ155" s="46"/>
      <c r="BR155" s="46"/>
      <c r="BS155" s="46"/>
      <c r="BT155" s="46"/>
      <c r="BU155" s="67"/>
      <c r="BV155" s="46"/>
      <c r="BW155" s="46"/>
      <c r="BX155" s="46"/>
      <c r="BY155" s="46"/>
      <c r="BZ155" s="46"/>
      <c r="CA155" s="46"/>
      <c r="CB155" s="46"/>
      <c r="CC155" s="46"/>
      <c r="CD155" s="46"/>
      <c r="CE155" s="46"/>
      <c r="CF155" s="46"/>
      <c r="CG155" s="46"/>
      <c r="CH155" s="46"/>
      <c r="CI155" s="46"/>
      <c r="CJ155" s="46"/>
      <c r="CK155" s="46"/>
      <c r="CL155" s="6"/>
      <c r="CM155" s="6"/>
      <c r="CN155" s="6"/>
      <c r="CO155" s="6"/>
      <c r="CP155" s="6"/>
      <c r="CQ155" s="6"/>
      <c r="CR155" s="6"/>
      <c r="CS155" s="6"/>
      <c r="CT155" s="6"/>
      <c r="CU155" s="6"/>
      <c r="CV155" s="6"/>
      <c r="CW155" s="6"/>
      <c r="CX155" s="6"/>
      <c r="CY155" s="6"/>
      <c r="CZ155" s="6"/>
      <c r="DA155" s="6"/>
      <c r="DB155" s="6"/>
      <c r="DC155" s="6"/>
      <c r="DD155" s="6"/>
      <c r="DE155" s="8"/>
      <c r="DF155" s="8"/>
      <c r="DG155" s="8"/>
      <c r="DH155" s="8"/>
      <c r="DI155" s="8"/>
      <c r="DJ155" s="8"/>
      <c r="DK155" s="8"/>
      <c r="DL155" s="8"/>
    </row>
    <row r="156" customFormat="false" ht="15" hidden="false" customHeight="false" outlineLevel="0" collapsed="false">
      <c r="CL156" s="6"/>
      <c r="CM156" s="6"/>
      <c r="CN156" s="6"/>
      <c r="CO156" s="6"/>
      <c r="CP156" s="6"/>
      <c r="CQ156" s="6"/>
      <c r="CR156" s="6"/>
      <c r="CS156" s="6"/>
      <c r="CT156" s="6"/>
      <c r="CU156" s="6"/>
      <c r="CV156" s="6"/>
      <c r="CW156" s="6"/>
      <c r="CX156" s="6"/>
      <c r="CY156" s="6"/>
      <c r="CZ156" s="6"/>
      <c r="DA156" s="6"/>
      <c r="DB156" s="6"/>
      <c r="DC156" s="6"/>
      <c r="DD156" s="6"/>
      <c r="DE156" s="8"/>
      <c r="DF156" s="8"/>
      <c r="DG156" s="8"/>
      <c r="DH156" s="8"/>
      <c r="DI156" s="8"/>
      <c r="DJ156" s="8"/>
      <c r="DK156" s="8"/>
      <c r="DL156" s="8"/>
    </row>
    <row r="157" customFormat="false" ht="15" hidden="false" customHeight="false" outlineLevel="0" collapsed="false">
      <c r="CL157" s="18"/>
      <c r="CM157" s="18"/>
      <c r="CN157" s="18"/>
      <c r="CO157" s="18"/>
      <c r="CP157" s="18"/>
      <c r="CQ157" s="18"/>
      <c r="CR157" s="18"/>
      <c r="CS157" s="18"/>
      <c r="CT157" s="18"/>
      <c r="CU157" s="18"/>
      <c r="CV157" s="18"/>
      <c r="CW157" s="18"/>
      <c r="CX157" s="18"/>
      <c r="CY157" s="18"/>
      <c r="CZ157" s="18"/>
      <c r="DA157" s="18"/>
      <c r="DB157" s="18"/>
      <c r="DC157" s="18"/>
      <c r="DD157" s="18"/>
      <c r="DE157" s="8"/>
      <c r="DF157" s="8"/>
      <c r="DG157" s="8"/>
      <c r="DH157" s="8"/>
      <c r="DI157" s="8"/>
      <c r="DJ157" s="8"/>
      <c r="DK157" s="8"/>
      <c r="DL157" s="8"/>
    </row>
    <row r="158" customFormat="false" ht="15" hidden="false" customHeight="false" outlineLevel="0" collapsed="false">
      <c r="CL158" s="6"/>
      <c r="CM158" s="6"/>
      <c r="CN158" s="6"/>
      <c r="CO158" s="6"/>
      <c r="CP158" s="6"/>
      <c r="CQ158" s="6"/>
      <c r="CR158" s="6"/>
      <c r="CS158" s="6"/>
      <c r="CT158" s="6"/>
      <c r="CU158" s="6"/>
      <c r="CV158" s="6"/>
      <c r="CW158" s="6"/>
      <c r="CX158" s="6"/>
      <c r="CY158" s="6"/>
      <c r="CZ158" s="6"/>
      <c r="DA158" s="6"/>
      <c r="DB158" s="6"/>
      <c r="DC158" s="6"/>
      <c r="DD158" s="6"/>
      <c r="DE158" s="59"/>
      <c r="DF158" s="59"/>
      <c r="DG158" s="59"/>
      <c r="DH158" s="59"/>
      <c r="DI158" s="59"/>
      <c r="DJ158" s="59"/>
      <c r="DK158" s="59"/>
      <c r="DL158" s="59"/>
    </row>
    <row r="159" customFormat="false" ht="15" hidden="false" customHeight="false" outlineLevel="0" collapsed="false">
      <c r="CL159" s="18"/>
      <c r="CM159" s="18"/>
      <c r="CN159" s="18"/>
      <c r="CO159" s="18"/>
      <c r="CP159" s="18"/>
      <c r="CQ159" s="18"/>
      <c r="CR159" s="18"/>
      <c r="CS159" s="18"/>
      <c r="CT159" s="18"/>
      <c r="CU159" s="18"/>
      <c r="CV159" s="18"/>
      <c r="CW159" s="18"/>
      <c r="CX159" s="18"/>
      <c r="CY159" s="18"/>
      <c r="CZ159" s="18"/>
      <c r="DA159" s="18"/>
      <c r="DB159" s="18"/>
      <c r="DC159" s="18"/>
      <c r="DD159" s="18"/>
      <c r="DE159" s="8"/>
      <c r="DF159" s="8"/>
      <c r="DG159" s="8"/>
      <c r="DH159" s="8"/>
      <c r="DI159" s="8"/>
      <c r="DJ159" s="8"/>
      <c r="DK159" s="8"/>
      <c r="DL159" s="8"/>
    </row>
    <row r="160" customFormat="false" ht="15" hidden="false" customHeight="false" outlineLevel="0" collapsed="false">
      <c r="CL160" s="6"/>
      <c r="CM160" s="6"/>
      <c r="CN160" s="6"/>
      <c r="CO160" s="6"/>
      <c r="CP160" s="6"/>
      <c r="CQ160" s="6"/>
      <c r="CR160" s="6"/>
      <c r="CS160" s="6"/>
      <c r="CT160" s="6"/>
      <c r="CU160" s="6"/>
      <c r="CV160" s="6"/>
      <c r="CW160" s="6"/>
      <c r="CX160" s="6"/>
      <c r="CY160" s="6"/>
      <c r="CZ160" s="6"/>
      <c r="DA160" s="6"/>
      <c r="DB160" s="6"/>
      <c r="DC160" s="6"/>
      <c r="DD160" s="6"/>
      <c r="DE160" s="59"/>
      <c r="DF160" s="59"/>
      <c r="DG160" s="59"/>
      <c r="DH160" s="59"/>
      <c r="DI160" s="59"/>
      <c r="DJ160" s="59"/>
      <c r="DK160" s="59"/>
      <c r="DL160" s="59"/>
    </row>
    <row r="161" customFormat="false" ht="15" hidden="false" customHeight="false" outlineLevel="0" collapsed="false">
      <c r="CL161" s="6"/>
      <c r="CM161" s="6"/>
      <c r="CN161" s="6"/>
      <c r="CO161" s="6"/>
      <c r="CP161" s="6"/>
      <c r="CQ161" s="6"/>
      <c r="CR161" s="6"/>
      <c r="CS161" s="6"/>
      <c r="CT161" s="6"/>
      <c r="CU161" s="6"/>
      <c r="CV161" s="6"/>
      <c r="CW161" s="6"/>
      <c r="CX161" s="6"/>
      <c r="CY161" s="6"/>
      <c r="CZ161" s="6"/>
      <c r="DA161" s="6"/>
      <c r="DB161" s="6"/>
      <c r="DC161" s="6"/>
      <c r="DD161" s="6"/>
      <c r="DE161" s="59"/>
      <c r="DF161" s="59"/>
      <c r="DG161" s="59"/>
      <c r="DH161" s="59"/>
      <c r="DI161" s="59"/>
      <c r="DJ161" s="59"/>
      <c r="DK161" s="59"/>
      <c r="DL161" s="59"/>
    </row>
    <row r="162" customFormat="false" ht="15" hidden="false" customHeight="false" outlineLevel="0" collapsed="false">
      <c r="CL162" s="6"/>
      <c r="CM162" s="6"/>
      <c r="CN162" s="6"/>
      <c r="CO162" s="6"/>
      <c r="CP162" s="6"/>
      <c r="CQ162" s="6"/>
      <c r="CR162" s="6"/>
      <c r="CS162" s="6"/>
      <c r="CT162" s="6"/>
      <c r="CU162" s="6"/>
      <c r="CV162" s="6"/>
      <c r="CW162" s="6"/>
      <c r="CX162" s="6"/>
      <c r="CY162" s="6"/>
      <c r="CZ162" s="6"/>
      <c r="DA162" s="6"/>
      <c r="DB162" s="6"/>
      <c r="DC162" s="6"/>
      <c r="DD162" s="6"/>
      <c r="DE162" s="8"/>
      <c r="DF162" s="8"/>
      <c r="DG162" s="8"/>
      <c r="DH162" s="8"/>
      <c r="DI162" s="8"/>
      <c r="DJ162" s="8"/>
      <c r="DK162" s="8"/>
      <c r="DL162" s="8"/>
    </row>
    <row r="163" customFormat="false" ht="15" hidden="false" customHeight="false" outlineLevel="0" collapsed="false">
      <c r="CL163" s="18"/>
      <c r="CM163" s="18"/>
      <c r="CN163" s="18"/>
      <c r="CO163" s="18"/>
      <c r="CP163" s="18"/>
      <c r="CQ163" s="18"/>
      <c r="CR163" s="18"/>
      <c r="CS163" s="18"/>
      <c r="CT163" s="18"/>
      <c r="CU163" s="18"/>
      <c r="CV163" s="18"/>
      <c r="CW163" s="18"/>
      <c r="CX163" s="18"/>
      <c r="CY163" s="18"/>
      <c r="CZ163" s="18"/>
      <c r="DA163" s="18"/>
      <c r="DB163" s="18"/>
      <c r="DC163" s="18"/>
      <c r="DD163" s="18"/>
      <c r="DE163" s="8"/>
      <c r="DF163" s="8"/>
      <c r="DG163" s="8"/>
      <c r="DH163" s="8"/>
      <c r="DI163" s="8"/>
      <c r="DJ163" s="8"/>
      <c r="DK163" s="8"/>
      <c r="DL163" s="8"/>
    </row>
    <row r="164" customFormat="false" ht="15" hidden="false" customHeight="false" outlineLevel="0" collapsed="false">
      <c r="CL164" s="6"/>
      <c r="CM164" s="6"/>
      <c r="CN164" s="6"/>
      <c r="CO164" s="6"/>
      <c r="CP164" s="6"/>
      <c r="CQ164" s="6"/>
      <c r="CR164" s="6"/>
      <c r="CS164" s="6"/>
      <c r="CT164" s="6"/>
      <c r="CU164" s="6"/>
      <c r="CV164" s="6"/>
      <c r="CW164" s="6"/>
      <c r="CX164" s="6"/>
      <c r="CY164" s="6"/>
      <c r="CZ164" s="6"/>
      <c r="DA164" s="6"/>
      <c r="DB164" s="6"/>
      <c r="DC164" s="6"/>
      <c r="DD164" s="6"/>
      <c r="DE164" s="8"/>
      <c r="DF164" s="8"/>
      <c r="DG164" s="8"/>
      <c r="DH164" s="8"/>
      <c r="DI164" s="8"/>
      <c r="DJ164" s="8"/>
      <c r="DK164" s="8"/>
      <c r="DL164" s="8"/>
    </row>
    <row r="165" customFormat="false" ht="15" hidden="false" customHeight="false" outlineLevel="0" collapsed="false">
      <c r="CL165" s="18"/>
      <c r="CM165" s="18"/>
      <c r="CN165" s="18"/>
      <c r="CO165" s="18"/>
      <c r="CP165" s="18"/>
      <c r="CQ165" s="18"/>
      <c r="CR165" s="18"/>
      <c r="CS165" s="18"/>
      <c r="CT165" s="18"/>
      <c r="CU165" s="18"/>
      <c r="CV165" s="18"/>
      <c r="CW165" s="18"/>
      <c r="CX165" s="18"/>
      <c r="CY165" s="18"/>
      <c r="CZ165" s="18"/>
      <c r="DA165" s="18"/>
      <c r="DB165" s="18"/>
      <c r="DC165" s="18"/>
      <c r="DD165" s="18"/>
      <c r="DE165" s="8"/>
      <c r="DF165" s="8"/>
      <c r="DG165" s="8"/>
      <c r="DH165" s="8"/>
      <c r="DI165" s="8"/>
      <c r="DJ165" s="8"/>
      <c r="DK165" s="8"/>
      <c r="DL165" s="8"/>
    </row>
    <row r="166" customFormat="false" ht="15" hidden="false" customHeight="false" outlineLevel="0" collapsed="false">
      <c r="CL166" s="18"/>
      <c r="CM166" s="18"/>
      <c r="CN166" s="18"/>
      <c r="CO166" s="18"/>
      <c r="CP166" s="18"/>
      <c r="CQ166" s="18"/>
      <c r="CR166" s="18"/>
      <c r="CS166" s="18"/>
      <c r="CT166" s="18"/>
      <c r="CU166" s="18"/>
      <c r="CV166" s="18"/>
      <c r="CW166" s="18"/>
      <c r="CX166" s="18"/>
      <c r="CY166" s="18"/>
      <c r="CZ166" s="18"/>
      <c r="DA166" s="18"/>
      <c r="DB166" s="18"/>
      <c r="DC166" s="18"/>
      <c r="DD166" s="18"/>
      <c r="DE166" s="8"/>
      <c r="DF166" s="8"/>
      <c r="DG166" s="8"/>
      <c r="DH166" s="8"/>
      <c r="DI166" s="8"/>
      <c r="DJ166" s="8"/>
      <c r="DK166" s="8"/>
      <c r="DL166" s="8"/>
    </row>
    <row r="167" customFormat="false" ht="15" hidden="false" customHeight="false" outlineLevel="0" collapsed="false">
      <c r="CL167" s="6"/>
      <c r="CM167" s="6"/>
      <c r="CN167" s="6"/>
      <c r="CO167" s="6"/>
      <c r="CP167" s="6"/>
      <c r="CQ167" s="6"/>
      <c r="CR167" s="6"/>
      <c r="CS167" s="6"/>
      <c r="CT167" s="6"/>
      <c r="CU167" s="6"/>
      <c r="CV167" s="6"/>
      <c r="CW167" s="6"/>
      <c r="CX167" s="6"/>
      <c r="CY167" s="6"/>
      <c r="CZ167" s="6"/>
      <c r="DA167" s="6"/>
      <c r="DB167" s="6"/>
      <c r="DC167" s="6"/>
      <c r="DD167" s="6"/>
      <c r="DE167" s="8"/>
      <c r="DF167" s="8"/>
      <c r="DG167" s="8"/>
      <c r="DH167" s="8"/>
      <c r="DI167" s="8"/>
      <c r="DJ167" s="8"/>
      <c r="DK167" s="8"/>
      <c r="DL167" s="8"/>
    </row>
    <row r="168" customFormat="false" ht="15" hidden="false" customHeight="false" outlineLevel="0" collapsed="false">
      <c r="CL168" s="6"/>
      <c r="CM168" s="6"/>
      <c r="CN168" s="6"/>
      <c r="CO168" s="6"/>
      <c r="CP168" s="6"/>
      <c r="CQ168" s="6"/>
      <c r="CR168" s="6"/>
      <c r="CS168" s="6"/>
      <c r="CT168" s="6"/>
      <c r="CU168" s="6"/>
      <c r="CV168" s="6"/>
      <c r="CW168" s="6"/>
      <c r="CX168" s="6"/>
      <c r="CY168" s="6"/>
      <c r="CZ168" s="6"/>
      <c r="DA168" s="6"/>
      <c r="DB168" s="6"/>
      <c r="DC168" s="6"/>
      <c r="DD168" s="6"/>
      <c r="DE168" s="8"/>
      <c r="DF168" s="8"/>
      <c r="DG168" s="8"/>
      <c r="DH168" s="8"/>
      <c r="DI168" s="8"/>
      <c r="DJ168" s="8"/>
      <c r="DK168" s="8"/>
      <c r="DL168" s="8"/>
    </row>
    <row r="169" customFormat="false" ht="15" hidden="false" customHeight="false" outlineLevel="0" collapsed="false">
      <c r="CL169" s="6"/>
      <c r="CM169" s="6"/>
      <c r="CN169" s="6"/>
      <c r="CO169" s="6"/>
      <c r="CP169" s="6"/>
      <c r="CQ169" s="6"/>
      <c r="CR169" s="6"/>
      <c r="CS169" s="6"/>
      <c r="CT169" s="6"/>
      <c r="CU169" s="6"/>
      <c r="CV169" s="6"/>
      <c r="CW169" s="6"/>
      <c r="CX169" s="6"/>
      <c r="CY169" s="6"/>
      <c r="CZ169" s="6"/>
      <c r="DA169" s="6"/>
      <c r="DB169" s="6"/>
      <c r="DC169" s="6"/>
      <c r="DD169" s="6"/>
      <c r="DE169" s="8"/>
      <c r="DF169" s="8"/>
      <c r="DG169" s="8"/>
      <c r="DH169" s="8"/>
      <c r="DI169" s="8"/>
      <c r="DJ169" s="8"/>
      <c r="DK169" s="8"/>
      <c r="DL169" s="8"/>
    </row>
    <row r="170" customFormat="false" ht="15" hidden="false" customHeight="false" outlineLevel="0" collapsed="false">
      <c r="CL170" s="6"/>
      <c r="CM170" s="6"/>
      <c r="CN170" s="6"/>
      <c r="CO170" s="6"/>
      <c r="CP170" s="6"/>
      <c r="CQ170" s="6"/>
      <c r="CR170" s="6"/>
      <c r="CS170" s="6"/>
      <c r="CT170" s="6"/>
      <c r="CU170" s="6"/>
      <c r="CV170" s="6"/>
      <c r="CW170" s="6"/>
      <c r="CX170" s="6"/>
      <c r="CY170" s="6"/>
      <c r="CZ170" s="6"/>
      <c r="DA170" s="6"/>
      <c r="DB170" s="6"/>
      <c r="DC170" s="6"/>
      <c r="DD170" s="6"/>
      <c r="DE170" s="8"/>
      <c r="DF170" s="8"/>
      <c r="DG170" s="8"/>
      <c r="DH170" s="8"/>
      <c r="DI170" s="8"/>
      <c r="DJ170" s="8"/>
      <c r="DK170" s="8"/>
      <c r="DL170" s="8"/>
    </row>
    <row r="171" customFormat="false" ht="15" hidden="false" customHeight="false" outlineLevel="0" collapsed="false">
      <c r="CL171" s="6"/>
      <c r="CM171" s="6"/>
      <c r="CN171" s="6"/>
      <c r="CO171" s="6"/>
      <c r="CP171" s="6"/>
      <c r="CQ171" s="6"/>
      <c r="CR171" s="6"/>
      <c r="CS171" s="6"/>
      <c r="CT171" s="6"/>
      <c r="CU171" s="6"/>
      <c r="CV171" s="6"/>
      <c r="CW171" s="6"/>
      <c r="CX171" s="6"/>
      <c r="CY171" s="6"/>
      <c r="CZ171" s="6"/>
      <c r="DA171" s="6"/>
      <c r="DB171" s="6"/>
      <c r="DC171" s="6"/>
      <c r="DD171" s="6"/>
    </row>
    <row r="172" customFormat="false" ht="15" hidden="false" customHeight="false" outlineLevel="0" collapsed="false">
      <c r="CL172" s="6"/>
      <c r="CM172" s="6"/>
      <c r="CN172" s="6"/>
      <c r="CO172" s="6"/>
      <c r="CP172" s="6"/>
      <c r="CQ172" s="6"/>
      <c r="CR172" s="6"/>
      <c r="CS172" s="6"/>
      <c r="CT172" s="6"/>
      <c r="CU172" s="6"/>
      <c r="CV172" s="6"/>
      <c r="CW172" s="6"/>
      <c r="CX172" s="6"/>
      <c r="CY172" s="6"/>
      <c r="CZ172" s="6"/>
      <c r="DA172" s="6"/>
      <c r="DB172" s="6"/>
      <c r="DC172" s="6"/>
      <c r="DD172" s="6"/>
    </row>
    <row r="173" customFormat="false" ht="15" hidden="false" customHeight="false" outlineLevel="0" collapsed="false">
      <c r="CL173" s="6"/>
      <c r="CM173" s="6"/>
      <c r="CN173" s="6"/>
      <c r="CO173" s="6"/>
      <c r="CP173" s="6"/>
      <c r="CQ173" s="6"/>
      <c r="CR173" s="6"/>
      <c r="CS173" s="6"/>
      <c r="CT173" s="6"/>
      <c r="CU173" s="6"/>
      <c r="CV173" s="6"/>
      <c r="CW173" s="6"/>
      <c r="CX173" s="6"/>
      <c r="CY173" s="6"/>
      <c r="CZ173" s="6"/>
      <c r="DA173" s="6"/>
      <c r="DB173" s="6"/>
      <c r="DC173" s="6"/>
      <c r="DD173" s="6"/>
    </row>
    <row r="174" customFormat="false" ht="15" hidden="false" customHeight="false" outlineLevel="0" collapsed="false">
      <c r="CL174" s="6"/>
      <c r="CM174" s="6"/>
      <c r="CN174" s="6"/>
      <c r="CO174" s="6"/>
      <c r="CP174" s="6"/>
      <c r="CQ174" s="6"/>
      <c r="CR174" s="6"/>
      <c r="CS174" s="6"/>
      <c r="CT174" s="6"/>
      <c r="CU174" s="6"/>
      <c r="CV174" s="6"/>
      <c r="CW174" s="6"/>
      <c r="CX174" s="6"/>
      <c r="CY174" s="6"/>
      <c r="CZ174" s="6"/>
      <c r="DA174" s="6"/>
      <c r="DB174" s="6"/>
      <c r="DC174" s="6"/>
      <c r="DD174" s="6"/>
    </row>
    <row r="175" customFormat="false" ht="15" hidden="false" customHeight="false" outlineLevel="0" collapsed="false">
      <c r="CL175" s="6"/>
      <c r="CM175" s="6"/>
      <c r="CN175" s="6"/>
      <c r="CO175" s="6"/>
      <c r="CP175" s="6"/>
      <c r="CQ175" s="6"/>
      <c r="CR175" s="6"/>
      <c r="CS175" s="6"/>
      <c r="CT175" s="6"/>
      <c r="CU175" s="6"/>
      <c r="CV175" s="6"/>
      <c r="CW175" s="6"/>
      <c r="CX175" s="6"/>
      <c r="CY175" s="6"/>
      <c r="CZ175" s="6"/>
      <c r="DA175" s="6"/>
      <c r="DB175" s="6"/>
      <c r="DC175" s="6"/>
      <c r="DD175" s="6"/>
    </row>
  </sheetData>
  <printOptions headings="false" gridLines="false" gridLinesSet="true" horizontalCentered="true" verticalCentered="false"/>
  <pageMargins left="0" right="0"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03:41:00Z</dcterms:created>
  <dc:creator>muhammad ali</dc:creator>
  <dc:description/>
  <dc:language>en-US</dc:language>
  <cp:lastModifiedBy>asif8898</cp:lastModifiedBy>
  <cp:lastPrinted>2013-01-21T11:07:20Z</cp:lastPrinted>
  <dcterms:modified xsi:type="dcterms:W3CDTF">2017-04-19T07:28:17Z</dcterms:modified>
  <cp:revision>0</cp:revision>
  <dc:subject/>
  <dc:title/>
</cp:coreProperties>
</file>