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Archive Monthly" sheetId="1" state="visible" r:id="rId2"/>
  </sheets>
  <externalReferences>
    <externalReference r:id="rId3"/>
    <externalReference r:id="rId4"/>
    <externalReference r:id="rId5"/>
    <externalReference r:id="rId6"/>
    <externalReference r:id="rId7"/>
    <externalReference r:id="rId8"/>
  </externalReferences>
  <definedNames>
    <definedName function="false" hidden="false" localSheetId="0" name="_xlnm.Print_Area" vbProcedure="false">'Archive Monthly'!$A:$BU</definedName>
    <definedName function="false" hidden="false" localSheetId="0" name="_xlnm.Print_Titles" vbProcedure="false">'Archive Monthly'!$A:$A,'Archive Monthly'!$10:$10</definedName>
    <definedName function="false" hidden="false" name="ACU_TRADE" vbProcedure="false">'[2]'!$BQ$69</definedName>
    <definedName function="false" hidden="false" name="April94" vbProcedure="false">'[2]'!$A$1:$L$35</definedName>
    <definedName function="false" hidden="false" name="April97" vbProcedure="false">'[2]'!$A$1:$I$35</definedName>
    <definedName function="false" hidden="false" name="AR" vbProcedure="false">'[2]'!$CD$10:$CD$108</definedName>
    <definedName function="false" hidden="false" name="Assets" vbProcedure="false">'[2]'!$BQ$69</definedName>
    <definedName function="false" hidden="false" name="Aug93" vbProcedure="false">'[2]'!$A$1:$L$35</definedName>
    <definedName function="false" hidden="false" name="Aug96" vbProcedure="false">'[2]'!$A$1:$L$35</definedName>
    <definedName function="false" hidden="false" name="Broad" vbProcedure="false">'[2]Eco Groups'!$A$71:$B$77</definedName>
    <definedName function="false" hidden="false" name="CUM_XM" vbProcedure="false">'[3]'!$C$63:$K$107</definedName>
    <definedName function="false" hidden="false" name="C_NOTE" vbProcedure="false">'[2]'!$A$1:$G$81</definedName>
    <definedName function="false" hidden="false" name="Dec93" vbProcedure="false">'[2]'!$A$1:$L$35</definedName>
    <definedName function="false" hidden="false" name="Dec96" vbProcedure="false">'[2]'!$A$1:$L$35</definedName>
    <definedName function="false" hidden="false" name="DESTINATIONM" vbProcedure="false">'[2]'!$BQ$69</definedName>
    <definedName function="false" hidden="false" name="DESTINATIONX" vbProcedure="false">'[2]'!$BQ$69</definedName>
    <definedName function="false" hidden="false" name="Directors" vbProcedure="false">'[2]'!$A$1:$G$88</definedName>
    <definedName function="false" hidden="false" name="DR_BALANCE" vbProcedure="false">'[2]'!$A$1:$X$174</definedName>
    <definedName function="false" hidden="false" name="D_G__" vbProcedure="false">'[2]'!$A$1:$F$83</definedName>
    <definedName function="false" hidden="false" name="EA2_" vbProcedure="false">'[2]'!$FU$4</definedName>
    <definedName function="false" hidden="false" name="ECD" vbProcedure="false">'[2]'!$A$31:$AJ$79</definedName>
    <definedName function="false" hidden="false" name="EFIN" vbProcedure="false">'[2]'!$A$1:$M$30</definedName>
    <definedName function="false" hidden="false" name="ETNT" vbProcedure="false">'[2]'!$AU$5:$CG$72</definedName>
    <definedName function="false" hidden="false" name="Excel_BuiltIn_Print_Area" vbProcedure="false">'[4]'!$A$2:$V$34</definedName>
    <definedName function="false" hidden="false" name="EXD" vbProcedure="false">'[2]'!$A$6:$CG$50</definedName>
    <definedName function="false" hidden="false" name="EXNT" vbProcedure="false">'[2]'!$AU$38:$CG$70</definedName>
    <definedName function="false" hidden="false" name="FCA" vbProcedure="false">'[2]'!$A$1:$K$203</definedName>
    <definedName function="false" hidden="false" name="FCA1" vbProcedure="false">'[2]'!$A$1:$I$276</definedName>
    <definedName function="false" hidden="false" name="Feb94" vbProcedure="false">'[2]'!$A$1:$L$35</definedName>
    <definedName function="false" hidden="false" name="Feb97" vbProcedure="false">'[2]'!$A$1:$I$35</definedName>
    <definedName function="false" hidden="false" name="Food_Items" vbProcedure="false">'[2]'!$A$2:$AT$25</definedName>
    <definedName function="false" hidden="false" name="For_Governor" vbProcedure="false">'[2]'!$A$1:$U$70</definedName>
    <definedName function="false" hidden="false" name="F_E_R" vbProcedure="false">'[2]'!$B$1:$J$109</definedName>
    <definedName function="false" hidden="false" name="Governor" vbProcedure="false">'[2]'!$A$1:$F$79</definedName>
    <definedName function="false" hidden="false" name="Gov_USA3" vbProcedure="false">'[2]'!$A$2:$AK$52</definedName>
    <definedName function="false" hidden="false" name="Gov_USA4" vbProcedure="false">'[2]'!$A$1:$R$70</definedName>
    <definedName function="false" hidden="false" name="Gov_USA5" vbProcedure="false">'[2]'!$A$2:$AQ$67</definedName>
    <definedName function="false" hidden="false" name="Gov_USA6" vbProcedure="false">'[2]'!$A$3:$P$82</definedName>
    <definedName function="false" hidden="false" name="Group" vbProcedure="false">'[2]'!$A$3:$AS$44</definedName>
    <definedName function="false" hidden="false" name="Historical" vbProcedure="false">'[2]'!$A$1:$T$19</definedName>
    <definedName function="false" hidden="false" name="Industrial" vbProcedure="false">'[2]Eco Groups'!$A$58:$B$69</definedName>
    <definedName function="false" hidden="false" name="InvGroup" vbProcedure="false">'[2]Eco Groups'!$A$6:$B$55</definedName>
    <definedName function="false" hidden="false" name="Jan94" vbProcedure="false">'[2]'!$A$1:$L$35</definedName>
    <definedName function="false" hidden="false" name="Jan97" vbProcedure="false">'[2]'!$A$1:$I$35</definedName>
    <definedName function="false" hidden="false" name="July93" vbProcedure="false">'[2]'!$D$1:$L$4</definedName>
    <definedName function="false" hidden="false" name="July96" vbProcedure="false">'[2]'!$A$1:$L$35</definedName>
    <definedName function="false" hidden="false" name="June94" vbProcedure="false">'[2]'!$A$1:$L$35</definedName>
    <definedName function="false" hidden="false" name="June97" vbProcedure="false">'[2]'!$A$1:$L$35</definedName>
    <definedName function="false" hidden="false" name="Machinery_Items" vbProcedure="false">'[2]'!$AV$2:$BJ$25</definedName>
    <definedName function="false" hidden="false" name="MAJCOUNTRY_EXPORTS" vbProcedure="false">'[2]'!$BQ$69</definedName>
    <definedName function="false" hidden="false" name="MAJCOUNTRY_IMPORT" vbProcedure="false">'[2]'!$BQ$69</definedName>
    <definedName function="false" hidden="false" name="Major_Imports" vbProcedure="false">'[2]'!$A$3:$AL$46</definedName>
    <definedName function="false" hidden="false" name="March94" vbProcedure="false">'[2]'!$A$1:$L$35</definedName>
    <definedName function="false" hidden="false" name="March97" vbProcedure="false">'[2]'!$A$1:$I$35</definedName>
    <definedName function="false" hidden="false" name="May94" vbProcedure="false">'[2]'!$A$1:$L$35</definedName>
    <definedName function="false" hidden="false" name="May97" vbProcedure="false">'[2]'!$A$1:$L$35</definedName>
    <definedName function="false" hidden="false" name="MBLOCK" vbProcedure="false">'[2]'!$BQ$69</definedName>
    <definedName function="false" hidden="false" name="Monthly" vbProcedure="false">'[2]'!$A$1:$P$27</definedName>
    <definedName function="false" hidden="false" name="M_MAJ_COUNTRIES" vbProcedure="false">'[2]'!$BQ$69</definedName>
    <definedName function="false" hidden="false" name="Nov93" vbProcedure="false">'[2]'!$A$1:$L$35</definedName>
    <definedName function="false" hidden="false" name="Nov96" vbProcedure="false">'[2]'!$A$1:$I$35</definedName>
    <definedName function="false" hidden="false" name="Oct93" vbProcedure="false">'[2]'!$A$1:$L$35</definedName>
    <definedName function="false" hidden="false" name="Oct96" vbProcedure="false">'[2]'!$A$1:$L$35</definedName>
    <definedName function="false" hidden="false" name="Output" vbProcedure="false">[2]Output!$A$1:$AR$27</definedName>
    <definedName function="false" hidden="false" name="output1" vbProcedure="false">'[2]'!$A$1:$O$96</definedName>
    <definedName function="false" hidden="false" name="output2" vbProcedure="false">'[2]'!$A$103:$H$134</definedName>
    <definedName function="false" hidden="false" name="Prnrange" vbProcedure="false">'[5]Debt-chap'!$A$2:$M$41</definedName>
    <definedName function="false" hidden="false" name="Qjump" vbProcedure="false">'[2]'!$A$3:$S$27</definedName>
    <definedName function="false" hidden="false" name="QRemittances" vbProcedure="false">'[2]'!$CA$177:$CE$194</definedName>
    <definedName function="false" hidden="false" name="QUANTUM__VALUE_AND_UNIT_VALUE" vbProcedure="false">Adv Re Export</definedName>
    <definedName function="false" hidden="false" name="Adv" vbProcedure="false"/>
    <definedName function="false" hidden="false" name="Re" vbProcedure="false"/>
    <definedName function="false" hidden="false" name="Export" vbProcedure="false"/>
    <definedName function="false" hidden="false" name="Q_Supporting" vbProcedure="false">'[2]'!$CG$2:$EG$42</definedName>
    <definedName function="false" hidden="false" name="REER" vbProcedure="false">'[2]'!$A$1:$H$131</definedName>
    <definedName function="false" hidden="false" name="REGION_EXPORTS" vbProcedure="false">'[2]'!$BQ$69</definedName>
    <definedName function="false" hidden="false" name="REGION_IMPORTS" vbProcedure="false">'[2]'!$BQ$69</definedName>
    <definedName function="false" hidden="false" name="Report" vbProcedure="false">'[2]Eco Groups'!$A$84:$B$92</definedName>
    <definedName function="false" hidden="false" name="RESERVES" vbProcedure="false">'[2]'!$A$1:$H$203</definedName>
    <definedName function="false" hidden="false" name="selected_dates" vbProcedure="false">'[2]'!$A$4:$Z$21</definedName>
    <definedName function="false" hidden="false" name="Sep93" vbProcedure="false">'[2]'!$A$1:$L$35</definedName>
    <definedName function="false" hidden="false" name="Sep96" vbProcedure="false">'[2]'!$A$1:$L$35</definedName>
    <definedName function="false" hidden="false" name="Share" vbProcedure="false">'[2]Eco Groups'!$A$61:$AP$78</definedName>
    <definedName function="false" hidden="false" name="SUMMARY" vbProcedure="false">'[2]'!$A$1:$G$66</definedName>
    <definedName function="false" hidden="false" name="S__No" vbProcedure="false">'[2]Eco Groups'!$A$6:$B$55</definedName>
    <definedName function="false" hidden="false" name="TABLE" vbProcedure="false">'[2]'!$A$1:$J$44</definedName>
    <definedName function="false" hidden="false" name="Table1" vbProcedure="false">'[2]'!$A$1:$N$28</definedName>
    <definedName function="false" hidden="false" name="Table10" vbProcedure="false">'[2]'!$A$291:$N$315</definedName>
    <definedName function="false" hidden="false" name="Table11" vbProcedure="false">'[2]'!$A$321:$N$345</definedName>
    <definedName function="false" hidden="false" name="Table12" vbProcedure="false">'[2]'!$A$351:$N$376</definedName>
    <definedName function="false" hidden="false" name="Table13" vbProcedure="false">'[2]'!$A$381:$N$406</definedName>
    <definedName function="false" hidden="false" name="Table14" vbProcedure="false">'[2]'!$A$411:$N$436</definedName>
    <definedName function="false" hidden="false" name="Table15" vbProcedure="false">'[2]'!$A$441:$N$468</definedName>
    <definedName function="false" hidden="false" name="Table16" vbProcedure="false">'[2]'!$A$471:$N$498</definedName>
    <definedName function="false" hidden="false" name="Table17" vbProcedure="false">'[2]'!$A$501:$N$526</definedName>
    <definedName function="false" hidden="false" name="Table2" vbProcedure="false">'[2]'!$A$31:$N$62</definedName>
    <definedName function="false" hidden="false" name="Table3" vbProcedure="false">'[2]'!$A$66:$N$97</definedName>
    <definedName function="false" hidden="false" name="Table4" vbProcedure="false">'[2]'!$A$101:$N$132</definedName>
    <definedName function="false" hidden="false" name="Table5" vbProcedure="false">'[2]'!$A$136:$N$167</definedName>
    <definedName function="false" hidden="false" name="Table6" vbProcedure="false">'[2]'!$A$171:$N$195</definedName>
    <definedName function="false" hidden="false" name="Table7" vbProcedure="false">'[2]'!$A$201:$N$225</definedName>
    <definedName function="false" hidden="false" name="Table8" vbProcedure="false">'[2]'!$A$231:$N$255</definedName>
    <definedName function="false" hidden="false" name="Table9" vbProcedure="false">'[2]'!$A$261:$N$285</definedName>
    <definedName function="false" hidden="false" name="Taget" vbProcedure="false">'[1]'!$BE$4</definedName>
    <definedName function="false" hidden="false" name="Target" vbProcedure="false">'[1]'!$BE$5</definedName>
    <definedName function="false" hidden="false" name="Total" vbProcedure="false">'[2]Eco Groups'!$A$6:$AP$55</definedName>
    <definedName function="false" hidden="false" name="Traditional_A" vbProcedure="false">'[2]'!$A$8:$AH$30</definedName>
    <definedName function="false" hidden="false" name="Traditional_B" vbProcedure="false">'[2]'!$A$31:$AH$63</definedName>
    <definedName function="false" hidden="false" name="Ujump" vbProcedure="false">'[2]'!$A$81:$S$105</definedName>
    <definedName function="false" hidden="false" name="Unit_Value" vbProcedure="false">'[2]'!$A$1:$BH$49</definedName>
    <definedName function="false" hidden="false" name="Vjump" vbProcedure="false">'[2]'!$A$37:$S$66</definedName>
    <definedName function="false" hidden="false" name="WEIGHTS" vbProcedure="false">'[3]'!$C$192:$K$234</definedName>
    <definedName function="false" hidden="false" name="wrn_Output1_" vbProcedure="false">{#N/A,#N/A,FALSE,"Output 1"}</definedName>
    <definedName function="false" hidden="false" name="wrn_OUtput2_" vbProcedure="false">{#N/A,#N/A,FALSE,"Output 2"}</definedName>
    <definedName function="false" hidden="false" name="XBLOCK" vbProcedure="false">'[2]'!$BQ$69</definedName>
    <definedName function="false" hidden="false" name="XMAJ_COUNTRIES" vbProcedure="false">'[2]'!$BQ$69</definedName>
    <definedName function="false" hidden="false" name="XM_GROWTH" vbProcedure="false">'[3]'!$C$109:$K$189</definedName>
    <definedName function="false" hidden="false" name="X___M" vbProcedure="false">'[3]'!$C$2:$N$61</definedName>
    <definedName function="false" hidden="false" name="_1" vbProcedure="false">'[1]'!$AF$48:$AU$49</definedName>
    <definedName function="false" hidden="false" name="_Fill" vbProcedure="false">'[2]'!$A$15:$A$36</definedName>
    <definedName function="false" hidden="false" name="_Key1" vbProcedure="false">'[2]'!$BQ$69</definedName>
    <definedName function="false" hidden="false" name="_Order1" vbProcedure="false">255</definedName>
    <definedName function="false" hidden="false" name="_Sort" vbProcedure="false">'[2]'!$BQ$69</definedName>
    <definedName function="false" hidden="false" localSheetId="0" name="QUANTUM__VALUE_AND_UNIT_VALUE" vbProcedure="false">Adv Re Export</definedName>
    <definedName function="false" hidden="false" localSheetId="0" name="wrn_Output1_" vbProcedure="false">{#N/A,#N/A,FALSE,"Output 1"}</definedName>
    <definedName function="false" hidden="false" localSheetId="0" name="wrn_OUtput2_" vbProcedure="false">{#N/A,#N/A,FALSE,"Output 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N10" authorId="0">
      <text>
        <r>
          <rPr>
            <b val="true"/>
            <sz val="9"/>
            <color rgb="FF000000"/>
            <rFont val="Tahoma"/>
            <family val="2"/>
          </rPr>
          <t xml:space="preserve">Author:
</t>
        </r>
        <r>
          <rPr>
            <sz val="9"/>
            <color rgb="FF000000"/>
            <rFont val="Tahoma"/>
            <family val="2"/>
          </rPr>
          <t xml:space="preserve">Updated</t>
        </r>
      </text>
      <mc:AlternateContent>
        <mc:Choice Requires="v2">
          <commentPr autoFill="true" autoScale="false" colHidden="false" locked="false" rowHidden="false" textHAlign="justify" textVAlign="top">
            <anchor moveWithCells="false" sizeWithCells="false">
              <xdr:from>
                <xdr:col>92</xdr:col>
                <xdr:colOff>13</xdr:colOff>
                <xdr:row>8</xdr:row>
                <xdr:rowOff>6</xdr:rowOff>
              </xdr:from>
              <xdr:to>
                <xdr:col>93</xdr:col>
                <xdr:colOff>70</xdr:colOff>
                <xdr:row>13</xdr:row>
                <xdr:rowOff>4</xdr:rowOff>
              </xdr:to>
            </anchor>
          </commentPr>
        </mc:Choice>
        <mc:Fallback/>
      </mc:AlternateContent>
    </comment>
  </commentList>
</comments>
</file>

<file path=xl/sharedStrings.xml><?xml version="1.0" encoding="utf-8"?>
<sst xmlns="http://schemas.openxmlformats.org/spreadsheetml/2006/main" count="90" uniqueCount="90">
  <si>
    <t xml:space="preserve">Table No. 4</t>
  </si>
  <si>
    <t xml:space="preserve">Export Rceipts by Commodity</t>
  </si>
  <si>
    <t xml:space="preserve">(Thousand US Dollar)</t>
  </si>
  <si>
    <t xml:space="preserve">Commodity</t>
  </si>
  <si>
    <t xml:space="preserve">A. Food Group</t>
  </si>
  <si>
    <t xml:space="preserve">01 Rice</t>
  </si>
  <si>
    <t xml:space="preserve">A) Basmati</t>
  </si>
  <si>
    <t xml:space="preserve">B) Others</t>
  </si>
  <si>
    <t xml:space="preserve">02 Fish &amp; Fish Preparations</t>
  </si>
  <si>
    <t xml:space="preserve">03 Fruits</t>
  </si>
  <si>
    <t xml:space="preserve">04 Vegetables/Leguminous Vegetabl</t>
  </si>
  <si>
    <t xml:space="preserve">05 Tobacco</t>
  </si>
  <si>
    <t xml:space="preserve">06 Wheat</t>
  </si>
  <si>
    <t xml:space="preserve">07 Spices</t>
  </si>
  <si>
    <t xml:space="preserve">08 Oil Seeds, Nuts and Kernals</t>
  </si>
  <si>
    <t xml:space="preserve">09 Sugar</t>
  </si>
  <si>
    <t xml:space="preserve">10 Meat and Meat Preparations</t>
  </si>
  <si>
    <t xml:space="preserve">11 All Other Food Items</t>
  </si>
  <si>
    <t xml:space="preserve">B. Textile Group</t>
  </si>
  <si>
    <t xml:space="preserve">12 Raw Cotton</t>
  </si>
  <si>
    <t xml:space="preserve">13 Cotton Yarn</t>
  </si>
  <si>
    <t xml:space="preserve">14 Cotton Cloth</t>
  </si>
  <si>
    <t xml:space="preserve">15 Cotton Carded or Combed</t>
  </si>
  <si>
    <t xml:space="preserve">16 Yarn Other than Cotton Yarn</t>
  </si>
  <si>
    <t xml:space="preserve">17 Knitwear</t>
  </si>
  <si>
    <t xml:space="preserve">18 Bed Wear</t>
  </si>
  <si>
    <t xml:space="preserve">19 Towels</t>
  </si>
  <si>
    <t xml:space="preserve">20 Tents,Canvas &amp; Tarpulin</t>
  </si>
  <si>
    <t xml:space="preserve">21 Readymade Garments</t>
  </si>
  <si>
    <t xml:space="preserve">22 Art,Silk &amp; Synthetic Textile</t>
  </si>
  <si>
    <t xml:space="preserve">23 Madeup Articles(incl.Other Tex</t>
  </si>
  <si>
    <t xml:space="preserve">24 Other Textile Materials</t>
  </si>
  <si>
    <t xml:space="preserve">C. Petroleum Group</t>
  </si>
  <si>
    <t xml:space="preserve">25 Petroleum Crude</t>
  </si>
  <si>
    <t xml:space="preserve">26 Petroleum Products</t>
  </si>
  <si>
    <t xml:space="preserve">27 Solid Fuel including Naptha</t>
  </si>
  <si>
    <t xml:space="preserve">D. Other Manufacture</t>
  </si>
  <si>
    <t xml:space="preserve">28 Carpets,Rugs &amp; Mats</t>
  </si>
  <si>
    <t xml:space="preserve">29 Sports Goods</t>
  </si>
  <si>
    <t xml:space="preserve">A) Footballs</t>
  </si>
  <si>
    <t xml:space="preserve">B) Gloves</t>
  </si>
  <si>
    <t xml:space="preserve">C) Others</t>
  </si>
  <si>
    <t xml:space="preserve">30 Leather Tanned</t>
  </si>
  <si>
    <t xml:space="preserve">31 Leather Manufactures</t>
  </si>
  <si>
    <t xml:space="preserve">A) Leather Garments</t>
  </si>
  <si>
    <t xml:space="preserve">B) Leather Gloves</t>
  </si>
  <si>
    <t xml:space="preserve">C) Other Leather Manufact</t>
  </si>
  <si>
    <t xml:space="preserve">32 Footwear</t>
  </si>
  <si>
    <t xml:space="preserve">A) Leather Footwear</t>
  </si>
  <si>
    <t xml:space="preserve">B) Canvas Footwear</t>
  </si>
  <si>
    <t xml:space="preserve">C) Other Footwear</t>
  </si>
  <si>
    <t xml:space="preserve">33 Surgical Goods &amp; Medical Instr</t>
  </si>
  <si>
    <t xml:space="preserve">34 Cutlery</t>
  </si>
  <si>
    <t xml:space="preserve">35 Onyx Manufactured</t>
  </si>
  <si>
    <t xml:space="preserve">36 Chemical &amp; Pharmaceutical Prod</t>
  </si>
  <si>
    <t xml:space="preserve">A) Fertilizer Manufacture</t>
  </si>
  <si>
    <t xml:space="preserve">B) Plastic Materials</t>
  </si>
  <si>
    <t xml:space="preserve">C) Pharmacautical Product</t>
  </si>
  <si>
    <t xml:space="preserve">D) Other Chemicals</t>
  </si>
  <si>
    <t xml:space="preserve">37 Engineering Goods</t>
  </si>
  <si>
    <t xml:space="preserve">A) Electric Fans</t>
  </si>
  <si>
    <t xml:space="preserve">B) Transport Equipment</t>
  </si>
  <si>
    <t xml:space="preserve">C) Other Electrical Machi</t>
  </si>
  <si>
    <t xml:space="preserve">D) Machinery Specialized</t>
  </si>
  <si>
    <t xml:space="preserve">E) Auto Parts</t>
  </si>
  <si>
    <t xml:space="preserve">F) Other Machinery</t>
  </si>
  <si>
    <t xml:space="preserve">38 Gems</t>
  </si>
  <si>
    <t xml:space="preserve">39 Jewellary</t>
  </si>
  <si>
    <t xml:space="preserve">40 Furniture</t>
  </si>
  <si>
    <t xml:space="preserve">41 Molasses</t>
  </si>
  <si>
    <t xml:space="preserve">42 Handicrafts</t>
  </si>
  <si>
    <t xml:space="preserve">43 Cement</t>
  </si>
  <si>
    <t xml:space="preserve">44 Guar and Guar Products</t>
  </si>
  <si>
    <t xml:space="preserve">E. All Others</t>
  </si>
  <si>
    <t xml:space="preserve">I.  Total Export Receipts through Banks </t>
  </si>
  <si>
    <t xml:space="preserve">II. Freight on Export</t>
  </si>
  <si>
    <t xml:space="preserve">III. Export Receipts Banks (fob) (I-II)</t>
  </si>
  <si>
    <t xml:space="preserve">IV. Other Exports</t>
  </si>
  <si>
    <t xml:space="preserve">Total Export as per BOP (III+IV)</t>
  </si>
  <si>
    <t xml:space="preserve">P: Provisional </t>
  </si>
  <si>
    <t xml:space="preserve">Note: 1. Other exports includes land borne export, export of samples, export processing zone, outstanding export bills and refund &amp; rebate,  goods procured on ports by carriers less freight on exports</t>
  </si>
  <si>
    <t xml:space="preserve">2.The data before July, 2004 is general merchandise based on Balance of Payment Manual (BPM4), from July 2004 to June 2005 on BPM5 and from July 2005 to onward on BPM6.</t>
  </si>
  <si>
    <t xml:space="preserve">Contact Person: Dr. Ishaque Ahmed Ansari</t>
  </si>
  <si>
    <t xml:space="preserve">Designation: Additional Director</t>
  </si>
  <si>
    <t xml:space="preserve">Phone: 021-99221573</t>
  </si>
  <si>
    <t xml:space="preserve">Fax    : 021-99221572</t>
  </si>
  <si>
    <t xml:space="preserve">Email: ishaque.ahmed@sbp.org.pk</t>
  </si>
  <si>
    <t xml:space="preserve">muhammad.jaweed@sbp.org.pk</t>
  </si>
  <si>
    <t xml:space="preserve">For Feedback: http://www.sbp.org.pk/stats/survey/index.asp</t>
  </si>
  <si>
    <t xml:space="preserve">http://www.sbp.org.pk/stats/survey/index.asp</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409]mmm\-yy"/>
    <numFmt numFmtId="168" formatCode="General"/>
    <numFmt numFmtId="169" formatCode="#,##0.0000"/>
    <numFmt numFmtId="170" formatCode="#,##0.000"/>
    <numFmt numFmtId="171" formatCode="#,##0.00"/>
    <numFmt numFmtId="172" formatCode="#,##0.0"/>
    <numFmt numFmtId="173" formatCode="#,##0.00000"/>
  </numFmts>
  <fonts count="23">
    <font>
      <sz val="8"/>
      <name val="Times New Roman"/>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8"/>
      <name val="Times New Roman"/>
      <family val="1"/>
    </font>
    <font>
      <sz val="11"/>
      <color rgb="FF000000"/>
      <name val="Calibri"/>
      <family val="2"/>
    </font>
    <font>
      <sz val="8"/>
      <color rgb="FFFF0000"/>
      <name val="Times New Roman"/>
      <family val="1"/>
    </font>
    <font>
      <b val="true"/>
      <sz val="14"/>
      <name val="Times New Roman"/>
      <family val="1"/>
    </font>
    <font>
      <sz val="9"/>
      <name val="Times New Roman"/>
      <family val="1"/>
    </font>
    <font>
      <b val="true"/>
      <sz val="9"/>
      <name val="Times New Roman"/>
      <family val="1"/>
    </font>
    <font>
      <sz val="9"/>
      <color rgb="FFFF0000"/>
      <name val="Times New Roman"/>
      <family val="1"/>
    </font>
    <font>
      <b val="true"/>
      <sz val="8"/>
      <name val="Times New Roman"/>
      <family val="1"/>
    </font>
    <font>
      <i val="true"/>
      <sz val="8"/>
      <name val="Times New Roman"/>
      <family val="1"/>
    </font>
    <font>
      <sz val="10"/>
      <name val="Times New Roman"/>
      <family val="1"/>
    </font>
    <font>
      <b val="true"/>
      <sz val="12"/>
      <name val="Times New Roman"/>
      <family val="1"/>
    </font>
    <font>
      <u val="single"/>
      <sz val="8"/>
      <color rgb="FF0000FF"/>
      <name val="Times New Roman"/>
      <family val="1"/>
    </font>
    <font>
      <b val="true"/>
      <u val="single"/>
      <sz val="10"/>
      <color rgb="FF0000FF"/>
      <name val="Times New Roman"/>
      <family val="1"/>
    </font>
    <font>
      <b val="true"/>
      <sz val="11"/>
      <color rgb="FF000000"/>
      <name val="Times New Roman"/>
      <family val="1"/>
    </font>
    <font>
      <sz val="11"/>
      <color rgb="FF000000"/>
      <name val="Times New Roman"/>
      <family val="1"/>
    </font>
    <font>
      <b val="true"/>
      <sz val="9"/>
      <color rgb="FF000000"/>
      <name val="Tahoma"/>
      <family val="2"/>
    </font>
    <font>
      <sz val="9"/>
      <color rgb="FF000000"/>
      <name val="Tahoma"/>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false" applyProtection="false">
      <alignment horizontal="general" vertical="bottom" textRotation="0" wrapText="fals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9" fillId="0" borderId="0" xfId="37" applyFont="true" applyBorder="true" applyAlignment="true" applyProtection="false">
      <alignment horizontal="left" vertical="bottom" textRotation="0" wrapText="false" indent="0" shrinkToFit="false"/>
      <protection locked="true" hidden="false"/>
    </xf>
    <xf numFmtId="164" fontId="9" fillId="0" borderId="1" xfId="37" applyFont="true" applyBorder="true" applyAlignment="false" applyProtection="false">
      <alignment horizontal="general" vertical="bottom" textRotation="0" wrapText="false" indent="0" shrinkToFit="false"/>
      <protection locked="true" hidden="false"/>
    </xf>
    <xf numFmtId="164" fontId="10" fillId="0" borderId="0" xfId="37" applyFont="true" applyBorder="true" applyAlignment="false" applyProtection="false">
      <alignment horizontal="general" vertical="bottom" textRotation="0" wrapText="false" indent="0" shrinkToFit="false"/>
      <protection locked="true" hidden="false"/>
    </xf>
    <xf numFmtId="164" fontId="11" fillId="0" borderId="0" xfId="37" applyFont="true" applyBorder="true" applyAlignment="false" applyProtection="false">
      <alignment horizontal="general" vertical="bottom" textRotation="0" wrapText="false" indent="0" shrinkToFit="false"/>
      <protection locked="true" hidden="false"/>
    </xf>
    <xf numFmtId="166" fontId="6" fillId="0" borderId="0" xfId="37" applyFont="true" applyBorder="true" applyAlignment="false" applyProtection="false">
      <alignment horizontal="general" vertical="bottom" textRotation="0" wrapText="false" indent="0" shrinkToFit="false"/>
      <protection locked="true" hidden="false"/>
    </xf>
    <xf numFmtId="164" fontId="12" fillId="0" borderId="0" xfId="37" applyFont="true" applyBorder="true" applyAlignment="false" applyProtection="false">
      <alignment horizontal="general" vertical="bottom" textRotation="0" wrapText="false" indent="0" shrinkToFit="false"/>
      <protection locked="true" hidden="false"/>
    </xf>
    <xf numFmtId="164" fontId="10" fillId="0" borderId="1" xfId="37" applyFont="true" applyBorder="true" applyAlignment="true" applyProtection="false">
      <alignment horizontal="general" vertical="bottom" textRotation="0" wrapText="false" indent="0" shrinkToFit="false"/>
      <protection locked="true" hidden="false"/>
    </xf>
    <xf numFmtId="164" fontId="11" fillId="0" borderId="2" xfId="37" applyFont="true" applyBorder="true" applyAlignment="false" applyProtection="false">
      <alignment horizontal="general" vertical="bottom" textRotation="0" wrapText="false" indent="0" shrinkToFit="false"/>
      <protection locked="true" hidden="false"/>
    </xf>
    <xf numFmtId="167" fontId="11" fillId="0" borderId="3" xfId="37" applyFont="true" applyBorder="true" applyAlignment="true" applyProtection="false">
      <alignment horizontal="right" vertical="bottom" textRotation="0" wrapText="false" indent="0" shrinkToFit="false"/>
      <protection locked="true" hidden="false"/>
    </xf>
    <xf numFmtId="167" fontId="11" fillId="0" borderId="2" xfId="37" applyFont="true" applyBorder="true" applyAlignment="true" applyProtection="false">
      <alignment horizontal="right" vertical="bottom" textRotation="0" wrapText="false" indent="0" shrinkToFit="false"/>
      <protection locked="true" hidden="false"/>
    </xf>
    <xf numFmtId="167" fontId="11" fillId="0" borderId="2" xfId="32" applyFont="true" applyBorder="true" applyAlignment="true" applyProtection="false">
      <alignment horizontal="right" vertical="bottom" textRotation="0" wrapText="false" indent="0" shrinkToFit="false"/>
      <protection locked="true" hidden="false"/>
    </xf>
    <xf numFmtId="164" fontId="10" fillId="0" borderId="4" xfId="37" applyFont="true" applyBorder="true" applyAlignment="false" applyProtection="false">
      <alignment horizontal="general" vertical="bottom" textRotation="0" wrapText="false" indent="0" shrinkToFit="false"/>
      <protection locked="true" hidden="false"/>
    </xf>
    <xf numFmtId="164" fontId="10" fillId="0" borderId="5" xfId="37" applyFont="true" applyBorder="true" applyAlignment="true" applyProtection="false">
      <alignment horizontal="right" vertical="bottom" textRotation="0" wrapText="false" indent="0" shrinkToFit="false"/>
      <protection locked="true" hidden="false"/>
    </xf>
    <xf numFmtId="164" fontId="10" fillId="0" borderId="6" xfId="37" applyFont="true" applyBorder="true" applyAlignment="true" applyProtection="false">
      <alignment horizontal="right" vertical="bottom" textRotation="0" wrapText="false" indent="0" shrinkToFit="false"/>
      <protection locked="true" hidden="false"/>
    </xf>
    <xf numFmtId="164" fontId="10" fillId="0" borderId="7" xfId="37" applyFont="true" applyBorder="true" applyAlignment="true" applyProtection="false">
      <alignment horizontal="right" vertical="bottom" textRotation="0" wrapText="false" indent="0" shrinkToFit="false"/>
      <protection locked="true" hidden="false"/>
    </xf>
    <xf numFmtId="164" fontId="12" fillId="0" borderId="6" xfId="37"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1" fillId="0" borderId="8" xfId="37" applyFont="true" applyBorder="true" applyAlignment="false" applyProtection="false">
      <alignment horizontal="general" vertical="bottom" textRotation="0" wrapText="false" indent="0" shrinkToFit="false"/>
      <protection locked="true" hidden="false"/>
    </xf>
    <xf numFmtId="166" fontId="11" fillId="0" borderId="9" xfId="37" applyFont="true" applyBorder="true" applyAlignment="true" applyProtection="false">
      <alignment horizontal="right" vertical="bottom" textRotation="0" wrapText="false" indent="0" shrinkToFit="false"/>
      <protection locked="true" hidden="false"/>
    </xf>
    <xf numFmtId="166" fontId="11" fillId="0" borderId="10" xfId="37" applyFont="true" applyBorder="true" applyAlignment="true" applyProtection="false">
      <alignment horizontal="right" vertical="bottom" textRotation="0" wrapText="false" indent="0" shrinkToFit="false"/>
      <protection locked="true" hidden="false"/>
    </xf>
    <xf numFmtId="166" fontId="11" fillId="0" borderId="10" xfId="0" applyFont="true" applyBorder="true" applyAlignment="true" applyProtection="false">
      <alignment horizontal="right"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6" fillId="0" borderId="8" xfId="37" applyFont="true" applyBorder="true" applyAlignment="true" applyProtection="false">
      <alignment horizontal="left" vertical="bottom" textRotation="0" wrapText="false" indent="2" shrinkToFit="false"/>
      <protection locked="true" hidden="false"/>
    </xf>
    <xf numFmtId="166" fontId="6" fillId="0" borderId="9" xfId="37" applyFont="true" applyBorder="true" applyAlignment="true" applyProtection="false">
      <alignment horizontal="right" vertical="bottom" textRotation="0" wrapText="false" indent="0" shrinkToFit="false"/>
      <protection locked="true" hidden="false"/>
    </xf>
    <xf numFmtId="166" fontId="6" fillId="0" borderId="10" xfId="37" applyFont="true" applyBorder="true" applyAlignment="true" applyProtection="false">
      <alignment horizontal="right" vertical="bottom" textRotation="0" wrapText="false" indent="0" shrinkToFit="false"/>
      <protection locked="true" hidden="false"/>
    </xf>
    <xf numFmtId="166" fontId="6" fillId="0" borderId="10" xfId="0" applyFont="true" applyBorder="true" applyAlignment="true" applyProtection="false">
      <alignment horizontal="right" vertical="bottom" textRotation="0" wrapText="false" indent="0" shrinkToFit="false"/>
      <protection locked="true" hidden="false"/>
    </xf>
    <xf numFmtId="164" fontId="14" fillId="0" borderId="8" xfId="37" applyFont="true" applyBorder="true" applyAlignment="true" applyProtection="false">
      <alignment horizontal="left" vertical="bottom" textRotation="0" wrapText="false" indent="3" shrinkToFit="false"/>
      <protection locked="true" hidden="false"/>
    </xf>
    <xf numFmtId="164" fontId="6" fillId="0" borderId="8" xfId="37" applyFont="true" applyBorder="true" applyAlignment="false" applyProtection="false">
      <alignment horizontal="general" vertical="bottom" textRotation="0" wrapText="false" indent="0" shrinkToFit="false"/>
      <protection locked="true" hidden="false"/>
    </xf>
    <xf numFmtId="166" fontId="11" fillId="0" borderId="11" xfId="37" applyFont="true" applyBorder="true" applyAlignment="true" applyProtection="false">
      <alignment horizontal="right" vertical="bottom" textRotation="0" wrapText="false" indent="0" shrinkToFit="false"/>
      <protection locked="true" hidden="false"/>
    </xf>
    <xf numFmtId="166" fontId="11" fillId="0" borderId="11" xfId="0" applyFont="true" applyBorder="true" applyAlignment="true" applyProtection="false">
      <alignment horizontal="right" vertical="bottom" textRotation="0" wrapText="false" indent="0" shrinkToFit="false"/>
      <protection locked="true" hidden="false"/>
    </xf>
    <xf numFmtId="164" fontId="13" fillId="0" borderId="12" xfId="32" applyFont="true" applyBorder="true" applyAlignment="false" applyProtection="false">
      <alignment horizontal="general" vertical="bottom" textRotation="0" wrapText="false" indent="0" shrinkToFit="false"/>
      <protection locked="true" hidden="false"/>
    </xf>
    <xf numFmtId="166" fontId="13" fillId="0" borderId="4" xfId="32" applyFont="true" applyBorder="true" applyAlignment="true" applyProtection="false">
      <alignment horizontal="general" vertical="bottom" textRotation="0" wrapText="false" indent="0" shrinkToFit="false"/>
      <protection locked="true" hidden="false"/>
    </xf>
    <xf numFmtId="164" fontId="6" fillId="0" borderId="10" xfId="37" applyFont="true" applyBorder="true" applyAlignment="false" applyProtection="false">
      <alignment horizontal="general"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true" applyProtection="false">
      <alignment horizontal="right" vertical="bottom" textRotation="0" wrapText="false" indent="0" shrinkToFit="false"/>
      <protection locked="true" hidden="false"/>
    </xf>
    <xf numFmtId="164" fontId="6" fillId="0" borderId="9" xfId="37" applyFont="true" applyBorder="true" applyAlignment="false" applyProtection="false">
      <alignment horizontal="general" vertical="bottom" textRotation="0" wrapText="false" indent="0" shrinkToFit="false"/>
      <protection locked="true" hidden="false"/>
    </xf>
    <xf numFmtId="164" fontId="13" fillId="0" borderId="8" xfId="37" applyFont="true" applyBorder="true" applyAlignment="false" applyProtection="false">
      <alignment horizontal="general" vertical="bottom" textRotation="0" wrapText="false" indent="0" shrinkToFit="false"/>
      <protection locked="true" hidden="false"/>
    </xf>
    <xf numFmtId="164" fontId="13" fillId="0" borderId="4" xfId="37" applyFont="true" applyBorder="true" applyAlignment="false" applyProtection="false">
      <alignment horizontal="general" vertical="bottom" textRotation="0" wrapText="false" indent="0" shrinkToFit="false"/>
      <protection locked="true" hidden="false"/>
    </xf>
    <xf numFmtId="166" fontId="13" fillId="0" borderId="9" xfId="37" applyFont="true" applyBorder="true" applyAlignment="false" applyProtection="false">
      <alignment horizontal="general" vertical="bottom" textRotation="0" wrapText="false" indent="0" shrinkToFit="false"/>
      <protection locked="true" hidden="false"/>
    </xf>
    <xf numFmtId="166" fontId="13" fillId="0" borderId="13" xfId="37" applyFont="true" applyBorder="true" applyAlignment="false" applyProtection="false">
      <alignment horizontal="general" vertical="bottom" textRotation="0" wrapText="false" indent="0" shrinkToFit="false"/>
      <protection locked="true" hidden="false"/>
    </xf>
    <xf numFmtId="166" fontId="13" fillId="0" borderId="10" xfId="37" applyFont="true" applyBorder="true" applyAlignment="false" applyProtection="false">
      <alignment horizontal="general" vertical="bottom" textRotation="0" wrapText="false" indent="0" shrinkToFit="false"/>
      <protection locked="true" hidden="false"/>
    </xf>
    <xf numFmtId="166" fontId="13" fillId="0" borderId="10" xfId="0" applyFont="true" applyBorder="true" applyAlignment="false" applyProtection="false">
      <alignment horizontal="general" vertical="bottom" textRotation="0" wrapText="false" indent="0" shrinkToFit="false"/>
      <protection locked="true" hidden="false"/>
    </xf>
    <xf numFmtId="164" fontId="6" fillId="0" borderId="13" xfId="37" applyFont="true" applyBorder="true" applyAlignment="false" applyProtection="false">
      <alignment horizontal="general" vertical="bottom" textRotation="0" wrapText="false" indent="0" shrinkToFit="false"/>
      <protection locked="true" hidden="false"/>
    </xf>
    <xf numFmtId="166" fontId="11" fillId="0" borderId="13" xfId="37" applyFont="true" applyBorder="true" applyAlignment="true" applyProtection="false">
      <alignment horizontal="right" vertical="bottom" textRotation="0" wrapText="false" indent="0" shrinkToFit="false"/>
      <protection locked="true" hidden="false"/>
    </xf>
    <xf numFmtId="164" fontId="6" fillId="0" borderId="4" xfId="37" applyFont="true" applyBorder="true" applyAlignment="false" applyProtection="false">
      <alignment horizontal="general" vertical="bottom" textRotation="0" wrapText="false" indent="0" shrinkToFit="false"/>
      <protection locked="true" hidden="false"/>
    </xf>
    <xf numFmtId="164" fontId="6" fillId="0" borderId="14" xfId="37" applyFont="true" applyBorder="true" applyAlignment="false" applyProtection="false">
      <alignment horizontal="general" vertical="bottom" textRotation="0" wrapText="false" indent="0" shrinkToFit="false"/>
      <protection locked="true" hidden="false"/>
    </xf>
    <xf numFmtId="164" fontId="6" fillId="0" borderId="15" xfId="37"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13" fillId="0" borderId="2" xfId="37" applyFont="true" applyBorder="true" applyAlignment="false" applyProtection="false">
      <alignment horizontal="general" vertical="bottom" textRotation="0" wrapText="false" indent="0" shrinkToFit="false"/>
      <protection locked="true" hidden="false"/>
    </xf>
    <xf numFmtId="166" fontId="11" fillId="0" borderId="2" xfId="37" applyFont="true" applyBorder="true" applyAlignment="true" applyProtection="false">
      <alignment horizontal="right" vertical="bottom" textRotation="0" wrapText="false" indent="0" shrinkToFit="false"/>
      <protection locked="true" hidden="false"/>
    </xf>
    <xf numFmtId="166" fontId="11" fillId="0" borderId="2" xfId="0" applyFont="true" applyBorder="true" applyAlignment="true" applyProtection="false">
      <alignment horizontal="right" vertical="bottom" textRotation="0" wrapText="false" indent="0" shrinkToFit="false"/>
      <protection locked="true" hidden="false"/>
    </xf>
    <xf numFmtId="166" fontId="8" fillId="0" borderId="0" xfId="37" applyFont="true" applyBorder="true" applyAlignment="false" applyProtection="false">
      <alignment horizontal="general" vertical="bottom" textRotation="0" wrapText="false" indent="0" shrinkToFit="false"/>
      <protection locked="true" hidden="false"/>
    </xf>
    <xf numFmtId="167" fontId="6" fillId="0" borderId="0" xfId="37" applyFont="true" applyBorder="false" applyAlignment="true" applyProtection="false">
      <alignment horizontal="right" vertical="bottom" textRotation="0" wrapText="false" indent="0" shrinkToFit="false"/>
      <protection locked="true" hidden="false"/>
    </xf>
    <xf numFmtId="164" fontId="6" fillId="0" borderId="0" xfId="33" applyFont="true" applyBorder="true" applyAlignment="true" applyProtection="false">
      <alignment horizontal="left" vertical="top" textRotation="0" wrapText="true" indent="0" shrinkToFit="false"/>
      <protection locked="true" hidden="false"/>
    </xf>
    <xf numFmtId="166" fontId="6" fillId="0" borderId="0" xfId="37" applyFont="false" applyBorder="false" applyAlignment="false" applyProtection="false">
      <alignment horizontal="general" vertical="bottom" textRotation="0" wrapText="false" indent="0" shrinkToFit="false"/>
      <protection locked="true" hidden="false"/>
    </xf>
    <xf numFmtId="167" fontId="6" fillId="0" borderId="0" xfId="37" applyFont="true" applyBorder="true" applyAlignment="true" applyProtection="false">
      <alignment horizontal="left" vertical="bottom" textRotation="0" wrapText="true" indent="0" shrinkToFit="false"/>
      <protection locked="true" hidden="false"/>
    </xf>
    <xf numFmtId="169" fontId="6" fillId="0" borderId="0" xfId="37" applyFont="true" applyBorder="true" applyAlignment="false" applyProtection="false">
      <alignment horizontal="general" vertical="bottom" textRotation="0" wrapText="false" indent="0" shrinkToFit="false"/>
      <protection locked="true" hidden="false"/>
    </xf>
    <xf numFmtId="170" fontId="6" fillId="0" borderId="0" xfId="37" applyFont="true" applyBorder="true" applyAlignment="false" applyProtection="false">
      <alignment horizontal="general" vertical="bottom" textRotation="0" wrapText="false" indent="0" shrinkToFit="false"/>
      <protection locked="true" hidden="false"/>
    </xf>
    <xf numFmtId="169" fontId="6" fillId="0" borderId="0" xfId="37" applyFont="false" applyBorder="false" applyAlignment="false" applyProtection="false">
      <alignment horizontal="general" vertical="bottom" textRotation="0" wrapText="false" indent="0" shrinkToFit="false"/>
      <protection locked="true" hidden="false"/>
    </xf>
    <xf numFmtId="171" fontId="6" fillId="0" borderId="0" xfId="37" applyFont="true" applyBorder="tru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6" fillId="0" borderId="0" xfId="37" applyFont="fals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6" fontId="6" fillId="0" borderId="0" xfId="37" applyFont="false" applyBorder="false" applyAlignment="true" applyProtection="false">
      <alignment horizontal="right" vertical="bottom" textRotation="0" wrapText="false" indent="0" shrinkToFit="false"/>
      <protection locked="true" hidden="false"/>
    </xf>
    <xf numFmtId="172" fontId="6" fillId="0" borderId="0" xfId="37" applyFont="false" applyBorder="false" applyAlignment="false" applyProtection="false">
      <alignment horizontal="general" vertical="bottom" textRotation="0" wrapText="false" indent="0" shrinkToFit="false"/>
      <protection locked="true" hidden="false"/>
    </xf>
    <xf numFmtId="166" fontId="20" fillId="0" borderId="0" xfId="37" applyFont="true" applyBorder="false" applyAlignment="false" applyProtection="false">
      <alignment horizontal="general" vertical="bottom" textRotation="0" wrapText="false" indent="0" shrinkToFit="false"/>
      <protection locked="true" hidden="false"/>
    </xf>
    <xf numFmtId="169" fontId="19" fillId="0" borderId="0" xfId="37" applyFont="true" applyBorder="false" applyAlignment="false" applyProtection="false">
      <alignment horizontal="general" vertical="bottom" textRotation="0" wrapText="false" indent="0" shrinkToFit="false"/>
      <protection locked="true" hidden="false"/>
    </xf>
    <xf numFmtId="170" fontId="6" fillId="0" borderId="0" xfId="37" applyFont="false" applyBorder="false" applyAlignment="false" applyProtection="false">
      <alignment horizontal="general" vertical="bottom" textRotation="0" wrapText="false" indent="0" shrinkToFit="false"/>
      <protection locked="true" hidden="false"/>
    </xf>
    <xf numFmtId="173" fontId="6" fillId="0" borderId="0" xfId="37" applyFont="true" applyBorder="true" applyAlignment="false" applyProtection="false">
      <alignment horizontal="general" vertical="bottom" textRotation="0" wrapText="false" indent="0" shrinkToFit="false"/>
      <protection locked="true" hidden="false"/>
    </xf>
    <xf numFmtId="166" fontId="19" fillId="0" borderId="0" xfId="37" applyFont="true" applyBorder="false" applyAlignment="false" applyProtection="false">
      <alignment horizontal="general" vertical="bottom" textRotation="0" wrapText="false" indent="0" shrinkToFit="false"/>
      <protection locked="true" hidden="false"/>
    </xf>
    <xf numFmtId="169" fontId="17" fillId="0" borderId="0" xfId="20" applyFont="true" applyBorder="true" applyAlignment="true" applyProtection="tru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6"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Comma 3" xfId="23"/>
    <cellStyle name="Comma 4" xfId="24"/>
    <cellStyle name="Comma 5" xfId="25"/>
    <cellStyle name="Comma 6" xfId="26"/>
    <cellStyle name="Comma 7" xfId="27"/>
    <cellStyle name="Hyperlink 2" xfId="28"/>
    <cellStyle name="Normal 2" xfId="29"/>
    <cellStyle name="Normal 2 2" xfId="30"/>
    <cellStyle name="Normal 2 2 2" xfId="31"/>
    <cellStyle name="Normal 3" xfId="32"/>
    <cellStyle name="Normal 3 2" xfId="33"/>
    <cellStyle name="Normal 3 3" xfId="34"/>
    <cellStyle name="Normal 4" xfId="35"/>
    <cellStyle name="Normal 5" xfId="36"/>
    <cellStyle name="Normal 6" xfId="37"/>
    <cellStyle name="Normal 6 2" xfId="38"/>
    <cellStyle name="Normal 7" xfId="3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Dbg-0/D/DATABASE/External/BOP/FP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sbp.org.pk/ecodata/Trade%20Months%20Arra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bg-0/D/DATABASE/External/BOP/Ext_Debt_S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Gerd0/f/lodhi/Annual%20Repot/mfrd/Ch7%20Table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sbp.org.pk/ABOP%20Div%5CBOP%5CEmail%2016%20may%5CSummary%20BOP190507R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asif8898/Desktop/Atuo%20Trade/Auto%20Export_Receipts_by_Commodity_Arch%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nthly"/>
      <sheetName val="Monthly (2)"/>
      <sheetName val="Economic Group"/>
      <sheetName val="Eco Groups"/>
      <sheetName val="Yearly"/>
      <sheetName val="Month-wise"/>
      <sheetName val="FPI Data"/>
      <sheetName val="Sheet3"/>
      <sheetName val="Output"/>
      <sheetName val="Country-wise"/>
      <sheetName val="Q- FPI"/>
      <sheetName val="Sheet1"/>
      <sheetName val="Economic Group(new)"/>
      <sheetName val="Countrywise monthly F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p.&amp;imp."/>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bt-Qty"/>
      <sheetName val="Pak_Ext_Debt"/>
      <sheetName val="debt"/>
      <sheetName val="STL"/>
      <sheetName val="Table a"/>
      <sheetName val="debt ser old"/>
      <sheetName val="Swaps"/>
      <sheetName val="int. rates"/>
      <sheetName val="#REF"/>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
      <sheetName val="Debt-chap"/>
      <sheetName val="CHAP"/>
      <sheetName val="Main"/>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BOP"/>
      <sheetName val="Summary BOP 3108"/>
      <sheetName val="Summary BOP 0409"/>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USD "/>
      <sheetName val="FBS P&amp;U"/>
      <sheetName val="Archive Monthly"/>
      <sheetName val="Export by Commodity"/>
      <sheetName val="Export(Min_Format)"/>
      <sheetName val="Export Monthly(Min_Format)"/>
      <sheetName val="Trade Release(Cumulative)"/>
      <sheetName val="Export_Import_Quarterwise"/>
      <sheetName val="Sheet1"/>
    </sheetNames>
    <sheetDataSet>
      <sheetData sheetId="0"/>
      <sheetData sheetId="1"/>
      <sheetData sheetId="2">
        <row r="10">
          <cell r="DF10">
            <v>41102</v>
          </cell>
          <cell r="DG10">
            <v>41133</v>
          </cell>
          <cell r="DH10">
            <v>41164</v>
          </cell>
          <cell r="DI10">
            <v>41194</v>
          </cell>
          <cell r="DJ10">
            <v>41225</v>
          </cell>
          <cell r="DK10">
            <v>41255</v>
          </cell>
          <cell r="DL10">
            <v>41287</v>
          </cell>
          <cell r="DM10">
            <v>41318</v>
          </cell>
          <cell r="DN10">
            <v>41346</v>
          </cell>
          <cell r="DO10">
            <v>41377</v>
          </cell>
          <cell r="DP10">
            <v>41407</v>
          </cell>
          <cell r="DQ10">
            <v>41438</v>
          </cell>
          <cell r="DR10">
            <v>41468</v>
          </cell>
          <cell r="DS10">
            <v>41499</v>
          </cell>
          <cell r="DT10">
            <v>41530</v>
          </cell>
          <cell r="DU10">
            <v>41560</v>
          </cell>
          <cell r="DV10">
            <v>41591</v>
          </cell>
          <cell r="DW10">
            <v>41621</v>
          </cell>
          <cell r="DX10">
            <v>41652</v>
          </cell>
          <cell r="DY10">
            <v>41683</v>
          </cell>
          <cell r="DZ10">
            <v>41711</v>
          </cell>
          <cell r="EA10">
            <v>41742</v>
          </cell>
          <cell r="EB10">
            <v>41772</v>
          </cell>
          <cell r="EC10">
            <v>41803</v>
          </cell>
          <cell r="ED10">
            <v>41821</v>
          </cell>
          <cell r="EE10">
            <v>41852</v>
          </cell>
          <cell r="EF10">
            <v>41883</v>
          </cell>
          <cell r="EG10">
            <v>41913</v>
          </cell>
          <cell r="EH10">
            <v>41944</v>
          </cell>
          <cell r="EI10">
            <v>41974</v>
          </cell>
          <cell r="EJ10">
            <v>42005</v>
          </cell>
          <cell r="EK10">
            <v>42036</v>
          </cell>
          <cell r="EL10">
            <v>42064</v>
          </cell>
          <cell r="EM10">
            <v>42095</v>
          </cell>
          <cell r="EN10">
            <v>42125</v>
          </cell>
          <cell r="EO10">
            <v>42156</v>
          </cell>
          <cell r="EP10">
            <v>42186</v>
          </cell>
          <cell r="EQ10">
            <v>42217</v>
          </cell>
          <cell r="ER10">
            <v>42248</v>
          </cell>
          <cell r="ES10">
            <v>42278</v>
          </cell>
          <cell r="ET10">
            <v>42309</v>
          </cell>
          <cell r="EU10">
            <v>42339</v>
          </cell>
          <cell r="EV10">
            <v>42370</v>
          </cell>
          <cell r="EW10">
            <v>42416</v>
          </cell>
          <cell r="EX10">
            <v>42445</v>
          </cell>
          <cell r="EY10">
            <v>42476</v>
          </cell>
          <cell r="EZ10">
            <v>42506</v>
          </cell>
          <cell r="FA10">
            <v>42537</v>
          </cell>
          <cell r="FB10" t="str">
            <v>Jul-16 (P)</v>
          </cell>
          <cell r="FC10" t="str">
            <v>Aug-16 (P)</v>
          </cell>
          <cell r="FD10" t="str">
            <v>Sep-16 (P)</v>
          </cell>
          <cell r="FE10" t="str">
            <v>Oct-16 (R)</v>
          </cell>
          <cell r="FF10" t="str">
            <v>Nov-16 (R)</v>
          </cell>
          <cell r="FG10" t="str">
            <v>Dec-16 (R)</v>
          </cell>
          <cell r="FH10" t="str">
            <v>Jan-17 (R)</v>
          </cell>
          <cell r="FI10" t="str">
            <v>Feb-17 (R)</v>
          </cell>
          <cell r="FJ10" t="str">
            <v>Mar-17 (P)</v>
          </cell>
        </row>
        <row r="12">
          <cell r="DH12">
            <v>277263.622</v>
          </cell>
          <cell r="DI12">
            <v>295630.601</v>
          </cell>
          <cell r="DJ12">
            <v>301742.79</v>
          </cell>
          <cell r="DK12">
            <v>301085.079</v>
          </cell>
          <cell r="DL12">
            <v>398549.94</v>
          </cell>
          <cell r="DM12">
            <v>342476.899</v>
          </cell>
          <cell r="DN12">
            <v>408298.342</v>
          </cell>
          <cell r="DO12">
            <v>456115.585</v>
          </cell>
          <cell r="DP12">
            <v>423923.625</v>
          </cell>
          <cell r="DQ12">
            <v>327870.605</v>
          </cell>
          <cell r="DR12">
            <v>335172.584</v>
          </cell>
          <cell r="DS12">
            <v>278675.93</v>
          </cell>
          <cell r="DT12">
            <v>257847.319</v>
          </cell>
          <cell r="DU12">
            <v>306479.092</v>
          </cell>
          <cell r="DV12">
            <v>286543.666</v>
          </cell>
          <cell r="DW12">
            <v>376610.473</v>
          </cell>
          <cell r="DX12">
            <v>432313.214</v>
          </cell>
          <cell r="DY12">
            <v>418355.82</v>
          </cell>
          <cell r="DZ12">
            <v>386375.298</v>
          </cell>
          <cell r="EA12">
            <v>387544.397</v>
          </cell>
          <cell r="EB12">
            <v>404471.141</v>
          </cell>
          <cell r="EC12">
            <v>370232.003</v>
          </cell>
          <cell r="ED12">
            <v>293617.75</v>
          </cell>
          <cell r="EE12">
            <v>301515.465</v>
          </cell>
          <cell r="EF12">
            <v>311217.056</v>
          </cell>
          <cell r="EG12">
            <v>308766.127</v>
          </cell>
          <cell r="EH12">
            <v>300691.307</v>
          </cell>
          <cell r="EI12">
            <v>439000.26</v>
          </cell>
          <cell r="EJ12">
            <v>444366.116</v>
          </cell>
          <cell r="EK12">
            <v>410495.932</v>
          </cell>
          <cell r="EL12">
            <v>441021.854</v>
          </cell>
          <cell r="EM12">
            <v>432725.021</v>
          </cell>
          <cell r="EN12">
            <v>398426.349</v>
          </cell>
          <cell r="EO12">
            <v>320519.029</v>
          </cell>
          <cell r="EP12">
            <v>242178.753</v>
          </cell>
          <cell r="EQ12">
            <v>237703.221</v>
          </cell>
          <cell r="ER12">
            <v>287090.599</v>
          </cell>
          <cell r="ES12">
            <v>310074.6</v>
          </cell>
          <cell r="ET12">
            <v>286040.635</v>
          </cell>
          <cell r="EU12">
            <v>366265.925</v>
          </cell>
          <cell r="EV12">
            <v>332186.479</v>
          </cell>
          <cell r="EW12">
            <v>326887.377</v>
          </cell>
          <cell r="EX12">
            <v>369727.427</v>
          </cell>
          <cell r="EY12">
            <v>336803.738</v>
          </cell>
          <cell r="EZ12">
            <v>307967.68</v>
          </cell>
          <cell r="FA12">
            <v>319562.066</v>
          </cell>
          <cell r="FB12">
            <v>201693.451</v>
          </cell>
          <cell r="FC12">
            <v>207332.994</v>
          </cell>
          <cell r="FD12">
            <v>225953.802</v>
          </cell>
          <cell r="FE12">
            <v>278632.954</v>
          </cell>
          <cell r="FF12">
            <v>326028.901</v>
          </cell>
          <cell r="FG12">
            <v>337626.508</v>
          </cell>
          <cell r="FH12">
            <v>311085.354</v>
          </cell>
          <cell r="FI12">
            <v>320913.17</v>
          </cell>
          <cell r="FJ12">
            <v>362683.399</v>
          </cell>
        </row>
        <row r="13">
          <cell r="DH13">
            <v>96109.964</v>
          </cell>
          <cell r="DI13">
            <v>110912.602</v>
          </cell>
          <cell r="DJ13">
            <v>147857.001</v>
          </cell>
          <cell r="DK13">
            <v>155151.184</v>
          </cell>
          <cell r="DL13">
            <v>204190.451</v>
          </cell>
          <cell r="DM13">
            <v>165062.715</v>
          </cell>
          <cell r="DN13">
            <v>205255.999</v>
          </cell>
          <cell r="DO13">
            <v>216038.24</v>
          </cell>
          <cell r="DP13">
            <v>191764.463</v>
          </cell>
          <cell r="DQ13">
            <v>140300.478</v>
          </cell>
          <cell r="DR13">
            <v>158197.853</v>
          </cell>
          <cell r="DS13">
            <v>133430.836</v>
          </cell>
          <cell r="DT13">
            <v>117137.049</v>
          </cell>
          <cell r="DU13">
            <v>141539.67</v>
          </cell>
          <cell r="DV13">
            <v>153580.638</v>
          </cell>
          <cell r="DW13">
            <v>188308.388</v>
          </cell>
          <cell r="DX13">
            <v>231397.501</v>
          </cell>
          <cell r="DY13">
            <v>223526.123</v>
          </cell>
          <cell r="DZ13">
            <v>199577.185</v>
          </cell>
          <cell r="EA13">
            <v>193008.892</v>
          </cell>
          <cell r="EB13">
            <v>196135.137</v>
          </cell>
          <cell r="EC13">
            <v>172364.341</v>
          </cell>
          <cell r="ED13">
            <v>136275.663</v>
          </cell>
          <cell r="EE13">
            <v>134068.679</v>
          </cell>
          <cell r="EF13">
            <v>126066.553</v>
          </cell>
          <cell r="EG13">
            <v>150751.521</v>
          </cell>
          <cell r="EH13">
            <v>159374.214</v>
          </cell>
          <cell r="EI13">
            <v>235778.159</v>
          </cell>
          <cell r="EJ13">
            <v>215853.357</v>
          </cell>
          <cell r="EK13">
            <v>179227.503</v>
          </cell>
          <cell r="EL13">
            <v>192427.232</v>
          </cell>
          <cell r="EM13">
            <v>190961.092</v>
          </cell>
          <cell r="EN13">
            <v>174845.893</v>
          </cell>
          <cell r="EO13">
            <v>142211.017</v>
          </cell>
          <cell r="EP13">
            <v>95052.108</v>
          </cell>
          <cell r="EQ13">
            <v>102293.384</v>
          </cell>
          <cell r="ER13">
            <v>121211.664</v>
          </cell>
          <cell r="ES13">
            <v>148788.369</v>
          </cell>
          <cell r="ET13">
            <v>152586.812</v>
          </cell>
          <cell r="EU13">
            <v>210881.861</v>
          </cell>
          <cell r="EV13">
            <v>166234.317</v>
          </cell>
          <cell r="EW13">
            <v>158175.427</v>
          </cell>
          <cell r="EX13">
            <v>177639.262</v>
          </cell>
          <cell r="EY13">
            <v>190654.436</v>
          </cell>
          <cell r="EZ13">
            <v>166781.12</v>
          </cell>
          <cell r="FA13">
            <v>162409.71</v>
          </cell>
          <cell r="FB13">
            <v>86832.65</v>
          </cell>
          <cell r="FC13">
            <v>89444.408</v>
          </cell>
          <cell r="FD13">
            <v>83728.02</v>
          </cell>
          <cell r="FE13">
            <v>120732.303</v>
          </cell>
          <cell r="FF13">
            <v>160519.844</v>
          </cell>
          <cell r="FG13">
            <v>171583.289</v>
          </cell>
          <cell r="FH13">
            <v>136361.717</v>
          </cell>
          <cell r="FI13">
            <v>142710.551</v>
          </cell>
          <cell r="FJ13">
            <v>159513.378</v>
          </cell>
        </row>
        <row r="14">
          <cell r="DH14">
            <v>51568.608</v>
          </cell>
          <cell r="DI14">
            <v>52110.38</v>
          </cell>
          <cell r="DJ14">
            <v>57548.668</v>
          </cell>
          <cell r="DK14">
            <v>58816.078</v>
          </cell>
          <cell r="DL14">
            <v>73218.742</v>
          </cell>
          <cell r="DM14">
            <v>60218.425</v>
          </cell>
          <cell r="DN14">
            <v>84295.622</v>
          </cell>
          <cell r="DO14">
            <v>97569.503</v>
          </cell>
          <cell r="DP14">
            <v>82782.993</v>
          </cell>
          <cell r="DQ14">
            <v>66636.697</v>
          </cell>
          <cell r="DR14">
            <v>78282.094</v>
          </cell>
          <cell r="DS14">
            <v>70168.845</v>
          </cell>
          <cell r="DT14">
            <v>60899.772</v>
          </cell>
          <cell r="DU14">
            <v>72216.553</v>
          </cell>
          <cell r="DV14">
            <v>79933.494</v>
          </cell>
          <cell r="DW14">
            <v>79602.85</v>
          </cell>
          <cell r="DX14">
            <v>85672.477</v>
          </cell>
          <cell r="DY14">
            <v>81358.352</v>
          </cell>
          <cell r="DZ14">
            <v>87848.318</v>
          </cell>
          <cell r="EA14">
            <v>96297.97</v>
          </cell>
          <cell r="EB14">
            <v>105552.962</v>
          </cell>
          <cell r="EC14">
            <v>96139.267</v>
          </cell>
          <cell r="ED14">
            <v>80651.988</v>
          </cell>
          <cell r="EE14">
            <v>73809.458</v>
          </cell>
          <cell r="EF14">
            <v>72856.716</v>
          </cell>
          <cell r="EG14">
            <v>67300.696</v>
          </cell>
          <cell r="EH14">
            <v>75176.767</v>
          </cell>
          <cell r="EI14">
            <v>82188.503</v>
          </cell>
          <cell r="EJ14">
            <v>72046.255</v>
          </cell>
          <cell r="EK14">
            <v>61702.232</v>
          </cell>
          <cell r="EL14">
            <v>67315.992</v>
          </cell>
          <cell r="EM14">
            <v>69325.238</v>
          </cell>
          <cell r="EN14">
            <v>68224.329</v>
          </cell>
          <cell r="EO14">
            <v>63082.343</v>
          </cell>
          <cell r="EP14">
            <v>44749.18</v>
          </cell>
          <cell r="EQ14">
            <v>49121.202</v>
          </cell>
          <cell r="ER14">
            <v>62871.622</v>
          </cell>
          <cell r="ES14">
            <v>56390.367</v>
          </cell>
          <cell r="ET14">
            <v>46537.394</v>
          </cell>
          <cell r="EU14">
            <v>57034.309</v>
          </cell>
          <cell r="EV14">
            <v>38691.652</v>
          </cell>
          <cell r="EW14">
            <v>42341.233</v>
          </cell>
          <cell r="EX14">
            <v>39759.778</v>
          </cell>
          <cell r="EY14">
            <v>48397.687</v>
          </cell>
          <cell r="EZ14">
            <v>45781.225</v>
          </cell>
          <cell r="FA14">
            <v>52739.454</v>
          </cell>
          <cell r="FB14">
            <v>30250.539</v>
          </cell>
          <cell r="FC14">
            <v>37995.412</v>
          </cell>
          <cell r="FD14">
            <v>39499.922</v>
          </cell>
          <cell r="FE14">
            <v>39145.193</v>
          </cell>
          <cell r="FF14">
            <v>40439.183</v>
          </cell>
          <cell r="FG14">
            <v>31768.086</v>
          </cell>
          <cell r="FH14">
            <v>34155.89</v>
          </cell>
          <cell r="FI14">
            <v>41124.743</v>
          </cell>
          <cell r="FJ14">
            <v>49354.823</v>
          </cell>
        </row>
        <row r="15">
          <cell r="DH15">
            <v>44541.356</v>
          </cell>
          <cell r="DI15">
            <v>58802.222</v>
          </cell>
          <cell r="DJ15">
            <v>90308.333</v>
          </cell>
          <cell r="DK15">
            <v>96335.106</v>
          </cell>
          <cell r="DL15">
            <v>130971.709</v>
          </cell>
          <cell r="DM15">
            <v>104844.29</v>
          </cell>
          <cell r="DN15">
            <v>120960.377</v>
          </cell>
          <cell r="DO15">
            <v>118468.737</v>
          </cell>
          <cell r="DP15">
            <v>108981.47</v>
          </cell>
          <cell r="DQ15">
            <v>73663.781</v>
          </cell>
          <cell r="DR15">
            <v>79915.759</v>
          </cell>
          <cell r="DS15">
            <v>63261.991</v>
          </cell>
          <cell r="DT15">
            <v>56237.277</v>
          </cell>
          <cell r="DU15">
            <v>69323.117</v>
          </cell>
          <cell r="DV15">
            <v>73647.144</v>
          </cell>
          <cell r="DW15">
            <v>108705.538</v>
          </cell>
          <cell r="DX15">
            <v>145725.024</v>
          </cell>
          <cell r="DY15">
            <v>142167.771</v>
          </cell>
          <cell r="DZ15">
            <v>111728.867</v>
          </cell>
          <cell r="EA15">
            <v>96710.922</v>
          </cell>
          <cell r="EB15">
            <v>90582.175</v>
          </cell>
          <cell r="EC15">
            <v>76225.074</v>
          </cell>
          <cell r="ED15">
            <v>55623.675</v>
          </cell>
          <cell r="EE15">
            <v>60259.221</v>
          </cell>
          <cell r="EF15">
            <v>53209.837</v>
          </cell>
          <cell r="EG15">
            <v>83450.825</v>
          </cell>
          <cell r="EH15">
            <v>84197.447</v>
          </cell>
          <cell r="EI15">
            <v>153589.656</v>
          </cell>
          <cell r="EJ15">
            <v>143807.102</v>
          </cell>
          <cell r="EK15">
            <v>117525.271</v>
          </cell>
          <cell r="EL15">
            <v>125111.24</v>
          </cell>
          <cell r="EM15">
            <v>121635.854</v>
          </cell>
          <cell r="EN15">
            <v>106621.564</v>
          </cell>
          <cell r="EO15">
            <v>79128.674</v>
          </cell>
          <cell r="EP15">
            <v>50302.928</v>
          </cell>
          <cell r="EQ15">
            <v>53172.182</v>
          </cell>
          <cell r="ER15">
            <v>58340.042</v>
          </cell>
          <cell r="ES15">
            <v>92398.002</v>
          </cell>
          <cell r="ET15">
            <v>106049.418</v>
          </cell>
          <cell r="EU15">
            <v>153847.552</v>
          </cell>
          <cell r="EV15">
            <v>127542.665</v>
          </cell>
          <cell r="EW15">
            <v>115834.194</v>
          </cell>
          <cell r="EX15">
            <v>137879.484</v>
          </cell>
          <cell r="EY15">
            <v>142256.749</v>
          </cell>
          <cell r="EZ15">
            <v>120999.895</v>
          </cell>
          <cell r="FA15">
            <v>109670.256</v>
          </cell>
          <cell r="FB15">
            <v>56582.111</v>
          </cell>
          <cell r="FC15">
            <v>51448.996</v>
          </cell>
          <cell r="FD15">
            <v>44228.098</v>
          </cell>
          <cell r="FE15">
            <v>81587.11</v>
          </cell>
          <cell r="FF15">
            <v>120080.661</v>
          </cell>
          <cell r="FG15">
            <v>139815.203</v>
          </cell>
          <cell r="FH15">
            <v>102205.827</v>
          </cell>
          <cell r="FI15">
            <v>101585.808</v>
          </cell>
          <cell r="FJ15">
            <v>110158.555</v>
          </cell>
        </row>
        <row r="16">
          <cell r="DH16">
            <v>23121.509</v>
          </cell>
          <cell r="DI16">
            <v>31201.909</v>
          </cell>
          <cell r="DJ16">
            <v>30970.625</v>
          </cell>
          <cell r="DK16">
            <v>27640.201</v>
          </cell>
          <cell r="DL16">
            <v>33233.948</v>
          </cell>
          <cell r="DM16">
            <v>21906.111</v>
          </cell>
          <cell r="DN16">
            <v>26665.259</v>
          </cell>
          <cell r="DO16">
            <v>34440.944</v>
          </cell>
          <cell r="DP16">
            <v>37687.655</v>
          </cell>
          <cell r="DQ16">
            <v>29067.714</v>
          </cell>
          <cell r="DR16">
            <v>24257.07</v>
          </cell>
          <cell r="DS16">
            <v>21522.771</v>
          </cell>
          <cell r="DT16">
            <v>30260.122</v>
          </cell>
          <cell r="DU16">
            <v>38354.728</v>
          </cell>
          <cell r="DV16">
            <v>29350.201</v>
          </cell>
          <cell r="DW16">
            <v>34840.213</v>
          </cell>
          <cell r="DX16">
            <v>28664.881</v>
          </cell>
          <cell r="DY16">
            <v>20463.418</v>
          </cell>
          <cell r="DZ16">
            <v>25965.625</v>
          </cell>
          <cell r="EA16">
            <v>38255.861</v>
          </cell>
          <cell r="EB16">
            <v>40034.408</v>
          </cell>
          <cell r="EC16">
            <v>34617.177</v>
          </cell>
          <cell r="ED16">
            <v>26334.607</v>
          </cell>
          <cell r="EE16">
            <v>22272.25</v>
          </cell>
          <cell r="EF16">
            <v>35454.099</v>
          </cell>
          <cell r="EG16">
            <v>35175.729</v>
          </cell>
          <cell r="EH16">
            <v>30048.64</v>
          </cell>
          <cell r="EI16">
            <v>37552.7</v>
          </cell>
          <cell r="EJ16">
            <v>31770.669</v>
          </cell>
          <cell r="EK16">
            <v>19180.03</v>
          </cell>
          <cell r="EL16">
            <v>27188.93</v>
          </cell>
          <cell r="EM16">
            <v>33667.974</v>
          </cell>
          <cell r="EN16">
            <v>33487.487</v>
          </cell>
          <cell r="EO16">
            <v>33967.522</v>
          </cell>
          <cell r="EP16">
            <v>22155.949</v>
          </cell>
          <cell r="EQ16">
            <v>15009.153</v>
          </cell>
          <cell r="ER16">
            <v>25765.606</v>
          </cell>
          <cell r="ES16">
            <v>34184.006</v>
          </cell>
          <cell r="ET16">
            <v>31747.679</v>
          </cell>
          <cell r="EU16">
            <v>34310.405</v>
          </cell>
          <cell r="EV16">
            <v>26962.502</v>
          </cell>
          <cell r="EW16">
            <v>19730.463</v>
          </cell>
          <cell r="EX16">
            <v>28916.749</v>
          </cell>
          <cell r="EY16">
            <v>29919.104</v>
          </cell>
          <cell r="EZ16">
            <v>29535.341</v>
          </cell>
          <cell r="FA16">
            <v>30193.392</v>
          </cell>
          <cell r="FB16">
            <v>16688.418</v>
          </cell>
          <cell r="FC16">
            <v>14655.613</v>
          </cell>
          <cell r="FD16">
            <v>27069.963</v>
          </cell>
          <cell r="FE16">
            <v>32901.544</v>
          </cell>
          <cell r="FF16">
            <v>47233.755</v>
          </cell>
          <cell r="FG16">
            <v>36148.997</v>
          </cell>
          <cell r="FH16">
            <v>28074.072</v>
          </cell>
          <cell r="FI16">
            <v>26277.717</v>
          </cell>
          <cell r="FJ16">
            <v>39100.683</v>
          </cell>
        </row>
        <row r="17">
          <cell r="DH17">
            <v>20077.416</v>
          </cell>
          <cell r="DI17">
            <v>16079.849</v>
          </cell>
          <cell r="DJ17">
            <v>12629.738</v>
          </cell>
          <cell r="DK17">
            <v>21458.92</v>
          </cell>
          <cell r="DL17">
            <v>30987.439</v>
          </cell>
          <cell r="DM17">
            <v>31237.809</v>
          </cell>
          <cell r="DN17">
            <v>32268.808</v>
          </cell>
          <cell r="DO17">
            <v>26239.341</v>
          </cell>
          <cell r="DP17">
            <v>19026.488</v>
          </cell>
          <cell r="DQ17">
            <v>18192.177</v>
          </cell>
          <cell r="DR17">
            <v>26494.004</v>
          </cell>
          <cell r="DS17">
            <v>21058.927</v>
          </cell>
          <cell r="DT17">
            <v>23452.626</v>
          </cell>
          <cell r="DU17">
            <v>20673.968</v>
          </cell>
          <cell r="DV17">
            <v>15535.087</v>
          </cell>
          <cell r="DW17">
            <v>21544.36</v>
          </cell>
          <cell r="DX17">
            <v>32593.417</v>
          </cell>
          <cell r="DY17">
            <v>34739.696</v>
          </cell>
          <cell r="DZ17">
            <v>34272.131</v>
          </cell>
          <cell r="EA17">
            <v>32903.794</v>
          </cell>
          <cell r="EB17">
            <v>25381.883</v>
          </cell>
          <cell r="EC17">
            <v>21485.58</v>
          </cell>
          <cell r="ED17">
            <v>22483.584</v>
          </cell>
          <cell r="EE17">
            <v>24787.761</v>
          </cell>
          <cell r="EF17">
            <v>31971.077</v>
          </cell>
          <cell r="EG17">
            <v>22892.796</v>
          </cell>
          <cell r="EH17">
            <v>24792.868</v>
          </cell>
          <cell r="EI17">
            <v>43426.436</v>
          </cell>
          <cell r="EJ17">
            <v>55919.509</v>
          </cell>
          <cell r="EK17">
            <v>60760.229</v>
          </cell>
          <cell r="EL17">
            <v>46649.498</v>
          </cell>
          <cell r="EM17">
            <v>36813.053</v>
          </cell>
          <cell r="EN17">
            <v>24235.647</v>
          </cell>
          <cell r="EO17">
            <v>23362.147</v>
          </cell>
          <cell r="EP17">
            <v>30203.412</v>
          </cell>
          <cell r="EQ17">
            <v>21205.801</v>
          </cell>
          <cell r="ER17">
            <v>21850.924</v>
          </cell>
          <cell r="ES17">
            <v>20706.374</v>
          </cell>
          <cell r="ET17">
            <v>17639.619</v>
          </cell>
          <cell r="EU17">
            <v>28763.241</v>
          </cell>
          <cell r="EV17">
            <v>31127.261</v>
          </cell>
          <cell r="EW17">
            <v>38094.819</v>
          </cell>
          <cell r="EX17">
            <v>42706.381</v>
          </cell>
          <cell r="EY17">
            <v>29284.218</v>
          </cell>
          <cell r="EZ17">
            <v>20937.447</v>
          </cell>
          <cell r="FA17">
            <v>27121.01</v>
          </cell>
          <cell r="FB17">
            <v>24162.611</v>
          </cell>
          <cell r="FC17">
            <v>25424.215</v>
          </cell>
          <cell r="FD17">
            <v>22777.569</v>
          </cell>
          <cell r="FE17">
            <v>21321.329</v>
          </cell>
          <cell r="FF17">
            <v>16741.268</v>
          </cell>
          <cell r="FG17">
            <v>21421.804</v>
          </cell>
          <cell r="FH17">
            <v>31504.314</v>
          </cell>
          <cell r="FI17">
            <v>36241.655</v>
          </cell>
          <cell r="FJ17">
            <v>38908.918</v>
          </cell>
        </row>
        <row r="18">
          <cell r="DH18">
            <v>7036.744</v>
          </cell>
          <cell r="DI18">
            <v>6061.718</v>
          </cell>
          <cell r="DJ18">
            <v>6385.678</v>
          </cell>
          <cell r="DK18">
            <v>10097.798</v>
          </cell>
          <cell r="DL18">
            <v>12779.583</v>
          </cell>
          <cell r="DM18">
            <v>13942.056</v>
          </cell>
          <cell r="DN18">
            <v>16271.635</v>
          </cell>
          <cell r="DO18">
            <v>15537.109</v>
          </cell>
          <cell r="DP18">
            <v>14702.29</v>
          </cell>
          <cell r="DQ18">
            <v>13773.469</v>
          </cell>
          <cell r="DR18">
            <v>11937.923</v>
          </cell>
          <cell r="DS18">
            <v>10989.322</v>
          </cell>
          <cell r="DT18">
            <v>10214.122</v>
          </cell>
          <cell r="DU18">
            <v>8887.294</v>
          </cell>
          <cell r="DV18">
            <v>9586.109</v>
          </cell>
          <cell r="DW18">
            <v>13822.584</v>
          </cell>
          <cell r="DX18">
            <v>10076.038</v>
          </cell>
          <cell r="DY18">
            <v>9053.219</v>
          </cell>
          <cell r="DZ18">
            <v>16235.68</v>
          </cell>
          <cell r="EA18">
            <v>19011.579</v>
          </cell>
          <cell r="EB18">
            <v>17670.414</v>
          </cell>
          <cell r="EC18">
            <v>8424.688</v>
          </cell>
          <cell r="ED18">
            <v>8588.896</v>
          </cell>
          <cell r="EE18">
            <v>11287.304</v>
          </cell>
          <cell r="EF18">
            <v>9493.62</v>
          </cell>
          <cell r="EG18">
            <v>9297.843</v>
          </cell>
          <cell r="EH18">
            <v>8956.828</v>
          </cell>
          <cell r="EI18">
            <v>14360.101</v>
          </cell>
          <cell r="EJ18">
            <v>16929.156</v>
          </cell>
          <cell r="EK18">
            <v>20063.731</v>
          </cell>
          <cell r="EL18">
            <v>22848.687</v>
          </cell>
          <cell r="EM18">
            <v>17864.282</v>
          </cell>
          <cell r="EN18">
            <v>15149.267</v>
          </cell>
          <cell r="EO18">
            <v>12430.151</v>
          </cell>
          <cell r="EP18">
            <v>11360.013</v>
          </cell>
          <cell r="EQ18">
            <v>15561.556</v>
          </cell>
          <cell r="ER18">
            <v>19182.228</v>
          </cell>
          <cell r="ES18">
            <v>14185.886</v>
          </cell>
          <cell r="ET18">
            <v>12847.236</v>
          </cell>
          <cell r="EU18">
            <v>10285.77</v>
          </cell>
          <cell r="EV18">
            <v>8834.79</v>
          </cell>
          <cell r="EW18">
            <v>8693.802</v>
          </cell>
          <cell r="EX18">
            <v>10957.961</v>
          </cell>
          <cell r="EY18">
            <v>10834.136</v>
          </cell>
          <cell r="EZ18">
            <v>10811.286</v>
          </cell>
          <cell r="FA18">
            <v>15972.512</v>
          </cell>
          <cell r="FB18">
            <v>9935.14</v>
          </cell>
          <cell r="FC18">
            <v>8766.465</v>
          </cell>
          <cell r="FD18">
            <v>7842.595</v>
          </cell>
          <cell r="FE18">
            <v>7488.845</v>
          </cell>
          <cell r="FF18">
            <v>7475.555</v>
          </cell>
          <cell r="FG18">
            <v>9549.607</v>
          </cell>
          <cell r="FH18">
            <v>6599.839</v>
          </cell>
          <cell r="FI18">
            <v>8248.147</v>
          </cell>
          <cell r="FJ18">
            <v>10220.55</v>
          </cell>
        </row>
        <row r="19">
          <cell r="DH19">
            <v>758.088</v>
          </cell>
          <cell r="DI19">
            <v>546.29</v>
          </cell>
          <cell r="DJ19">
            <v>1424.674</v>
          </cell>
          <cell r="DK19">
            <v>1341.841</v>
          </cell>
          <cell r="DL19">
            <v>2291.367</v>
          </cell>
          <cell r="DM19">
            <v>3677.307</v>
          </cell>
          <cell r="DN19">
            <v>2048.866</v>
          </cell>
          <cell r="DO19">
            <v>5014.644</v>
          </cell>
          <cell r="DP19">
            <v>2032.798</v>
          </cell>
          <cell r="DQ19">
            <v>4318.437</v>
          </cell>
          <cell r="DR19">
            <v>4599.246</v>
          </cell>
          <cell r="DS19">
            <v>3885.742</v>
          </cell>
          <cell r="DT19">
            <v>2701.071</v>
          </cell>
          <cell r="DU19">
            <v>599.774</v>
          </cell>
          <cell r="DV19">
            <v>630.298</v>
          </cell>
          <cell r="DW19">
            <v>1485.195</v>
          </cell>
          <cell r="DX19">
            <v>855.182</v>
          </cell>
          <cell r="DY19">
            <v>1911.988</v>
          </cell>
          <cell r="DZ19">
            <v>2446.692</v>
          </cell>
          <cell r="EA19">
            <v>1564.613</v>
          </cell>
          <cell r="EB19">
            <v>2618.275</v>
          </cell>
          <cell r="EC19">
            <v>2779.258</v>
          </cell>
          <cell r="ED19">
            <v>1014.705</v>
          </cell>
          <cell r="EE19">
            <v>2264.6</v>
          </cell>
          <cell r="EF19">
            <v>549.499</v>
          </cell>
          <cell r="EG19">
            <v>1780.158</v>
          </cell>
          <cell r="EH19">
            <v>1223.322</v>
          </cell>
          <cell r="EI19">
            <v>910.496</v>
          </cell>
          <cell r="EJ19">
            <v>490.182</v>
          </cell>
          <cell r="EK19">
            <v>716.136</v>
          </cell>
          <cell r="EL19">
            <v>1508.992</v>
          </cell>
          <cell r="EM19">
            <v>388.207</v>
          </cell>
          <cell r="EN19">
            <v>2352.849</v>
          </cell>
          <cell r="EO19">
            <v>522.99</v>
          </cell>
          <cell r="EP19">
            <v>716.504</v>
          </cell>
          <cell r="EQ19">
            <v>1293.324</v>
          </cell>
          <cell r="ER19">
            <v>821.743</v>
          </cell>
          <cell r="ES19">
            <v>374.604</v>
          </cell>
          <cell r="ET19">
            <v>302.648</v>
          </cell>
          <cell r="EU19">
            <v>214.288</v>
          </cell>
          <cell r="EV19">
            <v>424.657</v>
          </cell>
          <cell r="EW19">
            <v>145.034</v>
          </cell>
          <cell r="EX19">
            <v>1470.755</v>
          </cell>
          <cell r="EY19">
            <v>1474.088</v>
          </cell>
          <cell r="EZ19">
            <v>459.054</v>
          </cell>
          <cell r="FA19">
            <v>150.355</v>
          </cell>
          <cell r="FB19">
            <v>268.924</v>
          </cell>
          <cell r="FC19">
            <v>113.237</v>
          </cell>
          <cell r="FD19">
            <v>1301.023</v>
          </cell>
          <cell r="FE19">
            <v>622.904</v>
          </cell>
          <cell r="FF19">
            <v>712.213</v>
          </cell>
          <cell r="FG19">
            <v>2281.342</v>
          </cell>
          <cell r="FH19">
            <v>3045.993</v>
          </cell>
          <cell r="FI19">
            <v>550.791</v>
          </cell>
          <cell r="FJ19">
            <v>2501.893</v>
          </cell>
        </row>
        <row r="20">
          <cell r="DH20">
            <v>3262.862</v>
          </cell>
          <cell r="DI20">
            <v>3411.956</v>
          </cell>
          <cell r="DJ20">
            <v>409.468</v>
          </cell>
          <cell r="DK20">
            <v>35.522</v>
          </cell>
          <cell r="DL20">
            <v>2004.811</v>
          </cell>
          <cell r="DM20">
            <v>70.95</v>
          </cell>
          <cell r="DN20">
            <v>782.856</v>
          </cell>
          <cell r="DO20">
            <v>10353.09</v>
          </cell>
          <cell r="DP20">
            <v>7908.615</v>
          </cell>
          <cell r="DQ20">
            <v>64.274</v>
          </cell>
          <cell r="DR20">
            <v>1230.145</v>
          </cell>
          <cell r="DS20">
            <v>361.402</v>
          </cell>
          <cell r="DT20">
            <v>169.447</v>
          </cell>
          <cell r="DU20">
            <v>85.038</v>
          </cell>
          <cell r="DV20">
            <v>1270.316</v>
          </cell>
          <cell r="DW20">
            <v>52.093</v>
          </cell>
          <cell r="DX20">
            <v>0</v>
          </cell>
          <cell r="DY20">
            <v>0</v>
          </cell>
          <cell r="DZ20">
            <v>0</v>
          </cell>
          <cell r="EA20">
            <v>28.753</v>
          </cell>
          <cell r="EB20">
            <v>0</v>
          </cell>
          <cell r="EC20">
            <v>0</v>
          </cell>
          <cell r="ED20">
            <v>0</v>
          </cell>
          <cell r="EE20">
            <v>0</v>
          </cell>
          <cell r="EF20">
            <v>0</v>
          </cell>
          <cell r="EG20">
            <v>8.319</v>
          </cell>
          <cell r="EH20">
            <v>0</v>
          </cell>
          <cell r="EI20">
            <v>43.888</v>
          </cell>
          <cell r="EJ20">
            <v>7.5</v>
          </cell>
          <cell r="EK20">
            <v>7</v>
          </cell>
          <cell r="EL20">
            <v>0</v>
          </cell>
          <cell r="EM20">
            <v>139.528</v>
          </cell>
          <cell r="EN20">
            <v>0</v>
          </cell>
          <cell r="EO20">
            <v>0</v>
          </cell>
          <cell r="EP20">
            <v>302.178</v>
          </cell>
          <cell r="EQ20">
            <v>7.059</v>
          </cell>
          <cell r="ER20">
            <v>0</v>
          </cell>
          <cell r="ES20">
            <v>0</v>
          </cell>
          <cell r="ET20">
            <v>0</v>
          </cell>
          <cell r="EU20">
            <v>0</v>
          </cell>
          <cell r="EV20">
            <v>0</v>
          </cell>
          <cell r="EW20">
            <v>0.133</v>
          </cell>
          <cell r="EX20">
            <v>59.27</v>
          </cell>
          <cell r="EY20">
            <v>0</v>
          </cell>
          <cell r="EZ20">
            <v>0</v>
          </cell>
          <cell r="FA20">
            <v>0</v>
          </cell>
          <cell r="FB20">
            <v>0</v>
          </cell>
          <cell r="FC20">
            <v>163</v>
          </cell>
          <cell r="FD20">
            <v>622</v>
          </cell>
          <cell r="FE20">
            <v>1244.47</v>
          </cell>
          <cell r="FF20">
            <v>456.163</v>
          </cell>
          <cell r="FG20">
            <v>93.5</v>
          </cell>
          <cell r="FH20">
            <v>0</v>
          </cell>
          <cell r="FI20">
            <v>107.975</v>
          </cell>
          <cell r="FJ20">
            <v>0</v>
          </cell>
        </row>
        <row r="21">
          <cell r="DH21">
            <v>2339.577</v>
          </cell>
          <cell r="DI21">
            <v>3637.943</v>
          </cell>
          <cell r="DJ21">
            <v>4012.79</v>
          </cell>
          <cell r="DK21">
            <v>3369.663</v>
          </cell>
          <cell r="DL21">
            <v>3680.555</v>
          </cell>
          <cell r="DM21">
            <v>3672.912</v>
          </cell>
          <cell r="DN21">
            <v>3933.041</v>
          </cell>
          <cell r="DO21">
            <v>3466.672</v>
          </cell>
          <cell r="DP21">
            <v>3637.014</v>
          </cell>
          <cell r="DQ21">
            <v>3364.949</v>
          </cell>
          <cell r="DR21">
            <v>3786.513</v>
          </cell>
          <cell r="DS21">
            <v>2805.751</v>
          </cell>
          <cell r="DT21">
            <v>2637.105</v>
          </cell>
          <cell r="DU21">
            <v>3805.655</v>
          </cell>
          <cell r="DV21">
            <v>4934.323</v>
          </cell>
          <cell r="DW21">
            <v>4812.717</v>
          </cell>
          <cell r="DX21">
            <v>5193.517</v>
          </cell>
          <cell r="DY21">
            <v>3748.476</v>
          </cell>
          <cell r="DZ21">
            <v>3703.182</v>
          </cell>
          <cell r="EA21">
            <v>5441.363</v>
          </cell>
          <cell r="EB21">
            <v>7198.744</v>
          </cell>
          <cell r="EC21">
            <v>8629.293</v>
          </cell>
          <cell r="ED21">
            <v>2643.899</v>
          </cell>
          <cell r="EE21">
            <v>5815.714</v>
          </cell>
          <cell r="EF21">
            <v>5158.071</v>
          </cell>
          <cell r="EG21">
            <v>4999.382</v>
          </cell>
          <cell r="EH21">
            <v>4065.468</v>
          </cell>
          <cell r="EI21">
            <v>7174.094</v>
          </cell>
          <cell r="EJ21">
            <v>5021.284</v>
          </cell>
          <cell r="EK21">
            <v>5122.477</v>
          </cell>
          <cell r="EL21">
            <v>4328.302</v>
          </cell>
          <cell r="EM21">
            <v>7519.409</v>
          </cell>
          <cell r="EN21">
            <v>7336.882</v>
          </cell>
          <cell r="EO21">
            <v>6571.213</v>
          </cell>
          <cell r="EP21">
            <v>4205.07</v>
          </cell>
          <cell r="EQ21">
            <v>7076.199</v>
          </cell>
          <cell r="ER21">
            <v>5711.219</v>
          </cell>
          <cell r="ES21">
            <v>4994.127</v>
          </cell>
          <cell r="ET21">
            <v>5582.062</v>
          </cell>
          <cell r="EU21">
            <v>7594.866</v>
          </cell>
          <cell r="EV21">
            <v>7414.453</v>
          </cell>
          <cell r="EW21">
            <v>8571.722</v>
          </cell>
          <cell r="EX21">
            <v>7564.33</v>
          </cell>
          <cell r="EY21">
            <v>8382.19</v>
          </cell>
          <cell r="EZ21">
            <v>7392.332</v>
          </cell>
          <cell r="FA21">
            <v>8252.922</v>
          </cell>
          <cell r="FB21">
            <v>7252.355</v>
          </cell>
          <cell r="FC21">
            <v>7335.742</v>
          </cell>
          <cell r="FD21">
            <v>5526.034</v>
          </cell>
          <cell r="FE21">
            <v>6559.275</v>
          </cell>
          <cell r="FF21">
            <v>7495.335</v>
          </cell>
          <cell r="FG21">
            <v>6972.208</v>
          </cell>
          <cell r="FH21">
            <v>9409.638</v>
          </cell>
          <cell r="FI21">
            <v>5746.778</v>
          </cell>
          <cell r="FJ21">
            <v>8422.756</v>
          </cell>
        </row>
        <row r="22">
          <cell r="DH22">
            <v>4516.653</v>
          </cell>
          <cell r="DI22">
            <v>4001.675</v>
          </cell>
          <cell r="DJ22">
            <v>5438.898</v>
          </cell>
          <cell r="DK22">
            <v>1788.846</v>
          </cell>
          <cell r="DL22">
            <v>3750.066</v>
          </cell>
          <cell r="DM22">
            <v>6686.705</v>
          </cell>
          <cell r="DN22">
            <v>1649.94</v>
          </cell>
          <cell r="DO22">
            <v>2806.547</v>
          </cell>
          <cell r="DP22">
            <v>2449.753</v>
          </cell>
          <cell r="DQ22">
            <v>4697.801</v>
          </cell>
          <cell r="DR22">
            <v>1787.315</v>
          </cell>
          <cell r="DS22">
            <v>2082.682</v>
          </cell>
          <cell r="DT22">
            <v>5107.011</v>
          </cell>
          <cell r="DU22">
            <v>5998.101</v>
          </cell>
          <cell r="DV22">
            <v>7478.238</v>
          </cell>
          <cell r="DW22">
            <v>13469.818</v>
          </cell>
          <cell r="DX22">
            <v>13911.072</v>
          </cell>
          <cell r="DY22">
            <v>6849.647</v>
          </cell>
          <cell r="DZ22">
            <v>4761.516</v>
          </cell>
          <cell r="EA22">
            <v>2864.591</v>
          </cell>
          <cell r="EB22">
            <v>2387.141</v>
          </cell>
          <cell r="EC22">
            <v>2780.529</v>
          </cell>
          <cell r="ED22">
            <v>1272.736</v>
          </cell>
          <cell r="EE22">
            <v>1532.836</v>
          </cell>
          <cell r="EF22">
            <v>3817.991</v>
          </cell>
          <cell r="EG22">
            <v>3473.468</v>
          </cell>
          <cell r="EH22">
            <v>6416.852</v>
          </cell>
          <cell r="EI22">
            <v>11972.68</v>
          </cell>
          <cell r="EJ22">
            <v>10333.072</v>
          </cell>
          <cell r="EK22">
            <v>8551.964</v>
          </cell>
          <cell r="EL22">
            <v>5073.028</v>
          </cell>
          <cell r="EM22">
            <v>3280.061</v>
          </cell>
          <cell r="EN22">
            <v>2638.058</v>
          </cell>
          <cell r="EO22">
            <v>1686.761</v>
          </cell>
          <cell r="EP22">
            <v>733.228</v>
          </cell>
          <cell r="EQ22">
            <v>382.484</v>
          </cell>
          <cell r="ER22">
            <v>1307.279</v>
          </cell>
          <cell r="ES22">
            <v>1949.855</v>
          </cell>
          <cell r="ET22">
            <v>2275.936</v>
          </cell>
          <cell r="EU22">
            <v>2234.526</v>
          </cell>
          <cell r="EV22">
            <v>1565.971</v>
          </cell>
          <cell r="EW22">
            <v>2826.034</v>
          </cell>
          <cell r="EX22">
            <v>1053.658</v>
          </cell>
          <cell r="EY22">
            <v>1528.792</v>
          </cell>
          <cell r="EZ22">
            <v>1801.791</v>
          </cell>
          <cell r="FA22">
            <v>1548.086</v>
          </cell>
          <cell r="FB22">
            <v>2036.053</v>
          </cell>
          <cell r="FC22">
            <v>1255.443</v>
          </cell>
          <cell r="FD22">
            <v>1113.26</v>
          </cell>
          <cell r="FE22">
            <v>2590.043</v>
          </cell>
          <cell r="FF22">
            <v>2899.287</v>
          </cell>
          <cell r="FG22">
            <v>2476.956</v>
          </cell>
          <cell r="FH22">
            <v>2382.934</v>
          </cell>
          <cell r="FI22">
            <v>3299.21</v>
          </cell>
          <cell r="FJ22">
            <v>4612.375</v>
          </cell>
        </row>
        <row r="23">
          <cell r="DH23">
            <v>18062.705</v>
          </cell>
          <cell r="DI23">
            <v>25019.389</v>
          </cell>
          <cell r="DJ23">
            <v>20560.08</v>
          </cell>
          <cell r="DK23">
            <v>19742.103</v>
          </cell>
          <cell r="DL23">
            <v>35914.106</v>
          </cell>
          <cell r="DM23">
            <v>36546.127</v>
          </cell>
          <cell r="DN23">
            <v>54524.849</v>
          </cell>
          <cell r="DO23">
            <v>75301.668</v>
          </cell>
          <cell r="DP23">
            <v>70308.689</v>
          </cell>
          <cell r="DQ23">
            <v>50544.333</v>
          </cell>
          <cell r="DR23">
            <v>28383.454</v>
          </cell>
          <cell r="DS23">
            <v>8914.286</v>
          </cell>
          <cell r="DT23">
            <v>8070.209</v>
          </cell>
          <cell r="DU23">
            <v>16506.659</v>
          </cell>
          <cell r="DV23">
            <v>15646.003</v>
          </cell>
          <cell r="DW23">
            <v>29544.889</v>
          </cell>
          <cell r="DX23">
            <v>47878.475</v>
          </cell>
          <cell r="DY23">
            <v>53356.205</v>
          </cell>
          <cell r="DZ23">
            <v>31857.619</v>
          </cell>
          <cell r="EA23">
            <v>11874.326</v>
          </cell>
          <cell r="EB23">
            <v>18622.143</v>
          </cell>
          <cell r="EC23">
            <v>34161.393</v>
          </cell>
          <cell r="ED23">
            <v>11982.006</v>
          </cell>
          <cell r="EE23">
            <v>22426.602</v>
          </cell>
          <cell r="EF23">
            <v>17946.399</v>
          </cell>
          <cell r="EG23">
            <v>6945.863</v>
          </cell>
          <cell r="EH23">
            <v>2776.31</v>
          </cell>
          <cell r="EI23">
            <v>5801.494</v>
          </cell>
          <cell r="EJ23">
            <v>28126.997</v>
          </cell>
          <cell r="EK23">
            <v>34069.377</v>
          </cell>
          <cell r="EL23">
            <v>43986.157</v>
          </cell>
          <cell r="EM23">
            <v>43636.202</v>
          </cell>
          <cell r="EN23">
            <v>49896.508</v>
          </cell>
          <cell r="EO23">
            <v>16001.573</v>
          </cell>
          <cell r="EP23">
            <v>6408.698</v>
          </cell>
          <cell r="EQ23">
            <v>23.06</v>
          </cell>
          <cell r="ER23">
            <v>0</v>
          </cell>
          <cell r="ES23">
            <v>0.624</v>
          </cell>
          <cell r="ET23">
            <v>0</v>
          </cell>
          <cell r="EU23">
            <v>2588.228</v>
          </cell>
          <cell r="EV23">
            <v>31596.248</v>
          </cell>
          <cell r="EW23">
            <v>36410.914</v>
          </cell>
          <cell r="EX23">
            <v>31537.987</v>
          </cell>
          <cell r="EY23">
            <v>205.909</v>
          </cell>
          <cell r="EZ23">
            <v>0.007</v>
          </cell>
          <cell r="FA23">
            <v>1297.028</v>
          </cell>
          <cell r="FB23">
            <v>0</v>
          </cell>
          <cell r="FC23">
            <v>0</v>
          </cell>
          <cell r="FD23">
            <v>1.45</v>
          </cell>
          <cell r="FE23">
            <v>0</v>
          </cell>
          <cell r="FF23">
            <v>0</v>
          </cell>
          <cell r="FG23">
            <v>0</v>
          </cell>
          <cell r="FH23">
            <v>8544.869</v>
          </cell>
          <cell r="FI23">
            <v>25533.95</v>
          </cell>
          <cell r="FJ23">
            <v>30008.166</v>
          </cell>
        </row>
        <row r="24">
          <cell r="DH24">
            <v>18864.782</v>
          </cell>
          <cell r="DI24">
            <v>23815.355</v>
          </cell>
          <cell r="DJ24">
            <v>16871.82</v>
          </cell>
          <cell r="DK24">
            <v>14157.74</v>
          </cell>
          <cell r="DL24">
            <v>18226.841</v>
          </cell>
          <cell r="DM24">
            <v>17745.961</v>
          </cell>
          <cell r="DN24">
            <v>17253.185</v>
          </cell>
          <cell r="DO24">
            <v>17238.399</v>
          </cell>
          <cell r="DP24">
            <v>19963.936</v>
          </cell>
          <cell r="DQ24">
            <v>18253.367</v>
          </cell>
          <cell r="DR24">
            <v>22751.736</v>
          </cell>
          <cell r="DS24">
            <v>18200.148</v>
          </cell>
          <cell r="DT24">
            <v>17661.123</v>
          </cell>
          <cell r="DU24">
            <v>18525.095</v>
          </cell>
          <cell r="DV24">
            <v>12684.148</v>
          </cell>
          <cell r="DW24">
            <v>23354.132</v>
          </cell>
          <cell r="DX24">
            <v>18101.4</v>
          </cell>
          <cell r="DY24">
            <v>21785.168</v>
          </cell>
          <cell r="DZ24">
            <v>19693.381</v>
          </cell>
          <cell r="EA24">
            <v>21875.763</v>
          </cell>
          <cell r="EB24">
            <v>19783.765</v>
          </cell>
          <cell r="EC24">
            <v>22703.759</v>
          </cell>
          <cell r="ED24">
            <v>23652.596</v>
          </cell>
          <cell r="EE24">
            <v>22206.119</v>
          </cell>
          <cell r="EF24">
            <v>18450.251</v>
          </cell>
          <cell r="EG24">
            <v>19134.081</v>
          </cell>
          <cell r="EH24">
            <v>16789.666</v>
          </cell>
          <cell r="EI24">
            <v>25423.759</v>
          </cell>
          <cell r="EJ24">
            <v>21649.702</v>
          </cell>
          <cell r="EK24">
            <v>21069.74</v>
          </cell>
          <cell r="EL24">
            <v>24433.895</v>
          </cell>
          <cell r="EM24">
            <v>22380.107</v>
          </cell>
          <cell r="EN24">
            <v>22276.18</v>
          </cell>
          <cell r="EO24">
            <v>26796.434</v>
          </cell>
          <cell r="EP24">
            <v>20543.253</v>
          </cell>
          <cell r="EQ24">
            <v>17029.282</v>
          </cell>
          <cell r="ER24">
            <v>21152.716</v>
          </cell>
          <cell r="ES24">
            <v>17465.108</v>
          </cell>
          <cell r="ET24">
            <v>17493.517</v>
          </cell>
          <cell r="EU24">
            <v>23998.093</v>
          </cell>
          <cell r="EV24">
            <v>20796.083</v>
          </cell>
          <cell r="EW24">
            <v>17634.039</v>
          </cell>
          <cell r="EX24">
            <v>22751.447</v>
          </cell>
          <cell r="EY24">
            <v>17605.764</v>
          </cell>
          <cell r="EZ24">
            <v>17051.661</v>
          </cell>
          <cell r="FA24">
            <v>24621.516</v>
          </cell>
          <cell r="FB24">
            <v>17084.832</v>
          </cell>
          <cell r="FC24">
            <v>16843.06</v>
          </cell>
          <cell r="FD24">
            <v>18416.939</v>
          </cell>
          <cell r="FE24">
            <v>15494.754</v>
          </cell>
          <cell r="FF24">
            <v>19393.032</v>
          </cell>
          <cell r="FG24">
            <v>20197.44</v>
          </cell>
          <cell r="FH24">
            <v>19151.088</v>
          </cell>
          <cell r="FI24">
            <v>17930.555</v>
          </cell>
          <cell r="FJ24">
            <v>20119.464</v>
          </cell>
        </row>
        <row r="25">
          <cell r="DH25">
            <v>83113.322</v>
          </cell>
          <cell r="DI25">
            <v>70941.915</v>
          </cell>
          <cell r="DJ25">
            <v>55182.018</v>
          </cell>
          <cell r="DK25">
            <v>46301.261</v>
          </cell>
          <cell r="DL25">
            <v>51490.773</v>
          </cell>
          <cell r="DM25">
            <v>41928.246</v>
          </cell>
          <cell r="DN25">
            <v>47643.904</v>
          </cell>
          <cell r="DO25">
            <v>49678.931</v>
          </cell>
          <cell r="DP25">
            <v>54441.924</v>
          </cell>
          <cell r="DQ25">
            <v>45293.606</v>
          </cell>
          <cell r="DR25">
            <v>51747.325</v>
          </cell>
          <cell r="DS25">
            <v>55424.063</v>
          </cell>
          <cell r="DT25">
            <v>40437.434</v>
          </cell>
          <cell r="DU25">
            <v>51503.11</v>
          </cell>
          <cell r="DV25">
            <v>35848.305</v>
          </cell>
          <cell r="DW25">
            <v>45376.084</v>
          </cell>
          <cell r="DX25">
            <v>43641.731</v>
          </cell>
          <cell r="DY25">
            <v>42921.88</v>
          </cell>
          <cell r="DZ25">
            <v>47862.287</v>
          </cell>
          <cell r="EA25">
            <v>60714.862</v>
          </cell>
          <cell r="EB25">
            <v>74639.231</v>
          </cell>
          <cell r="EC25">
            <v>62285.985</v>
          </cell>
          <cell r="ED25">
            <v>59369.058</v>
          </cell>
          <cell r="EE25">
            <v>54853.6</v>
          </cell>
          <cell r="EF25">
            <v>62309.496</v>
          </cell>
          <cell r="EG25">
            <v>54306.967</v>
          </cell>
          <cell r="EH25">
            <v>46247.139</v>
          </cell>
          <cell r="EI25">
            <v>56556.453</v>
          </cell>
          <cell r="EJ25">
            <v>58264.688</v>
          </cell>
          <cell r="EK25">
            <v>61727.745</v>
          </cell>
          <cell r="EL25">
            <v>72577.133</v>
          </cell>
          <cell r="EM25">
            <v>76075.106</v>
          </cell>
          <cell r="EN25">
            <v>66207.578</v>
          </cell>
          <cell r="EO25">
            <v>56969.221</v>
          </cell>
          <cell r="EP25">
            <v>50498.34</v>
          </cell>
          <cell r="EQ25">
            <v>57821.919</v>
          </cell>
          <cell r="ER25">
            <v>70087.22</v>
          </cell>
          <cell r="ES25">
            <v>67425.647</v>
          </cell>
          <cell r="ET25">
            <v>45565.126</v>
          </cell>
          <cell r="EU25">
            <v>45394.647</v>
          </cell>
          <cell r="EV25">
            <v>37230.197</v>
          </cell>
          <cell r="EW25">
            <v>36604.99</v>
          </cell>
          <cell r="EX25">
            <v>45069.627</v>
          </cell>
          <cell r="EY25">
            <v>46915.101</v>
          </cell>
          <cell r="EZ25">
            <v>53197.641</v>
          </cell>
          <cell r="FA25">
            <v>47995.535</v>
          </cell>
          <cell r="FB25">
            <v>37432.468</v>
          </cell>
          <cell r="FC25">
            <v>43331.811</v>
          </cell>
          <cell r="FD25">
            <v>57554.949</v>
          </cell>
          <cell r="FE25">
            <v>69677.487</v>
          </cell>
          <cell r="FF25">
            <v>63102.449</v>
          </cell>
          <cell r="FG25">
            <v>66901.365</v>
          </cell>
          <cell r="FH25">
            <v>66010.89</v>
          </cell>
          <cell r="FI25">
            <v>54265.841</v>
          </cell>
          <cell r="FJ25">
            <v>49275.216</v>
          </cell>
        </row>
        <row r="27">
          <cell r="DH27">
            <v>1014404.818</v>
          </cell>
          <cell r="DI27">
            <v>1129604.259</v>
          </cell>
          <cell r="DJ27">
            <v>1052230.225</v>
          </cell>
          <cell r="DK27">
            <v>960197.866</v>
          </cell>
          <cell r="DL27">
            <v>1100330.74</v>
          </cell>
          <cell r="DM27">
            <v>997268.535</v>
          </cell>
          <cell r="DN27">
            <v>1122428.945</v>
          </cell>
          <cell r="DO27">
            <v>1067483.055</v>
          </cell>
          <cell r="DP27">
            <v>1134405.3</v>
          </cell>
          <cell r="DQ27">
            <v>1047514.332</v>
          </cell>
          <cell r="DR27">
            <v>1189404.063</v>
          </cell>
          <cell r="DS27">
            <v>1147267.489</v>
          </cell>
          <cell r="DT27">
            <v>1126373.67</v>
          </cell>
          <cell r="DU27">
            <v>1212980.127</v>
          </cell>
          <cell r="DV27">
            <v>1039844.955</v>
          </cell>
          <cell r="DW27">
            <v>1162434.702</v>
          </cell>
          <cell r="DX27">
            <v>1151078.538</v>
          </cell>
          <cell r="DY27">
            <v>1026732.54</v>
          </cell>
          <cell r="DZ27">
            <v>1137146.005</v>
          </cell>
          <cell r="EA27">
            <v>1171248.165</v>
          </cell>
          <cell r="EB27">
            <v>1135008.571</v>
          </cell>
          <cell r="EC27">
            <v>1159277.365</v>
          </cell>
          <cell r="ED27">
            <v>1062162.063</v>
          </cell>
          <cell r="EE27">
            <v>1207691.074</v>
          </cell>
          <cell r="EF27">
            <v>1204497.458</v>
          </cell>
          <cell r="EG27">
            <v>1163287.231</v>
          </cell>
          <cell r="EH27">
            <v>958397.11</v>
          </cell>
          <cell r="EI27">
            <v>1213259.782</v>
          </cell>
          <cell r="EJ27">
            <v>1123613.478</v>
          </cell>
          <cell r="EK27">
            <v>1053240.631</v>
          </cell>
          <cell r="EL27">
            <v>1205872.109</v>
          </cell>
          <cell r="EM27">
            <v>1101789.94</v>
          </cell>
          <cell r="EN27">
            <v>1068823.584</v>
          </cell>
          <cell r="EO27">
            <v>1177695.845</v>
          </cell>
          <cell r="EP27">
            <v>1127779.631</v>
          </cell>
          <cell r="EQ27">
            <v>1027660.345</v>
          </cell>
          <cell r="ER27">
            <v>1137356.308</v>
          </cell>
          <cell r="ES27">
            <v>1093832.846</v>
          </cell>
          <cell r="ET27">
            <v>983283.631</v>
          </cell>
          <cell r="EU27">
            <v>1121905.051</v>
          </cell>
          <cell r="EV27">
            <v>1014091.234</v>
          </cell>
          <cell r="EW27">
            <v>996041.5</v>
          </cell>
          <cell r="EX27">
            <v>1099054.573</v>
          </cell>
          <cell r="EY27">
            <v>1026009.335</v>
          </cell>
          <cell r="EZ27">
            <v>1021828.809</v>
          </cell>
          <cell r="FA27">
            <v>1107433.521</v>
          </cell>
          <cell r="FB27">
            <v>972257.897</v>
          </cell>
          <cell r="FC27">
            <v>1073464.599</v>
          </cell>
          <cell r="FD27">
            <v>1018086.455</v>
          </cell>
          <cell r="FE27">
            <v>996810.367</v>
          </cell>
          <cell r="FF27">
            <v>1037168.713</v>
          </cell>
          <cell r="FG27">
            <v>1002503.912</v>
          </cell>
          <cell r="FH27">
            <v>1049750.693</v>
          </cell>
          <cell r="FI27">
            <v>1029232.502</v>
          </cell>
          <cell r="FJ27">
            <v>1160741.099</v>
          </cell>
        </row>
        <row r="28">
          <cell r="DH28">
            <v>6644.601</v>
          </cell>
          <cell r="DI28">
            <v>25766.643</v>
          </cell>
          <cell r="DJ28">
            <v>24666.326</v>
          </cell>
          <cell r="DK28">
            <v>11244.649</v>
          </cell>
          <cell r="DL28">
            <v>11593.983</v>
          </cell>
          <cell r="DM28">
            <v>14661.803</v>
          </cell>
          <cell r="DN28">
            <v>19491.467</v>
          </cell>
          <cell r="DO28">
            <v>17260.517</v>
          </cell>
          <cell r="DP28">
            <v>9303.535</v>
          </cell>
          <cell r="DQ28">
            <v>8830.159</v>
          </cell>
          <cell r="DR28">
            <v>5845.017</v>
          </cell>
          <cell r="DS28">
            <v>14902.154</v>
          </cell>
          <cell r="DT28">
            <v>29860.693</v>
          </cell>
          <cell r="DU28">
            <v>18405.958</v>
          </cell>
          <cell r="DV28">
            <v>25657.301</v>
          </cell>
          <cell r="DW28">
            <v>23359.079</v>
          </cell>
          <cell r="DX28">
            <v>20715.856</v>
          </cell>
          <cell r="DY28">
            <v>17406.088</v>
          </cell>
          <cell r="DZ28">
            <v>17059.494</v>
          </cell>
          <cell r="EA28">
            <v>16171.291</v>
          </cell>
          <cell r="EB28">
            <v>13163.471</v>
          </cell>
          <cell r="EC28">
            <v>5624.996</v>
          </cell>
          <cell r="ED28">
            <v>2413.717</v>
          </cell>
          <cell r="EE28">
            <v>8081.298</v>
          </cell>
          <cell r="EF28">
            <v>27670.679</v>
          </cell>
          <cell r="EG28">
            <v>27668.127</v>
          </cell>
          <cell r="EH28">
            <v>22055.235</v>
          </cell>
          <cell r="EI28">
            <v>21317.187</v>
          </cell>
          <cell r="EJ28">
            <v>17124.046</v>
          </cell>
          <cell r="EK28">
            <v>11631.168</v>
          </cell>
          <cell r="EL28">
            <v>4959.7</v>
          </cell>
          <cell r="EM28">
            <v>4390.351</v>
          </cell>
          <cell r="EN28">
            <v>3176.79</v>
          </cell>
          <cell r="EO28">
            <v>2372.957</v>
          </cell>
          <cell r="EP28">
            <v>2942.034</v>
          </cell>
          <cell r="EQ28">
            <v>9663.958</v>
          </cell>
          <cell r="ER28">
            <v>25172.647</v>
          </cell>
          <cell r="ES28">
            <v>21502.724</v>
          </cell>
          <cell r="ET28">
            <v>5328.565</v>
          </cell>
          <cell r="EU28">
            <v>1484.841</v>
          </cell>
          <cell r="EV28">
            <v>1599.153</v>
          </cell>
          <cell r="EW28">
            <v>3218.032</v>
          </cell>
          <cell r="EX28">
            <v>3326.74</v>
          </cell>
          <cell r="EY28">
            <v>537.782</v>
          </cell>
          <cell r="EZ28">
            <v>683.256</v>
          </cell>
          <cell r="FA28">
            <v>1713.587</v>
          </cell>
          <cell r="FB28">
            <v>1621.872</v>
          </cell>
          <cell r="FC28">
            <v>4732.628</v>
          </cell>
          <cell r="FD28">
            <v>4663.849</v>
          </cell>
          <cell r="FE28">
            <v>9741.824</v>
          </cell>
          <cell r="FF28">
            <v>8808.64</v>
          </cell>
          <cell r="FG28">
            <v>3904.769</v>
          </cell>
          <cell r="FH28">
            <v>1764.866</v>
          </cell>
          <cell r="FI28">
            <v>1291.357</v>
          </cell>
          <cell r="FJ28">
            <v>2155.594</v>
          </cell>
        </row>
        <row r="29">
          <cell r="DH29">
            <v>154762.994</v>
          </cell>
          <cell r="DI29">
            <v>172530.42</v>
          </cell>
          <cell r="DJ29">
            <v>151820.307</v>
          </cell>
          <cell r="DK29">
            <v>151559.048</v>
          </cell>
          <cell r="DL29">
            <v>195275.388</v>
          </cell>
          <cell r="DM29">
            <v>167112.369</v>
          </cell>
          <cell r="DN29">
            <v>170897.328</v>
          </cell>
          <cell r="DO29">
            <v>164172.364</v>
          </cell>
          <cell r="DP29">
            <v>198992.374</v>
          </cell>
          <cell r="DQ29">
            <v>181191.542</v>
          </cell>
          <cell r="DR29">
            <v>190987.577</v>
          </cell>
          <cell r="DS29">
            <v>189723.291</v>
          </cell>
          <cell r="DT29">
            <v>180593.644</v>
          </cell>
          <cell r="DU29">
            <v>207823.753</v>
          </cell>
          <cell r="DV29">
            <v>166586.023</v>
          </cell>
          <cell r="DW29">
            <v>190908.789</v>
          </cell>
          <cell r="DX29">
            <v>170843.146</v>
          </cell>
          <cell r="DY29">
            <v>132942.709</v>
          </cell>
          <cell r="DZ29">
            <v>149191.928</v>
          </cell>
          <cell r="EA29">
            <v>156506.292</v>
          </cell>
          <cell r="EB29">
            <v>157781.049</v>
          </cell>
          <cell r="EC29">
            <v>158722.043</v>
          </cell>
          <cell r="ED29">
            <v>137739.274</v>
          </cell>
          <cell r="EE29">
            <v>158133.067</v>
          </cell>
          <cell r="EF29">
            <v>149830.907</v>
          </cell>
          <cell r="EG29">
            <v>143187.419</v>
          </cell>
          <cell r="EH29">
            <v>115402.083</v>
          </cell>
          <cell r="EI29">
            <v>170359.324</v>
          </cell>
          <cell r="EJ29">
            <v>156446.194</v>
          </cell>
          <cell r="EK29">
            <v>137043.597</v>
          </cell>
          <cell r="EL29">
            <v>184744.645</v>
          </cell>
          <cell r="EM29">
            <v>155071.405</v>
          </cell>
          <cell r="EN29">
            <v>151119.154</v>
          </cell>
          <cell r="EO29">
            <v>159119.415</v>
          </cell>
          <cell r="EP29">
            <v>128275.62</v>
          </cell>
          <cell r="EQ29">
            <v>105012.633</v>
          </cell>
          <cell r="ER29">
            <v>140179.631</v>
          </cell>
          <cell r="ES29">
            <v>117427.399</v>
          </cell>
          <cell r="ET29">
            <v>125804.303</v>
          </cell>
          <cell r="EU29">
            <v>116271.69</v>
          </cell>
          <cell r="EV29">
            <v>111923.863</v>
          </cell>
          <cell r="EW29">
            <v>83724.112</v>
          </cell>
          <cell r="EX29">
            <v>97341.15</v>
          </cell>
          <cell r="EY29">
            <v>72213.165</v>
          </cell>
          <cell r="EZ29">
            <v>78457.863</v>
          </cell>
          <cell r="FA29">
            <v>89495.309</v>
          </cell>
          <cell r="FB29">
            <v>87229.461</v>
          </cell>
          <cell r="FC29">
            <v>92585.376</v>
          </cell>
          <cell r="FD29">
            <v>89125.456</v>
          </cell>
          <cell r="FE29">
            <v>87018.622</v>
          </cell>
          <cell r="FF29">
            <v>97579.737</v>
          </cell>
          <cell r="FG29">
            <v>90821.594</v>
          </cell>
          <cell r="FH29">
            <v>89273.504</v>
          </cell>
          <cell r="FI29">
            <v>115504.171</v>
          </cell>
          <cell r="FJ29">
            <v>115686.464</v>
          </cell>
        </row>
        <row r="30">
          <cell r="DH30">
            <v>210455.446</v>
          </cell>
          <cell r="DI30">
            <v>223319.313</v>
          </cell>
          <cell r="DJ30">
            <v>217900.234</v>
          </cell>
          <cell r="DK30">
            <v>202131.903</v>
          </cell>
          <cell r="DL30">
            <v>220169.939</v>
          </cell>
          <cell r="DM30">
            <v>210342.442</v>
          </cell>
          <cell r="DN30">
            <v>226536.38</v>
          </cell>
          <cell r="DO30">
            <v>227314.086</v>
          </cell>
          <cell r="DP30">
            <v>232313.218</v>
          </cell>
          <cell r="DQ30">
            <v>216873.042</v>
          </cell>
          <cell r="DR30">
            <v>248464.292</v>
          </cell>
          <cell r="DS30">
            <v>236569.356</v>
          </cell>
          <cell r="DT30">
            <v>241225.353</v>
          </cell>
          <cell r="DU30">
            <v>242946.755</v>
          </cell>
          <cell r="DV30">
            <v>209951.408</v>
          </cell>
          <cell r="DW30">
            <v>233473.627</v>
          </cell>
          <cell r="DX30">
            <v>231668.516</v>
          </cell>
          <cell r="DY30">
            <v>195929.097</v>
          </cell>
          <cell r="DZ30">
            <v>210938.46</v>
          </cell>
          <cell r="EA30">
            <v>229556.61</v>
          </cell>
          <cell r="EB30">
            <v>228062.176</v>
          </cell>
          <cell r="EC30">
            <v>224792.18</v>
          </cell>
          <cell r="ED30">
            <v>210775.126</v>
          </cell>
          <cell r="EE30">
            <v>227610.161</v>
          </cell>
          <cell r="EF30">
            <v>217432.945</v>
          </cell>
          <cell r="EG30">
            <v>212818.67</v>
          </cell>
          <cell r="EH30">
            <v>185143.605</v>
          </cell>
          <cell r="EI30">
            <v>212609.217</v>
          </cell>
          <cell r="EJ30">
            <v>202052.655</v>
          </cell>
          <cell r="EK30">
            <v>186222.71</v>
          </cell>
          <cell r="EL30">
            <v>223186.922</v>
          </cell>
          <cell r="EM30">
            <v>203654.141</v>
          </cell>
          <cell r="EN30">
            <v>205501.476</v>
          </cell>
          <cell r="EO30">
            <v>199775.147</v>
          </cell>
          <cell r="EP30">
            <v>205027.202</v>
          </cell>
          <cell r="EQ30">
            <v>183950.112</v>
          </cell>
          <cell r="ER30">
            <v>192568.121</v>
          </cell>
          <cell r="ES30">
            <v>197085.3</v>
          </cell>
          <cell r="ET30">
            <v>176725.779</v>
          </cell>
          <cell r="EU30">
            <v>197304.958</v>
          </cell>
          <cell r="EV30">
            <v>185969.922</v>
          </cell>
          <cell r="EW30">
            <v>180874.31</v>
          </cell>
          <cell r="EX30">
            <v>219872.618</v>
          </cell>
          <cell r="EY30">
            <v>200877.853</v>
          </cell>
          <cell r="EZ30">
            <v>193126.471</v>
          </cell>
          <cell r="FA30">
            <v>198204.773</v>
          </cell>
          <cell r="FB30">
            <v>168299.421</v>
          </cell>
          <cell r="FC30">
            <v>180478.244</v>
          </cell>
          <cell r="FD30">
            <v>175544.097</v>
          </cell>
          <cell r="FE30">
            <v>176462.961</v>
          </cell>
          <cell r="FF30">
            <v>186012.466</v>
          </cell>
          <cell r="FG30">
            <v>180576.904</v>
          </cell>
          <cell r="FH30">
            <v>184634.521</v>
          </cell>
          <cell r="FI30">
            <v>175099.011</v>
          </cell>
          <cell r="FJ30">
            <v>194289.95</v>
          </cell>
        </row>
        <row r="31">
          <cell r="DH31">
            <v>3125.203</v>
          </cell>
          <cell r="DI31">
            <v>4118.366</v>
          </cell>
          <cell r="DJ31">
            <v>2603.464</v>
          </cell>
          <cell r="DK31">
            <v>2991.617</v>
          </cell>
          <cell r="DL31">
            <v>2197.132</v>
          </cell>
          <cell r="DM31">
            <v>2250.102</v>
          </cell>
          <cell r="DN31">
            <v>4720.213</v>
          </cell>
          <cell r="DO31">
            <v>1805.173</v>
          </cell>
          <cell r="DP31">
            <v>2242.936</v>
          </cell>
          <cell r="DQ31">
            <v>896.083</v>
          </cell>
          <cell r="DR31">
            <v>1741.125</v>
          </cell>
          <cell r="DS31">
            <v>1490.858</v>
          </cell>
          <cell r="DT31">
            <v>1500.935</v>
          </cell>
          <cell r="DU31">
            <v>1443.961</v>
          </cell>
          <cell r="DV31">
            <v>1611.549</v>
          </cell>
          <cell r="DW31">
            <v>2576.581</v>
          </cell>
          <cell r="DX31">
            <v>2848.463</v>
          </cell>
          <cell r="DY31">
            <v>1847.331</v>
          </cell>
          <cell r="DZ31">
            <v>3201.134</v>
          </cell>
          <cell r="EA31">
            <v>1230.929</v>
          </cell>
          <cell r="EB31">
            <v>894.705</v>
          </cell>
          <cell r="EC31">
            <v>2991.793</v>
          </cell>
          <cell r="ED31">
            <v>1346.123</v>
          </cell>
          <cell r="EE31">
            <v>1767.927</v>
          </cell>
          <cell r="EF31">
            <v>1951.82</v>
          </cell>
          <cell r="EG31">
            <v>1892.764</v>
          </cell>
          <cell r="EH31">
            <v>2371.553</v>
          </cell>
          <cell r="EI31">
            <v>1580.579</v>
          </cell>
          <cell r="EJ31">
            <v>2828.99</v>
          </cell>
          <cell r="EK31">
            <v>4402.115</v>
          </cell>
          <cell r="EL31">
            <v>2736.917</v>
          </cell>
          <cell r="EM31">
            <v>1834.902</v>
          </cell>
          <cell r="EN31">
            <v>1488.559</v>
          </cell>
          <cell r="EO31">
            <v>3282.242</v>
          </cell>
          <cell r="EP31">
            <v>3865.779</v>
          </cell>
          <cell r="EQ31">
            <v>3827.168</v>
          </cell>
          <cell r="ER31">
            <v>5747.834</v>
          </cell>
          <cell r="ES31">
            <v>5067.335</v>
          </cell>
          <cell r="ET31">
            <v>4623.646</v>
          </cell>
          <cell r="EU31">
            <v>6195.317</v>
          </cell>
          <cell r="EV31">
            <v>5743.025</v>
          </cell>
          <cell r="EW31">
            <v>8010.122</v>
          </cell>
          <cell r="EX31">
            <v>5582.762</v>
          </cell>
          <cell r="EY31">
            <v>8111.55</v>
          </cell>
          <cell r="EZ31">
            <v>14185.769</v>
          </cell>
          <cell r="FA31">
            <v>12111.825</v>
          </cell>
          <cell r="FB31">
            <v>3460.574</v>
          </cell>
          <cell r="FC31">
            <v>9191.532</v>
          </cell>
          <cell r="FD31">
            <v>5294.291</v>
          </cell>
          <cell r="FE31">
            <v>4816.713</v>
          </cell>
          <cell r="FF31">
            <v>4977.82</v>
          </cell>
          <cell r="FG31">
            <v>6005.444</v>
          </cell>
          <cell r="FH31">
            <v>4978.408</v>
          </cell>
          <cell r="FI31">
            <v>3516.494</v>
          </cell>
          <cell r="FJ31">
            <v>2839.015</v>
          </cell>
        </row>
        <row r="32">
          <cell r="DH32">
            <v>2799.538</v>
          </cell>
          <cell r="DI32">
            <v>5152.879</v>
          </cell>
          <cell r="DJ32">
            <v>5208.53</v>
          </cell>
          <cell r="DK32">
            <v>3057.021</v>
          </cell>
          <cell r="DL32">
            <v>4452.062</v>
          </cell>
          <cell r="DM32">
            <v>2572.613</v>
          </cell>
          <cell r="DN32">
            <v>3151.386</v>
          </cell>
          <cell r="DO32">
            <v>2954.688</v>
          </cell>
          <cell r="DP32">
            <v>2880.988</v>
          </cell>
          <cell r="DQ32">
            <v>2050.414</v>
          </cell>
          <cell r="DR32">
            <v>4225.195</v>
          </cell>
          <cell r="DS32">
            <v>4235.37</v>
          </cell>
          <cell r="DT32">
            <v>2869.494</v>
          </cell>
          <cell r="DU32">
            <v>3361.29</v>
          </cell>
          <cell r="DV32">
            <v>3010.574</v>
          </cell>
          <cell r="DW32">
            <v>4641.71</v>
          </cell>
          <cell r="DX32">
            <v>3419.034</v>
          </cell>
          <cell r="DY32">
            <v>2565.458</v>
          </cell>
          <cell r="DZ32">
            <v>4867.031</v>
          </cell>
          <cell r="EA32">
            <v>3728.129</v>
          </cell>
          <cell r="EB32">
            <v>3394.306</v>
          </cell>
          <cell r="EC32">
            <v>1797.931</v>
          </cell>
          <cell r="ED32">
            <v>2022.209</v>
          </cell>
          <cell r="EE32">
            <v>3304.919</v>
          </cell>
          <cell r="EF32">
            <v>4295.852</v>
          </cell>
          <cell r="EG32">
            <v>2376.787</v>
          </cell>
          <cell r="EH32">
            <v>4554.669</v>
          </cell>
          <cell r="EI32">
            <v>3767.422</v>
          </cell>
          <cell r="EJ32">
            <v>2849.031</v>
          </cell>
          <cell r="EK32">
            <v>2491.991</v>
          </cell>
          <cell r="EL32">
            <v>3141.815</v>
          </cell>
          <cell r="EM32">
            <v>3486.573</v>
          </cell>
          <cell r="EN32">
            <v>4033.171</v>
          </cell>
          <cell r="EO32">
            <v>3747.699</v>
          </cell>
          <cell r="EP32">
            <v>2870.982</v>
          </cell>
          <cell r="EQ32">
            <v>3500.605</v>
          </cell>
          <cell r="ER32">
            <v>2613.836</v>
          </cell>
          <cell r="ES32">
            <v>1792.853</v>
          </cell>
          <cell r="ET32">
            <v>2621.868</v>
          </cell>
          <cell r="EU32">
            <v>2271.086</v>
          </cell>
          <cell r="EV32">
            <v>2365.51</v>
          </cell>
          <cell r="EW32">
            <v>2341.709</v>
          </cell>
          <cell r="EX32">
            <v>1704.669</v>
          </cell>
          <cell r="EY32">
            <v>1396.569</v>
          </cell>
          <cell r="EZ32">
            <v>2357.271</v>
          </cell>
          <cell r="FA32">
            <v>2438.224</v>
          </cell>
          <cell r="FB32">
            <v>976.067</v>
          </cell>
          <cell r="FC32">
            <v>1669.02</v>
          </cell>
          <cell r="FD32">
            <v>1909.124</v>
          </cell>
          <cell r="FE32">
            <v>1457.419</v>
          </cell>
          <cell r="FF32">
            <v>1683.521</v>
          </cell>
          <cell r="FG32">
            <v>1929.248</v>
          </cell>
          <cell r="FH32">
            <v>1696.438</v>
          </cell>
          <cell r="FI32">
            <v>1990.08</v>
          </cell>
          <cell r="FJ32">
            <v>2028.362</v>
          </cell>
        </row>
        <row r="33">
          <cell r="DH33">
            <v>172839.029</v>
          </cell>
          <cell r="DI33">
            <v>177248.432</v>
          </cell>
          <cell r="DJ33">
            <v>158857.708</v>
          </cell>
          <cell r="DK33">
            <v>148409.183</v>
          </cell>
          <cell r="DL33">
            <v>159571.738</v>
          </cell>
          <cell r="DM33">
            <v>153965</v>
          </cell>
          <cell r="DN33">
            <v>187941.268</v>
          </cell>
          <cell r="DO33">
            <v>163353.072</v>
          </cell>
          <cell r="DP33">
            <v>160900.012</v>
          </cell>
          <cell r="DQ33">
            <v>163402.885</v>
          </cell>
          <cell r="DR33">
            <v>187510.896</v>
          </cell>
          <cell r="DS33">
            <v>182061.872</v>
          </cell>
          <cell r="DT33">
            <v>183867.93</v>
          </cell>
          <cell r="DU33">
            <v>196327.951</v>
          </cell>
          <cell r="DV33">
            <v>157507.96</v>
          </cell>
          <cell r="DW33">
            <v>178724.989</v>
          </cell>
          <cell r="DX33">
            <v>176661.274</v>
          </cell>
          <cell r="DY33">
            <v>177856.367</v>
          </cell>
          <cell r="DZ33">
            <v>194393.162</v>
          </cell>
          <cell r="EA33">
            <v>186050.937</v>
          </cell>
          <cell r="EB33">
            <v>187150.738</v>
          </cell>
          <cell r="EC33">
            <v>186370.735</v>
          </cell>
          <cell r="ED33">
            <v>186593.862</v>
          </cell>
          <cell r="EE33">
            <v>201915.48</v>
          </cell>
          <cell r="EF33">
            <v>216776.984</v>
          </cell>
          <cell r="EG33">
            <v>192404.114</v>
          </cell>
          <cell r="EH33">
            <v>160675.01</v>
          </cell>
          <cell r="EI33">
            <v>201812.411</v>
          </cell>
          <cell r="EJ33">
            <v>193410.885</v>
          </cell>
          <cell r="EK33">
            <v>163886.153</v>
          </cell>
          <cell r="EL33">
            <v>195350.455</v>
          </cell>
          <cell r="EM33">
            <v>173854.047</v>
          </cell>
          <cell r="EN33">
            <v>167250.508</v>
          </cell>
          <cell r="EO33">
            <v>210184.325</v>
          </cell>
          <cell r="EP33">
            <v>214788.854</v>
          </cell>
          <cell r="EQ33">
            <v>181794.324</v>
          </cell>
          <cell r="ER33">
            <v>209278.083</v>
          </cell>
          <cell r="ES33">
            <v>200834.735</v>
          </cell>
          <cell r="ET33">
            <v>182376.453</v>
          </cell>
          <cell r="EU33">
            <v>189896.659</v>
          </cell>
          <cell r="EV33">
            <v>176540.479</v>
          </cell>
          <cell r="EW33">
            <v>184839.602</v>
          </cell>
          <cell r="EX33">
            <v>205461.752</v>
          </cell>
          <cell r="EY33">
            <v>178096.006</v>
          </cell>
          <cell r="EZ33">
            <v>175168.403</v>
          </cell>
          <cell r="FA33">
            <v>210173.147</v>
          </cell>
          <cell r="FB33">
            <v>183375.368</v>
          </cell>
          <cell r="FC33">
            <v>220697.455</v>
          </cell>
          <cell r="FD33">
            <v>192015.169</v>
          </cell>
          <cell r="FE33">
            <v>192170.497</v>
          </cell>
          <cell r="FF33">
            <v>186918.754</v>
          </cell>
          <cell r="FG33">
            <v>174762.382</v>
          </cell>
          <cell r="FH33">
            <v>198390.179</v>
          </cell>
          <cell r="FI33">
            <v>180600.365</v>
          </cell>
          <cell r="FJ33">
            <v>211178.702</v>
          </cell>
        </row>
        <row r="34">
          <cell r="DH34">
            <v>140113.983</v>
          </cell>
          <cell r="DI34">
            <v>163222.243</v>
          </cell>
          <cell r="DJ34">
            <v>157905.431</v>
          </cell>
          <cell r="DK34">
            <v>138663.836</v>
          </cell>
          <cell r="DL34">
            <v>167609.401</v>
          </cell>
          <cell r="DM34">
            <v>137391.361</v>
          </cell>
          <cell r="DN34">
            <v>151113.837</v>
          </cell>
          <cell r="DO34">
            <v>150122.233</v>
          </cell>
          <cell r="DP34">
            <v>165672.177</v>
          </cell>
          <cell r="DQ34">
            <v>143932.794</v>
          </cell>
          <cell r="DR34">
            <v>176046.101</v>
          </cell>
          <cell r="DS34">
            <v>166137.221</v>
          </cell>
          <cell r="DT34">
            <v>159692.961</v>
          </cell>
          <cell r="DU34">
            <v>175589.725</v>
          </cell>
          <cell r="DV34">
            <v>157942.269</v>
          </cell>
          <cell r="DW34">
            <v>174272.541</v>
          </cell>
          <cell r="DX34">
            <v>183821.694</v>
          </cell>
          <cell r="DY34">
            <v>156738.067</v>
          </cell>
          <cell r="DZ34">
            <v>180314.182</v>
          </cell>
          <cell r="EA34">
            <v>178151.118</v>
          </cell>
          <cell r="EB34">
            <v>174530.902</v>
          </cell>
          <cell r="EC34">
            <v>178613.122</v>
          </cell>
          <cell r="ED34">
            <v>178140.203</v>
          </cell>
          <cell r="EE34">
            <v>201962.849</v>
          </cell>
          <cell r="EF34">
            <v>201185.966</v>
          </cell>
          <cell r="EG34">
            <v>208913.224</v>
          </cell>
          <cell r="EH34">
            <v>155961.522</v>
          </cell>
          <cell r="EI34">
            <v>193727.867</v>
          </cell>
          <cell r="EJ34">
            <v>176531.994</v>
          </cell>
          <cell r="EK34">
            <v>169954.995</v>
          </cell>
          <cell r="EL34">
            <v>180196.488</v>
          </cell>
          <cell r="EM34">
            <v>185807.52</v>
          </cell>
          <cell r="EN34">
            <v>164388.44</v>
          </cell>
          <cell r="EO34">
            <v>190705.885</v>
          </cell>
          <cell r="EP34">
            <v>183921.372</v>
          </cell>
          <cell r="EQ34">
            <v>168640.553</v>
          </cell>
          <cell r="ER34">
            <v>180535.369</v>
          </cell>
          <cell r="ES34">
            <v>181054.065</v>
          </cell>
          <cell r="ET34">
            <v>154887.052</v>
          </cell>
          <cell r="EU34">
            <v>200975.495</v>
          </cell>
          <cell r="EV34">
            <v>166412.225</v>
          </cell>
          <cell r="EW34">
            <v>158188.087</v>
          </cell>
          <cell r="EX34">
            <v>178992.065</v>
          </cell>
          <cell r="EY34">
            <v>176665.45</v>
          </cell>
          <cell r="EZ34">
            <v>171899.353</v>
          </cell>
          <cell r="FA34">
            <v>204188.802</v>
          </cell>
          <cell r="FB34">
            <v>170512.579</v>
          </cell>
          <cell r="FC34">
            <v>176959.349</v>
          </cell>
          <cell r="FD34">
            <v>183242.328</v>
          </cell>
          <cell r="FE34">
            <v>179803.964</v>
          </cell>
          <cell r="FF34">
            <v>182445.625</v>
          </cell>
          <cell r="FG34">
            <v>176245.992</v>
          </cell>
          <cell r="FH34">
            <v>172967.422</v>
          </cell>
          <cell r="FI34">
            <v>167735.722</v>
          </cell>
          <cell r="FJ34">
            <v>190286.873</v>
          </cell>
        </row>
        <row r="35">
          <cell r="DH35">
            <v>57699.855</v>
          </cell>
          <cell r="DI35">
            <v>52369.184</v>
          </cell>
          <cell r="DJ35">
            <v>59825.507</v>
          </cell>
          <cell r="DK35">
            <v>53855.035</v>
          </cell>
          <cell r="DL35">
            <v>59892.538</v>
          </cell>
          <cell r="DM35">
            <v>53169.471</v>
          </cell>
          <cell r="DN35">
            <v>61488.603</v>
          </cell>
          <cell r="DO35">
            <v>57949.667</v>
          </cell>
          <cell r="DP35">
            <v>62231.29</v>
          </cell>
          <cell r="DQ35">
            <v>62303.309</v>
          </cell>
          <cell r="DR35">
            <v>64056.465</v>
          </cell>
          <cell r="DS35">
            <v>57996.228</v>
          </cell>
          <cell r="DT35">
            <v>61235.873</v>
          </cell>
          <cell r="DU35">
            <v>58565</v>
          </cell>
          <cell r="DV35">
            <v>57248.614</v>
          </cell>
          <cell r="DW35">
            <v>62793.654</v>
          </cell>
          <cell r="DX35">
            <v>61056.27</v>
          </cell>
          <cell r="DY35">
            <v>54452.496</v>
          </cell>
          <cell r="DZ35">
            <v>64654.173</v>
          </cell>
          <cell r="EA35">
            <v>78669.739</v>
          </cell>
          <cell r="EB35">
            <v>70392.194</v>
          </cell>
          <cell r="EC35">
            <v>64423.515</v>
          </cell>
          <cell r="ED35">
            <v>56669.009</v>
          </cell>
          <cell r="EE35">
            <v>62343.068</v>
          </cell>
          <cell r="EF35">
            <v>56318.646</v>
          </cell>
          <cell r="EG35">
            <v>60908.917</v>
          </cell>
          <cell r="EH35">
            <v>48728.608</v>
          </cell>
          <cell r="EI35">
            <v>64481.503</v>
          </cell>
          <cell r="EJ35">
            <v>59255.229</v>
          </cell>
          <cell r="EK35">
            <v>57824.082</v>
          </cell>
          <cell r="EL35">
            <v>65057.792</v>
          </cell>
          <cell r="EM35">
            <v>59776.298</v>
          </cell>
          <cell r="EN35">
            <v>56775.808</v>
          </cell>
          <cell r="EO35">
            <v>68067.983</v>
          </cell>
          <cell r="EP35">
            <v>57722.846</v>
          </cell>
          <cell r="EQ35">
            <v>60622.825</v>
          </cell>
          <cell r="ER35">
            <v>64633.383</v>
          </cell>
          <cell r="ES35">
            <v>63893.473</v>
          </cell>
          <cell r="ET35">
            <v>57549.892</v>
          </cell>
          <cell r="EU35">
            <v>64950.506</v>
          </cell>
          <cell r="EV35">
            <v>57693.891</v>
          </cell>
          <cell r="EW35">
            <v>58255.486</v>
          </cell>
          <cell r="EX35">
            <v>60498.976</v>
          </cell>
          <cell r="EY35">
            <v>55855.592</v>
          </cell>
          <cell r="EZ35">
            <v>58220.21</v>
          </cell>
          <cell r="FA35">
            <v>61156.487</v>
          </cell>
          <cell r="FB35">
            <v>48762.168</v>
          </cell>
          <cell r="FC35">
            <v>54743.583</v>
          </cell>
          <cell r="FD35">
            <v>47575.815</v>
          </cell>
          <cell r="FE35">
            <v>53160.038</v>
          </cell>
          <cell r="FF35">
            <v>55741.929</v>
          </cell>
          <cell r="FG35">
            <v>56031.846</v>
          </cell>
          <cell r="FH35">
            <v>57011.707</v>
          </cell>
          <cell r="FI35">
            <v>53516.268</v>
          </cell>
          <cell r="FJ35">
            <v>63927.169</v>
          </cell>
        </row>
        <row r="36">
          <cell r="DH36">
            <v>6104.917</v>
          </cell>
          <cell r="DI36">
            <v>9512.295</v>
          </cell>
          <cell r="DJ36">
            <v>9732.879</v>
          </cell>
          <cell r="DK36">
            <v>12228.842</v>
          </cell>
          <cell r="DL36">
            <v>14655.153</v>
          </cell>
          <cell r="DM36">
            <v>6471.299</v>
          </cell>
          <cell r="DN36">
            <v>14761.984</v>
          </cell>
          <cell r="DO36">
            <v>13519.977</v>
          </cell>
          <cell r="DP36">
            <v>13170.74</v>
          </cell>
          <cell r="DQ36">
            <v>9095.069</v>
          </cell>
          <cell r="DR36">
            <v>13682.474</v>
          </cell>
          <cell r="DS36">
            <v>8195.157</v>
          </cell>
          <cell r="DT36">
            <v>6545.37</v>
          </cell>
          <cell r="DU36">
            <v>5720.292</v>
          </cell>
          <cell r="DV36">
            <v>7609.327</v>
          </cell>
          <cell r="DW36">
            <v>12194.346</v>
          </cell>
          <cell r="DX36">
            <v>8119.747</v>
          </cell>
          <cell r="DY36">
            <v>14656.468</v>
          </cell>
          <cell r="DZ36">
            <v>7725.509</v>
          </cell>
          <cell r="EA36">
            <v>10100.663</v>
          </cell>
          <cell r="EB36">
            <v>7451.871</v>
          </cell>
          <cell r="EC36">
            <v>7077.999</v>
          </cell>
          <cell r="ED36">
            <v>8022.064</v>
          </cell>
          <cell r="EE36">
            <v>7987.554</v>
          </cell>
          <cell r="EF36">
            <v>14326.811</v>
          </cell>
          <cell r="EG36">
            <v>9921.628</v>
          </cell>
          <cell r="EH36">
            <v>7987.274</v>
          </cell>
          <cell r="EI36">
            <v>16455.75</v>
          </cell>
          <cell r="EJ36">
            <v>15159.097</v>
          </cell>
          <cell r="EK36">
            <v>14761.593</v>
          </cell>
          <cell r="EL36">
            <v>8824.764</v>
          </cell>
          <cell r="EM36">
            <v>11807.029</v>
          </cell>
          <cell r="EN36">
            <v>7162.463</v>
          </cell>
          <cell r="EO36">
            <v>9842.223</v>
          </cell>
          <cell r="EP36">
            <v>7843.919</v>
          </cell>
          <cell r="EQ36">
            <v>10194.382</v>
          </cell>
          <cell r="ER36">
            <v>7451.636</v>
          </cell>
          <cell r="ES36">
            <v>6695.694</v>
          </cell>
          <cell r="ET36">
            <v>8873.583</v>
          </cell>
          <cell r="EU36">
            <v>11455.947</v>
          </cell>
          <cell r="EV36">
            <v>8059.776</v>
          </cell>
          <cell r="EW36">
            <v>14921.378</v>
          </cell>
          <cell r="EX36">
            <v>9388.634</v>
          </cell>
          <cell r="EY36">
            <v>8210.324</v>
          </cell>
          <cell r="EZ36">
            <v>6231.471</v>
          </cell>
          <cell r="FA36">
            <v>9011.419</v>
          </cell>
          <cell r="FB36">
            <v>8561.241</v>
          </cell>
          <cell r="FC36">
            <v>6481.292</v>
          </cell>
          <cell r="FD36">
            <v>9700.049</v>
          </cell>
          <cell r="FE36">
            <v>15744.138</v>
          </cell>
          <cell r="FF36">
            <v>15367.392</v>
          </cell>
          <cell r="FG36">
            <v>16978.117</v>
          </cell>
          <cell r="FH36">
            <v>19943.675</v>
          </cell>
          <cell r="FI36">
            <v>17787.661</v>
          </cell>
          <cell r="FJ36">
            <v>11996.517</v>
          </cell>
        </row>
        <row r="37">
          <cell r="DH37">
            <v>132659.814</v>
          </cell>
          <cell r="DI37">
            <v>153446.321</v>
          </cell>
          <cell r="DJ37">
            <v>138336.365</v>
          </cell>
          <cell r="DK37">
            <v>116656.637</v>
          </cell>
          <cell r="DL37">
            <v>138655.595</v>
          </cell>
          <cell r="DM37">
            <v>135716.055</v>
          </cell>
          <cell r="DN37">
            <v>146998.181</v>
          </cell>
          <cell r="DO37">
            <v>130072.238</v>
          </cell>
          <cell r="DP37">
            <v>152540.582</v>
          </cell>
          <cell r="DQ37">
            <v>127999.614</v>
          </cell>
          <cell r="DR37">
            <v>155909.528</v>
          </cell>
          <cell r="DS37">
            <v>153064.065</v>
          </cell>
          <cell r="DT37">
            <v>129700.944</v>
          </cell>
          <cell r="DU37">
            <v>155723.143</v>
          </cell>
          <cell r="DV37">
            <v>132744.856</v>
          </cell>
          <cell r="DW37">
            <v>141828.747</v>
          </cell>
          <cell r="DX37">
            <v>162317.105</v>
          </cell>
          <cell r="DY37">
            <v>154946.055</v>
          </cell>
          <cell r="DZ37">
            <v>165363.894</v>
          </cell>
          <cell r="EA37">
            <v>166026.999</v>
          </cell>
          <cell r="EB37">
            <v>156119.676</v>
          </cell>
          <cell r="EC37">
            <v>160626.187</v>
          </cell>
          <cell r="ED37">
            <v>152845.154</v>
          </cell>
          <cell r="EE37">
            <v>184652.096</v>
          </cell>
          <cell r="EF37">
            <v>172666.49</v>
          </cell>
          <cell r="EG37">
            <v>167934.688</v>
          </cell>
          <cell r="EH37">
            <v>135960.681</v>
          </cell>
          <cell r="EI37">
            <v>181605.004</v>
          </cell>
          <cell r="EJ37">
            <v>174118.545</v>
          </cell>
          <cell r="EK37">
            <v>180276.763</v>
          </cell>
          <cell r="EL37">
            <v>183071.3</v>
          </cell>
          <cell r="EM37">
            <v>165695.06</v>
          </cell>
          <cell r="EN37">
            <v>172613.584</v>
          </cell>
          <cell r="EO37">
            <v>172578.714</v>
          </cell>
          <cell r="EP37">
            <v>187129.52</v>
          </cell>
          <cell r="EQ37">
            <v>181064.688</v>
          </cell>
          <cell r="ER37">
            <v>181686.781</v>
          </cell>
          <cell r="ES37">
            <v>162888.038</v>
          </cell>
          <cell r="ET37">
            <v>150927.367</v>
          </cell>
          <cell r="EU37">
            <v>186067.421</v>
          </cell>
          <cell r="EV37">
            <v>174036.136</v>
          </cell>
          <cell r="EW37">
            <v>179085.831</v>
          </cell>
          <cell r="EX37">
            <v>191076.398</v>
          </cell>
          <cell r="EY37">
            <v>192753.106</v>
          </cell>
          <cell r="EZ37">
            <v>181565.994</v>
          </cell>
          <cell r="FA37">
            <v>187751.823</v>
          </cell>
          <cell r="FB37">
            <v>185139.341</v>
          </cell>
          <cell r="FC37">
            <v>207847.017</v>
          </cell>
          <cell r="FD37">
            <v>194324.293</v>
          </cell>
          <cell r="FE37">
            <v>163045.487</v>
          </cell>
          <cell r="FF37">
            <v>173183</v>
          </cell>
          <cell r="FG37">
            <v>173854.428</v>
          </cell>
          <cell r="FH37">
            <v>193113.08</v>
          </cell>
          <cell r="FI37">
            <v>191359.602</v>
          </cell>
          <cell r="FJ37">
            <v>219811.58</v>
          </cell>
        </row>
        <row r="38">
          <cell r="DH38">
            <v>43601.35</v>
          </cell>
          <cell r="DI38">
            <v>35786.492</v>
          </cell>
          <cell r="DJ38">
            <v>35427.007</v>
          </cell>
          <cell r="DK38">
            <v>32838.89</v>
          </cell>
          <cell r="DL38">
            <v>28749.914</v>
          </cell>
          <cell r="DM38">
            <v>28994.812</v>
          </cell>
          <cell r="DN38">
            <v>32057.598</v>
          </cell>
          <cell r="DO38">
            <v>37379.959</v>
          </cell>
          <cell r="DP38">
            <v>32279.337</v>
          </cell>
          <cell r="DQ38">
            <v>36422.362</v>
          </cell>
          <cell r="DR38">
            <v>38784.606</v>
          </cell>
          <cell r="DS38">
            <v>36207.327</v>
          </cell>
          <cell r="DT38">
            <v>37360.118</v>
          </cell>
          <cell r="DU38">
            <v>37697.075</v>
          </cell>
          <cell r="DV38">
            <v>31277.729</v>
          </cell>
          <cell r="DW38">
            <v>39143.242</v>
          </cell>
          <cell r="DX38">
            <v>36199.75</v>
          </cell>
          <cell r="DY38">
            <v>29593.424</v>
          </cell>
          <cell r="DZ38">
            <v>35084.586</v>
          </cell>
          <cell r="EA38">
            <v>36393.82</v>
          </cell>
          <cell r="EB38">
            <v>32415.826</v>
          </cell>
          <cell r="EC38">
            <v>36110.116</v>
          </cell>
          <cell r="ED38">
            <v>33898.555</v>
          </cell>
          <cell r="EE38">
            <v>34873.882</v>
          </cell>
          <cell r="EF38">
            <v>31824.326</v>
          </cell>
          <cell r="EG38">
            <v>31959.744</v>
          </cell>
          <cell r="EH38">
            <v>27634.001</v>
          </cell>
          <cell r="EI38">
            <v>31572.173</v>
          </cell>
          <cell r="EJ38">
            <v>24953.343</v>
          </cell>
          <cell r="EK38">
            <v>27402.95</v>
          </cell>
          <cell r="EL38">
            <v>30303.677</v>
          </cell>
          <cell r="EM38">
            <v>25899.542</v>
          </cell>
          <cell r="EN38">
            <v>28153.863</v>
          </cell>
          <cell r="EO38">
            <v>28869.775</v>
          </cell>
          <cell r="EP38">
            <v>23220.581</v>
          </cell>
          <cell r="EQ38">
            <v>21659.36</v>
          </cell>
          <cell r="ER38">
            <v>24636.065</v>
          </cell>
          <cell r="ES38">
            <v>23365.913</v>
          </cell>
          <cell r="ET38">
            <v>19872.359</v>
          </cell>
          <cell r="EU38">
            <v>26681.99</v>
          </cell>
          <cell r="EV38">
            <v>21746.264</v>
          </cell>
          <cell r="EW38">
            <v>21818.161</v>
          </cell>
          <cell r="EX38">
            <v>23448.627</v>
          </cell>
          <cell r="EY38">
            <v>23084.989</v>
          </cell>
          <cell r="EZ38">
            <v>21580.821</v>
          </cell>
          <cell r="FA38">
            <v>24425.245</v>
          </cell>
          <cell r="FB38">
            <v>20172.8</v>
          </cell>
          <cell r="FC38">
            <v>22710.789</v>
          </cell>
          <cell r="FD38">
            <v>22953.936</v>
          </cell>
          <cell r="FE38">
            <v>24483.878</v>
          </cell>
          <cell r="FF38">
            <v>22066.033</v>
          </cell>
          <cell r="FG38">
            <v>22556.945</v>
          </cell>
          <cell r="FH38">
            <v>20484.57</v>
          </cell>
          <cell r="FI38">
            <v>17804.899</v>
          </cell>
          <cell r="FJ38">
            <v>24859.978</v>
          </cell>
        </row>
        <row r="39">
          <cell r="DH39">
            <v>28726.676</v>
          </cell>
          <cell r="DI39">
            <v>40261.3</v>
          </cell>
          <cell r="DJ39">
            <v>34872.812</v>
          </cell>
          <cell r="DK39">
            <v>33727.11</v>
          </cell>
          <cell r="DL39">
            <v>37574.274</v>
          </cell>
          <cell r="DM39">
            <v>31337.997</v>
          </cell>
          <cell r="DN39">
            <v>37922.547</v>
          </cell>
          <cell r="DO39">
            <v>37720.949</v>
          </cell>
          <cell r="DP39">
            <v>38886.903</v>
          </cell>
          <cell r="DQ39">
            <v>36114.392</v>
          </cell>
          <cell r="DR39">
            <v>38179.577</v>
          </cell>
          <cell r="DS39">
            <v>43021.576</v>
          </cell>
          <cell r="DT39">
            <v>35897.41</v>
          </cell>
          <cell r="DU39">
            <v>46545.583</v>
          </cell>
          <cell r="DV39">
            <v>40424.248</v>
          </cell>
          <cell r="DW39">
            <v>43698.269</v>
          </cell>
          <cell r="DX39">
            <v>43579.334</v>
          </cell>
          <cell r="DY39">
            <v>42453.831</v>
          </cell>
          <cell r="DZ39">
            <v>44540.653</v>
          </cell>
          <cell r="EA39">
            <v>56297.85</v>
          </cell>
          <cell r="EB39">
            <v>52435.841</v>
          </cell>
          <cell r="EC39">
            <v>80116.925</v>
          </cell>
          <cell r="ED39">
            <v>41910.785</v>
          </cell>
          <cell r="EE39">
            <v>58031.179</v>
          </cell>
          <cell r="EF39">
            <v>58295.142</v>
          </cell>
          <cell r="EG39">
            <v>56270.993</v>
          </cell>
          <cell r="EH39">
            <v>45551.067</v>
          </cell>
          <cell r="EI39">
            <v>59767.679</v>
          </cell>
          <cell r="EJ39">
            <v>52174.939</v>
          </cell>
          <cell r="EK39">
            <v>48959.125</v>
          </cell>
          <cell r="EL39">
            <v>60990.191</v>
          </cell>
          <cell r="EM39">
            <v>59810.036</v>
          </cell>
          <cell r="EN39">
            <v>57615.475</v>
          </cell>
          <cell r="EO39">
            <v>65655.932</v>
          </cell>
          <cell r="EP39">
            <v>60324.526</v>
          </cell>
          <cell r="EQ39">
            <v>49423.942</v>
          </cell>
          <cell r="ER39">
            <v>50693.853</v>
          </cell>
          <cell r="ES39">
            <v>63749.671</v>
          </cell>
          <cell r="ET39">
            <v>51579.106</v>
          </cell>
          <cell r="EU39">
            <v>66267.863</v>
          </cell>
          <cell r="EV39">
            <v>56555.408</v>
          </cell>
          <cell r="EW39">
            <v>52984.819</v>
          </cell>
          <cell r="EX39">
            <v>54862.29</v>
          </cell>
          <cell r="EY39">
            <v>64985.695</v>
          </cell>
          <cell r="EZ39">
            <v>67076.359</v>
          </cell>
          <cell r="FA39">
            <v>62326.583</v>
          </cell>
          <cell r="FB39">
            <v>53968.655</v>
          </cell>
          <cell r="FC39">
            <v>53302.93</v>
          </cell>
          <cell r="FD39">
            <v>52438.906</v>
          </cell>
          <cell r="FE39">
            <v>50424.765</v>
          </cell>
          <cell r="FF39">
            <v>54861.887</v>
          </cell>
          <cell r="FG39">
            <v>53867.33</v>
          </cell>
          <cell r="FH39">
            <v>54303.876</v>
          </cell>
          <cell r="FI39">
            <v>54609.292</v>
          </cell>
          <cell r="FJ39">
            <v>65937.853</v>
          </cell>
        </row>
        <row r="40">
          <cell r="DH40">
            <v>54871.412</v>
          </cell>
          <cell r="DI40">
            <v>66870.371</v>
          </cell>
          <cell r="DJ40">
            <v>55073.655</v>
          </cell>
          <cell r="DK40">
            <v>52834.095</v>
          </cell>
          <cell r="DL40">
            <v>59933.623</v>
          </cell>
          <cell r="DM40">
            <v>53283.211</v>
          </cell>
          <cell r="DN40">
            <v>65348.153</v>
          </cell>
          <cell r="DO40">
            <v>63858.132</v>
          </cell>
          <cell r="DP40">
            <v>62991.208</v>
          </cell>
          <cell r="DQ40">
            <v>58402.667</v>
          </cell>
          <cell r="DR40">
            <v>63971.21</v>
          </cell>
          <cell r="DS40">
            <v>53663.014</v>
          </cell>
          <cell r="DT40">
            <v>56022.945</v>
          </cell>
          <cell r="DU40">
            <v>62829.641</v>
          </cell>
          <cell r="DV40">
            <v>48273.097</v>
          </cell>
          <cell r="DW40">
            <v>54819.128</v>
          </cell>
          <cell r="DX40">
            <v>49828.349</v>
          </cell>
          <cell r="DY40">
            <v>45345.149</v>
          </cell>
          <cell r="DZ40">
            <v>59811.799</v>
          </cell>
          <cell r="EA40">
            <v>52363.788</v>
          </cell>
          <cell r="EB40">
            <v>51215.816</v>
          </cell>
          <cell r="EC40">
            <v>52009.823</v>
          </cell>
          <cell r="ED40">
            <v>49785.982</v>
          </cell>
          <cell r="EE40">
            <v>57027.594</v>
          </cell>
          <cell r="EF40">
            <v>51920.89</v>
          </cell>
          <cell r="EG40">
            <v>47030.156</v>
          </cell>
          <cell r="EH40">
            <v>46371.802</v>
          </cell>
          <cell r="EI40">
            <v>54203.666</v>
          </cell>
          <cell r="EJ40">
            <v>46708.53</v>
          </cell>
          <cell r="EK40">
            <v>48383.389</v>
          </cell>
          <cell r="EL40">
            <v>63307.443</v>
          </cell>
          <cell r="EM40">
            <v>50703.036</v>
          </cell>
          <cell r="EN40">
            <v>49544.293</v>
          </cell>
          <cell r="EO40">
            <v>63493.548</v>
          </cell>
          <cell r="EP40">
            <v>49846.396</v>
          </cell>
          <cell r="EQ40">
            <v>48305.795</v>
          </cell>
          <cell r="ER40">
            <v>52159.069</v>
          </cell>
          <cell r="ES40">
            <v>48475.646</v>
          </cell>
          <cell r="ET40">
            <v>42113.658</v>
          </cell>
          <cell r="EU40">
            <v>52081.278</v>
          </cell>
          <cell r="EV40">
            <v>45445.582</v>
          </cell>
          <cell r="EW40">
            <v>47779.851</v>
          </cell>
          <cell r="EX40">
            <v>47497.892</v>
          </cell>
          <cell r="EY40">
            <v>43221.254</v>
          </cell>
          <cell r="EZ40">
            <v>51275.568</v>
          </cell>
          <cell r="FA40">
            <v>44436.297</v>
          </cell>
          <cell r="FB40">
            <v>40178.35</v>
          </cell>
          <cell r="FC40">
            <v>42065.384</v>
          </cell>
          <cell r="FD40">
            <v>39299.142</v>
          </cell>
          <cell r="FE40">
            <v>38480.061</v>
          </cell>
          <cell r="FF40">
            <v>47521.909</v>
          </cell>
          <cell r="FG40">
            <v>44968.913</v>
          </cell>
          <cell r="FH40">
            <v>51188.447</v>
          </cell>
          <cell r="FI40">
            <v>48417.58</v>
          </cell>
          <cell r="FJ40">
            <v>55743.042</v>
          </cell>
        </row>
        <row r="42">
          <cell r="DH42">
            <v>52578.436</v>
          </cell>
          <cell r="DI42">
            <v>50395.452</v>
          </cell>
          <cell r="DJ42">
            <v>74186.814</v>
          </cell>
          <cell r="DK42">
            <v>48662.801</v>
          </cell>
          <cell r="DL42">
            <v>28621.605</v>
          </cell>
          <cell r="DM42">
            <v>59788.127</v>
          </cell>
          <cell r="DN42">
            <v>48153.245</v>
          </cell>
          <cell r="DO42">
            <v>63597.704</v>
          </cell>
          <cell r="DP42">
            <v>71000.551</v>
          </cell>
          <cell r="DQ42">
            <v>76572.698</v>
          </cell>
          <cell r="DR42">
            <v>87484.532</v>
          </cell>
          <cell r="DS42">
            <v>71641.39</v>
          </cell>
          <cell r="DT42">
            <v>90611.522</v>
          </cell>
          <cell r="DU42">
            <v>70234.334</v>
          </cell>
          <cell r="DV42">
            <v>30708.591</v>
          </cell>
          <cell r="DW42">
            <v>85072.074</v>
          </cell>
          <cell r="DX42">
            <v>67329.398</v>
          </cell>
          <cell r="DY42">
            <v>60861.259</v>
          </cell>
          <cell r="DZ42">
            <v>72177.146</v>
          </cell>
          <cell r="EA42">
            <v>93792.924</v>
          </cell>
          <cell r="EB42">
            <v>99386.729</v>
          </cell>
          <cell r="EC42">
            <v>120076.003</v>
          </cell>
          <cell r="ED42">
            <v>49433.854</v>
          </cell>
          <cell r="EE42">
            <v>112476.643</v>
          </cell>
          <cell r="EF42">
            <v>135350.292</v>
          </cell>
          <cell r="EG42">
            <v>66966.918</v>
          </cell>
          <cell r="EH42">
            <v>104332.958</v>
          </cell>
          <cell r="EI42">
            <v>84798.01</v>
          </cell>
          <cell r="EJ42">
            <v>55924.601</v>
          </cell>
          <cell r="EK42">
            <v>39685.715</v>
          </cell>
          <cell r="EL42">
            <v>56594.346</v>
          </cell>
          <cell r="EM42">
            <v>85203.662</v>
          </cell>
          <cell r="EN42">
            <v>45263.531</v>
          </cell>
          <cell r="EO42">
            <v>85024.482</v>
          </cell>
          <cell r="EP42">
            <v>41360.318</v>
          </cell>
          <cell r="EQ42">
            <v>57443.373</v>
          </cell>
          <cell r="ER42">
            <v>21921.807</v>
          </cell>
          <cell r="ES42">
            <v>38010.987</v>
          </cell>
          <cell r="ET42">
            <v>54925.398</v>
          </cell>
          <cell r="EU42">
            <v>41941.935</v>
          </cell>
          <cell r="EV42">
            <v>35493.276</v>
          </cell>
          <cell r="EW42">
            <v>27425.931</v>
          </cell>
          <cell r="EX42">
            <v>28570.66</v>
          </cell>
          <cell r="EY42">
            <v>33674.177</v>
          </cell>
          <cell r="EZ42">
            <v>31710.596</v>
          </cell>
          <cell r="FA42">
            <v>37722.571</v>
          </cell>
          <cell r="FB42">
            <v>30984.672</v>
          </cell>
          <cell r="FC42">
            <v>31167.131</v>
          </cell>
          <cell r="FD42">
            <v>41375.899</v>
          </cell>
          <cell r="FE42">
            <v>25313.865</v>
          </cell>
          <cell r="FF42">
            <v>34757.685</v>
          </cell>
          <cell r="FG42">
            <v>33852.383</v>
          </cell>
          <cell r="FH42">
            <v>48178.76</v>
          </cell>
          <cell r="FI42">
            <v>37044.574</v>
          </cell>
          <cell r="FJ42">
            <v>32079.281</v>
          </cell>
        </row>
        <row r="43">
          <cell r="DH43">
            <v>0</v>
          </cell>
          <cell r="DI43">
            <v>0</v>
          </cell>
          <cell r="DJ43">
            <v>0</v>
          </cell>
          <cell r="DK43">
            <v>0</v>
          </cell>
          <cell r="DL43">
            <v>0</v>
          </cell>
          <cell r="DM43">
            <v>0</v>
          </cell>
          <cell r="DN43">
            <v>0</v>
          </cell>
          <cell r="DO43">
            <v>0</v>
          </cell>
          <cell r="DP43">
            <v>0</v>
          </cell>
          <cell r="DQ43">
            <v>0</v>
          </cell>
          <cell r="DR43">
            <v>0</v>
          </cell>
          <cell r="DS43">
            <v>0</v>
          </cell>
          <cell r="DT43">
            <v>0</v>
          </cell>
          <cell r="DU43">
            <v>0</v>
          </cell>
          <cell r="DV43">
            <v>0</v>
          </cell>
          <cell r="DW43">
            <v>0</v>
          </cell>
          <cell r="DX43">
            <v>0</v>
          </cell>
          <cell r="DY43">
            <v>0</v>
          </cell>
          <cell r="DZ43">
            <v>0</v>
          </cell>
          <cell r="EA43">
            <v>0</v>
          </cell>
          <cell r="EB43">
            <v>0</v>
          </cell>
          <cell r="EC43">
            <v>20831.709</v>
          </cell>
          <cell r="ED43">
            <v>0</v>
          </cell>
          <cell r="EE43">
            <v>26397.016</v>
          </cell>
          <cell r="EF43">
            <v>44230.74</v>
          </cell>
          <cell r="EG43">
            <v>32591.126</v>
          </cell>
          <cell r="EH43">
            <v>24281.548</v>
          </cell>
          <cell r="EI43">
            <v>30212.163</v>
          </cell>
          <cell r="EJ43">
            <v>11092.233</v>
          </cell>
          <cell r="EK43">
            <v>9554.406</v>
          </cell>
          <cell r="EL43">
            <v>754.674</v>
          </cell>
          <cell r="EM43">
            <v>23153.363</v>
          </cell>
          <cell r="EN43">
            <v>310.921</v>
          </cell>
          <cell r="EO43">
            <v>0</v>
          </cell>
          <cell r="EP43">
            <v>463.671</v>
          </cell>
          <cell r="EQ43">
            <v>0</v>
          </cell>
          <cell r="ER43">
            <v>0</v>
          </cell>
          <cell r="ES43">
            <v>0</v>
          </cell>
          <cell r="ET43">
            <v>0</v>
          </cell>
          <cell r="EU43">
            <v>0</v>
          </cell>
          <cell r="EV43">
            <v>0</v>
          </cell>
          <cell r="EW43">
            <v>0</v>
          </cell>
          <cell r="EX43">
            <v>0</v>
          </cell>
          <cell r="EY43">
            <v>0</v>
          </cell>
          <cell r="EZ43">
            <v>0</v>
          </cell>
          <cell r="FA43">
            <v>0</v>
          </cell>
          <cell r="FB43">
            <v>0</v>
          </cell>
          <cell r="FC43">
            <v>0</v>
          </cell>
          <cell r="FD43">
            <v>5571.02</v>
          </cell>
          <cell r="FE43">
            <v>1392.755</v>
          </cell>
          <cell r="FF43">
            <v>0</v>
          </cell>
          <cell r="FG43">
            <v>0</v>
          </cell>
          <cell r="FH43">
            <v>0</v>
          </cell>
          <cell r="FI43">
            <v>0</v>
          </cell>
          <cell r="FJ43">
            <v>0</v>
          </cell>
        </row>
        <row r="44">
          <cell r="DH44">
            <v>6515.971</v>
          </cell>
          <cell r="DI44">
            <v>1031.746</v>
          </cell>
          <cell r="DJ44">
            <v>17852.801</v>
          </cell>
          <cell r="DK44">
            <v>3391.924</v>
          </cell>
          <cell r="DL44">
            <v>1462.679</v>
          </cell>
          <cell r="DM44">
            <v>3164.1</v>
          </cell>
          <cell r="DN44">
            <v>2765.011</v>
          </cell>
          <cell r="DO44">
            <v>16234.927</v>
          </cell>
          <cell r="DP44">
            <v>22246.344</v>
          </cell>
          <cell r="DQ44">
            <v>6691.479</v>
          </cell>
          <cell r="DR44">
            <v>3657.674</v>
          </cell>
          <cell r="DS44">
            <v>12094.764</v>
          </cell>
          <cell r="DT44">
            <v>12501.252</v>
          </cell>
          <cell r="DU44">
            <v>6701.345</v>
          </cell>
          <cell r="DV44">
            <v>3176.318</v>
          </cell>
          <cell r="DW44">
            <v>56804.751</v>
          </cell>
          <cell r="DX44">
            <v>10936.181</v>
          </cell>
          <cell r="DY44">
            <v>10989.511</v>
          </cell>
          <cell r="DZ44">
            <v>5588.388</v>
          </cell>
          <cell r="EA44">
            <v>24506.144</v>
          </cell>
          <cell r="EB44">
            <v>53977.919</v>
          </cell>
          <cell r="EC44">
            <v>21464.369</v>
          </cell>
          <cell r="ED44">
            <v>2281.937</v>
          </cell>
          <cell r="EE44">
            <v>13976.682</v>
          </cell>
          <cell r="EF44">
            <v>13002.363</v>
          </cell>
          <cell r="EG44">
            <v>21026.071</v>
          </cell>
          <cell r="EH44">
            <v>2876.336</v>
          </cell>
          <cell r="EI44">
            <v>4348.915</v>
          </cell>
          <cell r="EJ44">
            <v>7948.206</v>
          </cell>
          <cell r="EK44">
            <v>3287.837</v>
          </cell>
          <cell r="EL44">
            <v>16473.282</v>
          </cell>
          <cell r="EM44">
            <v>20877.582</v>
          </cell>
          <cell r="EN44">
            <v>15190.96</v>
          </cell>
          <cell r="EO44">
            <v>14443.77</v>
          </cell>
          <cell r="EP44">
            <v>10941.824</v>
          </cell>
          <cell r="EQ44">
            <v>5205.664</v>
          </cell>
          <cell r="ER44">
            <v>5255.921</v>
          </cell>
          <cell r="ES44">
            <v>4564.467</v>
          </cell>
          <cell r="ET44">
            <v>27248.421</v>
          </cell>
          <cell r="EU44">
            <v>15490.879</v>
          </cell>
          <cell r="EV44">
            <v>6658.485</v>
          </cell>
          <cell r="EW44">
            <v>9654.709</v>
          </cell>
          <cell r="EX44">
            <v>3107.255</v>
          </cell>
          <cell r="EY44">
            <v>4690.688</v>
          </cell>
          <cell r="EZ44">
            <v>4321.481</v>
          </cell>
          <cell r="FA44">
            <v>10617.709</v>
          </cell>
          <cell r="FB44">
            <v>12131.398</v>
          </cell>
          <cell r="FC44">
            <v>5004.391</v>
          </cell>
          <cell r="FD44">
            <v>6040.882</v>
          </cell>
          <cell r="FE44">
            <v>3900.853</v>
          </cell>
          <cell r="FF44">
            <v>8642.851</v>
          </cell>
          <cell r="FG44">
            <v>7288.675</v>
          </cell>
          <cell r="FH44">
            <v>9231.384</v>
          </cell>
          <cell r="FI44">
            <v>7400.421</v>
          </cell>
          <cell r="FJ44">
            <v>1742.2</v>
          </cell>
        </row>
        <row r="45">
          <cell r="DH45">
            <v>46062.465</v>
          </cell>
          <cell r="DI45">
            <v>49363.706</v>
          </cell>
          <cell r="DJ45">
            <v>56334.013</v>
          </cell>
          <cell r="DK45">
            <v>45270.877</v>
          </cell>
          <cell r="DL45">
            <v>27158.926</v>
          </cell>
          <cell r="DM45">
            <v>56624.027</v>
          </cell>
          <cell r="DN45">
            <v>45388.234</v>
          </cell>
          <cell r="DO45">
            <v>47362.777</v>
          </cell>
          <cell r="DP45">
            <v>48754.207</v>
          </cell>
          <cell r="DQ45">
            <v>69881.219</v>
          </cell>
          <cell r="DR45">
            <v>83826.858</v>
          </cell>
          <cell r="DS45">
            <v>59546.626</v>
          </cell>
          <cell r="DT45">
            <v>78110.27</v>
          </cell>
          <cell r="DU45">
            <v>63532.989</v>
          </cell>
          <cell r="DV45">
            <v>27532.273</v>
          </cell>
          <cell r="DW45">
            <v>28267.323</v>
          </cell>
          <cell r="DX45">
            <v>56393.217</v>
          </cell>
          <cell r="DY45">
            <v>49871.748</v>
          </cell>
          <cell r="DZ45">
            <v>66588.758</v>
          </cell>
          <cell r="EA45">
            <v>69286.78</v>
          </cell>
          <cell r="EB45">
            <v>45408.81</v>
          </cell>
          <cell r="EC45">
            <v>77779.925</v>
          </cell>
          <cell r="ED45">
            <v>47151.917</v>
          </cell>
          <cell r="EE45">
            <v>72102.945</v>
          </cell>
          <cell r="EF45">
            <v>78117.189</v>
          </cell>
          <cell r="EG45">
            <v>13349.721</v>
          </cell>
          <cell r="EH45">
            <v>77175.074</v>
          </cell>
          <cell r="EI45">
            <v>50236.932</v>
          </cell>
          <cell r="EJ45">
            <v>36884.162</v>
          </cell>
          <cell r="EK45">
            <v>26843.472</v>
          </cell>
          <cell r="EL45">
            <v>39366.39</v>
          </cell>
          <cell r="EM45">
            <v>41172.717</v>
          </cell>
          <cell r="EN45">
            <v>29761.65</v>
          </cell>
          <cell r="EO45">
            <v>70580.712</v>
          </cell>
          <cell r="EP45">
            <v>29954.823</v>
          </cell>
          <cell r="EQ45">
            <v>52237.709</v>
          </cell>
          <cell r="ER45">
            <v>16665.886</v>
          </cell>
          <cell r="ES45">
            <v>33446.52</v>
          </cell>
          <cell r="ET45">
            <v>27676.977</v>
          </cell>
          <cell r="EU45">
            <v>26451.056</v>
          </cell>
          <cell r="EV45">
            <v>28834.791</v>
          </cell>
          <cell r="EW45">
            <v>17771.222</v>
          </cell>
          <cell r="EX45">
            <v>25463.405</v>
          </cell>
          <cell r="EY45">
            <v>28983.489</v>
          </cell>
          <cell r="EZ45">
            <v>27389.115</v>
          </cell>
          <cell r="FA45">
            <v>27104.862</v>
          </cell>
          <cell r="FB45">
            <v>18853.274</v>
          </cell>
          <cell r="FC45">
            <v>26162.74</v>
          </cell>
          <cell r="FD45">
            <v>29763.997</v>
          </cell>
          <cell r="FE45">
            <v>20020.257</v>
          </cell>
          <cell r="FF45">
            <v>26114.834</v>
          </cell>
          <cell r="FG45">
            <v>26563.708</v>
          </cell>
          <cell r="FH45">
            <v>38947.376</v>
          </cell>
          <cell r="FI45">
            <v>29644.153</v>
          </cell>
          <cell r="FJ45">
            <v>30337.081</v>
          </cell>
        </row>
        <row r="47">
          <cell r="DH47">
            <v>369275.228</v>
          </cell>
          <cell r="DI47">
            <v>391492.24</v>
          </cell>
          <cell r="DJ47">
            <v>341982.619</v>
          </cell>
          <cell r="DK47">
            <v>308052.797</v>
          </cell>
          <cell r="DL47">
            <v>367057.31</v>
          </cell>
          <cell r="DM47">
            <v>340419.591</v>
          </cell>
          <cell r="DN47">
            <v>391104.105</v>
          </cell>
          <cell r="DO47">
            <v>427579.385</v>
          </cell>
          <cell r="DP47">
            <v>440911.458</v>
          </cell>
          <cell r="DQ47">
            <v>435483.771</v>
          </cell>
          <cell r="DR47">
            <v>436386.412</v>
          </cell>
          <cell r="DS47">
            <v>343836.986</v>
          </cell>
          <cell r="DT47">
            <v>377815.295</v>
          </cell>
          <cell r="DU47">
            <v>380326.736</v>
          </cell>
          <cell r="DV47">
            <v>308508.031</v>
          </cell>
          <cell r="DW47">
            <v>339003.81</v>
          </cell>
          <cell r="DX47">
            <v>343695.322</v>
          </cell>
          <cell r="DY47">
            <v>351634.343</v>
          </cell>
          <cell r="DZ47">
            <v>369593.279</v>
          </cell>
          <cell r="EA47">
            <v>398350.713</v>
          </cell>
          <cell r="EB47">
            <v>430153.957</v>
          </cell>
          <cell r="EC47">
            <v>399264.942</v>
          </cell>
          <cell r="ED47">
            <v>370861.395</v>
          </cell>
          <cell r="EE47">
            <v>393373.208</v>
          </cell>
          <cell r="EF47">
            <v>398620.108</v>
          </cell>
          <cell r="EG47">
            <v>368171.133</v>
          </cell>
          <cell r="EH47">
            <v>331927.986</v>
          </cell>
          <cell r="EI47">
            <v>386157.725</v>
          </cell>
          <cell r="EJ47">
            <v>336682.497</v>
          </cell>
          <cell r="EK47">
            <v>335745.419</v>
          </cell>
          <cell r="EL47">
            <v>364908.528</v>
          </cell>
          <cell r="EM47">
            <v>375857.783</v>
          </cell>
          <cell r="EN47">
            <v>359151.979</v>
          </cell>
          <cell r="EO47">
            <v>388553.825</v>
          </cell>
          <cell r="EP47">
            <v>343340.944</v>
          </cell>
          <cell r="EQ47">
            <v>322541.721</v>
          </cell>
          <cell r="ER47">
            <v>349087.826</v>
          </cell>
          <cell r="ES47">
            <v>311261.128</v>
          </cell>
          <cell r="ET47">
            <v>271692.026</v>
          </cell>
          <cell r="EU47">
            <v>321452.428</v>
          </cell>
          <cell r="EV47">
            <v>258016.768</v>
          </cell>
          <cell r="EW47">
            <v>304319.454</v>
          </cell>
          <cell r="EX47">
            <v>332920.96</v>
          </cell>
          <cell r="EY47">
            <v>312865.64</v>
          </cell>
          <cell r="EZ47">
            <v>320191.205</v>
          </cell>
          <cell r="FA47">
            <v>356816.238</v>
          </cell>
          <cell r="FB47">
            <v>267948.558</v>
          </cell>
          <cell r="FC47">
            <v>300350.042</v>
          </cell>
          <cell r="FD47">
            <v>322303.909</v>
          </cell>
          <cell r="FE47">
            <v>273625.096</v>
          </cell>
          <cell r="FF47">
            <v>297148.291</v>
          </cell>
          <cell r="FG47">
            <v>285435.001</v>
          </cell>
          <cell r="FH47">
            <v>271557.474</v>
          </cell>
          <cell r="FI47">
            <v>291191.388</v>
          </cell>
          <cell r="FJ47">
            <v>348168.263</v>
          </cell>
        </row>
        <row r="48">
          <cell r="DH48">
            <v>9760.359</v>
          </cell>
          <cell r="DI48">
            <v>12446.729</v>
          </cell>
          <cell r="DJ48">
            <v>11803.38</v>
          </cell>
          <cell r="DK48">
            <v>11702.415</v>
          </cell>
          <cell r="DL48">
            <v>10777.668</v>
          </cell>
          <cell r="DM48">
            <v>9775.505</v>
          </cell>
          <cell r="DN48">
            <v>12059.527</v>
          </cell>
          <cell r="DO48">
            <v>11627.843</v>
          </cell>
          <cell r="DP48">
            <v>10643.146</v>
          </cell>
          <cell r="DQ48">
            <v>10342.849</v>
          </cell>
          <cell r="DR48">
            <v>10241.551</v>
          </cell>
          <cell r="DS48">
            <v>8159.093</v>
          </cell>
          <cell r="DT48">
            <v>10259.388</v>
          </cell>
          <cell r="DU48">
            <v>11953.423</v>
          </cell>
          <cell r="DV48">
            <v>10056.444</v>
          </cell>
          <cell r="DW48">
            <v>10694.393</v>
          </cell>
          <cell r="DX48">
            <v>10053.423</v>
          </cell>
          <cell r="DY48">
            <v>11467.702</v>
          </cell>
          <cell r="DZ48">
            <v>10580.933</v>
          </cell>
          <cell r="EA48">
            <v>10668.259</v>
          </cell>
          <cell r="EB48">
            <v>12641.585</v>
          </cell>
          <cell r="EC48">
            <v>14819.519</v>
          </cell>
          <cell r="ED48">
            <v>11891.385</v>
          </cell>
          <cell r="EE48">
            <v>8695.642</v>
          </cell>
          <cell r="EF48">
            <v>11780.511</v>
          </cell>
          <cell r="EG48">
            <v>10139.227</v>
          </cell>
          <cell r="EH48">
            <v>13025.512</v>
          </cell>
          <cell r="EI48">
            <v>11846.902</v>
          </cell>
          <cell r="EJ48">
            <v>8482.947</v>
          </cell>
          <cell r="EK48">
            <v>10619.462</v>
          </cell>
          <cell r="EL48">
            <v>9384.59</v>
          </cell>
          <cell r="EM48">
            <v>10121.355</v>
          </cell>
          <cell r="EN48">
            <v>9385.696</v>
          </cell>
          <cell r="EO48">
            <v>10752.321</v>
          </cell>
          <cell r="EP48">
            <v>9285.385</v>
          </cell>
          <cell r="EQ48">
            <v>7242.01</v>
          </cell>
          <cell r="ER48">
            <v>9034.48</v>
          </cell>
          <cell r="ES48">
            <v>8667.655</v>
          </cell>
          <cell r="ET48">
            <v>8783.351</v>
          </cell>
          <cell r="EU48">
            <v>10143.043</v>
          </cell>
          <cell r="EV48">
            <v>7818.706</v>
          </cell>
          <cell r="EW48">
            <v>8452.028</v>
          </cell>
          <cell r="EX48">
            <v>9815.095</v>
          </cell>
          <cell r="EY48">
            <v>7862.754</v>
          </cell>
          <cell r="EZ48">
            <v>8581.405</v>
          </cell>
          <cell r="FA48">
            <v>8147.838</v>
          </cell>
          <cell r="FB48">
            <v>5266.423</v>
          </cell>
          <cell r="FC48">
            <v>6518.582</v>
          </cell>
          <cell r="FD48">
            <v>7788.617</v>
          </cell>
          <cell r="FE48">
            <v>7428.569</v>
          </cell>
          <cell r="FF48">
            <v>10099.711</v>
          </cell>
          <cell r="FG48">
            <v>9333.358</v>
          </cell>
          <cell r="FH48">
            <v>7101.471</v>
          </cell>
          <cell r="FI48">
            <v>7420.927</v>
          </cell>
          <cell r="FJ48">
            <v>8732.761</v>
          </cell>
        </row>
        <row r="49">
          <cell r="DH49">
            <v>42743.774</v>
          </cell>
          <cell r="DI49">
            <v>43260.458</v>
          </cell>
          <cell r="DJ49">
            <v>36073.786</v>
          </cell>
          <cell r="DK49">
            <v>36016.241</v>
          </cell>
          <cell r="DL49">
            <v>44055.467</v>
          </cell>
          <cell r="DM49">
            <v>37076.465</v>
          </cell>
          <cell r="DN49">
            <v>41530.385</v>
          </cell>
          <cell r="DO49">
            <v>50006.259</v>
          </cell>
          <cell r="DP49">
            <v>45695.884</v>
          </cell>
          <cell r="DQ49">
            <v>47727.556</v>
          </cell>
          <cell r="DR49">
            <v>49645.586</v>
          </cell>
          <cell r="DS49">
            <v>41661.995</v>
          </cell>
          <cell r="DT49">
            <v>41044.532</v>
          </cell>
          <cell r="DU49">
            <v>48252.012</v>
          </cell>
          <cell r="DV49">
            <v>42115.481</v>
          </cell>
          <cell r="DW49">
            <v>45118.177</v>
          </cell>
          <cell r="DX49">
            <v>46350.326</v>
          </cell>
          <cell r="DY49">
            <v>51645.882</v>
          </cell>
          <cell r="DZ49">
            <v>53276.283</v>
          </cell>
          <cell r="EA49">
            <v>52668.76</v>
          </cell>
          <cell r="EB49">
            <v>58591.155</v>
          </cell>
          <cell r="EC49">
            <v>56662.413</v>
          </cell>
          <cell r="ED49">
            <v>51649.645</v>
          </cell>
          <cell r="EE49">
            <v>53391.851</v>
          </cell>
          <cell r="EF49">
            <v>49914.341</v>
          </cell>
          <cell r="EG49">
            <v>47709.065</v>
          </cell>
          <cell r="EH49">
            <v>41009.688</v>
          </cell>
          <cell r="EI49">
            <v>49084.959</v>
          </cell>
          <cell r="EJ49">
            <v>45317.475</v>
          </cell>
          <cell r="EK49">
            <v>41618.581</v>
          </cell>
          <cell r="EL49">
            <v>48885.479</v>
          </cell>
          <cell r="EM49">
            <v>51218.171</v>
          </cell>
          <cell r="EN49">
            <v>46716.936</v>
          </cell>
          <cell r="EO49">
            <v>58290.653</v>
          </cell>
          <cell r="EP49">
            <v>50583.246</v>
          </cell>
          <cell r="EQ49">
            <v>48424.706</v>
          </cell>
          <cell r="ER49">
            <v>46978.376</v>
          </cell>
          <cell r="ES49">
            <v>41491.562</v>
          </cell>
          <cell r="ET49">
            <v>37742.195</v>
          </cell>
          <cell r="EU49">
            <v>43063.133</v>
          </cell>
          <cell r="EV49">
            <v>34018.682</v>
          </cell>
          <cell r="EW49">
            <v>44103.769</v>
          </cell>
          <cell r="EX49">
            <v>45326.97</v>
          </cell>
          <cell r="EY49">
            <v>49347.742</v>
          </cell>
          <cell r="EZ49">
            <v>48217.797</v>
          </cell>
          <cell r="FA49">
            <v>49816.498</v>
          </cell>
          <cell r="FB49">
            <v>38645.215</v>
          </cell>
          <cell r="FC49">
            <v>46899.387</v>
          </cell>
          <cell r="FD49">
            <v>46283.599</v>
          </cell>
          <cell r="FE49">
            <v>42224.797</v>
          </cell>
          <cell r="FF49">
            <v>44093.645</v>
          </cell>
          <cell r="FG49">
            <v>45652.239</v>
          </cell>
          <cell r="FH49">
            <v>43102.78</v>
          </cell>
          <cell r="FI49">
            <v>43971.434</v>
          </cell>
          <cell r="FJ49">
            <v>50945.301</v>
          </cell>
        </row>
        <row r="50">
          <cell r="DH50">
            <v>14500.345</v>
          </cell>
          <cell r="DI50">
            <v>15478.686</v>
          </cell>
          <cell r="DJ50">
            <v>12808.252</v>
          </cell>
          <cell r="DK50">
            <v>11076.653</v>
          </cell>
          <cell r="DL50">
            <v>14732.274</v>
          </cell>
          <cell r="DM50">
            <v>11290.833</v>
          </cell>
          <cell r="DN50">
            <v>11681.533</v>
          </cell>
          <cell r="DO50">
            <v>16878.153</v>
          </cell>
          <cell r="DP50">
            <v>14400.911</v>
          </cell>
          <cell r="DQ50">
            <v>17644.816</v>
          </cell>
          <cell r="DR50">
            <v>14176.051</v>
          </cell>
          <cell r="DS50">
            <v>12872.118</v>
          </cell>
          <cell r="DT50">
            <v>11804.632</v>
          </cell>
          <cell r="DU50">
            <v>14159.824</v>
          </cell>
          <cell r="DV50">
            <v>13704.963</v>
          </cell>
          <cell r="DW50">
            <v>14452.543</v>
          </cell>
          <cell r="DX50">
            <v>15722.12</v>
          </cell>
          <cell r="DY50">
            <v>21046.613</v>
          </cell>
          <cell r="DZ50">
            <v>19935.915</v>
          </cell>
          <cell r="EA50">
            <v>19310.212</v>
          </cell>
          <cell r="EB50">
            <v>19570.203</v>
          </cell>
          <cell r="EC50">
            <v>18865.768</v>
          </cell>
          <cell r="ED50">
            <v>17657.879</v>
          </cell>
          <cell r="EE50">
            <v>20928.555</v>
          </cell>
          <cell r="EF50">
            <v>16430.825</v>
          </cell>
          <cell r="EG50">
            <v>14340.952</v>
          </cell>
          <cell r="EH50">
            <v>14007.963</v>
          </cell>
          <cell r="EI50">
            <v>16047.315</v>
          </cell>
          <cell r="EJ50">
            <v>15742.713</v>
          </cell>
          <cell r="EK50">
            <v>15101.833</v>
          </cell>
          <cell r="EL50">
            <v>17621.38</v>
          </cell>
          <cell r="EM50">
            <v>22092.251</v>
          </cell>
          <cell r="EN50">
            <v>16601.642</v>
          </cell>
          <cell r="EO50">
            <v>22840.75</v>
          </cell>
          <cell r="EP50">
            <v>20654.139</v>
          </cell>
          <cell r="EQ50">
            <v>21725.958</v>
          </cell>
          <cell r="ER50">
            <v>20517.083</v>
          </cell>
          <cell r="ES50">
            <v>19174.987</v>
          </cell>
          <cell r="ET50">
            <v>13537.289</v>
          </cell>
          <cell r="EU50">
            <v>16680.562</v>
          </cell>
          <cell r="EV50">
            <v>11871.999</v>
          </cell>
          <cell r="EW50">
            <v>17932.864</v>
          </cell>
          <cell r="EX50">
            <v>17800.056</v>
          </cell>
          <cell r="EY50">
            <v>21818.196</v>
          </cell>
          <cell r="EZ50">
            <v>19853.043</v>
          </cell>
          <cell r="FA50">
            <v>20002.831</v>
          </cell>
          <cell r="FB50">
            <v>16116.477</v>
          </cell>
          <cell r="FC50">
            <v>21386.919</v>
          </cell>
          <cell r="FD50">
            <v>15756.764</v>
          </cell>
          <cell r="FE50">
            <v>15752.334</v>
          </cell>
          <cell r="FF50">
            <v>14000.342</v>
          </cell>
          <cell r="FG50">
            <v>15419.23</v>
          </cell>
          <cell r="FH50">
            <v>13946.421</v>
          </cell>
          <cell r="FI50">
            <v>15895.568</v>
          </cell>
          <cell r="FJ50">
            <v>17786.229</v>
          </cell>
        </row>
        <row r="51">
          <cell r="DH51">
            <v>13124.731</v>
          </cell>
          <cell r="DI51">
            <v>14049.47</v>
          </cell>
          <cell r="DJ51">
            <v>10856.215</v>
          </cell>
          <cell r="DK51">
            <v>11908.604</v>
          </cell>
          <cell r="DL51">
            <v>14722.969</v>
          </cell>
          <cell r="DM51">
            <v>12252.248</v>
          </cell>
          <cell r="DN51">
            <v>11985.279</v>
          </cell>
          <cell r="DO51">
            <v>14578.36</v>
          </cell>
          <cell r="DP51">
            <v>14735.389</v>
          </cell>
          <cell r="DQ51">
            <v>13578.644</v>
          </cell>
          <cell r="DR51">
            <v>16859.954</v>
          </cell>
          <cell r="DS51">
            <v>13544.137</v>
          </cell>
          <cell r="DT51">
            <v>13295.277</v>
          </cell>
          <cell r="DU51">
            <v>16720.641</v>
          </cell>
          <cell r="DV51">
            <v>14379.021</v>
          </cell>
          <cell r="DW51">
            <v>15095.756</v>
          </cell>
          <cell r="DX51">
            <v>15480.142</v>
          </cell>
          <cell r="DY51">
            <v>14076.879</v>
          </cell>
          <cell r="DZ51">
            <v>15087.765</v>
          </cell>
          <cell r="EA51">
            <v>13424.939</v>
          </cell>
          <cell r="EB51">
            <v>14987.088</v>
          </cell>
          <cell r="EC51">
            <v>14454.169</v>
          </cell>
          <cell r="ED51">
            <v>12435.514</v>
          </cell>
          <cell r="EE51">
            <v>13591.242</v>
          </cell>
          <cell r="EF51">
            <v>14626.261</v>
          </cell>
          <cell r="EG51">
            <v>16209.963</v>
          </cell>
          <cell r="EH51">
            <v>11829.278</v>
          </cell>
          <cell r="EI51">
            <v>15280.376</v>
          </cell>
          <cell r="EJ51">
            <v>11159.229</v>
          </cell>
          <cell r="EK51">
            <v>9865.8</v>
          </cell>
          <cell r="EL51">
            <v>11036.565</v>
          </cell>
          <cell r="EM51">
            <v>10188.281</v>
          </cell>
          <cell r="EN51">
            <v>9566.903</v>
          </cell>
          <cell r="EO51">
            <v>13604.92</v>
          </cell>
          <cell r="EP51">
            <v>13848.956</v>
          </cell>
          <cell r="EQ51">
            <v>9590.03</v>
          </cell>
          <cell r="ER51">
            <v>10183.662</v>
          </cell>
          <cell r="ES51">
            <v>7192.155</v>
          </cell>
          <cell r="ET51">
            <v>9764.818</v>
          </cell>
          <cell r="EU51">
            <v>9808.373</v>
          </cell>
          <cell r="EV51">
            <v>7935.349</v>
          </cell>
          <cell r="EW51">
            <v>8943.368</v>
          </cell>
          <cell r="EX51">
            <v>9958.505</v>
          </cell>
          <cell r="EY51">
            <v>12565.432</v>
          </cell>
          <cell r="EZ51">
            <v>10212.65</v>
          </cell>
          <cell r="FA51">
            <v>10941.074</v>
          </cell>
          <cell r="FB51">
            <v>10133.735</v>
          </cell>
          <cell r="FC51">
            <v>11379.452</v>
          </cell>
          <cell r="FD51">
            <v>12591.108</v>
          </cell>
          <cell r="FE51">
            <v>10282.175</v>
          </cell>
          <cell r="FF51">
            <v>12636.904</v>
          </cell>
          <cell r="FG51">
            <v>12007.632</v>
          </cell>
          <cell r="FH51">
            <v>13146.28</v>
          </cell>
          <cell r="FI51">
            <v>8462.586</v>
          </cell>
          <cell r="FJ51">
            <v>14008.282</v>
          </cell>
        </row>
        <row r="52">
          <cell r="DH52">
            <v>15118.698</v>
          </cell>
          <cell r="DI52">
            <v>13732.302</v>
          </cell>
          <cell r="DJ52">
            <v>12409.319</v>
          </cell>
          <cell r="DK52">
            <v>13030.984</v>
          </cell>
          <cell r="DL52">
            <v>14600.224</v>
          </cell>
          <cell r="DM52">
            <v>13533.384</v>
          </cell>
          <cell r="DN52">
            <v>17863.573</v>
          </cell>
          <cell r="DO52">
            <v>18549.746</v>
          </cell>
          <cell r="DP52">
            <v>16559.584</v>
          </cell>
          <cell r="DQ52">
            <v>16504.096</v>
          </cell>
          <cell r="DR52">
            <v>18609.581</v>
          </cell>
          <cell r="DS52">
            <v>15245.74</v>
          </cell>
          <cell r="DT52">
            <v>15944.623</v>
          </cell>
          <cell r="DU52">
            <v>17371.547</v>
          </cell>
          <cell r="DV52">
            <v>14031.497</v>
          </cell>
          <cell r="DW52">
            <v>15569.878</v>
          </cell>
          <cell r="DX52">
            <v>15148.064</v>
          </cell>
          <cell r="DY52">
            <v>16522.39</v>
          </cell>
          <cell r="DZ52">
            <v>18252.603</v>
          </cell>
          <cell r="EA52">
            <v>19933.609</v>
          </cell>
          <cell r="EB52">
            <v>24033.864</v>
          </cell>
          <cell r="EC52">
            <v>23342.476</v>
          </cell>
          <cell r="ED52">
            <v>21556.252</v>
          </cell>
          <cell r="EE52">
            <v>18872.054</v>
          </cell>
          <cell r="EF52">
            <v>18857.255</v>
          </cell>
          <cell r="EG52">
            <v>17158.15</v>
          </cell>
          <cell r="EH52">
            <v>15172.447</v>
          </cell>
          <cell r="EI52">
            <v>17757.268</v>
          </cell>
          <cell r="EJ52">
            <v>18415.533</v>
          </cell>
          <cell r="EK52">
            <v>16650.948</v>
          </cell>
          <cell r="EL52">
            <v>20227.534</v>
          </cell>
          <cell r="EM52">
            <v>18937.639</v>
          </cell>
          <cell r="EN52">
            <v>20548.391</v>
          </cell>
          <cell r="EO52">
            <v>21844.983</v>
          </cell>
          <cell r="EP52">
            <v>16080.151</v>
          </cell>
          <cell r="EQ52">
            <v>17108.718</v>
          </cell>
          <cell r="ER52">
            <v>16277.631</v>
          </cell>
          <cell r="ES52">
            <v>15124.42</v>
          </cell>
          <cell r="ET52">
            <v>14440.088</v>
          </cell>
          <cell r="EU52">
            <v>16574.198</v>
          </cell>
          <cell r="EV52">
            <v>14211.334</v>
          </cell>
          <cell r="EW52">
            <v>17227.537</v>
          </cell>
          <cell r="EX52">
            <v>17568.409</v>
          </cell>
          <cell r="EY52">
            <v>14964.114</v>
          </cell>
          <cell r="EZ52">
            <v>18152.104</v>
          </cell>
          <cell r="FA52">
            <v>18872.593</v>
          </cell>
          <cell r="FB52">
            <v>12395.003</v>
          </cell>
          <cell r="FC52">
            <v>14133.016</v>
          </cell>
          <cell r="FD52">
            <v>17935.727</v>
          </cell>
          <cell r="FE52">
            <v>16190.288</v>
          </cell>
          <cell r="FF52">
            <v>17456.399</v>
          </cell>
          <cell r="FG52">
            <v>18225.377</v>
          </cell>
          <cell r="FH52">
            <v>16010.079</v>
          </cell>
          <cell r="FI52">
            <v>19613.28</v>
          </cell>
          <cell r="FJ52">
            <v>19150.79</v>
          </cell>
        </row>
        <row r="53">
          <cell r="DH53">
            <v>35206.919</v>
          </cell>
          <cell r="DI53">
            <v>46974.062</v>
          </cell>
          <cell r="DJ53">
            <v>37128.574</v>
          </cell>
          <cell r="DK53">
            <v>33728.14</v>
          </cell>
          <cell r="DL53">
            <v>42058.373</v>
          </cell>
          <cell r="DM53">
            <v>33194.974</v>
          </cell>
          <cell r="DN53">
            <v>47982.219</v>
          </cell>
          <cell r="DO53">
            <v>50889.512</v>
          </cell>
          <cell r="DP53">
            <v>53843.566</v>
          </cell>
          <cell r="DQ53">
            <v>53935.311</v>
          </cell>
          <cell r="DR53">
            <v>53075.689</v>
          </cell>
          <cell r="DS53">
            <v>44697.392</v>
          </cell>
          <cell r="DT53">
            <v>49179.381</v>
          </cell>
          <cell r="DU53">
            <v>58994.114</v>
          </cell>
          <cell r="DV53">
            <v>38606.966</v>
          </cell>
          <cell r="DW53">
            <v>46731.167</v>
          </cell>
          <cell r="DX53">
            <v>47634.587</v>
          </cell>
          <cell r="DY53">
            <v>43526.079</v>
          </cell>
          <cell r="DZ53">
            <v>44455.947</v>
          </cell>
          <cell r="EA53">
            <v>51602.422</v>
          </cell>
          <cell r="EB53">
            <v>56895.17</v>
          </cell>
          <cell r="EC53">
            <v>54768.701</v>
          </cell>
          <cell r="ED53">
            <v>43048.142</v>
          </cell>
          <cell r="EE53">
            <v>43698.734</v>
          </cell>
          <cell r="EF53">
            <v>53698.945</v>
          </cell>
          <cell r="EG53">
            <v>44999.226</v>
          </cell>
          <cell r="EH53">
            <v>39258.897</v>
          </cell>
          <cell r="EI53">
            <v>46303.105</v>
          </cell>
          <cell r="EJ53">
            <v>42917.866</v>
          </cell>
          <cell r="EK53">
            <v>34942.617</v>
          </cell>
          <cell r="EL53">
            <v>43070.13</v>
          </cell>
          <cell r="EM53">
            <v>44352.666</v>
          </cell>
          <cell r="EN53">
            <v>45204.513</v>
          </cell>
          <cell r="EO53">
            <v>45338.14</v>
          </cell>
          <cell r="EP53">
            <v>38450.234</v>
          </cell>
          <cell r="EQ53">
            <v>31828.985</v>
          </cell>
          <cell r="ER53">
            <v>41954.203</v>
          </cell>
          <cell r="ES53">
            <v>34205.884</v>
          </cell>
          <cell r="ET53">
            <v>31895.682</v>
          </cell>
          <cell r="EU53">
            <v>35453.414</v>
          </cell>
          <cell r="EV53">
            <v>32343.455</v>
          </cell>
          <cell r="EW53">
            <v>29420.392</v>
          </cell>
          <cell r="EX53">
            <v>34026.464</v>
          </cell>
          <cell r="EY53">
            <v>35745.24</v>
          </cell>
          <cell r="EZ53">
            <v>36487.383</v>
          </cell>
          <cell r="FA53">
            <v>36715.536</v>
          </cell>
          <cell r="FB53">
            <v>31968.471</v>
          </cell>
          <cell r="FC53">
            <v>33601.174</v>
          </cell>
          <cell r="FD53">
            <v>34622.48</v>
          </cell>
          <cell r="FE53">
            <v>29576.646</v>
          </cell>
          <cell r="FF53">
            <v>31511.375</v>
          </cell>
          <cell r="FG53">
            <v>30405.045</v>
          </cell>
          <cell r="FH53">
            <v>27236.704</v>
          </cell>
          <cell r="FI53">
            <v>27243.144</v>
          </cell>
          <cell r="FJ53">
            <v>34421.005</v>
          </cell>
        </row>
        <row r="54">
          <cell r="DH54">
            <v>36758.339</v>
          </cell>
          <cell r="DI54">
            <v>41707.168</v>
          </cell>
          <cell r="DJ54">
            <v>34745.047</v>
          </cell>
          <cell r="DK54">
            <v>32707.634</v>
          </cell>
          <cell r="DL54">
            <v>40061.146</v>
          </cell>
          <cell r="DM54">
            <v>32862.056</v>
          </cell>
          <cell r="DN54">
            <v>37396.732</v>
          </cell>
          <cell r="DO54">
            <v>37680.941</v>
          </cell>
          <cell r="DP54">
            <v>32901.704</v>
          </cell>
          <cell r="DQ54">
            <v>30520.329</v>
          </cell>
          <cell r="DR54">
            <v>35781.956</v>
          </cell>
          <cell r="DS54">
            <v>36524.966</v>
          </cell>
          <cell r="DT54">
            <v>36626.714</v>
          </cell>
          <cell r="DU54">
            <v>48286.234</v>
          </cell>
          <cell r="DV54">
            <v>37550.894</v>
          </cell>
          <cell r="DW54">
            <v>43393.488</v>
          </cell>
          <cell r="DX54">
            <v>46152.469</v>
          </cell>
          <cell r="DY54">
            <v>43177.492</v>
          </cell>
          <cell r="DZ54">
            <v>41060.369</v>
          </cell>
          <cell r="EA54">
            <v>42178.09</v>
          </cell>
          <cell r="EB54">
            <v>39678.741</v>
          </cell>
          <cell r="EC54">
            <v>43114.23</v>
          </cell>
          <cell r="ED54">
            <v>44859.279</v>
          </cell>
          <cell r="EE54">
            <v>50467.832</v>
          </cell>
          <cell r="EF54">
            <v>53851.177</v>
          </cell>
          <cell r="EG54">
            <v>44083.506</v>
          </cell>
          <cell r="EH54">
            <v>41164.361</v>
          </cell>
          <cell r="EI54">
            <v>50703.435</v>
          </cell>
          <cell r="EJ54">
            <v>47240.058</v>
          </cell>
          <cell r="EK54">
            <v>43877.125</v>
          </cell>
          <cell r="EL54">
            <v>42957.091</v>
          </cell>
          <cell r="EM54">
            <v>40967.135</v>
          </cell>
          <cell r="EN54">
            <v>41172.248</v>
          </cell>
          <cell r="EO54">
            <v>45259.249</v>
          </cell>
          <cell r="EP54">
            <v>50181.196</v>
          </cell>
          <cell r="EQ54">
            <v>46345.201</v>
          </cell>
          <cell r="ER54">
            <v>49804.067</v>
          </cell>
          <cell r="ES54">
            <v>39072.189</v>
          </cell>
          <cell r="ET54">
            <v>36503.008</v>
          </cell>
          <cell r="EU54">
            <v>39674.252</v>
          </cell>
          <cell r="EV54">
            <v>36423.875</v>
          </cell>
          <cell r="EW54">
            <v>38291.044</v>
          </cell>
          <cell r="EX54">
            <v>37496.366</v>
          </cell>
          <cell r="EY54">
            <v>35050.409</v>
          </cell>
          <cell r="EZ54">
            <v>33168.209</v>
          </cell>
          <cell r="FA54">
            <v>45955.383</v>
          </cell>
          <cell r="FB54">
            <v>35473.913</v>
          </cell>
          <cell r="FC54">
            <v>41234.383</v>
          </cell>
          <cell r="FD54">
            <v>42604.01</v>
          </cell>
          <cell r="FE54">
            <v>35323.153</v>
          </cell>
          <cell r="FF54">
            <v>39496.599</v>
          </cell>
          <cell r="FG54">
            <v>39183.426</v>
          </cell>
          <cell r="FH54">
            <v>37594.72</v>
          </cell>
          <cell r="FI54">
            <v>38667.519</v>
          </cell>
          <cell r="FJ54">
            <v>42620.216</v>
          </cell>
        </row>
        <row r="55">
          <cell r="DH55">
            <v>24095.22</v>
          </cell>
          <cell r="DI55">
            <v>25797.625</v>
          </cell>
          <cell r="DJ55">
            <v>21513.791</v>
          </cell>
          <cell r="DK55">
            <v>20232.956</v>
          </cell>
          <cell r="DL55">
            <v>25213.225</v>
          </cell>
          <cell r="DM55">
            <v>20581.516</v>
          </cell>
          <cell r="DN55">
            <v>22136.071</v>
          </cell>
          <cell r="DO55">
            <v>23858.035</v>
          </cell>
          <cell r="DP55">
            <v>20035.309</v>
          </cell>
          <cell r="DQ55">
            <v>19777.547</v>
          </cell>
          <cell r="DR55">
            <v>22082.991</v>
          </cell>
          <cell r="DS55">
            <v>24930.764</v>
          </cell>
          <cell r="DT55">
            <v>25848.427</v>
          </cell>
          <cell r="DU55">
            <v>34998.469</v>
          </cell>
          <cell r="DV55">
            <v>27323.998</v>
          </cell>
          <cell r="DW55">
            <v>31657.217</v>
          </cell>
          <cell r="DX55">
            <v>33931.062</v>
          </cell>
          <cell r="DY55">
            <v>32214.304</v>
          </cell>
          <cell r="DZ55">
            <v>29115.612</v>
          </cell>
          <cell r="EA55">
            <v>31480.333</v>
          </cell>
          <cell r="EB55">
            <v>28266.032</v>
          </cell>
          <cell r="EC55">
            <v>29966.113</v>
          </cell>
          <cell r="ED55">
            <v>32561.244</v>
          </cell>
          <cell r="EE55">
            <v>36032.823</v>
          </cell>
          <cell r="EF55">
            <v>39832.581</v>
          </cell>
          <cell r="EG55">
            <v>29055.796</v>
          </cell>
          <cell r="EH55">
            <v>28106.314</v>
          </cell>
          <cell r="EI55">
            <v>33912.016</v>
          </cell>
          <cell r="EJ55">
            <v>31939.279</v>
          </cell>
          <cell r="EK55">
            <v>27720.274</v>
          </cell>
          <cell r="EL55">
            <v>26609.634</v>
          </cell>
          <cell r="EM55">
            <v>25273.753</v>
          </cell>
          <cell r="EN55">
            <v>24081.832</v>
          </cell>
          <cell r="EO55">
            <v>29023.726</v>
          </cell>
          <cell r="EP55">
            <v>32909.56</v>
          </cell>
          <cell r="EQ55">
            <v>30019.611</v>
          </cell>
          <cell r="ER55">
            <v>31370.573</v>
          </cell>
          <cell r="ES55">
            <v>26196.906</v>
          </cell>
          <cell r="ET55">
            <v>24083.784</v>
          </cell>
          <cell r="EU55">
            <v>24905.944</v>
          </cell>
          <cell r="EV55">
            <v>24928.98</v>
          </cell>
          <cell r="EW55">
            <v>25361.426</v>
          </cell>
          <cell r="EX55">
            <v>23781.014</v>
          </cell>
          <cell r="EY55">
            <v>24081.908</v>
          </cell>
          <cell r="EZ55">
            <v>22193.949</v>
          </cell>
          <cell r="FA55">
            <v>34076.772</v>
          </cell>
          <cell r="FB55">
            <v>22452.086</v>
          </cell>
          <cell r="FC55">
            <v>30306.49</v>
          </cell>
          <cell r="FD55">
            <v>29655.09</v>
          </cell>
          <cell r="FE55">
            <v>22276.095</v>
          </cell>
          <cell r="FF55">
            <v>25238.377</v>
          </cell>
          <cell r="FG55">
            <v>26942.64</v>
          </cell>
          <cell r="FH55">
            <v>26681.857</v>
          </cell>
          <cell r="FI55">
            <v>24749.581</v>
          </cell>
          <cell r="FJ55">
            <v>23510.4</v>
          </cell>
        </row>
        <row r="56">
          <cell r="DH56">
            <v>6766.971</v>
          </cell>
          <cell r="DI56">
            <v>6892.114</v>
          </cell>
          <cell r="DJ56">
            <v>6427.851</v>
          </cell>
          <cell r="DK56">
            <v>5081.205</v>
          </cell>
          <cell r="DL56">
            <v>5935.877</v>
          </cell>
          <cell r="DM56">
            <v>5379.921</v>
          </cell>
          <cell r="DN56">
            <v>6631.723</v>
          </cell>
          <cell r="DO56">
            <v>5499.621</v>
          </cell>
          <cell r="DP56">
            <v>4509.766</v>
          </cell>
          <cell r="DQ56">
            <v>4716.292</v>
          </cell>
          <cell r="DR56">
            <v>5756.903</v>
          </cell>
          <cell r="DS56">
            <v>5606.499</v>
          </cell>
          <cell r="DT56">
            <v>5071.522</v>
          </cell>
          <cell r="DU56">
            <v>6685.229</v>
          </cell>
          <cell r="DV56">
            <v>6097.344</v>
          </cell>
          <cell r="DW56">
            <v>5667.593</v>
          </cell>
          <cell r="DX56">
            <v>6794.779</v>
          </cell>
          <cell r="DY56">
            <v>5604.871</v>
          </cell>
          <cell r="DZ56">
            <v>6380.922</v>
          </cell>
          <cell r="EA56">
            <v>6379.962</v>
          </cell>
          <cell r="EB56">
            <v>7281.006</v>
          </cell>
          <cell r="EC56">
            <v>8122.188</v>
          </cell>
          <cell r="ED56">
            <v>7099.943</v>
          </cell>
          <cell r="EE56">
            <v>7894.746</v>
          </cell>
          <cell r="EF56">
            <v>7716.419</v>
          </cell>
          <cell r="EG56">
            <v>8517.357</v>
          </cell>
          <cell r="EH56">
            <v>4912.053</v>
          </cell>
          <cell r="EI56">
            <v>7273.67</v>
          </cell>
          <cell r="EJ56">
            <v>6868.328</v>
          </cell>
          <cell r="EK56">
            <v>7388.509</v>
          </cell>
          <cell r="EL56">
            <v>8176.191</v>
          </cell>
          <cell r="EM56">
            <v>8710.58</v>
          </cell>
          <cell r="EN56">
            <v>9127.449</v>
          </cell>
          <cell r="EO56">
            <v>7245.504</v>
          </cell>
          <cell r="EP56">
            <v>9528.818</v>
          </cell>
          <cell r="EQ56">
            <v>8666.354</v>
          </cell>
          <cell r="ER56">
            <v>10557.588</v>
          </cell>
          <cell r="ES56">
            <v>8344.959</v>
          </cell>
          <cell r="ET56">
            <v>7772.972</v>
          </cell>
          <cell r="EU56">
            <v>9445.17</v>
          </cell>
          <cell r="EV56">
            <v>7505.201</v>
          </cell>
          <cell r="EW56">
            <v>9119.359</v>
          </cell>
          <cell r="EX56">
            <v>9221.509</v>
          </cell>
          <cell r="EY56">
            <v>7287.465</v>
          </cell>
          <cell r="EZ56">
            <v>8019.552</v>
          </cell>
          <cell r="FA56">
            <v>8392.525</v>
          </cell>
          <cell r="FB56">
            <v>8455.88</v>
          </cell>
          <cell r="FC56">
            <v>6451.443</v>
          </cell>
          <cell r="FD56">
            <v>7132.148</v>
          </cell>
          <cell r="FE56">
            <v>8141.825</v>
          </cell>
          <cell r="FF56">
            <v>8794.238</v>
          </cell>
          <cell r="FG56">
            <v>8453.309</v>
          </cell>
          <cell r="FH56">
            <v>8259.461</v>
          </cell>
          <cell r="FI56">
            <v>9714.938</v>
          </cell>
          <cell r="FJ56">
            <v>11033.709</v>
          </cell>
        </row>
        <row r="57">
          <cell r="DH57">
            <v>5896.148</v>
          </cell>
          <cell r="DI57">
            <v>9017.429</v>
          </cell>
          <cell r="DJ57">
            <v>6803.405</v>
          </cell>
          <cell r="DK57">
            <v>7393.473</v>
          </cell>
          <cell r="DL57">
            <v>8912.044</v>
          </cell>
          <cell r="DM57">
            <v>6900.619</v>
          </cell>
          <cell r="DN57">
            <v>8628.938</v>
          </cell>
          <cell r="DO57">
            <v>8323.285</v>
          </cell>
          <cell r="DP57">
            <v>8356.629</v>
          </cell>
          <cell r="DQ57">
            <v>6026.49</v>
          </cell>
          <cell r="DR57">
            <v>7942.062</v>
          </cell>
          <cell r="DS57">
            <v>5987.703</v>
          </cell>
          <cell r="DT57">
            <v>5706.765</v>
          </cell>
          <cell r="DU57">
            <v>6602.536</v>
          </cell>
          <cell r="DV57">
            <v>4129.552</v>
          </cell>
          <cell r="DW57">
            <v>6068.678</v>
          </cell>
          <cell r="DX57">
            <v>5426.628</v>
          </cell>
          <cell r="DY57">
            <v>5358.317</v>
          </cell>
          <cell r="DZ57">
            <v>5563.835</v>
          </cell>
          <cell r="EA57">
            <v>4317.795</v>
          </cell>
          <cell r="EB57">
            <v>4131.703</v>
          </cell>
          <cell r="EC57">
            <v>5025.929</v>
          </cell>
          <cell r="ED57">
            <v>5198.092</v>
          </cell>
          <cell r="EE57">
            <v>6540.263</v>
          </cell>
          <cell r="EF57">
            <v>6302.177</v>
          </cell>
          <cell r="EG57">
            <v>6510.353</v>
          </cell>
          <cell r="EH57">
            <v>8145.994</v>
          </cell>
          <cell r="EI57">
            <v>9517.749</v>
          </cell>
          <cell r="EJ57">
            <v>8432.451</v>
          </cell>
          <cell r="EK57">
            <v>8768.342</v>
          </cell>
          <cell r="EL57">
            <v>8171.266</v>
          </cell>
          <cell r="EM57">
            <v>6982.802</v>
          </cell>
          <cell r="EN57">
            <v>7962.967</v>
          </cell>
          <cell r="EO57">
            <v>8990.019</v>
          </cell>
          <cell r="EP57">
            <v>7742.818</v>
          </cell>
          <cell r="EQ57">
            <v>7659.236</v>
          </cell>
          <cell r="ER57">
            <v>7875.906</v>
          </cell>
          <cell r="ES57">
            <v>4530.324</v>
          </cell>
          <cell r="ET57">
            <v>4646.252</v>
          </cell>
          <cell r="EU57">
            <v>5323.138</v>
          </cell>
          <cell r="EV57">
            <v>3989.694</v>
          </cell>
          <cell r="EW57">
            <v>3810.259</v>
          </cell>
          <cell r="EX57">
            <v>4493.843</v>
          </cell>
          <cell r="EY57">
            <v>3681.036</v>
          </cell>
          <cell r="EZ57">
            <v>2954.708</v>
          </cell>
          <cell r="FA57">
            <v>3486.086</v>
          </cell>
          <cell r="FB57">
            <v>4565.947</v>
          </cell>
          <cell r="FC57">
            <v>4476.45</v>
          </cell>
          <cell r="FD57">
            <v>5816.772</v>
          </cell>
          <cell r="FE57">
            <v>4905.233</v>
          </cell>
          <cell r="FF57">
            <v>5463.984</v>
          </cell>
          <cell r="FG57">
            <v>3787.477</v>
          </cell>
          <cell r="FH57">
            <v>2653.402</v>
          </cell>
          <cell r="FI57">
            <v>4203</v>
          </cell>
          <cell r="FJ57">
            <v>8076.107</v>
          </cell>
        </row>
        <row r="58">
          <cell r="DH58">
            <v>9229.728</v>
          </cell>
          <cell r="DI58">
            <v>7777.175</v>
          </cell>
          <cell r="DJ58">
            <v>6624.367</v>
          </cell>
          <cell r="DK58">
            <v>5649.515</v>
          </cell>
          <cell r="DL58">
            <v>7612.196</v>
          </cell>
          <cell r="DM58">
            <v>9905.13</v>
          </cell>
          <cell r="DN58">
            <v>10972.266</v>
          </cell>
          <cell r="DO58">
            <v>7801.922</v>
          </cell>
          <cell r="DP58">
            <v>7398.419</v>
          </cell>
          <cell r="DQ58">
            <v>7672.627</v>
          </cell>
          <cell r="DR58">
            <v>8398.994</v>
          </cell>
          <cell r="DS58">
            <v>8951.785</v>
          </cell>
          <cell r="DT58">
            <v>11545.065</v>
          </cell>
          <cell r="DU58">
            <v>9933.745</v>
          </cell>
          <cell r="DV58">
            <v>6244.818</v>
          </cell>
          <cell r="DW58">
            <v>8123.552</v>
          </cell>
          <cell r="DX58">
            <v>10642.69</v>
          </cell>
          <cell r="DY58">
            <v>9216.45</v>
          </cell>
          <cell r="DZ58">
            <v>11575.534</v>
          </cell>
          <cell r="EA58">
            <v>10670.385</v>
          </cell>
          <cell r="EB58">
            <v>11381.115</v>
          </cell>
          <cell r="EC58">
            <v>9709.888</v>
          </cell>
          <cell r="ED58">
            <v>8571.774</v>
          </cell>
          <cell r="EE58">
            <v>12885.45</v>
          </cell>
          <cell r="EF58">
            <v>12825.549</v>
          </cell>
          <cell r="EG58">
            <v>10734.856</v>
          </cell>
          <cell r="EH58">
            <v>7510.401</v>
          </cell>
          <cell r="EI58">
            <v>7901.483</v>
          </cell>
          <cell r="EJ58">
            <v>8366.75</v>
          </cell>
          <cell r="EK58">
            <v>9787.471</v>
          </cell>
          <cell r="EL58">
            <v>11560.424</v>
          </cell>
          <cell r="EM58">
            <v>9492.057</v>
          </cell>
          <cell r="EN58">
            <v>8121.972</v>
          </cell>
          <cell r="EO58">
            <v>8546.205</v>
          </cell>
          <cell r="EP58">
            <v>8020.175</v>
          </cell>
          <cell r="EQ58">
            <v>9312.677</v>
          </cell>
          <cell r="ER58">
            <v>9405.2</v>
          </cell>
          <cell r="ES58">
            <v>7670.426</v>
          </cell>
          <cell r="ET58">
            <v>6039.903</v>
          </cell>
          <cell r="EU58">
            <v>10165.406</v>
          </cell>
          <cell r="EV58">
            <v>6636.732</v>
          </cell>
          <cell r="EW58">
            <v>7391.362</v>
          </cell>
          <cell r="EX58">
            <v>9862.199</v>
          </cell>
          <cell r="EY58">
            <v>6065.648</v>
          </cell>
          <cell r="EZ58">
            <v>8812.404</v>
          </cell>
          <cell r="FA58">
            <v>8955.546</v>
          </cell>
          <cell r="FB58">
            <v>8536.228</v>
          </cell>
          <cell r="FC58">
            <v>7767.836</v>
          </cell>
          <cell r="FD58">
            <v>8202.068</v>
          </cell>
          <cell r="FE58">
            <v>7228.646</v>
          </cell>
          <cell r="FF58">
            <v>6269.474</v>
          </cell>
          <cell r="FG58">
            <v>6379.58</v>
          </cell>
          <cell r="FH58">
            <v>6898.779</v>
          </cell>
          <cell r="FI58">
            <v>8005.865</v>
          </cell>
          <cell r="FJ58">
            <v>10565.927</v>
          </cell>
        </row>
        <row r="59">
          <cell r="DH59">
            <v>7168.452</v>
          </cell>
          <cell r="DI59">
            <v>5850.375</v>
          </cell>
          <cell r="DJ59">
            <v>4339.609</v>
          </cell>
          <cell r="DK59">
            <v>3838.289</v>
          </cell>
          <cell r="DL59">
            <v>5385.043</v>
          </cell>
          <cell r="DM59">
            <v>7187.428</v>
          </cell>
          <cell r="DN59">
            <v>7202.573</v>
          </cell>
          <cell r="DO59">
            <v>5274.499</v>
          </cell>
          <cell r="DP59">
            <v>4735.776</v>
          </cell>
          <cell r="DQ59">
            <v>5081.335</v>
          </cell>
          <cell r="DR59">
            <v>5186.865</v>
          </cell>
          <cell r="DS59">
            <v>7084.192</v>
          </cell>
          <cell r="DT59">
            <v>8015.961</v>
          </cell>
          <cell r="DU59">
            <v>7069.387</v>
          </cell>
          <cell r="DV59">
            <v>4643.471</v>
          </cell>
          <cell r="DW59">
            <v>6644.812</v>
          </cell>
          <cell r="DX59">
            <v>7896.445</v>
          </cell>
          <cell r="DY59">
            <v>6563.373</v>
          </cell>
          <cell r="DZ59">
            <v>8868.445</v>
          </cell>
          <cell r="EA59">
            <v>8645.245</v>
          </cell>
          <cell r="EB59">
            <v>5971.375</v>
          </cell>
          <cell r="EC59">
            <v>7421.426</v>
          </cell>
          <cell r="ED59">
            <v>6688.268</v>
          </cell>
          <cell r="EE59">
            <v>10618.646</v>
          </cell>
          <cell r="EF59">
            <v>10123.202</v>
          </cell>
          <cell r="EG59">
            <v>8246.785</v>
          </cell>
          <cell r="EH59">
            <v>4750.727</v>
          </cell>
          <cell r="EI59">
            <v>4544.427</v>
          </cell>
          <cell r="EJ59">
            <v>7123.857</v>
          </cell>
          <cell r="EK59">
            <v>7773.16</v>
          </cell>
          <cell r="EL59">
            <v>9396.388</v>
          </cell>
          <cell r="EM59">
            <v>7056.897</v>
          </cell>
          <cell r="EN59">
            <v>5953.395</v>
          </cell>
          <cell r="EO59">
            <v>6806.5</v>
          </cell>
          <cell r="EP59">
            <v>5705.117</v>
          </cell>
          <cell r="EQ59">
            <v>7259.2</v>
          </cell>
          <cell r="ER59">
            <v>5544.577</v>
          </cell>
          <cell r="ES59">
            <v>5531.934</v>
          </cell>
          <cell r="ET59">
            <v>4237.67</v>
          </cell>
          <cell r="EU59">
            <v>5711.678</v>
          </cell>
          <cell r="EV59">
            <v>5180.922</v>
          </cell>
          <cell r="EW59">
            <v>5003.032</v>
          </cell>
          <cell r="EX59">
            <v>7435.892</v>
          </cell>
          <cell r="EY59">
            <v>3640.222</v>
          </cell>
          <cell r="EZ59">
            <v>5503.386</v>
          </cell>
          <cell r="FA59">
            <v>6637.067</v>
          </cell>
          <cell r="FB59">
            <v>6640.943</v>
          </cell>
          <cell r="FC59">
            <v>5972.124</v>
          </cell>
          <cell r="FD59">
            <v>6687.38</v>
          </cell>
          <cell r="FE59">
            <v>6334.477</v>
          </cell>
          <cell r="FF59">
            <v>5319.926</v>
          </cell>
          <cell r="FG59">
            <v>5299.517</v>
          </cell>
          <cell r="FH59">
            <v>6259.076</v>
          </cell>
          <cell r="FI59">
            <v>6991.668</v>
          </cell>
          <cell r="FJ59">
            <v>9215.524</v>
          </cell>
        </row>
        <row r="60">
          <cell r="DH60">
            <v>7.321</v>
          </cell>
          <cell r="DI60">
            <v>26.864</v>
          </cell>
          <cell r="DJ60">
            <v>34.97</v>
          </cell>
          <cell r="DK60">
            <v>0</v>
          </cell>
          <cell r="DL60">
            <v>0</v>
          </cell>
          <cell r="DM60">
            <v>0</v>
          </cell>
          <cell r="DN60">
            <v>0</v>
          </cell>
          <cell r="DO60">
            <v>28.733</v>
          </cell>
          <cell r="DP60">
            <v>0</v>
          </cell>
          <cell r="DQ60">
            <v>11.075</v>
          </cell>
          <cell r="DR60">
            <v>0</v>
          </cell>
          <cell r="DS60">
            <v>0</v>
          </cell>
          <cell r="DT60">
            <v>0</v>
          </cell>
          <cell r="DU60">
            <v>5.512</v>
          </cell>
          <cell r="DV60">
            <v>0</v>
          </cell>
          <cell r="DW60">
            <v>0</v>
          </cell>
          <cell r="DX60">
            <v>0</v>
          </cell>
          <cell r="DY60">
            <v>24.473</v>
          </cell>
          <cell r="DZ60">
            <v>0</v>
          </cell>
          <cell r="EA60">
            <v>0</v>
          </cell>
          <cell r="EB60">
            <v>0</v>
          </cell>
          <cell r="EC60">
            <v>34.542</v>
          </cell>
          <cell r="ED60">
            <v>0</v>
          </cell>
          <cell r="EE60">
            <v>0</v>
          </cell>
          <cell r="EF60">
            <v>0</v>
          </cell>
          <cell r="EG60">
            <v>0</v>
          </cell>
          <cell r="EH60">
            <v>0</v>
          </cell>
          <cell r="EI60">
            <v>25.289</v>
          </cell>
          <cell r="EJ60">
            <v>0</v>
          </cell>
          <cell r="EK60">
            <v>0</v>
          </cell>
          <cell r="EL60">
            <v>0</v>
          </cell>
          <cell r="EM60">
            <v>0</v>
          </cell>
          <cell r="EN60">
            <v>0</v>
          </cell>
          <cell r="EO60">
            <v>0</v>
          </cell>
          <cell r="EP60">
            <v>5.757</v>
          </cell>
          <cell r="EQ60">
            <v>2.156</v>
          </cell>
          <cell r="ER60">
            <v>22.5</v>
          </cell>
          <cell r="ES60">
            <v>0</v>
          </cell>
          <cell r="ET60">
            <v>0</v>
          </cell>
          <cell r="EU60">
            <v>16.125</v>
          </cell>
          <cell r="EV60">
            <v>12.416</v>
          </cell>
          <cell r="EW60">
            <v>0</v>
          </cell>
          <cell r="EX60">
            <v>12.692</v>
          </cell>
          <cell r="EY60">
            <v>102.271</v>
          </cell>
          <cell r="EZ60">
            <v>0</v>
          </cell>
          <cell r="FA60">
            <v>0</v>
          </cell>
          <cell r="FB60">
            <v>7.899</v>
          </cell>
          <cell r="FC60">
            <v>6.804</v>
          </cell>
          <cell r="FD60">
            <v>64.328</v>
          </cell>
          <cell r="FE60">
            <v>0</v>
          </cell>
          <cell r="FF60">
            <v>38.252</v>
          </cell>
          <cell r="FG60">
            <v>12.965</v>
          </cell>
          <cell r="FH60">
            <v>0.518</v>
          </cell>
          <cell r="FI60">
            <v>0</v>
          </cell>
          <cell r="FJ60">
            <v>22.273</v>
          </cell>
        </row>
        <row r="61">
          <cell r="DH61">
            <v>2053.955</v>
          </cell>
          <cell r="DI61">
            <v>1899.936</v>
          </cell>
          <cell r="DJ61">
            <v>2249.788</v>
          </cell>
          <cell r="DK61">
            <v>1811.226</v>
          </cell>
          <cell r="DL61">
            <v>2227.153</v>
          </cell>
          <cell r="DM61">
            <v>2717.702</v>
          </cell>
          <cell r="DN61">
            <v>3769.693</v>
          </cell>
          <cell r="DO61">
            <v>2498.69</v>
          </cell>
          <cell r="DP61">
            <v>2662.643</v>
          </cell>
          <cell r="DQ61">
            <v>2580.217</v>
          </cell>
          <cell r="DR61">
            <v>3212.129</v>
          </cell>
          <cell r="DS61">
            <v>1867.593</v>
          </cell>
          <cell r="DT61">
            <v>3529.104</v>
          </cell>
          <cell r="DU61">
            <v>2858.846</v>
          </cell>
          <cell r="DV61">
            <v>1601.347</v>
          </cell>
          <cell r="DW61">
            <v>1478.74</v>
          </cell>
          <cell r="DX61">
            <v>2746.245</v>
          </cell>
          <cell r="DY61">
            <v>2628.604</v>
          </cell>
          <cell r="DZ61">
            <v>2707.089</v>
          </cell>
          <cell r="EA61">
            <v>2025.14</v>
          </cell>
          <cell r="EB61">
            <v>5409.74</v>
          </cell>
          <cell r="EC61">
            <v>2253.92</v>
          </cell>
          <cell r="ED61">
            <v>1883.506</v>
          </cell>
          <cell r="EE61">
            <v>2266.804</v>
          </cell>
          <cell r="EF61">
            <v>2702.347</v>
          </cell>
          <cell r="EG61">
            <v>2488.071</v>
          </cell>
          <cell r="EH61">
            <v>2759.674</v>
          </cell>
          <cell r="EI61">
            <v>3331.767</v>
          </cell>
          <cell r="EJ61">
            <v>1242.893</v>
          </cell>
          <cell r="EK61">
            <v>2014.311</v>
          </cell>
          <cell r="EL61">
            <v>2164.036</v>
          </cell>
          <cell r="EM61">
            <v>2435.16</v>
          </cell>
          <cell r="EN61">
            <v>2168.577</v>
          </cell>
          <cell r="EO61">
            <v>1739.705</v>
          </cell>
          <cell r="EP61">
            <v>2309.301</v>
          </cell>
          <cell r="EQ61">
            <v>2051.321</v>
          </cell>
          <cell r="ER61">
            <v>3838.123</v>
          </cell>
          <cell r="ES61">
            <v>2138.492</v>
          </cell>
          <cell r="ET61">
            <v>1802.233</v>
          </cell>
          <cell r="EU61">
            <v>4437.603</v>
          </cell>
          <cell r="EV61">
            <v>1443.394</v>
          </cell>
          <cell r="EW61">
            <v>2388.33</v>
          </cell>
          <cell r="EX61">
            <v>2413.615</v>
          </cell>
          <cell r="EY61">
            <v>2323.155</v>
          </cell>
          <cell r="EZ61">
            <v>3309.018</v>
          </cell>
          <cell r="FA61">
            <v>2318.479</v>
          </cell>
          <cell r="FB61">
            <v>1887.386</v>
          </cell>
          <cell r="FC61">
            <v>1788.908</v>
          </cell>
          <cell r="FD61">
            <v>1450.36</v>
          </cell>
          <cell r="FE61">
            <v>894.169</v>
          </cell>
          <cell r="FF61">
            <v>911.296</v>
          </cell>
          <cell r="FG61">
            <v>1067.098</v>
          </cell>
          <cell r="FH61">
            <v>639.185</v>
          </cell>
          <cell r="FI61">
            <v>1014.197</v>
          </cell>
          <cell r="FJ61">
            <v>1328.13</v>
          </cell>
        </row>
        <row r="62">
          <cell r="DH62">
            <v>28121.071</v>
          </cell>
          <cell r="DI62">
            <v>31935.027</v>
          </cell>
          <cell r="DJ62">
            <v>25274.995</v>
          </cell>
          <cell r="DK62">
            <v>29553.487</v>
          </cell>
          <cell r="DL62">
            <v>27269.464</v>
          </cell>
          <cell r="DM62">
            <v>26426.998</v>
          </cell>
          <cell r="DN62">
            <v>26666.945</v>
          </cell>
          <cell r="DO62">
            <v>32339.709</v>
          </cell>
          <cell r="DP62">
            <v>27842.97</v>
          </cell>
          <cell r="DQ62">
            <v>30264.844</v>
          </cell>
          <cell r="DR62">
            <v>32357.368</v>
          </cell>
          <cell r="DS62">
            <v>30357.118</v>
          </cell>
          <cell r="DT62">
            <v>32168.896</v>
          </cell>
          <cell r="DU62">
            <v>34386.998</v>
          </cell>
          <cell r="DV62">
            <v>26511.291</v>
          </cell>
          <cell r="DW62">
            <v>33012.877</v>
          </cell>
          <cell r="DX62">
            <v>28818.188</v>
          </cell>
          <cell r="DY62">
            <v>29106.838</v>
          </cell>
          <cell r="DZ62">
            <v>32895.703</v>
          </cell>
          <cell r="EA62">
            <v>31393.514</v>
          </cell>
          <cell r="EB62">
            <v>34011.61</v>
          </cell>
          <cell r="EC62">
            <v>32686.272</v>
          </cell>
          <cell r="ED62">
            <v>37744.745</v>
          </cell>
          <cell r="EE62">
            <v>29179.792</v>
          </cell>
          <cell r="EF62">
            <v>33881.188</v>
          </cell>
          <cell r="EG62">
            <v>35514.937</v>
          </cell>
          <cell r="EH62">
            <v>28520.72</v>
          </cell>
          <cell r="EI62">
            <v>37124.18</v>
          </cell>
          <cell r="EJ62">
            <v>29864.494</v>
          </cell>
          <cell r="EK62">
            <v>31857.282</v>
          </cell>
          <cell r="EL62">
            <v>32959.713</v>
          </cell>
          <cell r="EM62">
            <v>35347.988</v>
          </cell>
          <cell r="EN62">
            <v>31127.311</v>
          </cell>
          <cell r="EO62">
            <v>37729.512</v>
          </cell>
          <cell r="EP62">
            <v>36699.56</v>
          </cell>
          <cell r="EQ62">
            <v>29071.226</v>
          </cell>
          <cell r="ER62">
            <v>37416.721</v>
          </cell>
          <cell r="ES62">
            <v>33091.163</v>
          </cell>
          <cell r="ET62">
            <v>31655.905</v>
          </cell>
          <cell r="EU62">
            <v>34972.93</v>
          </cell>
          <cell r="EV62">
            <v>29040.123</v>
          </cell>
          <cell r="EW62">
            <v>35995.041</v>
          </cell>
          <cell r="EX62">
            <v>39021.88</v>
          </cell>
          <cell r="EY62">
            <v>35167.87</v>
          </cell>
          <cell r="EZ62">
            <v>38309.796</v>
          </cell>
          <cell r="FA62">
            <v>43238.137</v>
          </cell>
          <cell r="FB62">
            <v>25283.536</v>
          </cell>
          <cell r="FC62">
            <v>31530.869</v>
          </cell>
          <cell r="FD62">
            <v>33451.934</v>
          </cell>
          <cell r="FE62">
            <v>31228.272</v>
          </cell>
          <cell r="FF62">
            <v>29530.57</v>
          </cell>
          <cell r="FG62">
            <v>32297.87</v>
          </cell>
          <cell r="FH62">
            <v>30523.954</v>
          </cell>
          <cell r="FI62">
            <v>30726.187</v>
          </cell>
          <cell r="FJ62">
            <v>35303.962</v>
          </cell>
        </row>
        <row r="63">
          <cell r="DH63">
            <v>4575.011</v>
          </cell>
          <cell r="DI63">
            <v>5602.228</v>
          </cell>
          <cell r="DJ63">
            <v>4187.004</v>
          </cell>
          <cell r="DK63">
            <v>3256.317</v>
          </cell>
          <cell r="DL63">
            <v>4512.279</v>
          </cell>
          <cell r="DM63">
            <v>4260.549</v>
          </cell>
          <cell r="DN63">
            <v>4628.41</v>
          </cell>
          <cell r="DO63">
            <v>5358.37</v>
          </cell>
          <cell r="DP63">
            <v>5252.612</v>
          </cell>
          <cell r="DQ63">
            <v>5620.485</v>
          </cell>
          <cell r="DR63">
            <v>4725.128</v>
          </cell>
          <cell r="DS63">
            <v>4580.897</v>
          </cell>
          <cell r="DT63">
            <v>5325.632</v>
          </cell>
          <cell r="DU63">
            <v>5262.536</v>
          </cell>
          <cell r="DV63">
            <v>4475.032</v>
          </cell>
          <cell r="DW63">
            <v>5081.982</v>
          </cell>
          <cell r="DX63">
            <v>4458.022</v>
          </cell>
          <cell r="DY63">
            <v>4748.044</v>
          </cell>
          <cell r="DZ63">
            <v>5503.48</v>
          </cell>
          <cell r="EA63">
            <v>5328.273</v>
          </cell>
          <cell r="EB63">
            <v>5453.37</v>
          </cell>
          <cell r="EC63">
            <v>5912.462</v>
          </cell>
          <cell r="ED63">
            <v>5873.371</v>
          </cell>
          <cell r="EE63">
            <v>4519.19</v>
          </cell>
          <cell r="EF63">
            <v>5064.883</v>
          </cell>
          <cell r="EG63">
            <v>4998.898</v>
          </cell>
          <cell r="EH63">
            <v>4192.054</v>
          </cell>
          <cell r="EI63">
            <v>5246.466</v>
          </cell>
          <cell r="EJ63">
            <v>4337.524</v>
          </cell>
          <cell r="EK63">
            <v>4998.249</v>
          </cell>
          <cell r="EL63">
            <v>4980.313</v>
          </cell>
          <cell r="EM63">
            <v>4397.737</v>
          </cell>
          <cell r="EN63">
            <v>4852.883</v>
          </cell>
          <cell r="EO63">
            <v>5603.498</v>
          </cell>
          <cell r="EP63">
            <v>4771.091</v>
          </cell>
          <cell r="EQ63">
            <v>4021.192</v>
          </cell>
          <cell r="ER63">
            <v>4100.411</v>
          </cell>
          <cell r="ES63">
            <v>4716.519</v>
          </cell>
          <cell r="ET63">
            <v>3968.532</v>
          </cell>
          <cell r="EU63">
            <v>4651.347</v>
          </cell>
          <cell r="EV63">
            <v>3798.983</v>
          </cell>
          <cell r="EW63">
            <v>4492.359</v>
          </cell>
          <cell r="EX63">
            <v>4476.591</v>
          </cell>
          <cell r="EY63">
            <v>5679.836</v>
          </cell>
          <cell r="EZ63">
            <v>4706.408</v>
          </cell>
          <cell r="FA63">
            <v>5728.059</v>
          </cell>
          <cell r="FB63">
            <v>3911.244</v>
          </cell>
          <cell r="FC63">
            <v>5466.525</v>
          </cell>
          <cell r="FD63">
            <v>4455.274</v>
          </cell>
          <cell r="FE63">
            <v>4724.613</v>
          </cell>
          <cell r="FF63">
            <v>4555.079</v>
          </cell>
          <cell r="FG63">
            <v>5040.456</v>
          </cell>
          <cell r="FH63">
            <v>4294.841</v>
          </cell>
          <cell r="FI63">
            <v>4994.883</v>
          </cell>
          <cell r="FJ63">
            <v>6167.66</v>
          </cell>
        </row>
        <row r="64">
          <cell r="DH64">
            <v>1124.787</v>
          </cell>
          <cell r="DI64">
            <v>1619.168</v>
          </cell>
          <cell r="DJ64">
            <v>1561.1</v>
          </cell>
          <cell r="DK64">
            <v>1239.782</v>
          </cell>
          <cell r="DL64">
            <v>1483.358</v>
          </cell>
          <cell r="DM64">
            <v>1105.875</v>
          </cell>
          <cell r="DN64">
            <v>1893.488</v>
          </cell>
          <cell r="DO64">
            <v>1848.838</v>
          </cell>
          <cell r="DP64">
            <v>1648.013</v>
          </cell>
          <cell r="DQ64">
            <v>1657.558</v>
          </cell>
          <cell r="DR64">
            <v>1706.663</v>
          </cell>
          <cell r="DS64">
            <v>1601.421</v>
          </cell>
          <cell r="DT64">
            <v>1646.573</v>
          </cell>
          <cell r="DU64">
            <v>1848.542</v>
          </cell>
          <cell r="DV64">
            <v>1693.919</v>
          </cell>
          <cell r="DW64">
            <v>1968.407</v>
          </cell>
          <cell r="DX64">
            <v>1270.638</v>
          </cell>
          <cell r="DY64">
            <v>1521.055</v>
          </cell>
          <cell r="DZ64">
            <v>1354.552</v>
          </cell>
          <cell r="EA64">
            <v>1048.708</v>
          </cell>
          <cell r="EB64">
            <v>1817.594</v>
          </cell>
          <cell r="EC64">
            <v>819.319</v>
          </cell>
          <cell r="ED64">
            <v>960.233</v>
          </cell>
          <cell r="EE64">
            <v>946.673</v>
          </cell>
          <cell r="EF64">
            <v>1135.03</v>
          </cell>
          <cell r="EG64">
            <v>733.554</v>
          </cell>
          <cell r="EH64">
            <v>868.981</v>
          </cell>
          <cell r="EI64">
            <v>862.895</v>
          </cell>
          <cell r="EJ64">
            <v>810.256</v>
          </cell>
          <cell r="EK64">
            <v>1041.243</v>
          </cell>
          <cell r="EL64">
            <v>1076.584</v>
          </cell>
          <cell r="EM64">
            <v>1310.722</v>
          </cell>
          <cell r="EN64">
            <v>987.968</v>
          </cell>
          <cell r="EO64">
            <v>725.54</v>
          </cell>
          <cell r="EP64">
            <v>872.344</v>
          </cell>
          <cell r="EQ64">
            <v>978.968</v>
          </cell>
          <cell r="ER64">
            <v>1072.302</v>
          </cell>
          <cell r="ES64">
            <v>543.014</v>
          </cell>
          <cell r="ET64">
            <v>666.115</v>
          </cell>
          <cell r="EU64">
            <v>1025.273</v>
          </cell>
          <cell r="EV64">
            <v>604.915</v>
          </cell>
          <cell r="EW64">
            <v>827.279</v>
          </cell>
          <cell r="EX64">
            <v>1459.511</v>
          </cell>
          <cell r="EY64">
            <v>1050.055</v>
          </cell>
          <cell r="EZ64">
            <v>1263.51</v>
          </cell>
          <cell r="FA64">
            <v>1231.99</v>
          </cell>
          <cell r="FB64">
            <v>492.555</v>
          </cell>
          <cell r="FC64">
            <v>1091.528</v>
          </cell>
          <cell r="FD64">
            <v>752.302</v>
          </cell>
          <cell r="FE64">
            <v>843.489</v>
          </cell>
          <cell r="FF64">
            <v>805.578</v>
          </cell>
          <cell r="FG64">
            <v>766.162</v>
          </cell>
          <cell r="FH64">
            <v>529.559</v>
          </cell>
          <cell r="FI64">
            <v>715.63</v>
          </cell>
          <cell r="FJ64">
            <v>717.528</v>
          </cell>
        </row>
        <row r="65">
          <cell r="DH65">
            <v>100130.185</v>
          </cell>
          <cell r="DI65">
            <v>103458.075</v>
          </cell>
          <cell r="DJ65">
            <v>98446.864</v>
          </cell>
          <cell r="DK65">
            <v>76330.17</v>
          </cell>
          <cell r="DL65">
            <v>98601.483</v>
          </cell>
          <cell r="DM65">
            <v>85370.414</v>
          </cell>
          <cell r="DN65">
            <v>110992.207</v>
          </cell>
          <cell r="DO65">
            <v>96443.476</v>
          </cell>
          <cell r="DP65">
            <v>110939.972</v>
          </cell>
          <cell r="DQ65">
            <v>100668.537</v>
          </cell>
          <cell r="DR65">
            <v>102619.441</v>
          </cell>
          <cell r="DS65">
            <v>92728.26</v>
          </cell>
          <cell r="DT65">
            <v>99780.919</v>
          </cell>
          <cell r="DU65">
            <v>87598.07</v>
          </cell>
          <cell r="DV65">
            <v>75183.948</v>
          </cell>
          <cell r="DW65">
            <v>72677.391</v>
          </cell>
          <cell r="DX65">
            <v>84791.387</v>
          </cell>
          <cell r="DY65">
            <v>89492.787</v>
          </cell>
          <cell r="DZ65">
            <v>94496.273</v>
          </cell>
          <cell r="EA65">
            <v>115561.192</v>
          </cell>
          <cell r="EB65">
            <v>115290.812</v>
          </cell>
          <cell r="EC65">
            <v>107422.819</v>
          </cell>
          <cell r="ED65">
            <v>93431.872</v>
          </cell>
          <cell r="EE65">
            <v>122551.167</v>
          </cell>
          <cell r="EF65">
            <v>103181.838</v>
          </cell>
          <cell r="EG65">
            <v>106961.35</v>
          </cell>
          <cell r="EH65">
            <v>86371.891</v>
          </cell>
          <cell r="EI65">
            <v>115199.073</v>
          </cell>
          <cell r="EJ65">
            <v>91474.261</v>
          </cell>
          <cell r="EK65">
            <v>97360.659</v>
          </cell>
          <cell r="EL65">
            <v>107507.122</v>
          </cell>
          <cell r="EM65">
            <v>103991.174</v>
          </cell>
          <cell r="EN65">
            <v>106662.539</v>
          </cell>
          <cell r="EO65">
            <v>115266.32</v>
          </cell>
          <cell r="EP65">
            <v>98452.688</v>
          </cell>
          <cell r="EQ65">
            <v>91575.799</v>
          </cell>
          <cell r="ER65">
            <v>97518.578</v>
          </cell>
          <cell r="ES65">
            <v>86945.66</v>
          </cell>
          <cell r="ET65">
            <v>65002.644</v>
          </cell>
          <cell r="EU65">
            <v>75969.301</v>
          </cell>
          <cell r="EV65">
            <v>63894.389</v>
          </cell>
          <cell r="EW65">
            <v>81732.846</v>
          </cell>
          <cell r="EX65">
            <v>100696.334</v>
          </cell>
          <cell r="EY65">
            <v>87121.757</v>
          </cell>
          <cell r="EZ65">
            <v>93497.369</v>
          </cell>
          <cell r="FA65">
            <v>109908.611</v>
          </cell>
          <cell r="FB65">
            <v>79317.275</v>
          </cell>
          <cell r="FC65">
            <v>75936.37</v>
          </cell>
          <cell r="FD65">
            <v>99190.046</v>
          </cell>
          <cell r="FE65">
            <v>69585.495</v>
          </cell>
          <cell r="FF65">
            <v>89410.142</v>
          </cell>
          <cell r="FG65">
            <v>78307.498</v>
          </cell>
          <cell r="FH65">
            <v>77094.755</v>
          </cell>
          <cell r="FI65">
            <v>94947.927</v>
          </cell>
          <cell r="FJ65">
            <v>121299.695</v>
          </cell>
        </row>
        <row r="66">
          <cell r="DH66">
            <v>0</v>
          </cell>
          <cell r="DI66">
            <v>0</v>
          </cell>
          <cell r="DJ66">
            <v>0</v>
          </cell>
          <cell r="DK66">
            <v>0</v>
          </cell>
          <cell r="DL66">
            <v>13.48</v>
          </cell>
          <cell r="DM66">
            <v>0</v>
          </cell>
          <cell r="DN66">
            <v>29.967</v>
          </cell>
          <cell r="DO66">
            <v>3.976</v>
          </cell>
          <cell r="DP66">
            <v>417.609</v>
          </cell>
          <cell r="DQ66">
            <v>14.5</v>
          </cell>
          <cell r="DR66">
            <v>0</v>
          </cell>
          <cell r="DS66">
            <v>25.616</v>
          </cell>
          <cell r="DT66">
            <v>0</v>
          </cell>
          <cell r="DU66">
            <v>13.362</v>
          </cell>
          <cell r="DV66">
            <v>0</v>
          </cell>
          <cell r="DW66">
            <v>13.677</v>
          </cell>
          <cell r="DX66">
            <v>5.246</v>
          </cell>
          <cell r="DY66">
            <v>0</v>
          </cell>
          <cell r="DZ66">
            <v>9.374</v>
          </cell>
          <cell r="EA66">
            <v>0</v>
          </cell>
          <cell r="EB66">
            <v>17.012</v>
          </cell>
          <cell r="EC66">
            <v>0</v>
          </cell>
          <cell r="ED66">
            <v>69.018</v>
          </cell>
          <cell r="EE66">
            <v>0</v>
          </cell>
          <cell r="EF66">
            <v>0</v>
          </cell>
          <cell r="EG66">
            <v>1</v>
          </cell>
          <cell r="EH66">
            <v>0</v>
          </cell>
          <cell r="EI66">
            <v>0</v>
          </cell>
          <cell r="EJ66">
            <v>0</v>
          </cell>
          <cell r="EK66">
            <v>0</v>
          </cell>
          <cell r="EL66">
            <v>0</v>
          </cell>
          <cell r="EM66">
            <v>0</v>
          </cell>
          <cell r="EN66">
            <v>0</v>
          </cell>
          <cell r="EO66">
            <v>82.265</v>
          </cell>
          <cell r="EP66">
            <v>0</v>
          </cell>
          <cell r="EQ66">
            <v>0</v>
          </cell>
          <cell r="ER66">
            <v>3.505</v>
          </cell>
          <cell r="ES66">
            <v>0</v>
          </cell>
          <cell r="ET66">
            <v>0</v>
          </cell>
          <cell r="EU66">
            <v>0</v>
          </cell>
          <cell r="EV66">
            <v>37</v>
          </cell>
          <cell r="EW66">
            <v>42.744</v>
          </cell>
          <cell r="EX66">
            <v>0</v>
          </cell>
          <cell r="EY66">
            <v>0</v>
          </cell>
          <cell r="EZ66">
            <v>6.908</v>
          </cell>
          <cell r="FA66">
            <v>10.363</v>
          </cell>
          <cell r="FB66">
            <v>102.43</v>
          </cell>
          <cell r="FC66">
            <v>0</v>
          </cell>
          <cell r="FD66">
            <v>5.444</v>
          </cell>
          <cell r="FE66">
            <v>2.706</v>
          </cell>
          <cell r="FF66">
            <v>33.746</v>
          </cell>
          <cell r="FG66">
            <v>0</v>
          </cell>
          <cell r="FH66">
            <v>0</v>
          </cell>
          <cell r="FI66">
            <v>918.715</v>
          </cell>
          <cell r="FJ66">
            <v>6940.387</v>
          </cell>
        </row>
        <row r="67">
          <cell r="DH67">
            <v>39260.984</v>
          </cell>
          <cell r="DI67">
            <v>40386.772</v>
          </cell>
          <cell r="DJ67">
            <v>35669.081</v>
          </cell>
          <cell r="DK67">
            <v>30567.92</v>
          </cell>
          <cell r="DL67">
            <v>42920.238</v>
          </cell>
          <cell r="DM67">
            <v>30200.926</v>
          </cell>
          <cell r="DN67">
            <v>30203.959</v>
          </cell>
          <cell r="DO67">
            <v>33730.31</v>
          </cell>
          <cell r="DP67">
            <v>33912.498</v>
          </cell>
          <cell r="DQ67">
            <v>31218.703</v>
          </cell>
          <cell r="DR67">
            <v>35911.466</v>
          </cell>
          <cell r="DS67">
            <v>33116.336</v>
          </cell>
          <cell r="DT67">
            <v>37747.466</v>
          </cell>
          <cell r="DU67">
            <v>35980.083</v>
          </cell>
          <cell r="DV67">
            <v>28560.323</v>
          </cell>
          <cell r="DW67">
            <v>27383.014</v>
          </cell>
          <cell r="DX67">
            <v>39097.043</v>
          </cell>
          <cell r="DY67">
            <v>28604.071</v>
          </cell>
          <cell r="DZ67">
            <v>30052.233</v>
          </cell>
          <cell r="EA67">
            <v>37109.38</v>
          </cell>
          <cell r="EB67">
            <v>36857.053</v>
          </cell>
          <cell r="EC67">
            <v>34275.267</v>
          </cell>
          <cell r="ED67">
            <v>26749.376</v>
          </cell>
          <cell r="EE67">
            <v>40078.211</v>
          </cell>
          <cell r="EF67">
            <v>30534.021</v>
          </cell>
          <cell r="EG67">
            <v>29770.493</v>
          </cell>
          <cell r="EH67">
            <v>35046.716</v>
          </cell>
          <cell r="EI67">
            <v>53624.718</v>
          </cell>
          <cell r="EJ67">
            <v>37496.591</v>
          </cell>
          <cell r="EK67">
            <v>42522.71</v>
          </cell>
          <cell r="EL67">
            <v>42122.761</v>
          </cell>
          <cell r="EM67">
            <v>35175.325</v>
          </cell>
          <cell r="EN67">
            <v>33721.558</v>
          </cell>
          <cell r="EO67">
            <v>39678.472</v>
          </cell>
          <cell r="EP67">
            <v>29298.876</v>
          </cell>
          <cell r="EQ67">
            <v>35711.127</v>
          </cell>
          <cell r="ER67">
            <v>42597.943</v>
          </cell>
          <cell r="ES67">
            <v>25923.043</v>
          </cell>
          <cell r="ET67">
            <v>27307.475</v>
          </cell>
          <cell r="EU67">
            <v>29238.6</v>
          </cell>
          <cell r="EV67">
            <v>24683.029</v>
          </cell>
          <cell r="EW67">
            <v>25723.53</v>
          </cell>
          <cell r="EX67">
            <v>34651.546</v>
          </cell>
          <cell r="EY67">
            <v>32637.34</v>
          </cell>
          <cell r="EZ67">
            <v>35089.744</v>
          </cell>
          <cell r="FA67">
            <v>43835.949</v>
          </cell>
          <cell r="FB67">
            <v>30662.932</v>
          </cell>
          <cell r="FC67">
            <v>22912.934</v>
          </cell>
          <cell r="FD67">
            <v>40462.973</v>
          </cell>
          <cell r="FE67">
            <v>21265.236</v>
          </cell>
          <cell r="FF67">
            <v>32052.598</v>
          </cell>
          <cell r="FG67">
            <v>28297.388</v>
          </cell>
          <cell r="FH67">
            <v>31184.661</v>
          </cell>
          <cell r="FI67">
            <v>27372.716</v>
          </cell>
          <cell r="FJ67">
            <v>44639.02</v>
          </cell>
        </row>
        <row r="68">
          <cell r="DH68">
            <v>10423.886</v>
          </cell>
          <cell r="DI68">
            <v>11529.473</v>
          </cell>
          <cell r="DJ68">
            <v>10219.17</v>
          </cell>
          <cell r="DK68">
            <v>13388.487</v>
          </cell>
          <cell r="DL68">
            <v>15468.248</v>
          </cell>
          <cell r="DM68">
            <v>12790.55</v>
          </cell>
          <cell r="DN68">
            <v>13454.12</v>
          </cell>
          <cell r="DO68">
            <v>15144.07</v>
          </cell>
          <cell r="DP68">
            <v>16553.609</v>
          </cell>
          <cell r="DQ68">
            <v>13993.682</v>
          </cell>
          <cell r="DR68">
            <v>12768.561</v>
          </cell>
          <cell r="DS68">
            <v>13265.967</v>
          </cell>
          <cell r="DT68">
            <v>12703.138</v>
          </cell>
          <cell r="DU68">
            <v>12475.762</v>
          </cell>
          <cell r="DV68">
            <v>11549.872</v>
          </cell>
          <cell r="DW68">
            <v>13368.531</v>
          </cell>
          <cell r="DX68">
            <v>13901.961</v>
          </cell>
          <cell r="DY68">
            <v>11620.976</v>
          </cell>
          <cell r="DZ68">
            <v>13301.419</v>
          </cell>
          <cell r="EA68">
            <v>14443.765</v>
          </cell>
          <cell r="EB68">
            <v>16294.417</v>
          </cell>
          <cell r="EC68">
            <v>14586.698</v>
          </cell>
          <cell r="ED68">
            <v>14743.423</v>
          </cell>
          <cell r="EE68">
            <v>15902.524</v>
          </cell>
          <cell r="EF68">
            <v>16756.382</v>
          </cell>
          <cell r="EG68">
            <v>19722.397</v>
          </cell>
          <cell r="EH68">
            <v>14418.473</v>
          </cell>
          <cell r="EI68">
            <v>19941.507</v>
          </cell>
          <cell r="EJ68">
            <v>19282.433</v>
          </cell>
          <cell r="EK68">
            <v>17596.212</v>
          </cell>
          <cell r="EL68">
            <v>17459.641</v>
          </cell>
          <cell r="EM68">
            <v>19480.876</v>
          </cell>
          <cell r="EN68">
            <v>22012.865</v>
          </cell>
          <cell r="EO68">
            <v>19308.275</v>
          </cell>
          <cell r="EP68">
            <v>17425.093</v>
          </cell>
          <cell r="EQ68">
            <v>13811.919</v>
          </cell>
          <cell r="ER68">
            <v>19137.342</v>
          </cell>
          <cell r="ES68">
            <v>16159.29</v>
          </cell>
          <cell r="ET68">
            <v>14476.233</v>
          </cell>
          <cell r="EU68">
            <v>19518.124</v>
          </cell>
          <cell r="EV68">
            <v>14282.469</v>
          </cell>
          <cell r="EW68">
            <v>15315.376</v>
          </cell>
          <cell r="EX68">
            <v>19751.1</v>
          </cell>
          <cell r="EY68">
            <v>16861.196</v>
          </cell>
          <cell r="EZ68">
            <v>18227.567</v>
          </cell>
          <cell r="FA68">
            <v>16955.502</v>
          </cell>
          <cell r="FB68">
            <v>14930.073</v>
          </cell>
          <cell r="FC68">
            <v>19255.445</v>
          </cell>
          <cell r="FD68">
            <v>17065.837</v>
          </cell>
          <cell r="FE68">
            <v>16290.984</v>
          </cell>
          <cell r="FF68">
            <v>19663.064</v>
          </cell>
          <cell r="FG68">
            <v>19578.868</v>
          </cell>
          <cell r="FH68">
            <v>16310.146</v>
          </cell>
          <cell r="FI68">
            <v>20138.89</v>
          </cell>
          <cell r="FJ68">
            <v>16303.5</v>
          </cell>
        </row>
        <row r="69">
          <cell r="DH69">
            <v>50445.315</v>
          </cell>
          <cell r="DI69">
            <v>51541.83</v>
          </cell>
          <cell r="DJ69">
            <v>52558.613</v>
          </cell>
          <cell r="DK69">
            <v>32373.763</v>
          </cell>
          <cell r="DL69">
            <v>40199.517</v>
          </cell>
          <cell r="DM69">
            <v>42378.938</v>
          </cell>
          <cell r="DN69">
            <v>67304.161</v>
          </cell>
          <cell r="DO69">
            <v>47565.12</v>
          </cell>
          <cell r="DP69">
            <v>60056.256</v>
          </cell>
          <cell r="DQ69">
            <v>55441.652</v>
          </cell>
          <cell r="DR69">
            <v>53939.414</v>
          </cell>
          <cell r="DS69">
            <v>46320.341</v>
          </cell>
          <cell r="DT69">
            <v>49330.315</v>
          </cell>
          <cell r="DU69">
            <v>39128.863</v>
          </cell>
          <cell r="DV69">
            <v>35073.753</v>
          </cell>
          <cell r="DW69">
            <v>31912.169</v>
          </cell>
          <cell r="DX69">
            <v>31787.137</v>
          </cell>
          <cell r="DY69">
            <v>49267.74</v>
          </cell>
          <cell r="DZ69">
            <v>51133.247</v>
          </cell>
          <cell r="EA69">
            <v>64008.047</v>
          </cell>
          <cell r="EB69">
            <v>62122.33</v>
          </cell>
          <cell r="EC69">
            <v>58560.854</v>
          </cell>
          <cell r="ED69">
            <v>51870.055</v>
          </cell>
          <cell r="EE69">
            <v>66570.432</v>
          </cell>
          <cell r="EF69">
            <v>55891.435</v>
          </cell>
          <cell r="EG69">
            <v>57467.46</v>
          </cell>
          <cell r="EH69">
            <v>36906.702</v>
          </cell>
          <cell r="EI69">
            <v>41632.848</v>
          </cell>
          <cell r="EJ69">
            <v>34695.237</v>
          </cell>
          <cell r="EK69">
            <v>37241.737</v>
          </cell>
          <cell r="EL69">
            <v>47924.72</v>
          </cell>
          <cell r="EM69">
            <v>49334.973</v>
          </cell>
          <cell r="EN69">
            <v>50928.116</v>
          </cell>
          <cell r="EO69">
            <v>56197.308</v>
          </cell>
          <cell r="EP69">
            <v>51728.719</v>
          </cell>
          <cell r="EQ69">
            <v>42052.753</v>
          </cell>
          <cell r="ER69">
            <v>35779.788</v>
          </cell>
          <cell r="ES69">
            <v>44863.327</v>
          </cell>
          <cell r="ET69">
            <v>23218.936</v>
          </cell>
          <cell r="EU69">
            <v>27212.577</v>
          </cell>
          <cell r="EV69">
            <v>24891.891</v>
          </cell>
          <cell r="EW69">
            <v>40651.196</v>
          </cell>
          <cell r="EX69">
            <v>46293.688</v>
          </cell>
          <cell r="EY69">
            <v>37623.221</v>
          </cell>
          <cell r="EZ69">
            <v>40173.15</v>
          </cell>
          <cell r="FA69">
            <v>49106.797</v>
          </cell>
          <cell r="FB69">
            <v>33621.84</v>
          </cell>
          <cell r="FC69">
            <v>33767.991</v>
          </cell>
          <cell r="FD69">
            <v>41655.792</v>
          </cell>
          <cell r="FE69">
            <v>32026.569</v>
          </cell>
          <cell r="FF69">
            <v>37660.734</v>
          </cell>
          <cell r="FG69">
            <v>30431.242</v>
          </cell>
          <cell r="FH69">
            <v>29599.948</v>
          </cell>
          <cell r="FI69">
            <v>46517.606</v>
          </cell>
          <cell r="FJ69">
            <v>53416.788</v>
          </cell>
        </row>
        <row r="70">
          <cell r="DH70">
            <v>31108.554</v>
          </cell>
          <cell r="DI70">
            <v>31043.808</v>
          </cell>
          <cell r="DJ70">
            <v>27664.363</v>
          </cell>
          <cell r="DK70">
            <v>31336.508</v>
          </cell>
          <cell r="DL70">
            <v>30956.767</v>
          </cell>
          <cell r="DM70">
            <v>31637.351</v>
          </cell>
          <cell r="DN70">
            <v>30395.864</v>
          </cell>
          <cell r="DO70">
            <v>36238.826</v>
          </cell>
          <cell r="DP70">
            <v>27092.826</v>
          </cell>
          <cell r="DQ70">
            <v>23579.417</v>
          </cell>
          <cell r="DR70">
            <v>24697.908</v>
          </cell>
          <cell r="DS70">
            <v>27940.302</v>
          </cell>
          <cell r="DT70">
            <v>26732.023</v>
          </cell>
          <cell r="DU70">
            <v>27911.039</v>
          </cell>
          <cell r="DV70">
            <v>23362.815</v>
          </cell>
          <cell r="DW70">
            <v>28555.523</v>
          </cell>
          <cell r="DX70">
            <v>19995.596</v>
          </cell>
          <cell r="DY70">
            <v>23270.041</v>
          </cell>
          <cell r="DZ70">
            <v>23824.64</v>
          </cell>
          <cell r="EA70">
            <v>28835.765</v>
          </cell>
          <cell r="EB70">
            <v>38053.827</v>
          </cell>
          <cell r="EC70">
            <v>23803.385</v>
          </cell>
          <cell r="ED70">
            <v>27141.677</v>
          </cell>
          <cell r="EE70">
            <v>18343.004</v>
          </cell>
          <cell r="EF70">
            <v>21387.286</v>
          </cell>
          <cell r="EG70">
            <v>18972.257</v>
          </cell>
          <cell r="EH70">
            <v>19057.292</v>
          </cell>
          <cell r="EI70">
            <v>21232.672</v>
          </cell>
          <cell r="EJ70">
            <v>23080.387</v>
          </cell>
          <cell r="EK70">
            <v>24782.513</v>
          </cell>
          <cell r="EL70">
            <v>23806.337</v>
          </cell>
          <cell r="EM70">
            <v>32938.398</v>
          </cell>
          <cell r="EN70">
            <v>22196.366</v>
          </cell>
          <cell r="EO70">
            <v>22227.69</v>
          </cell>
          <cell r="EP70">
            <v>15788.614</v>
          </cell>
          <cell r="EQ70">
            <v>17906.405</v>
          </cell>
          <cell r="ER70">
            <v>15870.505</v>
          </cell>
          <cell r="ES70">
            <v>17943.94</v>
          </cell>
          <cell r="ET70">
            <v>18301.511</v>
          </cell>
          <cell r="EU70">
            <v>22764.651</v>
          </cell>
          <cell r="EV70">
            <v>19900.983</v>
          </cell>
          <cell r="EW70">
            <v>17132.556</v>
          </cell>
          <cell r="EX70">
            <v>15339.85</v>
          </cell>
          <cell r="EY70">
            <v>18718.019</v>
          </cell>
          <cell r="EZ70">
            <v>17315.402</v>
          </cell>
          <cell r="FA70">
            <v>17188.546</v>
          </cell>
          <cell r="FB70">
            <v>14083.749</v>
          </cell>
          <cell r="FC70">
            <v>20932.427</v>
          </cell>
          <cell r="FD70">
            <v>12821.671</v>
          </cell>
          <cell r="FE70">
            <v>15169.669</v>
          </cell>
          <cell r="FF70">
            <v>12510.531</v>
          </cell>
          <cell r="FG70">
            <v>12199.976</v>
          </cell>
          <cell r="FH70">
            <v>12214.773</v>
          </cell>
          <cell r="FI70">
            <v>15204.156</v>
          </cell>
          <cell r="FJ70">
            <v>18333.776</v>
          </cell>
        </row>
        <row r="71">
          <cell r="DH71">
            <v>2807.673</v>
          </cell>
          <cell r="DI71">
            <v>2846.748</v>
          </cell>
          <cell r="DJ71">
            <v>2239.577</v>
          </cell>
          <cell r="DK71">
            <v>2263.249</v>
          </cell>
          <cell r="DL71">
            <v>2957.02</v>
          </cell>
          <cell r="DM71">
            <v>2907.154</v>
          </cell>
          <cell r="DN71">
            <v>4230.174</v>
          </cell>
          <cell r="DO71">
            <v>5717.267</v>
          </cell>
          <cell r="DP71">
            <v>4345.682</v>
          </cell>
          <cell r="DQ71">
            <v>5709.413</v>
          </cell>
          <cell r="DR71">
            <v>4404.693</v>
          </cell>
          <cell r="DS71">
            <v>2312.516</v>
          </cell>
          <cell r="DT71">
            <v>2211.478</v>
          </cell>
          <cell r="DU71">
            <v>2464.926</v>
          </cell>
          <cell r="DV71">
            <v>1926.334</v>
          </cell>
          <cell r="DW71">
            <v>1845.955</v>
          </cell>
          <cell r="DX71">
            <v>2888.898</v>
          </cell>
          <cell r="DY71">
            <v>3393.636</v>
          </cell>
          <cell r="DZ71">
            <v>4933.271</v>
          </cell>
          <cell r="EA71">
            <v>5909.896</v>
          </cell>
          <cell r="EB71">
            <v>6561.96</v>
          </cell>
          <cell r="EC71">
            <v>5067.95</v>
          </cell>
          <cell r="ED71">
            <v>4347.263</v>
          </cell>
          <cell r="EE71">
            <v>3055.939</v>
          </cell>
          <cell r="EF71">
            <v>2844.501</v>
          </cell>
          <cell r="EG71">
            <v>2455.965</v>
          </cell>
          <cell r="EH71">
            <v>2778.645</v>
          </cell>
          <cell r="EI71">
            <v>2795.581</v>
          </cell>
          <cell r="EJ71">
            <v>3403.993</v>
          </cell>
          <cell r="EK71">
            <v>4067.953</v>
          </cell>
          <cell r="EL71">
            <v>5028.144</v>
          </cell>
          <cell r="EM71">
            <v>4664</v>
          </cell>
          <cell r="EN71">
            <v>4585.08</v>
          </cell>
          <cell r="EO71">
            <v>5643.137</v>
          </cell>
          <cell r="EP71">
            <v>3228.911</v>
          </cell>
          <cell r="EQ71">
            <v>2871.345</v>
          </cell>
          <cell r="ER71">
            <v>1730.397</v>
          </cell>
          <cell r="ES71">
            <v>1533.695</v>
          </cell>
          <cell r="ET71">
            <v>1497.477</v>
          </cell>
          <cell r="EU71">
            <v>1700.47</v>
          </cell>
          <cell r="EV71">
            <v>2172.111</v>
          </cell>
          <cell r="EW71">
            <v>2985.993</v>
          </cell>
          <cell r="EX71">
            <v>4716.973</v>
          </cell>
          <cell r="EY71">
            <v>4170.675</v>
          </cell>
          <cell r="EZ71">
            <v>4396.418</v>
          </cell>
          <cell r="FA71">
            <v>4024.29</v>
          </cell>
          <cell r="FB71">
            <v>2204.698</v>
          </cell>
          <cell r="FC71">
            <v>2777.761</v>
          </cell>
          <cell r="FD71">
            <v>2448.453</v>
          </cell>
          <cell r="FE71">
            <v>1577.01</v>
          </cell>
          <cell r="FF71">
            <v>1233.73</v>
          </cell>
          <cell r="FG71">
            <v>2329.799</v>
          </cell>
          <cell r="FH71">
            <v>2926.789</v>
          </cell>
          <cell r="FI71">
            <v>2863.55</v>
          </cell>
          <cell r="FJ71">
            <v>3422.92</v>
          </cell>
        </row>
        <row r="72">
          <cell r="DH72">
            <v>6566.375</v>
          </cell>
          <cell r="DI72">
            <v>6866.479</v>
          </cell>
          <cell r="DJ72">
            <v>5569.271</v>
          </cell>
          <cell r="DK72">
            <v>4803.831</v>
          </cell>
          <cell r="DL72">
            <v>4597.254</v>
          </cell>
          <cell r="DM72">
            <v>8687.481</v>
          </cell>
          <cell r="DN72">
            <v>5518.385</v>
          </cell>
          <cell r="DO72">
            <v>4827.54</v>
          </cell>
          <cell r="DP72">
            <v>4747.726</v>
          </cell>
          <cell r="DQ72">
            <v>3467.936</v>
          </cell>
          <cell r="DR72">
            <v>3470.303</v>
          </cell>
          <cell r="DS72">
            <v>5542.021</v>
          </cell>
          <cell r="DT72">
            <v>4407.132</v>
          </cell>
          <cell r="DU72">
            <v>6124.043</v>
          </cell>
          <cell r="DV72">
            <v>4689.6</v>
          </cell>
          <cell r="DW72">
            <v>2479.696</v>
          </cell>
          <cell r="DX72">
            <v>2081.051</v>
          </cell>
          <cell r="DY72">
            <v>2709.978</v>
          </cell>
          <cell r="DZ72">
            <v>3979.978</v>
          </cell>
          <cell r="EA72">
            <v>2477.496</v>
          </cell>
          <cell r="EB72">
            <v>3189.253</v>
          </cell>
          <cell r="EC72">
            <v>2530.751</v>
          </cell>
          <cell r="ED72">
            <v>1968.687</v>
          </cell>
          <cell r="EE72">
            <v>2696.221</v>
          </cell>
          <cell r="EF72">
            <v>1249.158</v>
          </cell>
          <cell r="EG72">
            <v>2042.371</v>
          </cell>
          <cell r="EH72">
            <v>1139.162</v>
          </cell>
          <cell r="EI72">
            <v>1125.166</v>
          </cell>
          <cell r="EJ72">
            <v>1283.48</v>
          </cell>
          <cell r="EK72">
            <v>1271.698</v>
          </cell>
          <cell r="EL72">
            <v>1521.038</v>
          </cell>
          <cell r="EM72">
            <v>1684.173</v>
          </cell>
          <cell r="EN72">
            <v>1724.277</v>
          </cell>
          <cell r="EO72">
            <v>990.465</v>
          </cell>
          <cell r="EP72">
            <v>1400.421</v>
          </cell>
          <cell r="EQ72">
            <v>1484.529</v>
          </cell>
          <cell r="ER72">
            <v>1671.308</v>
          </cell>
          <cell r="ES72">
            <v>1723.219</v>
          </cell>
          <cell r="ET72">
            <v>823.303</v>
          </cell>
          <cell r="EU72">
            <v>1480.649</v>
          </cell>
          <cell r="EV72">
            <v>699.95</v>
          </cell>
          <cell r="EW72">
            <v>842.157</v>
          </cell>
          <cell r="EX72">
            <v>582.287</v>
          </cell>
          <cell r="EY72">
            <v>863.146</v>
          </cell>
          <cell r="EZ72">
            <v>815.334</v>
          </cell>
          <cell r="FA72">
            <v>747.677</v>
          </cell>
          <cell r="FB72">
            <v>838.557</v>
          </cell>
          <cell r="FC72">
            <v>590.199</v>
          </cell>
          <cell r="FD72">
            <v>1054.675</v>
          </cell>
          <cell r="FE72">
            <v>955.524</v>
          </cell>
          <cell r="FF72">
            <v>705.742</v>
          </cell>
          <cell r="FG72">
            <v>565.463</v>
          </cell>
          <cell r="FH72">
            <v>627.937</v>
          </cell>
          <cell r="FI72">
            <v>1296.467</v>
          </cell>
          <cell r="FJ72">
            <v>1198.216</v>
          </cell>
        </row>
        <row r="73">
          <cell r="DH73">
            <v>7122.787</v>
          </cell>
          <cell r="DI73">
            <v>8141.768</v>
          </cell>
          <cell r="DJ73">
            <v>7202.551</v>
          </cell>
          <cell r="DK73">
            <v>7878.614</v>
          </cell>
          <cell r="DL73">
            <v>11712.468</v>
          </cell>
          <cell r="DM73">
            <v>5357.458</v>
          </cell>
          <cell r="DN73">
            <v>4866.944</v>
          </cell>
          <cell r="DO73">
            <v>2621.693</v>
          </cell>
          <cell r="DP73">
            <v>3092.809</v>
          </cell>
          <cell r="DQ73">
            <v>3574.892</v>
          </cell>
          <cell r="DR73">
            <v>4431.952</v>
          </cell>
          <cell r="DS73">
            <v>2767.144</v>
          </cell>
          <cell r="DT73">
            <v>4897.967</v>
          </cell>
          <cell r="DU73">
            <v>4444.521</v>
          </cell>
          <cell r="DV73">
            <v>3683.425</v>
          </cell>
          <cell r="DW73">
            <v>5836.471</v>
          </cell>
          <cell r="DX73">
            <v>4059.658</v>
          </cell>
          <cell r="DY73">
            <v>3372.444</v>
          </cell>
          <cell r="DZ73">
            <v>4404.04</v>
          </cell>
          <cell r="EA73">
            <v>4189.181</v>
          </cell>
          <cell r="EB73">
            <v>4566.165</v>
          </cell>
          <cell r="EC73">
            <v>4312.837</v>
          </cell>
          <cell r="ED73">
            <v>9651.255</v>
          </cell>
          <cell r="EE73">
            <v>3079.294</v>
          </cell>
          <cell r="EF73">
            <v>5512.35</v>
          </cell>
          <cell r="EG73">
            <v>3385.137</v>
          </cell>
          <cell r="EH73">
            <v>4889.153</v>
          </cell>
          <cell r="EI73">
            <v>5436.538</v>
          </cell>
          <cell r="EJ73">
            <v>6129.749</v>
          </cell>
          <cell r="EK73">
            <v>3726.324</v>
          </cell>
          <cell r="EL73">
            <v>3346.798</v>
          </cell>
          <cell r="EM73">
            <v>5943.043</v>
          </cell>
          <cell r="EN73">
            <v>3680.958</v>
          </cell>
          <cell r="EO73">
            <v>4101.884</v>
          </cell>
          <cell r="EP73">
            <v>3558.714</v>
          </cell>
          <cell r="EQ73">
            <v>5021.503</v>
          </cell>
          <cell r="ER73">
            <v>3222.224</v>
          </cell>
          <cell r="ES73">
            <v>2751.833</v>
          </cell>
          <cell r="ET73">
            <v>4088.518</v>
          </cell>
          <cell r="EU73">
            <v>4908.78</v>
          </cell>
          <cell r="EV73">
            <v>2434.183</v>
          </cell>
          <cell r="EW73">
            <v>3696.558</v>
          </cell>
          <cell r="EX73">
            <v>1247.9</v>
          </cell>
          <cell r="EY73">
            <v>3361.198</v>
          </cell>
          <cell r="EZ73">
            <v>3515.32</v>
          </cell>
          <cell r="FA73">
            <v>3484.688</v>
          </cell>
          <cell r="FB73">
            <v>2353.053</v>
          </cell>
          <cell r="FC73">
            <v>2865.965</v>
          </cell>
          <cell r="FD73">
            <v>1387.587</v>
          </cell>
          <cell r="FE73">
            <v>2725.072</v>
          </cell>
          <cell r="FF73">
            <v>917.492</v>
          </cell>
          <cell r="FG73">
            <v>1833.888</v>
          </cell>
          <cell r="FH73">
            <v>1889.016</v>
          </cell>
          <cell r="FI73">
            <v>1077.392</v>
          </cell>
          <cell r="FJ73">
            <v>1836.052</v>
          </cell>
        </row>
        <row r="74">
          <cell r="DH74">
            <v>2587.94</v>
          </cell>
          <cell r="DI74">
            <v>2429.662</v>
          </cell>
          <cell r="DJ74">
            <v>3109.538</v>
          </cell>
          <cell r="DK74">
            <v>4293.009</v>
          </cell>
          <cell r="DL74">
            <v>2297.274</v>
          </cell>
          <cell r="DM74">
            <v>1944.499</v>
          </cell>
          <cell r="DN74">
            <v>3814.449</v>
          </cell>
          <cell r="DO74">
            <v>3675.849</v>
          </cell>
          <cell r="DP74">
            <v>2252.003</v>
          </cell>
          <cell r="DQ74">
            <v>2294.999</v>
          </cell>
          <cell r="DR74">
            <v>2359.257</v>
          </cell>
          <cell r="DS74">
            <v>2298.147</v>
          </cell>
          <cell r="DT74">
            <v>1770.705</v>
          </cell>
          <cell r="DU74">
            <v>1869.587</v>
          </cell>
          <cell r="DV74">
            <v>2175.067</v>
          </cell>
          <cell r="DW74">
            <v>5228.971</v>
          </cell>
          <cell r="DX74">
            <v>1844.824</v>
          </cell>
          <cell r="DY74">
            <v>2473.557</v>
          </cell>
          <cell r="DZ74">
            <v>2323.82</v>
          </cell>
          <cell r="EA74">
            <v>3832.932</v>
          </cell>
          <cell r="EB74">
            <v>2172.899</v>
          </cell>
          <cell r="EC74">
            <v>2611.582</v>
          </cell>
          <cell r="ED74">
            <v>2774.219</v>
          </cell>
          <cell r="EE74">
            <v>2480.956</v>
          </cell>
          <cell r="EF74">
            <v>4378.972</v>
          </cell>
          <cell r="EG74">
            <v>2276.471</v>
          </cell>
          <cell r="EH74">
            <v>1219.647</v>
          </cell>
          <cell r="EI74">
            <v>3508.414</v>
          </cell>
          <cell r="EJ74">
            <v>2598.867</v>
          </cell>
          <cell r="EK74">
            <v>5060.204</v>
          </cell>
          <cell r="EL74">
            <v>4483.23</v>
          </cell>
          <cell r="EM74">
            <v>2306.679</v>
          </cell>
          <cell r="EN74">
            <v>3599.797</v>
          </cell>
          <cell r="EO74">
            <v>2643.275</v>
          </cell>
          <cell r="EP74">
            <v>2258.514</v>
          </cell>
          <cell r="EQ74">
            <v>1814.437</v>
          </cell>
          <cell r="ER74">
            <v>2710.267</v>
          </cell>
          <cell r="ES74">
            <v>3600.047</v>
          </cell>
          <cell r="ET74">
            <v>3060.872</v>
          </cell>
          <cell r="EU74">
            <v>1952.231</v>
          </cell>
          <cell r="EV74">
            <v>3113.88</v>
          </cell>
          <cell r="EW74">
            <v>2404.171</v>
          </cell>
          <cell r="EX74">
            <v>2152.615</v>
          </cell>
          <cell r="EY74">
            <v>3146.548</v>
          </cell>
          <cell r="EZ74">
            <v>2789.75</v>
          </cell>
          <cell r="FA74">
            <v>2642.676</v>
          </cell>
          <cell r="FB74">
            <v>1714.232</v>
          </cell>
          <cell r="FC74">
            <v>3061.552</v>
          </cell>
          <cell r="FD74">
            <v>2443.309</v>
          </cell>
          <cell r="FE74">
            <v>2582.594</v>
          </cell>
          <cell r="FF74">
            <v>3301.839</v>
          </cell>
          <cell r="FG74">
            <v>2555.369</v>
          </cell>
          <cell r="FH74">
            <v>1565.653</v>
          </cell>
          <cell r="FI74">
            <v>4732.061</v>
          </cell>
          <cell r="FJ74">
            <v>3145.699</v>
          </cell>
        </row>
        <row r="75">
          <cell r="DH75">
            <v>1759.252</v>
          </cell>
          <cell r="DI75">
            <v>1753.223</v>
          </cell>
          <cell r="DJ75">
            <v>2073.003</v>
          </cell>
          <cell r="DK75">
            <v>1307.12</v>
          </cell>
          <cell r="DL75">
            <v>1704.323</v>
          </cell>
          <cell r="DM75">
            <v>1616.871</v>
          </cell>
          <cell r="DN75">
            <v>1759.584</v>
          </cell>
          <cell r="DO75">
            <v>1696.331</v>
          </cell>
          <cell r="DP75">
            <v>2071.376</v>
          </cell>
          <cell r="DQ75">
            <v>1185.848</v>
          </cell>
          <cell r="DR75">
            <v>1558.06</v>
          </cell>
          <cell r="DS75">
            <v>1466.41</v>
          </cell>
          <cell r="DT75">
            <v>1763.288</v>
          </cell>
          <cell r="DU75">
            <v>1466.653</v>
          </cell>
          <cell r="DV75">
            <v>1024.628</v>
          </cell>
          <cell r="DW75">
            <v>1523.337</v>
          </cell>
          <cell r="DX75">
            <v>1496.689</v>
          </cell>
          <cell r="DY75">
            <v>1520.377</v>
          </cell>
          <cell r="DZ75">
            <v>1950.453</v>
          </cell>
          <cell r="EA75">
            <v>1701.51</v>
          </cell>
          <cell r="EB75">
            <v>1569.923</v>
          </cell>
          <cell r="EC75">
            <v>1411.707</v>
          </cell>
          <cell r="ED75">
            <v>1274.394</v>
          </cell>
          <cell r="EE75">
            <v>1504.217</v>
          </cell>
          <cell r="EF75">
            <v>981.995</v>
          </cell>
          <cell r="EG75">
            <v>1485.874</v>
          </cell>
          <cell r="EH75">
            <v>1024.679</v>
          </cell>
          <cell r="EI75">
            <v>927.871</v>
          </cell>
          <cell r="EJ75">
            <v>1458.499</v>
          </cell>
          <cell r="EK75">
            <v>1417.819</v>
          </cell>
          <cell r="EL75">
            <v>1213.651</v>
          </cell>
          <cell r="EM75">
            <v>1300.496</v>
          </cell>
          <cell r="EN75">
            <v>1187.633</v>
          </cell>
          <cell r="EO75">
            <v>1008.044</v>
          </cell>
          <cell r="EP75">
            <v>1242.716</v>
          </cell>
          <cell r="EQ75">
            <v>1012.053</v>
          </cell>
          <cell r="ER75">
            <v>1146.76</v>
          </cell>
          <cell r="ES75">
            <v>962.642</v>
          </cell>
          <cell r="ET75">
            <v>1032.082</v>
          </cell>
          <cell r="EU75">
            <v>956.142</v>
          </cell>
          <cell r="EV75">
            <v>1100.442</v>
          </cell>
          <cell r="EW75">
            <v>926.589</v>
          </cell>
          <cell r="EX75">
            <v>1196.974</v>
          </cell>
          <cell r="EY75">
            <v>1092.269</v>
          </cell>
          <cell r="EZ75">
            <v>962.738</v>
          </cell>
          <cell r="FA75">
            <v>1435.185</v>
          </cell>
          <cell r="FB75">
            <v>981.503</v>
          </cell>
          <cell r="FC75">
            <v>1012.417</v>
          </cell>
          <cell r="FD75">
            <v>1271.308</v>
          </cell>
          <cell r="FE75">
            <v>873.427</v>
          </cell>
          <cell r="FF75">
            <v>871.409</v>
          </cell>
          <cell r="FG75">
            <v>741.841</v>
          </cell>
          <cell r="FH75">
            <v>1020.568</v>
          </cell>
          <cell r="FI75">
            <v>873.103</v>
          </cell>
          <cell r="FJ75">
            <v>1854.918</v>
          </cell>
        </row>
        <row r="76">
          <cell r="DH76">
            <v>10264.527</v>
          </cell>
          <cell r="DI76">
            <v>9005.928</v>
          </cell>
          <cell r="DJ76">
            <v>7470.423</v>
          </cell>
          <cell r="DK76">
            <v>10790.685</v>
          </cell>
          <cell r="DL76">
            <v>7688.428</v>
          </cell>
          <cell r="DM76">
            <v>11123.888</v>
          </cell>
          <cell r="DN76">
            <v>10206.328</v>
          </cell>
          <cell r="DO76">
            <v>17700.146</v>
          </cell>
          <cell r="DP76">
            <v>10583.23</v>
          </cell>
          <cell r="DQ76">
            <v>7346.329</v>
          </cell>
          <cell r="DR76">
            <v>8473.643</v>
          </cell>
          <cell r="DS76">
            <v>13554.064</v>
          </cell>
          <cell r="DT76">
            <v>11681.453</v>
          </cell>
          <cell r="DU76">
            <v>11541.309</v>
          </cell>
          <cell r="DV76">
            <v>9863.761</v>
          </cell>
          <cell r="DW76">
            <v>11641.093</v>
          </cell>
          <cell r="DX76">
            <v>7624.476</v>
          </cell>
          <cell r="DY76">
            <v>9800.049</v>
          </cell>
          <cell r="DZ76">
            <v>6233.078</v>
          </cell>
          <cell r="EA76">
            <v>10724.75</v>
          </cell>
          <cell r="EB76">
            <v>19993.627</v>
          </cell>
          <cell r="EC76">
            <v>7868.558</v>
          </cell>
          <cell r="ED76">
            <v>7125.859</v>
          </cell>
          <cell r="EE76">
            <v>5526.377</v>
          </cell>
          <cell r="EF76">
            <v>6420.31</v>
          </cell>
          <cell r="EG76">
            <v>7326.439</v>
          </cell>
          <cell r="EH76">
            <v>8006.006</v>
          </cell>
          <cell r="EI76">
            <v>7439.102</v>
          </cell>
          <cell r="EJ76">
            <v>8205.799</v>
          </cell>
          <cell r="EK76">
            <v>9238.515</v>
          </cell>
          <cell r="EL76">
            <v>8213.476</v>
          </cell>
          <cell r="EM76">
            <v>17040.007</v>
          </cell>
          <cell r="EN76">
            <v>7418.621</v>
          </cell>
          <cell r="EO76">
            <v>7840.885</v>
          </cell>
          <cell r="EP76">
            <v>4099.338</v>
          </cell>
          <cell r="EQ76">
            <v>5702.538</v>
          </cell>
          <cell r="ER76">
            <v>5389.549</v>
          </cell>
          <cell r="ES76">
            <v>7372.504</v>
          </cell>
          <cell r="ET76">
            <v>7799.259</v>
          </cell>
          <cell r="EU76">
            <v>11766.379</v>
          </cell>
          <cell r="EV76">
            <v>10380.417</v>
          </cell>
          <cell r="EW76">
            <v>6277.088</v>
          </cell>
          <cell r="EX76">
            <v>5443.101</v>
          </cell>
          <cell r="EY76">
            <v>6084.183</v>
          </cell>
          <cell r="EZ76">
            <v>4835.842</v>
          </cell>
          <cell r="FA76">
            <v>4854.03</v>
          </cell>
          <cell r="FB76">
            <v>5991.706</v>
          </cell>
          <cell r="FC76">
            <v>10624.533</v>
          </cell>
          <cell r="FD76">
            <v>4216.339</v>
          </cell>
          <cell r="FE76">
            <v>6456.042</v>
          </cell>
          <cell r="FF76">
            <v>5480.319</v>
          </cell>
          <cell r="FG76">
            <v>4173.616</v>
          </cell>
          <cell r="FH76">
            <v>4184.81</v>
          </cell>
          <cell r="FI76">
            <v>4361.583</v>
          </cell>
          <cell r="FJ76">
            <v>6875.971</v>
          </cell>
        </row>
        <row r="77">
          <cell r="DH77">
            <v>379.41</v>
          </cell>
          <cell r="DI77">
            <v>308.93</v>
          </cell>
          <cell r="DJ77">
            <v>175.157</v>
          </cell>
          <cell r="DK77">
            <v>135.014</v>
          </cell>
          <cell r="DL77">
            <v>310.329</v>
          </cell>
          <cell r="DM77">
            <v>363.884</v>
          </cell>
          <cell r="DN77">
            <v>677.581</v>
          </cell>
          <cell r="DO77">
            <v>212.622</v>
          </cell>
          <cell r="DP77">
            <v>281.88</v>
          </cell>
          <cell r="DQ77">
            <v>362.751</v>
          </cell>
          <cell r="DR77">
            <v>358.096</v>
          </cell>
          <cell r="DS77">
            <v>721.726</v>
          </cell>
          <cell r="DT77">
            <v>578.797</v>
          </cell>
          <cell r="DU77">
            <v>481.221</v>
          </cell>
          <cell r="DV77">
            <v>631.08</v>
          </cell>
          <cell r="DW77">
            <v>395.399</v>
          </cell>
          <cell r="DX77">
            <v>396.474</v>
          </cell>
          <cell r="DY77">
            <v>683.769</v>
          </cell>
          <cell r="DZ77">
            <v>733.275</v>
          </cell>
          <cell r="EA77">
            <v>756.097</v>
          </cell>
          <cell r="EB77">
            <v>491.273</v>
          </cell>
          <cell r="EC77">
            <v>332.644</v>
          </cell>
          <cell r="ED77">
            <v>790.047</v>
          </cell>
          <cell r="EE77">
            <v>323.903</v>
          </cell>
          <cell r="EF77">
            <v>861.976</v>
          </cell>
          <cell r="EG77">
            <v>387.555</v>
          </cell>
          <cell r="EH77">
            <v>968.989</v>
          </cell>
          <cell r="EI77">
            <v>999.826</v>
          </cell>
          <cell r="EJ77">
            <v>888.963</v>
          </cell>
          <cell r="EK77">
            <v>1069.047</v>
          </cell>
          <cell r="EL77">
            <v>480.404</v>
          </cell>
          <cell r="EM77">
            <v>736.103</v>
          </cell>
          <cell r="EN77">
            <v>309.899</v>
          </cell>
          <cell r="EO77">
            <v>440.365</v>
          </cell>
          <cell r="EP77">
            <v>384.654</v>
          </cell>
          <cell r="EQ77">
            <v>205.056</v>
          </cell>
          <cell r="ER77">
            <v>225.051</v>
          </cell>
          <cell r="ES77">
            <v>595.678</v>
          </cell>
          <cell r="ET77">
            <v>1014.656</v>
          </cell>
          <cell r="EU77">
            <v>322.821</v>
          </cell>
          <cell r="EV77">
            <v>400.586</v>
          </cell>
          <cell r="EW77">
            <v>553.393</v>
          </cell>
          <cell r="EX77">
            <v>400.583</v>
          </cell>
          <cell r="EY77">
            <v>359.569</v>
          </cell>
          <cell r="EZ77">
            <v>322.09</v>
          </cell>
          <cell r="FA77">
            <v>315.021</v>
          </cell>
          <cell r="FB77">
            <v>532.909</v>
          </cell>
          <cell r="FC77">
            <v>413.305</v>
          </cell>
          <cell r="FD77">
            <v>211.887</v>
          </cell>
          <cell r="FE77">
            <v>1301.579</v>
          </cell>
          <cell r="FF77">
            <v>955.112</v>
          </cell>
          <cell r="FG77">
            <v>405.004</v>
          </cell>
          <cell r="FH77">
            <v>383.433</v>
          </cell>
          <cell r="FI77">
            <v>528.598</v>
          </cell>
          <cell r="FJ77">
            <v>585.416</v>
          </cell>
        </row>
        <row r="78">
          <cell r="DH78">
            <v>7739.31</v>
          </cell>
          <cell r="DI78">
            <v>4401.673</v>
          </cell>
          <cell r="DJ78">
            <v>3226.333</v>
          </cell>
          <cell r="DK78">
            <v>1554.111</v>
          </cell>
          <cell r="DL78">
            <v>10129.189</v>
          </cell>
          <cell r="DM78">
            <v>6420.854</v>
          </cell>
          <cell r="DN78">
            <v>1420.112</v>
          </cell>
          <cell r="DO78">
            <v>25854.976</v>
          </cell>
          <cell r="DP78">
            <v>49792.933</v>
          </cell>
          <cell r="DQ78">
            <v>76966.527</v>
          </cell>
          <cell r="DR78">
            <v>38288.391</v>
          </cell>
          <cell r="DS78">
            <v>3472.979</v>
          </cell>
          <cell r="DT78">
            <v>4103.234</v>
          </cell>
          <cell r="DU78">
            <v>1330.873</v>
          </cell>
          <cell r="DV78">
            <v>1469.707</v>
          </cell>
          <cell r="DW78">
            <v>1138.601</v>
          </cell>
          <cell r="DX78">
            <v>543.276</v>
          </cell>
          <cell r="DY78">
            <v>4804.25</v>
          </cell>
          <cell r="DZ78">
            <v>1120.261</v>
          </cell>
          <cell r="EA78">
            <v>980.962</v>
          </cell>
          <cell r="EB78">
            <v>1721.723</v>
          </cell>
          <cell r="EC78">
            <v>2313.34</v>
          </cell>
          <cell r="ED78">
            <v>1436.517</v>
          </cell>
          <cell r="EE78">
            <v>1776.551</v>
          </cell>
          <cell r="EF78">
            <v>758.502</v>
          </cell>
          <cell r="EG78">
            <v>911.291</v>
          </cell>
          <cell r="EH78">
            <v>829.804</v>
          </cell>
          <cell r="EI78">
            <v>722.654</v>
          </cell>
          <cell r="EJ78">
            <v>687.961</v>
          </cell>
          <cell r="EK78">
            <v>845.232</v>
          </cell>
          <cell r="EL78">
            <v>346.855</v>
          </cell>
          <cell r="EM78">
            <v>815.215</v>
          </cell>
          <cell r="EN78">
            <v>620.861</v>
          </cell>
          <cell r="EO78">
            <v>896.766</v>
          </cell>
          <cell r="EP78">
            <v>557.2</v>
          </cell>
          <cell r="EQ78">
            <v>774.18</v>
          </cell>
          <cell r="ER78">
            <v>662.631</v>
          </cell>
          <cell r="ES78">
            <v>825.026</v>
          </cell>
          <cell r="ET78">
            <v>638.492</v>
          </cell>
          <cell r="EU78">
            <v>410.341</v>
          </cell>
          <cell r="EV78">
            <v>346.654</v>
          </cell>
          <cell r="EW78">
            <v>301.419</v>
          </cell>
          <cell r="EX78">
            <v>745.031</v>
          </cell>
          <cell r="EY78">
            <v>722.508</v>
          </cell>
          <cell r="EZ78">
            <v>704.464</v>
          </cell>
          <cell r="FA78">
            <v>692.35</v>
          </cell>
          <cell r="FB78">
            <v>620.717</v>
          </cell>
          <cell r="FC78">
            <v>827.018</v>
          </cell>
          <cell r="FD78">
            <v>606.222</v>
          </cell>
          <cell r="FE78">
            <v>603.29</v>
          </cell>
          <cell r="FF78">
            <v>1327.095</v>
          </cell>
          <cell r="FG78">
            <v>567.278</v>
          </cell>
          <cell r="FH78">
            <v>825.594</v>
          </cell>
          <cell r="FI78">
            <v>338.019</v>
          </cell>
          <cell r="FJ78">
            <v>574.868</v>
          </cell>
        </row>
        <row r="79">
          <cell r="DH79">
            <v>429.612</v>
          </cell>
          <cell r="DI79">
            <v>702.571</v>
          </cell>
          <cell r="DJ79">
            <v>536.682</v>
          </cell>
          <cell r="DK79">
            <v>566.644</v>
          </cell>
          <cell r="DL79">
            <v>822.714</v>
          </cell>
          <cell r="DM79">
            <v>715.04</v>
          </cell>
          <cell r="DN79">
            <v>505.139</v>
          </cell>
          <cell r="DO79">
            <v>589.543</v>
          </cell>
          <cell r="DP79">
            <v>627.96</v>
          </cell>
          <cell r="DQ79">
            <v>467.89</v>
          </cell>
          <cell r="DR79">
            <v>554.274</v>
          </cell>
          <cell r="DS79">
            <v>662.165</v>
          </cell>
          <cell r="DT79">
            <v>822.464</v>
          </cell>
          <cell r="DU79">
            <v>671.595</v>
          </cell>
          <cell r="DV79">
            <v>523.716</v>
          </cell>
          <cell r="DW79">
            <v>903.96</v>
          </cell>
          <cell r="DX79">
            <v>615.755</v>
          </cell>
          <cell r="DY79">
            <v>410.602</v>
          </cell>
          <cell r="DZ79">
            <v>1623.834</v>
          </cell>
          <cell r="EA79">
            <v>1285.647</v>
          </cell>
          <cell r="EB79">
            <v>526.025</v>
          </cell>
          <cell r="EC79">
            <v>740.757</v>
          </cell>
          <cell r="ED79">
            <v>645.82</v>
          </cell>
          <cell r="EE79">
            <v>456.397</v>
          </cell>
          <cell r="EF79">
            <v>514.113</v>
          </cell>
          <cell r="EG79">
            <v>1035.062</v>
          </cell>
          <cell r="EH79">
            <v>322.119</v>
          </cell>
          <cell r="EI79">
            <v>661.736</v>
          </cell>
          <cell r="EJ79">
            <v>546.459</v>
          </cell>
          <cell r="EK79">
            <v>391.664</v>
          </cell>
          <cell r="EL79">
            <v>596.371</v>
          </cell>
          <cell r="EM79">
            <v>545.633</v>
          </cell>
          <cell r="EN79">
            <v>569.811</v>
          </cell>
          <cell r="EO79">
            <v>524.127</v>
          </cell>
          <cell r="EP79">
            <v>543.749</v>
          </cell>
          <cell r="EQ79">
            <v>454.426</v>
          </cell>
          <cell r="ER79">
            <v>595.834</v>
          </cell>
          <cell r="ES79">
            <v>409.785</v>
          </cell>
          <cell r="ET79">
            <v>547.457</v>
          </cell>
          <cell r="EU79">
            <v>472.99</v>
          </cell>
          <cell r="EV79">
            <v>408.181</v>
          </cell>
          <cell r="EW79">
            <v>309.606</v>
          </cell>
          <cell r="EX79">
            <v>411.013</v>
          </cell>
          <cell r="EY79">
            <v>757.487</v>
          </cell>
          <cell r="EZ79">
            <v>474.787</v>
          </cell>
          <cell r="FA79">
            <v>474.157</v>
          </cell>
          <cell r="FB79">
            <v>137.303</v>
          </cell>
          <cell r="FC79">
            <v>417.676</v>
          </cell>
          <cell r="FD79">
            <v>449.035</v>
          </cell>
          <cell r="FE79">
            <v>354.989</v>
          </cell>
          <cell r="FF79">
            <v>185.561</v>
          </cell>
          <cell r="FG79">
            <v>295.458</v>
          </cell>
          <cell r="FH79">
            <v>190.9</v>
          </cell>
          <cell r="FI79">
            <v>234.497</v>
          </cell>
          <cell r="FJ79">
            <v>288.301</v>
          </cell>
        </row>
        <row r="80">
          <cell r="DH80">
            <v>3456.63</v>
          </cell>
          <cell r="DI80">
            <v>1520.661</v>
          </cell>
          <cell r="DJ80">
            <v>13.448</v>
          </cell>
          <cell r="DK80">
            <v>16.842</v>
          </cell>
          <cell r="DL80">
            <v>5463.031</v>
          </cell>
          <cell r="DM80">
            <v>15291.858</v>
          </cell>
          <cell r="DN80">
            <v>6221.574</v>
          </cell>
          <cell r="DO80">
            <v>4044.377</v>
          </cell>
          <cell r="DP80">
            <v>3708.735</v>
          </cell>
          <cell r="DQ80">
            <v>3.375</v>
          </cell>
          <cell r="DR80">
            <v>4348.24</v>
          </cell>
          <cell r="DS80">
            <v>468.6</v>
          </cell>
          <cell r="DT80">
            <v>81.48</v>
          </cell>
          <cell r="DU80">
            <v>9.9</v>
          </cell>
          <cell r="DV80">
            <v>0</v>
          </cell>
          <cell r="DW80">
            <v>266.976</v>
          </cell>
          <cell r="DX80">
            <v>3838.852</v>
          </cell>
          <cell r="DY80">
            <v>448.78</v>
          </cell>
          <cell r="DZ80">
            <v>1146.978</v>
          </cell>
          <cell r="EA80">
            <v>2566.27</v>
          </cell>
          <cell r="EB80">
            <v>5.395</v>
          </cell>
          <cell r="EC80">
            <v>315.561</v>
          </cell>
          <cell r="ED80">
            <v>2967.2</v>
          </cell>
          <cell r="EE80">
            <v>1047.2</v>
          </cell>
          <cell r="EF80">
            <v>0</v>
          </cell>
          <cell r="EG80">
            <v>44.055</v>
          </cell>
          <cell r="EH80">
            <v>2227.7</v>
          </cell>
          <cell r="EI80">
            <v>87.889</v>
          </cell>
          <cell r="EJ80">
            <v>0</v>
          </cell>
          <cell r="EK80">
            <v>16.575</v>
          </cell>
          <cell r="EL80">
            <v>2216.93</v>
          </cell>
          <cell r="EM80">
            <v>711.817</v>
          </cell>
          <cell r="EN80">
            <v>2.837</v>
          </cell>
          <cell r="EO80">
            <v>769.234</v>
          </cell>
          <cell r="EP80">
            <v>1590.566</v>
          </cell>
          <cell r="EQ80">
            <v>0</v>
          </cell>
          <cell r="ER80">
            <v>89.365</v>
          </cell>
          <cell r="ES80">
            <v>741.325</v>
          </cell>
          <cell r="ET80">
            <v>158.07</v>
          </cell>
          <cell r="EU80">
            <v>4.397</v>
          </cell>
          <cell r="EV80">
            <v>688.079</v>
          </cell>
          <cell r="EW80">
            <v>2831.878</v>
          </cell>
          <cell r="EX80">
            <v>783.7</v>
          </cell>
          <cell r="EY80">
            <v>731.983</v>
          </cell>
          <cell r="EZ80">
            <v>7.939</v>
          </cell>
          <cell r="FA80">
            <v>812.81</v>
          </cell>
          <cell r="FB80">
            <v>411.3</v>
          </cell>
          <cell r="FC80">
            <v>15.193</v>
          </cell>
          <cell r="FD80">
            <v>2.099</v>
          </cell>
          <cell r="FE80">
            <v>72.871</v>
          </cell>
          <cell r="FF80">
            <v>5.375</v>
          </cell>
          <cell r="FG80">
            <v>822.348</v>
          </cell>
          <cell r="FH80">
            <v>382.032</v>
          </cell>
          <cell r="FI80">
            <v>376.2</v>
          </cell>
          <cell r="FJ80">
            <v>399.543</v>
          </cell>
        </row>
        <row r="81">
          <cell r="DH81">
            <v>1.717</v>
          </cell>
          <cell r="DI81">
            <v>8.159</v>
          </cell>
          <cell r="DJ81">
            <v>0</v>
          </cell>
          <cell r="DK81">
            <v>18.189</v>
          </cell>
          <cell r="DL81">
            <v>38.439</v>
          </cell>
          <cell r="DM81">
            <v>43.532</v>
          </cell>
          <cell r="DN81">
            <v>35.806</v>
          </cell>
          <cell r="DO81">
            <v>62.775</v>
          </cell>
          <cell r="DP81">
            <v>0</v>
          </cell>
          <cell r="DQ81">
            <v>0</v>
          </cell>
          <cell r="DR81">
            <v>40.433</v>
          </cell>
          <cell r="DS81">
            <v>122.312</v>
          </cell>
          <cell r="DT81">
            <v>0</v>
          </cell>
          <cell r="DU81">
            <v>7.504</v>
          </cell>
          <cell r="DV81">
            <v>0</v>
          </cell>
          <cell r="DW81">
            <v>58.54</v>
          </cell>
          <cell r="DX81">
            <v>0</v>
          </cell>
          <cell r="DY81">
            <v>24.94</v>
          </cell>
          <cell r="DZ81">
            <v>0</v>
          </cell>
          <cell r="EA81">
            <v>24.865</v>
          </cell>
          <cell r="EB81">
            <v>11.719</v>
          </cell>
          <cell r="EC81">
            <v>49.875</v>
          </cell>
          <cell r="ED81">
            <v>4.313</v>
          </cell>
          <cell r="EE81">
            <v>7.632</v>
          </cell>
          <cell r="EF81">
            <v>11.12</v>
          </cell>
          <cell r="EG81">
            <v>10.925</v>
          </cell>
          <cell r="EH81">
            <v>18.79</v>
          </cell>
          <cell r="EI81">
            <v>14.868</v>
          </cell>
          <cell r="EJ81">
            <v>0</v>
          </cell>
          <cell r="EK81">
            <v>69.558</v>
          </cell>
          <cell r="EL81">
            <v>16.309</v>
          </cell>
          <cell r="EM81">
            <v>112.922</v>
          </cell>
          <cell r="EN81">
            <v>2.52</v>
          </cell>
          <cell r="EO81">
            <v>0</v>
          </cell>
          <cell r="EP81">
            <v>0</v>
          </cell>
          <cell r="EQ81">
            <v>0</v>
          </cell>
          <cell r="ER81">
            <v>14.053</v>
          </cell>
          <cell r="ES81">
            <v>30.28</v>
          </cell>
          <cell r="ET81">
            <v>0</v>
          </cell>
          <cell r="EU81">
            <v>24.905</v>
          </cell>
          <cell r="EV81">
            <v>24.893</v>
          </cell>
          <cell r="EW81">
            <v>49.964</v>
          </cell>
          <cell r="EX81">
            <v>20.225</v>
          </cell>
          <cell r="EY81">
            <v>55.824</v>
          </cell>
          <cell r="EZ81">
            <v>0</v>
          </cell>
          <cell r="FA81">
            <v>0</v>
          </cell>
          <cell r="FB81">
            <v>0</v>
          </cell>
          <cell r="FC81">
            <v>0</v>
          </cell>
          <cell r="FD81">
            <v>4.827</v>
          </cell>
          <cell r="FE81">
            <v>0</v>
          </cell>
          <cell r="FF81">
            <v>44.802</v>
          </cell>
          <cell r="FG81">
            <v>1.499</v>
          </cell>
          <cell r="FH81">
            <v>9.51</v>
          </cell>
          <cell r="FI81">
            <v>8</v>
          </cell>
          <cell r="FJ81">
            <v>0</v>
          </cell>
        </row>
        <row r="82">
          <cell r="DH82">
            <v>49181.088</v>
          </cell>
          <cell r="DI82">
            <v>49132.552</v>
          </cell>
          <cell r="DJ82">
            <v>46448.625</v>
          </cell>
          <cell r="DK82">
            <v>38652.637</v>
          </cell>
          <cell r="DL82">
            <v>34190.084</v>
          </cell>
          <cell r="DM82">
            <v>37126.935</v>
          </cell>
          <cell r="DN82">
            <v>44271.111</v>
          </cell>
          <cell r="DO82">
            <v>50376.837</v>
          </cell>
          <cell r="DP82">
            <v>48865.702</v>
          </cell>
          <cell r="DQ82">
            <v>34663.714</v>
          </cell>
          <cell r="DR82">
            <v>56043.39</v>
          </cell>
          <cell r="DS82">
            <v>34001.781</v>
          </cell>
          <cell r="DT82">
            <v>52264.681</v>
          </cell>
          <cell r="DU82">
            <v>38916.14</v>
          </cell>
          <cell r="DV82">
            <v>37457.883</v>
          </cell>
          <cell r="DW82">
            <v>36300.183</v>
          </cell>
          <cell r="DX82">
            <v>33160.149</v>
          </cell>
          <cell r="DY82">
            <v>32226.733</v>
          </cell>
          <cell r="DZ82">
            <v>41122.672</v>
          </cell>
          <cell r="EA82">
            <v>37832.202</v>
          </cell>
          <cell r="EB82">
            <v>46656.988</v>
          </cell>
          <cell r="EC82">
            <v>40623.7</v>
          </cell>
          <cell r="ED82">
            <v>34015.866</v>
          </cell>
          <cell r="EE82">
            <v>39769.807</v>
          </cell>
          <cell r="EF82">
            <v>43899.288</v>
          </cell>
          <cell r="EG82">
            <v>37011.719</v>
          </cell>
          <cell r="EH82">
            <v>40722.308</v>
          </cell>
          <cell r="EI82">
            <v>32683.475</v>
          </cell>
          <cell r="EJ82">
            <v>27807.271</v>
          </cell>
          <cell r="EK82">
            <v>29141.532</v>
          </cell>
          <cell r="EL82">
            <v>30112.31</v>
          </cell>
          <cell r="EM82">
            <v>34692.822</v>
          </cell>
          <cell r="EN82">
            <v>37151.278</v>
          </cell>
          <cell r="EO82">
            <v>30002.822</v>
          </cell>
          <cell r="EP82">
            <v>25185.344</v>
          </cell>
          <cell r="EQ82">
            <v>31916.685</v>
          </cell>
          <cell r="ER82">
            <v>31601.317</v>
          </cell>
          <cell r="ES82">
            <v>32498.137</v>
          </cell>
          <cell r="ET82">
            <v>26715.19</v>
          </cell>
          <cell r="EU82">
            <v>40007.129</v>
          </cell>
          <cell r="EV82">
            <v>18697.089</v>
          </cell>
          <cell r="EW82">
            <v>30401.872</v>
          </cell>
          <cell r="EX82">
            <v>31123.572</v>
          </cell>
          <cell r="EY82">
            <v>26726.999</v>
          </cell>
          <cell r="EZ82">
            <v>26400.978</v>
          </cell>
          <cell r="FA82">
            <v>25678.118</v>
          </cell>
          <cell r="FB82">
            <v>21939.943</v>
          </cell>
          <cell r="FC82">
            <v>26286.591</v>
          </cell>
          <cell r="FD82">
            <v>29217.771</v>
          </cell>
          <cell r="FE82">
            <v>26175.263</v>
          </cell>
          <cell r="FF82">
            <v>24547.514</v>
          </cell>
          <cell r="FG82">
            <v>21575.814</v>
          </cell>
          <cell r="FH82">
            <v>20773.653</v>
          </cell>
          <cell r="FI82">
            <v>15364.526</v>
          </cell>
          <cell r="FJ82">
            <v>14007.582</v>
          </cell>
        </row>
        <row r="83">
          <cell r="DH83">
            <v>9328.734</v>
          </cell>
          <cell r="DI83">
            <v>9593.796</v>
          </cell>
          <cell r="DJ83">
            <v>8072.894</v>
          </cell>
          <cell r="DK83">
            <v>5589.151</v>
          </cell>
          <cell r="DL83">
            <v>8715.323</v>
          </cell>
          <cell r="DM83">
            <v>8842.171</v>
          </cell>
          <cell r="DN83">
            <v>13454.739</v>
          </cell>
          <cell r="DO83">
            <v>16202.559</v>
          </cell>
          <cell r="DP83">
            <v>14375.136</v>
          </cell>
          <cell r="DQ83">
            <v>11030.001</v>
          </cell>
          <cell r="DR83">
            <v>13503.304</v>
          </cell>
          <cell r="DS83">
            <v>7184.194</v>
          </cell>
          <cell r="DT83">
            <v>5655.516</v>
          </cell>
          <cell r="DU83">
            <v>4482.79</v>
          </cell>
          <cell r="DV83">
            <v>2624.037</v>
          </cell>
          <cell r="DW83">
            <v>4583.194</v>
          </cell>
          <cell r="DX83">
            <v>4973.49</v>
          </cell>
          <cell r="DY83">
            <v>5862.899</v>
          </cell>
          <cell r="DZ83">
            <v>4822.545</v>
          </cell>
          <cell r="EA83">
            <v>4949.302</v>
          </cell>
          <cell r="EB83">
            <v>6925.855</v>
          </cell>
          <cell r="EC83">
            <v>5170.057</v>
          </cell>
          <cell r="ED83">
            <v>5829.509</v>
          </cell>
          <cell r="EE83">
            <v>5312.383</v>
          </cell>
          <cell r="EF83">
            <v>5854.361</v>
          </cell>
          <cell r="EG83">
            <v>3923.65</v>
          </cell>
          <cell r="EH83">
            <v>5858.479</v>
          </cell>
          <cell r="EI83">
            <v>5482.107</v>
          </cell>
          <cell r="EJ83">
            <v>4859.825</v>
          </cell>
          <cell r="EK83">
            <v>3326.609</v>
          </cell>
          <cell r="EL83">
            <v>4951.566</v>
          </cell>
          <cell r="EM83">
            <v>4105.868</v>
          </cell>
          <cell r="EN83">
            <v>4066.341</v>
          </cell>
          <cell r="EO83">
            <v>6181.383</v>
          </cell>
          <cell r="EP83">
            <v>1974.898</v>
          </cell>
          <cell r="EQ83">
            <v>2484.205</v>
          </cell>
          <cell r="ER83">
            <v>2744.732</v>
          </cell>
          <cell r="ES83">
            <v>1812.885</v>
          </cell>
          <cell r="ET83">
            <v>2059.315</v>
          </cell>
          <cell r="EU83">
            <v>2327.095</v>
          </cell>
          <cell r="EV83">
            <v>2970.443</v>
          </cell>
          <cell r="EW83">
            <v>2032.646</v>
          </cell>
          <cell r="EX83">
            <v>1915.576</v>
          </cell>
          <cell r="EY83">
            <v>1701.94</v>
          </cell>
          <cell r="EZ83">
            <v>1921.264</v>
          </cell>
          <cell r="FA83">
            <v>1957.638</v>
          </cell>
          <cell r="FB83">
            <v>1327.777</v>
          </cell>
          <cell r="FC83">
            <v>1411.178</v>
          </cell>
          <cell r="FD83">
            <v>1640.067</v>
          </cell>
          <cell r="FE83">
            <v>1783.755</v>
          </cell>
          <cell r="FF83">
            <v>1800.128</v>
          </cell>
          <cell r="FG83">
            <v>2201.99</v>
          </cell>
          <cell r="FH83">
            <v>2400.016</v>
          </cell>
          <cell r="FI83">
            <v>2443.876</v>
          </cell>
          <cell r="FJ83">
            <v>3204.722</v>
          </cell>
        </row>
        <row r="85">
          <cell r="DH85">
            <v>122574.845</v>
          </cell>
          <cell r="DI85">
            <v>131898.428</v>
          </cell>
          <cell r="DJ85">
            <v>116877.999</v>
          </cell>
          <cell r="DK85">
            <v>102350.219</v>
          </cell>
          <cell r="DL85">
            <v>131569.663</v>
          </cell>
          <cell r="DM85">
            <v>91163.157</v>
          </cell>
          <cell r="DN85">
            <v>113743.25</v>
          </cell>
          <cell r="DO85">
            <v>110193.922</v>
          </cell>
          <cell r="DP85">
            <v>107233.94</v>
          </cell>
          <cell r="DQ85">
            <v>108346.749</v>
          </cell>
          <cell r="DR85">
            <v>104793.062</v>
          </cell>
          <cell r="DS85">
            <v>130414.592</v>
          </cell>
          <cell r="DT85">
            <v>140733.59</v>
          </cell>
          <cell r="DU85">
            <v>146139.518</v>
          </cell>
          <cell r="DV85">
            <v>121305.26</v>
          </cell>
          <cell r="DW85">
            <v>144591.963</v>
          </cell>
          <cell r="DX85">
            <v>130162.38</v>
          </cell>
          <cell r="DY85">
            <v>127212.896</v>
          </cell>
          <cell r="DZ85">
            <v>107900.094</v>
          </cell>
          <cell r="EA85">
            <v>107822.976</v>
          </cell>
          <cell r="EB85">
            <v>133505.938</v>
          </cell>
          <cell r="EC85">
            <v>126099.606</v>
          </cell>
          <cell r="ED85">
            <v>122597.545</v>
          </cell>
          <cell r="EE85">
            <v>108359.9</v>
          </cell>
          <cell r="EF85">
            <v>116356.448</v>
          </cell>
          <cell r="EG85">
            <v>117626.407</v>
          </cell>
          <cell r="EH85">
            <v>93262.015</v>
          </cell>
          <cell r="EI85">
            <v>112169.9</v>
          </cell>
          <cell r="EJ85">
            <v>124122.203</v>
          </cell>
          <cell r="EK85">
            <v>93297.93</v>
          </cell>
          <cell r="EL85">
            <v>109649.425</v>
          </cell>
          <cell r="EM85">
            <v>94127.663</v>
          </cell>
          <cell r="EN85">
            <v>97241.188</v>
          </cell>
          <cell r="EO85">
            <v>148942.447</v>
          </cell>
          <cell r="EP85">
            <v>82830.949</v>
          </cell>
          <cell r="EQ85">
            <v>100832.677</v>
          </cell>
          <cell r="ER85">
            <v>110572.789</v>
          </cell>
          <cell r="ES85">
            <v>91534.843</v>
          </cell>
          <cell r="ET85">
            <v>92361.458</v>
          </cell>
          <cell r="EU85">
            <v>75224.191</v>
          </cell>
          <cell r="EV85">
            <v>76632.438</v>
          </cell>
          <cell r="EW85">
            <v>83914.73</v>
          </cell>
          <cell r="EX85">
            <v>81191.962</v>
          </cell>
          <cell r="EY85">
            <v>90960.924</v>
          </cell>
          <cell r="EZ85">
            <v>97531.705</v>
          </cell>
          <cell r="FA85">
            <v>99981.811</v>
          </cell>
          <cell r="FB85">
            <v>63103.428</v>
          </cell>
          <cell r="FC85">
            <v>116841.302</v>
          </cell>
          <cell r="FD85">
            <v>97731.527</v>
          </cell>
          <cell r="FE85">
            <v>87857.856</v>
          </cell>
          <cell r="FF85">
            <v>108102.84</v>
          </cell>
          <cell r="FG85">
            <v>111231.799</v>
          </cell>
          <cell r="FH85">
            <v>112569.655</v>
          </cell>
          <cell r="FI85">
            <v>82134.287</v>
          </cell>
          <cell r="FJ85">
            <v>119888.034</v>
          </cell>
        </row>
        <row r="87">
          <cell r="DH87">
            <v>1836096.949</v>
          </cell>
          <cell r="DI87">
            <v>1999020.98</v>
          </cell>
          <cell r="DJ87">
            <v>1887020.447</v>
          </cell>
          <cell r="DK87">
            <v>1720348.762</v>
          </cell>
          <cell r="DL87">
            <v>2026129.258</v>
          </cell>
          <cell r="DM87">
            <v>1831116.309</v>
          </cell>
          <cell r="DN87">
            <v>2083727.887</v>
          </cell>
          <cell r="DO87">
            <v>2124969.651</v>
          </cell>
          <cell r="DP87">
            <v>2177474.874</v>
          </cell>
          <cell r="DQ87">
            <v>1995788.155</v>
          </cell>
          <cell r="DR87">
            <v>2153240.653</v>
          </cell>
          <cell r="DS87">
            <v>1971836.387</v>
          </cell>
          <cell r="DT87">
            <v>1993381.396</v>
          </cell>
          <cell r="DU87">
            <v>2116159.807</v>
          </cell>
          <cell r="DV87">
            <v>1786910.503</v>
          </cell>
          <cell r="DW87">
            <v>2107713.022</v>
          </cell>
          <cell r="DX87">
            <v>2124578.852</v>
          </cell>
          <cell r="DY87">
            <v>1984796.858</v>
          </cell>
          <cell r="DZ87">
            <v>2073191.822</v>
          </cell>
          <cell r="EA87">
            <v>2158759.175</v>
          </cell>
          <cell r="EB87">
            <v>2202526.336</v>
          </cell>
          <cell r="EC87">
            <v>2174949.919</v>
          </cell>
          <cell r="ED87">
            <v>1898672.607</v>
          </cell>
          <cell r="EE87">
            <v>2123416.29</v>
          </cell>
          <cell r="EF87">
            <v>2166041.362</v>
          </cell>
          <cell r="EG87">
            <v>2024817.816</v>
          </cell>
          <cell r="EH87">
            <v>1788611.376</v>
          </cell>
          <cell r="EI87">
            <v>2235385.677</v>
          </cell>
          <cell r="EJ87">
            <v>2084708.895</v>
          </cell>
          <cell r="EK87">
            <v>1932465.627</v>
          </cell>
          <cell r="EL87">
            <v>2178046.262</v>
          </cell>
          <cell r="EM87">
            <v>2089704.069</v>
          </cell>
          <cell r="EN87">
            <v>1968906.631</v>
          </cell>
          <cell r="EO87">
            <v>2120735.628</v>
          </cell>
          <cell r="EP87">
            <v>1837490.595</v>
          </cell>
          <cell r="EQ87">
            <v>1746181.337</v>
          </cell>
          <cell r="ER87">
            <v>1906029.329</v>
          </cell>
          <cell r="ES87">
            <v>1844714.404</v>
          </cell>
          <cell r="ET87">
            <v>1688303.148</v>
          </cell>
          <cell r="EU87">
            <v>1926789.53</v>
          </cell>
          <cell r="EV87">
            <v>1716420.195</v>
          </cell>
          <cell r="EW87">
            <v>1738588.992</v>
          </cell>
          <cell r="EX87">
            <v>1911465.582</v>
          </cell>
          <cell r="EY87">
            <v>1800313.814</v>
          </cell>
          <cell r="EZ87">
            <v>1779229.995</v>
          </cell>
          <cell r="FA87">
            <v>1921516.207</v>
          </cell>
          <cell r="FB87">
            <v>1535988.006</v>
          </cell>
          <cell r="FC87">
            <v>1729156.068</v>
          </cell>
          <cell r="FD87">
            <v>1705451.592</v>
          </cell>
          <cell r="FE87">
            <v>1662240.138</v>
          </cell>
          <cell r="FF87">
            <v>1803206.43</v>
          </cell>
          <cell r="FG87">
            <v>1770649.603</v>
          </cell>
          <cell r="FH87">
            <v>1793141.936</v>
          </cell>
          <cell r="FI87">
            <v>1760515.921</v>
          </cell>
          <cell r="FJ87">
            <v>2023560.076</v>
          </cell>
        </row>
        <row r="89">
          <cell r="DH89">
            <v>46346</v>
          </cell>
          <cell r="DI89">
            <v>44524</v>
          </cell>
          <cell r="DJ89">
            <v>42649</v>
          </cell>
          <cell r="DK89">
            <v>46990</v>
          </cell>
          <cell r="DL89">
            <v>49420</v>
          </cell>
          <cell r="DM89">
            <v>52100</v>
          </cell>
          <cell r="DN89">
            <v>51780</v>
          </cell>
          <cell r="DO89">
            <v>43000</v>
          </cell>
          <cell r="DP89">
            <v>45310</v>
          </cell>
          <cell r="DQ89">
            <v>40090</v>
          </cell>
          <cell r="DR89">
            <v>51400</v>
          </cell>
          <cell r="DS89">
            <v>39200</v>
          </cell>
          <cell r="DT89">
            <v>52500</v>
          </cell>
          <cell r="DU89">
            <v>45000</v>
          </cell>
          <cell r="DV89">
            <v>40600</v>
          </cell>
          <cell r="DW89">
            <v>55250</v>
          </cell>
          <cell r="DX89">
            <v>57600</v>
          </cell>
          <cell r="DY89">
            <v>61800</v>
          </cell>
          <cell r="DZ89">
            <v>58600</v>
          </cell>
          <cell r="EA89">
            <v>52300</v>
          </cell>
          <cell r="EB89">
            <v>42400</v>
          </cell>
          <cell r="EC89">
            <v>43100</v>
          </cell>
          <cell r="ED89">
            <v>44400</v>
          </cell>
          <cell r="EE89">
            <v>49000</v>
          </cell>
          <cell r="EF89">
            <v>46800</v>
          </cell>
          <cell r="EG89">
            <v>47970</v>
          </cell>
          <cell r="EH89">
            <v>53160</v>
          </cell>
          <cell r="EI89">
            <v>59750</v>
          </cell>
          <cell r="EJ89">
            <v>56500</v>
          </cell>
          <cell r="EK89">
            <v>58300</v>
          </cell>
          <cell r="EL89">
            <v>54000</v>
          </cell>
          <cell r="EM89">
            <v>49520</v>
          </cell>
          <cell r="EN89">
            <v>47200</v>
          </cell>
          <cell r="EO89">
            <v>35580</v>
          </cell>
          <cell r="EP89">
            <v>37722</v>
          </cell>
          <cell r="EQ89">
            <v>47984.6</v>
          </cell>
          <cell r="ER89">
            <v>45463.6</v>
          </cell>
          <cell r="ES89">
            <v>41467</v>
          </cell>
          <cell r="ET89">
            <v>33286</v>
          </cell>
          <cell r="EU89">
            <v>41081</v>
          </cell>
          <cell r="EV89">
            <v>46679</v>
          </cell>
          <cell r="EW89">
            <v>32190</v>
          </cell>
          <cell r="EX89">
            <v>37828</v>
          </cell>
          <cell r="EY89">
            <v>33093</v>
          </cell>
          <cell r="EZ89">
            <v>34268</v>
          </cell>
          <cell r="FA89">
            <v>28847</v>
          </cell>
          <cell r="FB89">
            <v>28716</v>
          </cell>
          <cell r="FC89">
            <v>31045</v>
          </cell>
          <cell r="FD89">
            <v>32872</v>
          </cell>
          <cell r="FE89">
            <v>39466.039298</v>
          </cell>
          <cell r="FF89">
            <v>36289.880977</v>
          </cell>
          <cell r="FG89">
            <v>38354.366779</v>
          </cell>
          <cell r="FH89">
            <v>38350</v>
          </cell>
          <cell r="FI89">
            <v>38350</v>
          </cell>
          <cell r="FJ89">
            <v>38350</v>
          </cell>
        </row>
        <row r="91">
          <cell r="DH91">
            <v>1789750.949</v>
          </cell>
          <cell r="DI91">
            <v>1954496.98</v>
          </cell>
          <cell r="DJ91">
            <v>1844371.447</v>
          </cell>
          <cell r="DK91">
            <v>1673358.762</v>
          </cell>
          <cell r="DL91">
            <v>1976709.258</v>
          </cell>
          <cell r="DM91">
            <v>1779016.309</v>
          </cell>
          <cell r="DN91">
            <v>2031947.887</v>
          </cell>
          <cell r="DO91">
            <v>2081969.651</v>
          </cell>
          <cell r="DP91">
            <v>2132164.874</v>
          </cell>
          <cell r="DQ91">
            <v>1955698.155</v>
          </cell>
          <cell r="DR91">
            <v>2101840.653</v>
          </cell>
          <cell r="DS91">
            <v>1932636.387</v>
          </cell>
          <cell r="DT91">
            <v>1940881.396</v>
          </cell>
          <cell r="DU91">
            <v>2071159.807</v>
          </cell>
          <cell r="DV91">
            <v>1746310.503</v>
          </cell>
          <cell r="DW91">
            <v>2052463.022</v>
          </cell>
          <cell r="DX91">
            <v>2066978.852</v>
          </cell>
          <cell r="DY91">
            <v>1922996.858</v>
          </cell>
          <cell r="DZ91">
            <v>2014591.822</v>
          </cell>
          <cell r="EA91">
            <v>2106459.175</v>
          </cell>
          <cell r="EB91">
            <v>2160126.336</v>
          </cell>
          <cell r="EC91">
            <v>2131849.919</v>
          </cell>
          <cell r="ED91">
            <v>1854272.607</v>
          </cell>
          <cell r="EE91">
            <v>2074416.29</v>
          </cell>
          <cell r="EF91">
            <v>2119241.362</v>
          </cell>
          <cell r="EG91">
            <v>1976847.816</v>
          </cell>
          <cell r="EH91">
            <v>1735451.376</v>
          </cell>
          <cell r="EI91">
            <v>2175635.677</v>
          </cell>
          <cell r="EJ91">
            <v>2028208.895</v>
          </cell>
          <cell r="EK91">
            <v>1874165.627</v>
          </cell>
          <cell r="EL91">
            <v>2124046.262</v>
          </cell>
          <cell r="EM91">
            <v>2040184.069</v>
          </cell>
          <cell r="EN91">
            <v>1921706.631</v>
          </cell>
          <cell r="EO91">
            <v>2085155.628</v>
          </cell>
          <cell r="EP91">
            <v>1799768.595</v>
          </cell>
          <cell r="EQ91">
            <v>1698196.737</v>
          </cell>
          <cell r="ER91">
            <v>1860565.729</v>
          </cell>
          <cell r="ES91">
            <v>1803247.404</v>
          </cell>
          <cell r="ET91">
            <v>1655017.148</v>
          </cell>
          <cell r="EU91">
            <v>1885708.53</v>
          </cell>
          <cell r="EV91">
            <v>1669741.195</v>
          </cell>
          <cell r="EW91">
            <v>1706398.992</v>
          </cell>
          <cell r="EX91">
            <v>1873637.582</v>
          </cell>
          <cell r="EY91">
            <v>1767220.814</v>
          </cell>
          <cell r="EZ91">
            <v>1744961.995</v>
          </cell>
          <cell r="FA91">
            <v>1892669.207</v>
          </cell>
          <cell r="FB91">
            <v>1507272.006</v>
          </cell>
          <cell r="FC91">
            <v>1698111.068</v>
          </cell>
          <cell r="FD91">
            <v>1672579.592</v>
          </cell>
          <cell r="FE91">
            <v>1622774.098702</v>
          </cell>
          <cell r="FF91">
            <v>1766916.549023</v>
          </cell>
          <cell r="FG91">
            <v>1732295.236221</v>
          </cell>
          <cell r="FH91">
            <v>1754791.936</v>
          </cell>
          <cell r="FI91">
            <v>1722165.921</v>
          </cell>
          <cell r="FJ91">
            <v>1985210.076</v>
          </cell>
        </row>
        <row r="93">
          <cell r="DH93">
            <v>311118.949107972</v>
          </cell>
          <cell r="DI93">
            <v>162713.364955333</v>
          </cell>
          <cell r="DJ93">
            <v>182537.310144781</v>
          </cell>
          <cell r="DK93">
            <v>185746.068815413</v>
          </cell>
          <cell r="DL93">
            <v>108519.013874756</v>
          </cell>
          <cell r="DM93">
            <v>151145.738382646</v>
          </cell>
          <cell r="DN93">
            <v>144874.291898591</v>
          </cell>
          <cell r="DO93">
            <v>122087.232824768</v>
          </cell>
          <cell r="DP93">
            <v>125703.869642619</v>
          </cell>
          <cell r="DQ93">
            <v>38588.2602321683</v>
          </cell>
          <cell r="DR93">
            <v>91977.3741235435</v>
          </cell>
          <cell r="DS93">
            <v>76127.6945312929</v>
          </cell>
          <cell r="DT93">
            <v>113479.972924836</v>
          </cell>
          <cell r="DU93">
            <v>-7995.58274185052</v>
          </cell>
          <cell r="DV93">
            <v>73382.2413162247</v>
          </cell>
          <cell r="DW93">
            <v>274765.395728602</v>
          </cell>
          <cell r="DX93">
            <v>61872.372730542</v>
          </cell>
          <cell r="DY93">
            <v>135250</v>
          </cell>
          <cell r="DZ93">
            <v>77160</v>
          </cell>
          <cell r="EA93">
            <v>-9360</v>
          </cell>
          <cell r="EB93">
            <v>-27280</v>
          </cell>
          <cell r="EC93">
            <v>-29780</v>
          </cell>
          <cell r="ED93">
            <v>64722.4522886165</v>
          </cell>
          <cell r="EE93">
            <v>-194442.476471982</v>
          </cell>
          <cell r="EF93">
            <v>41780.5736487894</v>
          </cell>
          <cell r="EG93">
            <v>111162.23369078</v>
          </cell>
          <cell r="EH93">
            <v>125591.900613647</v>
          </cell>
          <cell r="EI93">
            <v>81327.0037141466</v>
          </cell>
          <cell r="EJ93">
            <v>-65229.9999999998</v>
          </cell>
          <cell r="EK93">
            <v>-21160</v>
          </cell>
          <cell r="EL93">
            <v>-75010</v>
          </cell>
          <cell r="EM93">
            <v>26783.7638056155</v>
          </cell>
          <cell r="EN93">
            <v>-41672.3891863865</v>
          </cell>
          <cell r="EO93">
            <v>25812.7294908604</v>
          </cell>
          <cell r="EP93">
            <v>-40736.3220265387</v>
          </cell>
          <cell r="EQ93">
            <v>39771.0220265389</v>
          </cell>
          <cell r="ER93">
            <v>-39603.0660309042</v>
          </cell>
          <cell r="ES93">
            <v>-25246.6442695374</v>
          </cell>
          <cell r="ET93">
            <v>84987.0079184545</v>
          </cell>
          <cell r="EU93">
            <v>61329.6556815992</v>
          </cell>
          <cell r="EV93">
            <v>22218.1374184403</v>
          </cell>
          <cell r="EW93">
            <v>157648.94243445</v>
          </cell>
          <cell r="EX93">
            <v>115362.820347452</v>
          </cell>
          <cell r="EY93">
            <v>50729.3062822174</v>
          </cell>
          <cell r="EZ93">
            <v>214086.189378259</v>
          </cell>
          <cell r="FA93">
            <v>-25673.4280983773</v>
          </cell>
          <cell r="FB93">
            <v>-12310.5936886088</v>
          </cell>
          <cell r="FC93">
            <v>141883.208261034</v>
          </cell>
          <cell r="FD93">
            <v>-538.268473162083</v>
          </cell>
          <cell r="FE93">
            <v>182258.90350835</v>
          </cell>
          <cell r="FF93">
            <v>74063.5306214311</v>
          </cell>
          <cell r="FG93">
            <v>134692.01227887</v>
          </cell>
          <cell r="FH93">
            <v>15235.0196269464</v>
          </cell>
          <cell r="FI93">
            <v>46842.8400665904</v>
          </cell>
          <cell r="FJ93">
            <v>62756.6348525474</v>
          </cell>
        </row>
        <row r="95">
          <cell r="DH95">
            <v>2100869.89810797</v>
          </cell>
          <cell r="DI95">
            <v>2117210.34495533</v>
          </cell>
          <cell r="DJ95">
            <v>2026908.75714478</v>
          </cell>
          <cell r="DK95">
            <v>1859104.83081541</v>
          </cell>
          <cell r="DL95">
            <v>2085228.27187476</v>
          </cell>
          <cell r="DM95">
            <v>1930162.04738265</v>
          </cell>
          <cell r="DN95">
            <v>2176822.17889859</v>
          </cell>
          <cell r="DO95">
            <v>2204056.88382477</v>
          </cell>
          <cell r="DP95">
            <v>2257868.74364262</v>
          </cell>
          <cell r="DQ95">
            <v>1994286.41523217</v>
          </cell>
          <cell r="DR95">
            <v>2193818.02712354</v>
          </cell>
          <cell r="DS95">
            <v>2008764.08153129</v>
          </cell>
          <cell r="DT95">
            <v>2054361.36892484</v>
          </cell>
          <cell r="DU95">
            <v>2063164.22425815</v>
          </cell>
          <cell r="DV95">
            <v>1819692.74431622</v>
          </cell>
          <cell r="DW95">
            <v>2327228.4177286</v>
          </cell>
          <cell r="DX95">
            <v>2128851.22473054</v>
          </cell>
          <cell r="DY95">
            <v>2058246.858</v>
          </cell>
          <cell r="DZ95">
            <v>2091751.822</v>
          </cell>
          <cell r="EA95">
            <v>2097099.175</v>
          </cell>
          <cell r="EB95">
            <v>2132846.336</v>
          </cell>
          <cell r="EC95">
            <v>2102069.919</v>
          </cell>
          <cell r="ED95">
            <v>1918995.05928862</v>
          </cell>
          <cell r="EE95">
            <v>1879973.81352802</v>
          </cell>
          <cell r="EF95">
            <v>2161021.93564879</v>
          </cell>
          <cell r="EG95">
            <v>2088010.04969078</v>
          </cell>
          <cell r="EH95">
            <v>1861043.27661365</v>
          </cell>
          <cell r="EI95">
            <v>2256962.68071415</v>
          </cell>
          <cell r="EJ95">
            <v>1962978.895</v>
          </cell>
          <cell r="EK95">
            <v>1853005.627</v>
          </cell>
          <cell r="EL95">
            <v>2049036.262</v>
          </cell>
          <cell r="EM95">
            <v>2066967.83280562</v>
          </cell>
          <cell r="EN95">
            <v>1880034.24181361</v>
          </cell>
          <cell r="EO95">
            <v>2110968.35749086</v>
          </cell>
          <cell r="EP95">
            <v>1759032.27297346</v>
          </cell>
          <cell r="EQ95">
            <v>1737967.75902654</v>
          </cell>
          <cell r="ER95">
            <v>1820962.6629691</v>
          </cell>
          <cell r="ES95">
            <v>1778000.75973046</v>
          </cell>
          <cell r="ET95">
            <v>1740004.15591845</v>
          </cell>
          <cell r="EU95">
            <v>1947038.1856816</v>
          </cell>
          <cell r="EV95">
            <v>1691959.33241844</v>
          </cell>
          <cell r="EW95">
            <v>1864047.93443445</v>
          </cell>
          <cell r="EX95">
            <v>1989000.40234745</v>
          </cell>
          <cell r="EY95">
            <v>1817950.12028222</v>
          </cell>
          <cell r="EZ95">
            <v>1959048.18437826</v>
          </cell>
          <cell r="FA95">
            <v>1866995.77890162</v>
          </cell>
          <cell r="FB95">
            <v>1494961.41231139</v>
          </cell>
          <cell r="FC95">
            <v>1839994.27626103</v>
          </cell>
          <cell r="FD95">
            <v>1672041.32352684</v>
          </cell>
          <cell r="FE95">
            <v>1805033.00221035</v>
          </cell>
          <cell r="FF95">
            <v>1840980.07964443</v>
          </cell>
          <cell r="FG95">
            <v>1866987.24849987</v>
          </cell>
          <cell r="FH95">
            <v>1770026.95562695</v>
          </cell>
          <cell r="FI95">
            <v>1769008.76106659</v>
          </cell>
          <cell r="FJ95">
            <v>2047966.71085255</v>
          </cell>
        </row>
        <row r="99">
          <cell r="A99" t="str">
            <v>The data for Q2  and Feb of FY17 have been revised.</v>
          </cell>
        </row>
      </sheetData>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muhammad.jaweed@sbp.org.pk" TargetMode="External"/><Relationship Id="rId3" Type="http://schemas.openxmlformats.org/officeDocument/2006/relationships/hyperlink" Target="http://www.sbp.org.pk/stats/survey/index.asp" TargetMode="Externa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10"/>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1" ySplit="10" topLeftCell="EX89" activePane="bottomRight" state="frozen"/>
      <selection pane="topLeft" activeCell="A1" activeCellId="0" sqref="A1"/>
      <selection pane="topRight" activeCell="EX1" activeCellId="0" sqref="EX1"/>
      <selection pane="bottomLeft" activeCell="A89" activeCellId="0" sqref="A89"/>
      <selection pane="bottomRight" activeCell="FH10" activeCellId="0" sqref="FH10:FJ95"/>
    </sheetView>
  </sheetViews>
  <sheetFormatPr defaultColWidth="9.328125" defaultRowHeight="11.25" zeroHeight="false" outlineLevelRow="0" outlineLevelCol="0"/>
  <cols>
    <col collapsed="false" customWidth="true" hidden="false" outlineLevel="0" max="1" min="1" style="1" width="37.15"/>
    <col collapsed="false" customWidth="true" hidden="false" outlineLevel="0" max="2" min="2" style="1" width="10.49"/>
    <col collapsed="false" customWidth="true" hidden="false" outlineLevel="0" max="3" min="3" style="1" width="10.83"/>
    <col collapsed="false" customWidth="true" hidden="false" outlineLevel="0" max="4" min="4" style="1" width="10.65"/>
    <col collapsed="false" customWidth="true" hidden="false" outlineLevel="0" max="5" min="5" style="1" width="9.15"/>
    <col collapsed="false" customWidth="true" hidden="false" outlineLevel="0" max="6" min="6" style="1" width="7.65"/>
    <col collapsed="false" customWidth="true" hidden="false" outlineLevel="0" max="8" min="7" style="1" width="9.15"/>
    <col collapsed="false" customWidth="true" hidden="false" outlineLevel="0" max="9" min="9" style="1" width="7.65"/>
    <col collapsed="false" customWidth="true" hidden="false" outlineLevel="0" max="11" min="10" style="1" width="9.15"/>
    <col collapsed="false" customWidth="true" hidden="false" outlineLevel="0" max="12" min="12" style="1" width="7.65"/>
    <col collapsed="false" customWidth="true" hidden="false" outlineLevel="0" max="58" min="13" style="1" width="9.15"/>
    <col collapsed="false" customWidth="true" hidden="false" outlineLevel="0" max="61" min="59" style="2" width="9.15"/>
    <col collapsed="false" customWidth="true" hidden="false" outlineLevel="0" max="73" min="62" style="1" width="9.15"/>
    <col collapsed="false" customWidth="true" hidden="false" outlineLevel="0" max="112" min="74" style="1" width="13.32"/>
    <col collapsed="false" customWidth="true" hidden="false" outlineLevel="0" max="114" min="113" style="1" width="10.98"/>
    <col collapsed="false" customWidth="true" hidden="false" outlineLevel="0" max="115" min="115" style="1" width="10.33"/>
    <col collapsed="false" customWidth="true" hidden="false" outlineLevel="0" max="117" min="116" style="1" width="10.15"/>
    <col collapsed="false" customWidth="true" hidden="false" outlineLevel="0" max="118" min="118" style="1" width="10.65"/>
    <col collapsed="false" customWidth="true" hidden="false" outlineLevel="0" max="119" min="119" style="1" width="10.33"/>
    <col collapsed="false" customWidth="true" hidden="false" outlineLevel="0" max="120" min="120" style="1" width="10.65"/>
    <col collapsed="false" customWidth="true" hidden="false" outlineLevel="0" max="121" min="121" style="1" width="10.33"/>
    <col collapsed="false" customWidth="true" hidden="false" outlineLevel="0" max="122" min="122" style="1" width="9.65"/>
    <col collapsed="false" customWidth="true" hidden="false" outlineLevel="0" max="123" min="123" style="1" width="10.65"/>
    <col collapsed="false" customWidth="true" hidden="false" outlineLevel="0" max="125" min="124" style="1" width="10.15"/>
    <col collapsed="false" customWidth="true" hidden="false" outlineLevel="0" max="126" min="126" style="1" width="10.33"/>
    <col collapsed="false" customWidth="true" hidden="false" outlineLevel="0" max="127" min="127" style="1" width="10.65"/>
    <col collapsed="false" customWidth="true" hidden="false" outlineLevel="0" max="129" min="128" style="1" width="10.49"/>
    <col collapsed="false" customWidth="true" hidden="false" outlineLevel="0" max="130" min="130" style="1" width="11.65"/>
    <col collapsed="false" customWidth="true" hidden="false" outlineLevel="0" max="131" min="131" style="1" width="11.15"/>
    <col collapsed="false" customWidth="true" hidden="false" outlineLevel="0" max="132" min="132" style="1" width="11.83"/>
    <col collapsed="false" customWidth="true" hidden="false" outlineLevel="0" max="133" min="133" style="1" width="11.15"/>
    <col collapsed="false" customWidth="true" hidden="false" outlineLevel="0" max="134" min="134" style="1" width="9.65"/>
    <col collapsed="false" customWidth="true" hidden="false" outlineLevel="0" max="135" min="135" style="1" width="10.65"/>
    <col collapsed="false" customWidth="true" hidden="false" outlineLevel="0" max="136" min="136" style="1" width="10.15"/>
    <col collapsed="false" customWidth="true" hidden="false" outlineLevel="0" max="137" min="137" style="1" width="10.49"/>
    <col collapsed="false" customWidth="true" hidden="false" outlineLevel="0" max="139" min="138" style="1" width="10.65"/>
    <col collapsed="false" customWidth="true" hidden="false" outlineLevel="0" max="140" min="140" style="1" width="10.49"/>
    <col collapsed="false" customWidth="true" hidden="false" outlineLevel="0" max="141" min="141" style="1" width="10.15"/>
    <col collapsed="false" customWidth="false" hidden="false" outlineLevel="0" max="145" min="142" style="1" width="9.33"/>
    <col collapsed="false" customWidth="true" hidden="false" outlineLevel="0" max="146" min="146" style="1" width="9.65"/>
    <col collapsed="false" customWidth="true" hidden="false" outlineLevel="0" max="147" min="147" style="1" width="10.65"/>
    <col collapsed="false" customWidth="true" hidden="false" outlineLevel="0" max="149" min="148" style="1" width="10.15"/>
    <col collapsed="false" customWidth="true" hidden="false" outlineLevel="0" max="151" min="150" style="1" width="10.33"/>
    <col collapsed="false" customWidth="true" hidden="false" outlineLevel="0" max="153" min="152" style="1" width="10.15"/>
    <col collapsed="false" customWidth="true" hidden="false" outlineLevel="0" max="154" min="154" style="1" width="10.65"/>
    <col collapsed="false" customWidth="true" hidden="false" outlineLevel="0" max="155" min="155" style="1" width="10.33"/>
    <col collapsed="false" customWidth="true" hidden="false" outlineLevel="0" max="157" min="156" style="1" width="10.65"/>
    <col collapsed="false" customWidth="true" hidden="false" outlineLevel="0" max="158" min="158" style="1" width="9.65"/>
    <col collapsed="false" customWidth="false" hidden="false" outlineLevel="0" max="257" min="159" style="1" width="9.33"/>
  </cols>
  <sheetData>
    <row r="2" customFormat="false" ht="18.75" hidden="false" customHeight="false" outlineLevel="0" collapsed="false">
      <c r="A2" s="3" t="s">
        <v>0</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row>
    <row r="4" customFormat="false" ht="19.5" hidden="false" customHeight="false" outlineLevel="0" collapsed="false">
      <c r="A4" s="4" t="s">
        <v>1</v>
      </c>
    </row>
    <row r="5" customFormat="false" ht="12" hidden="false" customHeight="false" outlineLevel="0" collapsed="false">
      <c r="A5" s="5"/>
    </row>
    <row r="6" customFormat="false" ht="12" hidden="false" customHeight="false" outlineLevel="0" collapsed="false">
      <c r="A6" s="6" t="s">
        <v>2</v>
      </c>
    </row>
    <row r="7" customFormat="false" ht="11.25" hidden="false" customHeight="false" outlineLevel="0" collapsed="false">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row>
    <row r="8" customFormat="false" ht="12" hidden="false" customHeight="fals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8"/>
      <c r="BH8" s="8"/>
      <c r="BI8" s="8"/>
    </row>
    <row r="9" customFormat="false" ht="12.75" hidden="false" customHeight="false" outlineLevel="0" collapsed="false">
      <c r="A9" s="5"/>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row>
    <row r="10" customFormat="false" ht="12.75" hidden="false" customHeight="false" outlineLevel="0" collapsed="false">
      <c r="A10" s="10" t="s">
        <v>3</v>
      </c>
      <c r="B10" s="11" t="n">
        <v>37803</v>
      </c>
      <c r="C10" s="11" t="n">
        <v>37834</v>
      </c>
      <c r="D10" s="11" t="n">
        <v>37865</v>
      </c>
      <c r="E10" s="11" t="n">
        <v>37895</v>
      </c>
      <c r="F10" s="11" t="n">
        <v>37926</v>
      </c>
      <c r="G10" s="11" t="n">
        <v>37956</v>
      </c>
      <c r="H10" s="11" t="n">
        <v>37987</v>
      </c>
      <c r="I10" s="11" t="n">
        <v>38018</v>
      </c>
      <c r="J10" s="11" t="n">
        <v>38047</v>
      </c>
      <c r="K10" s="11" t="n">
        <v>38078</v>
      </c>
      <c r="L10" s="11" t="n">
        <v>38108</v>
      </c>
      <c r="M10" s="11" t="n">
        <v>38139</v>
      </c>
      <c r="N10" s="11" t="n">
        <v>38169</v>
      </c>
      <c r="O10" s="11" t="n">
        <v>38200</v>
      </c>
      <c r="P10" s="11" t="n">
        <v>38231</v>
      </c>
      <c r="Q10" s="11" t="n">
        <v>38261</v>
      </c>
      <c r="R10" s="11" t="n">
        <v>38292</v>
      </c>
      <c r="S10" s="11" t="n">
        <v>38322</v>
      </c>
      <c r="T10" s="11" t="n">
        <v>38353</v>
      </c>
      <c r="U10" s="11" t="n">
        <v>38384</v>
      </c>
      <c r="V10" s="11" t="n">
        <v>38412</v>
      </c>
      <c r="W10" s="11" t="n">
        <v>38443</v>
      </c>
      <c r="X10" s="11" t="n">
        <v>38473</v>
      </c>
      <c r="Y10" s="11" t="n">
        <v>38504</v>
      </c>
      <c r="Z10" s="11" t="n">
        <v>38534</v>
      </c>
      <c r="AA10" s="11" t="n">
        <v>38565</v>
      </c>
      <c r="AB10" s="11" t="n">
        <v>38596</v>
      </c>
      <c r="AC10" s="11" t="n">
        <v>38626</v>
      </c>
      <c r="AD10" s="11" t="n">
        <v>38657</v>
      </c>
      <c r="AE10" s="11" t="n">
        <v>38687</v>
      </c>
      <c r="AF10" s="11" t="n">
        <v>38718</v>
      </c>
      <c r="AG10" s="11" t="n">
        <v>38749</v>
      </c>
      <c r="AH10" s="11" t="n">
        <v>38777</v>
      </c>
      <c r="AI10" s="11" t="n">
        <v>38808</v>
      </c>
      <c r="AJ10" s="11" t="n">
        <v>38838</v>
      </c>
      <c r="AK10" s="11" t="n">
        <v>38869</v>
      </c>
      <c r="AL10" s="11" t="n">
        <v>38899</v>
      </c>
      <c r="AM10" s="11" t="n">
        <v>38930</v>
      </c>
      <c r="AN10" s="11" t="n">
        <v>38961</v>
      </c>
      <c r="AO10" s="11" t="n">
        <v>38991</v>
      </c>
      <c r="AP10" s="11" t="n">
        <v>39022</v>
      </c>
      <c r="AQ10" s="11" t="n">
        <v>39052</v>
      </c>
      <c r="AR10" s="11" t="n">
        <v>39083</v>
      </c>
      <c r="AS10" s="11" t="n">
        <v>39114</v>
      </c>
      <c r="AT10" s="11" t="n">
        <v>39142</v>
      </c>
      <c r="AU10" s="11" t="n">
        <v>39173</v>
      </c>
      <c r="AV10" s="11" t="n">
        <v>39203</v>
      </c>
      <c r="AW10" s="11" t="n">
        <v>39234</v>
      </c>
      <c r="AX10" s="11" t="n">
        <v>39264</v>
      </c>
      <c r="AY10" s="11" t="n">
        <v>39295</v>
      </c>
      <c r="AZ10" s="11" t="n">
        <v>39326</v>
      </c>
      <c r="BA10" s="11" t="n">
        <v>39356</v>
      </c>
      <c r="BB10" s="11" t="n">
        <v>39387</v>
      </c>
      <c r="BC10" s="11" t="n">
        <v>39417</v>
      </c>
      <c r="BD10" s="11" t="n">
        <v>39448</v>
      </c>
      <c r="BE10" s="11" t="n">
        <v>39479</v>
      </c>
      <c r="BF10" s="11" t="n">
        <v>39508</v>
      </c>
      <c r="BG10" s="11" t="n">
        <v>39539</v>
      </c>
      <c r="BH10" s="11" t="n">
        <v>39569</v>
      </c>
      <c r="BI10" s="11" t="n">
        <v>39600</v>
      </c>
      <c r="BJ10" s="11" t="n">
        <v>39637</v>
      </c>
      <c r="BK10" s="11" t="n">
        <v>39668</v>
      </c>
      <c r="BL10" s="11" t="n">
        <v>39699</v>
      </c>
      <c r="BM10" s="11" t="n">
        <v>39729</v>
      </c>
      <c r="BN10" s="11" t="n">
        <v>39760</v>
      </c>
      <c r="BO10" s="11" t="n">
        <v>39790</v>
      </c>
      <c r="BP10" s="11" t="n">
        <v>39822</v>
      </c>
      <c r="BQ10" s="11" t="n">
        <v>39853</v>
      </c>
      <c r="BR10" s="12" t="n">
        <v>39881</v>
      </c>
      <c r="BS10" s="12" t="n">
        <v>39912</v>
      </c>
      <c r="BT10" s="12" t="n">
        <v>39942</v>
      </c>
      <c r="BU10" s="12" t="n">
        <v>39973</v>
      </c>
      <c r="BV10" s="12" t="n">
        <v>40003</v>
      </c>
      <c r="BW10" s="12" t="n">
        <v>40034</v>
      </c>
      <c r="BX10" s="12" t="n">
        <v>40065</v>
      </c>
      <c r="BY10" s="12" t="n">
        <v>40095</v>
      </c>
      <c r="BZ10" s="12" t="n">
        <v>40126</v>
      </c>
      <c r="CA10" s="12" t="n">
        <v>40156</v>
      </c>
      <c r="CB10" s="12" t="n">
        <v>40187</v>
      </c>
      <c r="CC10" s="12" t="n">
        <v>40218</v>
      </c>
      <c r="CD10" s="12" t="n">
        <v>40246</v>
      </c>
      <c r="CE10" s="12" t="n">
        <v>40277</v>
      </c>
      <c r="CF10" s="12" t="n">
        <v>40307</v>
      </c>
      <c r="CG10" s="12" t="n">
        <v>40338</v>
      </c>
      <c r="CH10" s="12" t="n">
        <v>40369</v>
      </c>
      <c r="CI10" s="12" t="n">
        <v>40400</v>
      </c>
      <c r="CJ10" s="12" t="n">
        <v>40431</v>
      </c>
      <c r="CK10" s="12" t="n">
        <v>40461</v>
      </c>
      <c r="CL10" s="12" t="n">
        <v>40492</v>
      </c>
      <c r="CM10" s="12" t="n">
        <v>40522</v>
      </c>
      <c r="CN10" s="12" t="n">
        <v>40553</v>
      </c>
      <c r="CO10" s="12" t="n">
        <v>40584</v>
      </c>
      <c r="CP10" s="12" t="n">
        <v>40612</v>
      </c>
      <c r="CQ10" s="12" t="n">
        <v>40643</v>
      </c>
      <c r="CR10" s="12" t="n">
        <v>40664</v>
      </c>
      <c r="CS10" s="12" t="n">
        <v>40695</v>
      </c>
      <c r="CT10" s="12" t="n">
        <v>40725</v>
      </c>
      <c r="CU10" s="12" t="n">
        <v>40756</v>
      </c>
      <c r="CV10" s="12" t="n">
        <v>40787</v>
      </c>
      <c r="CW10" s="12" t="n">
        <v>40817</v>
      </c>
      <c r="CX10" s="12" t="n">
        <v>40848</v>
      </c>
      <c r="CY10" s="12" t="n">
        <v>40878</v>
      </c>
      <c r="CZ10" s="12" t="n">
        <v>40909</v>
      </c>
      <c r="DA10" s="12" t="n">
        <v>40940</v>
      </c>
      <c r="DB10" s="12" t="n">
        <v>40969</v>
      </c>
      <c r="DC10" s="12" t="n">
        <v>41000</v>
      </c>
      <c r="DD10" s="12" t="n">
        <v>41030</v>
      </c>
      <c r="DE10" s="12" t="n">
        <v>41061</v>
      </c>
      <c r="DF10" s="13" t="n">
        <f aca="false">'[6]Archive Monthly'!DF10</f>
        <v>41102</v>
      </c>
      <c r="DG10" s="13" t="n">
        <f aca="false">'[6]Archive Monthly'!DG10</f>
        <v>41133</v>
      </c>
      <c r="DH10" s="13" t="n">
        <f aca="false">'[6]Archive Monthly'!DH10</f>
        <v>41164</v>
      </c>
      <c r="DI10" s="13" t="n">
        <f aca="false">'[6]Archive Monthly'!DI10</f>
        <v>41194</v>
      </c>
      <c r="DJ10" s="13" t="n">
        <f aca="false">'[6]Archive Monthly'!DJ10</f>
        <v>41225</v>
      </c>
      <c r="DK10" s="13" t="n">
        <f aca="false">'[6]Archive Monthly'!DK10</f>
        <v>41255</v>
      </c>
      <c r="DL10" s="13" t="n">
        <f aca="false">'[6]Archive Monthly'!DL10</f>
        <v>41287</v>
      </c>
      <c r="DM10" s="13" t="n">
        <f aca="false">'[6]Archive Monthly'!DM10</f>
        <v>41318</v>
      </c>
      <c r="DN10" s="13" t="n">
        <f aca="false">'[6]Archive Monthly'!DN10</f>
        <v>41346</v>
      </c>
      <c r="DO10" s="13" t="n">
        <f aca="false">'[6]Archive Monthly'!DO10</f>
        <v>41377</v>
      </c>
      <c r="DP10" s="13" t="n">
        <f aca="false">'[6]Archive Monthly'!DP10</f>
        <v>41407</v>
      </c>
      <c r="DQ10" s="13" t="n">
        <f aca="false">'[6]Archive Monthly'!DQ10</f>
        <v>41438</v>
      </c>
      <c r="DR10" s="13" t="n">
        <f aca="false">'[6]Archive Monthly'!DR10</f>
        <v>41468</v>
      </c>
      <c r="DS10" s="13" t="n">
        <f aca="false">'[6]Archive Monthly'!DS10</f>
        <v>41499</v>
      </c>
      <c r="DT10" s="13" t="n">
        <f aca="false">'[6]Archive Monthly'!DT10</f>
        <v>41530</v>
      </c>
      <c r="DU10" s="13" t="n">
        <f aca="false">'[6]Archive Monthly'!DU10</f>
        <v>41560</v>
      </c>
      <c r="DV10" s="13" t="n">
        <f aca="false">'[6]Archive Monthly'!DV10</f>
        <v>41591</v>
      </c>
      <c r="DW10" s="13" t="n">
        <f aca="false">'[6]Archive Monthly'!DW10</f>
        <v>41621</v>
      </c>
      <c r="DX10" s="13" t="n">
        <f aca="false">'[6]Archive Monthly'!DX10</f>
        <v>41652</v>
      </c>
      <c r="DY10" s="13" t="n">
        <f aca="false">'[6]Archive Monthly'!DY10</f>
        <v>41683</v>
      </c>
      <c r="DZ10" s="13" t="n">
        <f aca="false">'[6]Archive Monthly'!DZ10</f>
        <v>41711</v>
      </c>
      <c r="EA10" s="13" t="n">
        <f aca="false">'[6]Archive Monthly'!EA10</f>
        <v>41742</v>
      </c>
      <c r="EB10" s="13" t="n">
        <f aca="false">'[6]Archive Monthly'!EB10</f>
        <v>41772</v>
      </c>
      <c r="EC10" s="13" t="n">
        <f aca="false">'[6]Archive Monthly'!EC10</f>
        <v>41803</v>
      </c>
      <c r="ED10" s="13" t="n">
        <f aca="false">'[6]Archive Monthly'!ED10</f>
        <v>41821</v>
      </c>
      <c r="EE10" s="13" t="n">
        <f aca="false">'[6]Archive Monthly'!EE10</f>
        <v>41852</v>
      </c>
      <c r="EF10" s="13" t="n">
        <f aca="false">'[6]Archive Monthly'!EF10</f>
        <v>41883</v>
      </c>
      <c r="EG10" s="13" t="n">
        <f aca="false">'[6]Archive Monthly'!EG10</f>
        <v>41913</v>
      </c>
      <c r="EH10" s="13" t="n">
        <f aca="false">'[6]Archive Monthly'!EH10</f>
        <v>41944</v>
      </c>
      <c r="EI10" s="13" t="n">
        <f aca="false">'[6]Archive Monthly'!EI10</f>
        <v>41974</v>
      </c>
      <c r="EJ10" s="13" t="n">
        <f aca="false">'[6]Archive Monthly'!EJ10</f>
        <v>42005</v>
      </c>
      <c r="EK10" s="13" t="n">
        <f aca="false">'[6]Archive Monthly'!EK10</f>
        <v>42036</v>
      </c>
      <c r="EL10" s="13" t="n">
        <f aca="false">'[6]Archive Monthly'!EL10</f>
        <v>42064</v>
      </c>
      <c r="EM10" s="13" t="n">
        <f aca="false">'[6]Archive Monthly'!EM10</f>
        <v>42095</v>
      </c>
      <c r="EN10" s="13" t="n">
        <f aca="false">'[6]Archive Monthly'!EN10</f>
        <v>42125</v>
      </c>
      <c r="EO10" s="13" t="n">
        <f aca="false">'[6]Archive Monthly'!EO10</f>
        <v>42156</v>
      </c>
      <c r="EP10" s="13" t="n">
        <f aca="false">'[6]Archive Monthly'!EP10</f>
        <v>42186</v>
      </c>
      <c r="EQ10" s="13" t="n">
        <f aca="false">'[6]Archive Monthly'!EQ10</f>
        <v>42217</v>
      </c>
      <c r="ER10" s="13" t="n">
        <f aca="false">'[6]Archive Monthly'!ER10</f>
        <v>42248</v>
      </c>
      <c r="ES10" s="13" t="n">
        <f aca="false">'[6]Archive Monthly'!ES10</f>
        <v>42278</v>
      </c>
      <c r="ET10" s="13" t="n">
        <f aca="false">'[6]Archive Monthly'!ET10</f>
        <v>42309</v>
      </c>
      <c r="EU10" s="13" t="n">
        <f aca="false">'[6]Archive Monthly'!EU10</f>
        <v>42339</v>
      </c>
      <c r="EV10" s="13" t="n">
        <f aca="false">'[6]Archive Monthly'!EV10</f>
        <v>42370</v>
      </c>
      <c r="EW10" s="13" t="n">
        <f aca="false">'[6]Archive Monthly'!EW10</f>
        <v>42416</v>
      </c>
      <c r="EX10" s="13" t="n">
        <f aca="false">'[6]Archive Monthly'!EX10</f>
        <v>42445</v>
      </c>
      <c r="EY10" s="13" t="n">
        <f aca="false">'[6]Archive Monthly'!EY10</f>
        <v>42476</v>
      </c>
      <c r="EZ10" s="13" t="n">
        <f aca="false">'[6]Archive Monthly'!EZ10</f>
        <v>42506</v>
      </c>
      <c r="FA10" s="13" t="n">
        <f aca="false">'[6]Archive Monthly'!FA10</f>
        <v>42537</v>
      </c>
      <c r="FB10" s="13" t="str">
        <f aca="false">'[6]Archive Monthly'!FB10</f>
        <v>Jul-16 (P)</v>
      </c>
      <c r="FC10" s="13" t="str">
        <f aca="false">'[6]Archive Monthly'!FC10</f>
        <v>Aug-16 (P)</v>
      </c>
      <c r="FD10" s="13" t="str">
        <f aca="false">'[6]Archive Monthly'!FD10</f>
        <v>Sep-16 (P)</v>
      </c>
      <c r="FE10" s="13" t="str">
        <f aca="false">'[6]Archive Monthly'!FE10</f>
        <v>Oct-16 (R)</v>
      </c>
      <c r="FF10" s="13" t="str">
        <f aca="false">'[6]Archive Monthly'!FF10</f>
        <v>Nov-16 (R)</v>
      </c>
      <c r="FG10" s="13" t="str">
        <f aca="false">'[6]Archive Monthly'!FG10</f>
        <v>Dec-16 (R)</v>
      </c>
      <c r="FH10" s="13" t="str">
        <f aca="false">'[6]Archive Monthly'!FH10</f>
        <v>Jan-17 (R)</v>
      </c>
      <c r="FI10" s="13" t="str">
        <f aca="false">'[6]Archive Monthly'!FI10</f>
        <v>Feb-17 (R)</v>
      </c>
      <c r="FJ10" s="13" t="str">
        <f aca="false">'[6]Archive Monthly'!FJ10</f>
        <v>Mar-17 (P)</v>
      </c>
    </row>
    <row r="11" customFormat="false" ht="12" hidden="false" customHeight="false" outlineLevel="0" collapsed="false">
      <c r="A11" s="14"/>
      <c r="B11" s="15"/>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7"/>
      <c r="AV11" s="16"/>
      <c r="AW11" s="16"/>
      <c r="AX11" s="16"/>
      <c r="AY11" s="16"/>
      <c r="AZ11" s="16"/>
      <c r="BA11" s="16"/>
      <c r="BB11" s="16"/>
      <c r="BC11" s="16"/>
      <c r="BD11" s="16"/>
      <c r="BE11" s="16"/>
      <c r="BF11" s="16"/>
      <c r="BG11" s="18"/>
      <c r="BH11" s="18"/>
      <c r="BI11" s="18"/>
      <c r="BJ11" s="16"/>
      <c r="BK11" s="16"/>
      <c r="BL11" s="16"/>
      <c r="BM11" s="16"/>
      <c r="BN11" s="16"/>
      <c r="BO11" s="16"/>
      <c r="BP11" s="16"/>
      <c r="BQ11" s="16"/>
      <c r="BR11" s="16"/>
      <c r="BS11" s="16"/>
      <c r="BT11" s="16"/>
      <c r="BU11" s="16"/>
      <c r="BV11" s="16"/>
      <c r="BW11" s="16"/>
      <c r="BX11" s="16"/>
      <c r="BY11" s="16"/>
      <c r="BZ11" s="16"/>
      <c r="CA11" s="16"/>
      <c r="CB11" s="16"/>
      <c r="CC11" s="16"/>
      <c r="CD11" s="16"/>
      <c r="CE11" s="16"/>
      <c r="CF11" s="16"/>
      <c r="CG11" s="16"/>
      <c r="CH11" s="16"/>
      <c r="CI11" s="16"/>
      <c r="CJ11" s="16"/>
      <c r="CK11" s="16"/>
      <c r="CL11" s="16"/>
      <c r="CM11" s="16"/>
      <c r="CN11" s="16"/>
      <c r="CO11" s="16"/>
      <c r="CP11" s="16"/>
      <c r="CQ11" s="16"/>
      <c r="CR11" s="16"/>
      <c r="CS11" s="16"/>
      <c r="CT11" s="16"/>
      <c r="CU11" s="16"/>
      <c r="CV11" s="16"/>
      <c r="CW11" s="16"/>
      <c r="CX11" s="16"/>
      <c r="CY11" s="16"/>
      <c r="CZ11" s="16"/>
      <c r="DA11" s="16"/>
      <c r="DB11" s="16"/>
      <c r="DC11" s="16"/>
      <c r="DD11" s="16"/>
      <c r="DE11" s="16"/>
      <c r="DF11" s="16"/>
      <c r="DG11" s="16"/>
      <c r="DH11" s="19"/>
      <c r="DI11" s="19"/>
      <c r="DJ11" s="19"/>
      <c r="DK11" s="19"/>
    </row>
    <row r="12" s="24" customFormat="true" ht="12" hidden="false" customHeight="false" outlineLevel="0" collapsed="false">
      <c r="A12" s="20" t="s">
        <v>4</v>
      </c>
      <c r="B12" s="21" t="n">
        <v>105555.649</v>
      </c>
      <c r="C12" s="22" t="n">
        <v>81023.192</v>
      </c>
      <c r="D12" s="22" t="n">
        <v>94936.933</v>
      </c>
      <c r="E12" s="22" t="n">
        <v>85122.917</v>
      </c>
      <c r="F12" s="22" t="n">
        <v>83453.655</v>
      </c>
      <c r="G12" s="22" t="n">
        <v>116575</v>
      </c>
      <c r="H12" s="22" t="n">
        <v>116549.488</v>
      </c>
      <c r="I12" s="22" t="n">
        <v>89354.848</v>
      </c>
      <c r="J12" s="22" t="n">
        <v>109981.719</v>
      </c>
      <c r="K12" s="22" t="n">
        <v>104125.932</v>
      </c>
      <c r="L12" s="22" t="n">
        <v>89834.368</v>
      </c>
      <c r="M12" s="22" t="n">
        <v>111322.564</v>
      </c>
      <c r="N12" s="22" t="n">
        <v>122821.132</v>
      </c>
      <c r="O12" s="22" t="n">
        <v>102951.415</v>
      </c>
      <c r="P12" s="22" t="n">
        <v>93656.564</v>
      </c>
      <c r="Q12" s="22" t="n">
        <v>109005.605</v>
      </c>
      <c r="R12" s="22" t="n">
        <v>108330.126</v>
      </c>
      <c r="S12" s="22" t="n">
        <v>135737.371</v>
      </c>
      <c r="T12" s="22" t="n">
        <v>133458.332</v>
      </c>
      <c r="U12" s="22" t="n">
        <v>116166.45</v>
      </c>
      <c r="V12" s="22" t="n">
        <v>159852.066</v>
      </c>
      <c r="W12" s="22" t="n">
        <v>136098.34</v>
      </c>
      <c r="X12" s="22" t="n">
        <v>143783.673</v>
      </c>
      <c r="Y12" s="22" t="n">
        <v>128590.174</v>
      </c>
      <c r="Z12" s="22" t="n">
        <v>121415.279</v>
      </c>
      <c r="AA12" s="22" t="n">
        <v>120272.678</v>
      </c>
      <c r="AB12" s="22" t="n">
        <v>120995.152</v>
      </c>
      <c r="AC12" s="22" t="n">
        <v>121925.799</v>
      </c>
      <c r="AD12" s="22" t="n">
        <v>125967.975</v>
      </c>
      <c r="AE12" s="22" t="n">
        <v>169771.349</v>
      </c>
      <c r="AF12" s="22" t="n">
        <v>165219.103</v>
      </c>
      <c r="AG12" s="22" t="n">
        <v>148030.886</v>
      </c>
      <c r="AH12" s="22" t="n">
        <v>185159.185</v>
      </c>
      <c r="AI12" s="22" t="n">
        <v>176627.864</v>
      </c>
      <c r="AJ12" s="22" t="n">
        <v>190431.243</v>
      </c>
      <c r="AK12" s="22" t="n">
        <v>161356.953</v>
      </c>
      <c r="AL12" s="22" t="n">
        <v>136478.444</v>
      </c>
      <c r="AM12" s="22" t="n">
        <v>148562.732</v>
      </c>
      <c r="AN12" s="22" t="n">
        <v>135677.537</v>
      </c>
      <c r="AO12" s="22" t="n">
        <v>123946.935</v>
      </c>
      <c r="AP12" s="22" t="n">
        <v>145725.95</v>
      </c>
      <c r="AQ12" s="22" t="n">
        <v>148086.52</v>
      </c>
      <c r="AR12" s="22" t="n">
        <v>170799.873</v>
      </c>
      <c r="AS12" s="22" t="n">
        <v>182824.457</v>
      </c>
      <c r="AT12" s="22" t="n">
        <v>207552.512</v>
      </c>
      <c r="AU12" s="22" t="n">
        <v>187422.317</v>
      </c>
      <c r="AV12" s="22" t="n">
        <v>210539.982</v>
      </c>
      <c r="AW12" s="22" t="n">
        <v>182184.268</v>
      </c>
      <c r="AX12" s="22" t="n">
        <v>144191.271</v>
      </c>
      <c r="AY12" s="22" t="n">
        <v>145091.762</v>
      </c>
      <c r="AZ12" s="22" t="n">
        <v>144618.136</v>
      </c>
      <c r="BA12" s="22" t="n">
        <v>155650.101</v>
      </c>
      <c r="BB12" s="22" t="n">
        <v>180351.937</v>
      </c>
      <c r="BC12" s="22" t="n">
        <v>172144.547</v>
      </c>
      <c r="BD12" s="22" t="n">
        <v>216579.977</v>
      </c>
      <c r="BE12" s="22" t="n">
        <v>238505.177</v>
      </c>
      <c r="BF12" s="22" t="n">
        <v>235618.842</v>
      </c>
      <c r="BG12" s="22" t="n">
        <v>285445.146</v>
      </c>
      <c r="BH12" s="22" t="n">
        <v>333472.187</v>
      </c>
      <c r="BI12" s="22" t="n">
        <v>336106.308</v>
      </c>
      <c r="BJ12" s="22" t="n">
        <v>330777.243</v>
      </c>
      <c r="BK12" s="22" t="n">
        <v>263821.618</v>
      </c>
      <c r="BL12" s="22" t="n">
        <v>253228.593</v>
      </c>
      <c r="BM12" s="22" t="n">
        <v>193865.469</v>
      </c>
      <c r="BN12" s="22" t="n">
        <v>217375.594</v>
      </c>
      <c r="BO12" s="22" t="n">
        <v>185214.391</v>
      </c>
      <c r="BP12" s="22" t="n">
        <v>238510.619</v>
      </c>
      <c r="BQ12" s="22" t="n">
        <v>212479.838</v>
      </c>
      <c r="BR12" s="22" t="n">
        <v>220167.366</v>
      </c>
      <c r="BS12" s="22" t="n">
        <v>221126.43</v>
      </c>
      <c r="BT12" s="22" t="n">
        <v>235489.528</v>
      </c>
      <c r="BU12" s="22" t="n">
        <v>224607.533</v>
      </c>
      <c r="BV12" s="22" t="n">
        <v>223461.352</v>
      </c>
      <c r="BW12" s="22" t="n">
        <v>202364.783</v>
      </c>
      <c r="BX12" s="22" t="n">
        <v>212393.936</v>
      </c>
      <c r="BY12" s="22" t="n">
        <v>234702.036</v>
      </c>
      <c r="BZ12" s="22" t="n">
        <v>233470.254</v>
      </c>
      <c r="CA12" s="22" t="n">
        <v>319840.461</v>
      </c>
      <c r="CB12" s="22" t="n">
        <v>323562.809</v>
      </c>
      <c r="CC12" s="22" t="n">
        <v>276297.656</v>
      </c>
      <c r="CD12" s="22" t="n">
        <v>351677.652</v>
      </c>
      <c r="CE12" s="22" t="n">
        <v>315710.366</v>
      </c>
      <c r="CF12" s="22" t="n">
        <v>295964.319</v>
      </c>
      <c r="CG12" s="22" t="n">
        <v>300046.445</v>
      </c>
      <c r="CH12" s="22" t="n">
        <v>275299.711</v>
      </c>
      <c r="CI12" s="22" t="n">
        <v>271992.615</v>
      </c>
      <c r="CJ12" s="22" t="n">
        <v>247018.32</v>
      </c>
      <c r="CK12" s="22" t="n">
        <v>234968.773</v>
      </c>
      <c r="CL12" s="22" t="n">
        <v>245972.766</v>
      </c>
      <c r="CM12" s="22" t="n">
        <v>304505.563</v>
      </c>
      <c r="CN12" s="22" t="n">
        <v>338620.771</v>
      </c>
      <c r="CO12" s="22" t="n">
        <v>356330.591</v>
      </c>
      <c r="CP12" s="22" t="n">
        <v>527640.688</v>
      </c>
      <c r="CQ12" s="22" t="n">
        <v>449757.723</v>
      </c>
      <c r="CR12" s="22" t="n">
        <v>373301.692</v>
      </c>
      <c r="CS12" s="22" t="n">
        <v>503573.081</v>
      </c>
      <c r="CT12" s="22" t="n">
        <v>378550.601</v>
      </c>
      <c r="CU12" s="22" t="n">
        <v>279707.165</v>
      </c>
      <c r="CV12" s="22" t="n">
        <v>262290.882</v>
      </c>
      <c r="CW12" s="22" t="n">
        <v>268306.783</v>
      </c>
      <c r="CX12" s="22" t="n">
        <v>271204.085</v>
      </c>
      <c r="CY12" s="22" t="n">
        <v>311152.215</v>
      </c>
      <c r="CZ12" s="22" t="n">
        <v>342169.517</v>
      </c>
      <c r="DA12" s="22" t="n">
        <v>330630.321</v>
      </c>
      <c r="DB12" s="22" t="n">
        <v>348993.708</v>
      </c>
      <c r="DC12" s="22" t="n">
        <v>350671.245</v>
      </c>
      <c r="DD12" s="22" t="n">
        <v>339067.236</v>
      </c>
      <c r="DE12" s="22" t="n">
        <v>306628.861</v>
      </c>
      <c r="DF12" s="22" t="n">
        <v>300486.613</v>
      </c>
      <c r="DG12" s="22" t="n">
        <v>308846.038</v>
      </c>
      <c r="DH12" s="23" t="n">
        <f aca="false">'[6]Archive Monthly'!DH12</f>
        <v>277263.622</v>
      </c>
      <c r="DI12" s="23" t="n">
        <f aca="false">'[6]Archive Monthly'!DI12</f>
        <v>295630.601</v>
      </c>
      <c r="DJ12" s="23" t="n">
        <f aca="false">'[6]Archive Monthly'!DJ12</f>
        <v>301742.79</v>
      </c>
      <c r="DK12" s="23" t="n">
        <f aca="false">'[6]Archive Monthly'!DK12</f>
        <v>301085.079</v>
      </c>
      <c r="DL12" s="23" t="n">
        <f aca="false">'[6]Archive Monthly'!DL12</f>
        <v>398549.94</v>
      </c>
      <c r="DM12" s="23" t="n">
        <f aca="false">'[6]Archive Monthly'!DM12</f>
        <v>342476.899</v>
      </c>
      <c r="DN12" s="23" t="n">
        <f aca="false">'[6]Archive Monthly'!DN12</f>
        <v>408298.342</v>
      </c>
      <c r="DO12" s="23" t="n">
        <f aca="false">'[6]Archive Monthly'!DO12</f>
        <v>456115.585</v>
      </c>
      <c r="DP12" s="23" t="n">
        <f aca="false">'[6]Archive Monthly'!DP12</f>
        <v>423923.625</v>
      </c>
      <c r="DQ12" s="23" t="n">
        <f aca="false">'[6]Archive Monthly'!DQ12</f>
        <v>327870.605</v>
      </c>
      <c r="DR12" s="23" t="n">
        <f aca="false">'[6]Archive Monthly'!DR12</f>
        <v>335172.584</v>
      </c>
      <c r="DS12" s="23" t="n">
        <f aca="false">'[6]Archive Monthly'!DS12</f>
        <v>278675.93</v>
      </c>
      <c r="DT12" s="23" t="n">
        <f aca="false">'[6]Archive Monthly'!DT12</f>
        <v>257847.319</v>
      </c>
      <c r="DU12" s="23" t="n">
        <f aca="false">'[6]Archive Monthly'!DU12</f>
        <v>306479.092</v>
      </c>
      <c r="DV12" s="23" t="n">
        <f aca="false">'[6]Archive Monthly'!DV12</f>
        <v>286543.666</v>
      </c>
      <c r="DW12" s="23" t="n">
        <f aca="false">'[6]Archive Monthly'!DW12</f>
        <v>376610.473</v>
      </c>
      <c r="DX12" s="23" t="n">
        <f aca="false">'[6]Archive Monthly'!DX12</f>
        <v>432313.214</v>
      </c>
      <c r="DY12" s="23" t="n">
        <f aca="false">'[6]Archive Monthly'!DY12</f>
        <v>418355.82</v>
      </c>
      <c r="DZ12" s="23" t="n">
        <f aca="false">'[6]Archive Monthly'!DZ12</f>
        <v>386375.298</v>
      </c>
      <c r="EA12" s="23" t="n">
        <f aca="false">'[6]Archive Monthly'!EA12</f>
        <v>387544.397</v>
      </c>
      <c r="EB12" s="23" t="n">
        <f aca="false">'[6]Archive Monthly'!EB12</f>
        <v>404471.141</v>
      </c>
      <c r="EC12" s="23" t="n">
        <f aca="false">'[6]Archive Monthly'!EC12</f>
        <v>370232.003</v>
      </c>
      <c r="ED12" s="23" t="n">
        <f aca="false">'[6]Archive Monthly'!ED12</f>
        <v>293617.75</v>
      </c>
      <c r="EE12" s="23" t="n">
        <f aca="false">'[6]Archive Monthly'!EE12</f>
        <v>301515.465</v>
      </c>
      <c r="EF12" s="23" t="n">
        <f aca="false">'[6]Archive Monthly'!EF12</f>
        <v>311217.056</v>
      </c>
      <c r="EG12" s="23" t="n">
        <f aca="false">'[6]Archive Monthly'!EG12</f>
        <v>308766.127</v>
      </c>
      <c r="EH12" s="23" t="n">
        <f aca="false">'[6]Archive Monthly'!EH12</f>
        <v>300691.307</v>
      </c>
      <c r="EI12" s="23" t="n">
        <f aca="false">'[6]Archive Monthly'!EI12</f>
        <v>439000.26</v>
      </c>
      <c r="EJ12" s="23" t="n">
        <f aca="false">'[6]Archive Monthly'!EJ12</f>
        <v>444366.116</v>
      </c>
      <c r="EK12" s="23" t="n">
        <f aca="false">'[6]Archive Monthly'!EK12</f>
        <v>410495.932</v>
      </c>
      <c r="EL12" s="23" t="n">
        <f aca="false">'[6]Archive Monthly'!EL12</f>
        <v>441021.854</v>
      </c>
      <c r="EM12" s="23" t="n">
        <f aca="false">'[6]Archive Monthly'!EM12</f>
        <v>432725.021</v>
      </c>
      <c r="EN12" s="23" t="n">
        <f aca="false">'[6]Archive Monthly'!EN12</f>
        <v>398426.349</v>
      </c>
      <c r="EO12" s="23" t="n">
        <f aca="false">'[6]Archive Monthly'!EO12</f>
        <v>320519.029</v>
      </c>
      <c r="EP12" s="23" t="n">
        <f aca="false">'[6]Archive Monthly'!EP12</f>
        <v>242178.753</v>
      </c>
      <c r="EQ12" s="23" t="n">
        <f aca="false">'[6]Archive Monthly'!EQ12</f>
        <v>237703.221</v>
      </c>
      <c r="ER12" s="23" t="n">
        <f aca="false">'[6]Archive Monthly'!ER12</f>
        <v>287090.599</v>
      </c>
      <c r="ES12" s="23" t="n">
        <f aca="false">'[6]Archive Monthly'!ES12</f>
        <v>310074.6</v>
      </c>
      <c r="ET12" s="23" t="n">
        <f aca="false">'[6]Archive Monthly'!ET12</f>
        <v>286040.635</v>
      </c>
      <c r="EU12" s="23" t="n">
        <f aca="false">'[6]Archive Monthly'!EU12</f>
        <v>366265.925</v>
      </c>
      <c r="EV12" s="23" t="n">
        <f aca="false">'[6]Archive Monthly'!EV12</f>
        <v>332186.479</v>
      </c>
      <c r="EW12" s="23" t="n">
        <f aca="false">'[6]Archive Monthly'!EW12</f>
        <v>326887.377</v>
      </c>
      <c r="EX12" s="23" t="n">
        <f aca="false">'[6]Archive Monthly'!EX12</f>
        <v>369727.427</v>
      </c>
      <c r="EY12" s="23" t="n">
        <f aca="false">'[6]Archive Monthly'!EY12</f>
        <v>336803.738</v>
      </c>
      <c r="EZ12" s="23" t="n">
        <f aca="false">'[6]Archive Monthly'!EZ12</f>
        <v>307967.68</v>
      </c>
      <c r="FA12" s="23" t="n">
        <f aca="false">'[6]Archive Monthly'!FA12</f>
        <v>319562.066</v>
      </c>
      <c r="FB12" s="23" t="n">
        <f aca="false">'[6]Archive Monthly'!FB12</f>
        <v>201693.451</v>
      </c>
      <c r="FC12" s="23" t="n">
        <f aca="false">'[6]Archive Monthly'!FC12</f>
        <v>207332.994</v>
      </c>
      <c r="FD12" s="23" t="n">
        <f aca="false">'[6]Archive Monthly'!FD12</f>
        <v>225953.802</v>
      </c>
      <c r="FE12" s="23" t="n">
        <f aca="false">'[6]Archive Monthly'!FE12</f>
        <v>278632.954</v>
      </c>
      <c r="FF12" s="23" t="n">
        <f aca="false">'[6]Archive Monthly'!FF12</f>
        <v>326028.901</v>
      </c>
      <c r="FG12" s="23" t="n">
        <f aca="false">'[6]Archive Monthly'!FG12</f>
        <v>337626.508</v>
      </c>
      <c r="FH12" s="23" t="n">
        <f aca="false">'[6]Archive Monthly'!FH12</f>
        <v>311085.354</v>
      </c>
      <c r="FI12" s="23" t="n">
        <f aca="false">'[6]Archive Monthly'!FI12</f>
        <v>320913.17</v>
      </c>
      <c r="FJ12" s="23" t="n">
        <f aca="false">'[6]Archive Monthly'!FJ12</f>
        <v>362683.399</v>
      </c>
    </row>
    <row r="13" customFormat="false" ht="11.25" hidden="false" customHeight="false" outlineLevel="0" collapsed="false">
      <c r="A13" s="25" t="s">
        <v>5</v>
      </c>
      <c r="B13" s="26" t="n">
        <v>45937.252</v>
      </c>
      <c r="C13" s="27" t="n">
        <v>40202.909</v>
      </c>
      <c r="D13" s="27" t="n">
        <v>47829.17</v>
      </c>
      <c r="E13" s="27" t="n">
        <v>41298.047</v>
      </c>
      <c r="F13" s="27" t="n">
        <v>38426.288</v>
      </c>
      <c r="G13" s="27" t="n">
        <v>56182.89</v>
      </c>
      <c r="H13" s="27" t="n">
        <v>54126.539</v>
      </c>
      <c r="I13" s="27" t="n">
        <v>41496.513</v>
      </c>
      <c r="J13" s="27" t="n">
        <v>58794.029</v>
      </c>
      <c r="K13" s="27" t="n">
        <v>54535.646</v>
      </c>
      <c r="L13" s="27" t="n">
        <v>43659.104</v>
      </c>
      <c r="M13" s="27" t="n">
        <v>61615.905</v>
      </c>
      <c r="N13" s="27" t="n">
        <v>67188.273</v>
      </c>
      <c r="O13" s="27" t="n">
        <v>51408.662</v>
      </c>
      <c r="P13" s="27" t="n">
        <v>42398.308</v>
      </c>
      <c r="Q13" s="27" t="n">
        <v>57124.237</v>
      </c>
      <c r="R13" s="27" t="n">
        <v>54749.116</v>
      </c>
      <c r="S13" s="27" t="n">
        <v>70723.44</v>
      </c>
      <c r="T13" s="27" t="n">
        <v>84133.379</v>
      </c>
      <c r="U13" s="27" t="n">
        <v>70718.905</v>
      </c>
      <c r="V13" s="27" t="n">
        <v>105752.316</v>
      </c>
      <c r="W13" s="27" t="n">
        <v>87666.498</v>
      </c>
      <c r="X13" s="27" t="n">
        <v>97739.434</v>
      </c>
      <c r="Y13" s="27" t="n">
        <v>68816.016</v>
      </c>
      <c r="Z13" s="27" t="n">
        <v>67061.511</v>
      </c>
      <c r="AA13" s="27" t="n">
        <v>58028.592</v>
      </c>
      <c r="AB13" s="27" t="n">
        <v>58293.199</v>
      </c>
      <c r="AC13" s="27" t="n">
        <v>57260.91</v>
      </c>
      <c r="AD13" s="27" t="n">
        <v>60795.423</v>
      </c>
      <c r="AE13" s="27" t="n">
        <v>92489.89</v>
      </c>
      <c r="AF13" s="27" t="n">
        <v>95994.126</v>
      </c>
      <c r="AG13" s="27" t="n">
        <v>91862.836</v>
      </c>
      <c r="AH13" s="27" t="n">
        <v>116186.134</v>
      </c>
      <c r="AI13" s="27" t="n">
        <v>110864.136</v>
      </c>
      <c r="AJ13" s="27" t="n">
        <v>123056.666</v>
      </c>
      <c r="AK13" s="27" t="n">
        <v>100879.987</v>
      </c>
      <c r="AL13" s="27" t="n">
        <v>79724.832</v>
      </c>
      <c r="AM13" s="27" t="n">
        <v>89051.889</v>
      </c>
      <c r="AN13" s="27" t="n">
        <v>79263.687</v>
      </c>
      <c r="AO13" s="27" t="n">
        <v>72939.662</v>
      </c>
      <c r="AP13" s="27" t="n">
        <v>84926.34</v>
      </c>
      <c r="AQ13" s="27" t="n">
        <v>87764.717</v>
      </c>
      <c r="AR13" s="27" t="n">
        <v>107683.097</v>
      </c>
      <c r="AS13" s="27" t="n">
        <v>106674.73</v>
      </c>
      <c r="AT13" s="27" t="n">
        <v>118733.448</v>
      </c>
      <c r="AU13" s="27" t="n">
        <v>99809.038</v>
      </c>
      <c r="AV13" s="27" t="n">
        <v>111888.246</v>
      </c>
      <c r="AW13" s="27" t="n">
        <v>93104.919</v>
      </c>
      <c r="AX13" s="27" t="n">
        <v>77222.746</v>
      </c>
      <c r="AY13" s="27" t="n">
        <v>73435.119</v>
      </c>
      <c r="AZ13" s="27" t="n">
        <v>72054.568</v>
      </c>
      <c r="BA13" s="27" t="n">
        <v>86639.524</v>
      </c>
      <c r="BB13" s="27" t="n">
        <v>108650.46</v>
      </c>
      <c r="BC13" s="27" t="n">
        <v>97948.645</v>
      </c>
      <c r="BD13" s="27" t="n">
        <v>131145.231</v>
      </c>
      <c r="BE13" s="27" t="n">
        <v>151868.131</v>
      </c>
      <c r="BF13" s="27" t="n">
        <v>146761.604</v>
      </c>
      <c r="BG13" s="27" t="n">
        <v>188285.708</v>
      </c>
      <c r="BH13" s="27" t="n">
        <v>210909.21</v>
      </c>
      <c r="BI13" s="27" t="n">
        <v>240422.905</v>
      </c>
      <c r="BJ13" s="27" t="n">
        <v>235272.464</v>
      </c>
      <c r="BK13" s="27" t="n">
        <v>177872.016</v>
      </c>
      <c r="BL13" s="27" t="n">
        <v>163944.953</v>
      </c>
      <c r="BM13" s="27" t="n">
        <v>125554.388</v>
      </c>
      <c r="BN13" s="27" t="n">
        <v>136082.023</v>
      </c>
      <c r="BO13" s="27" t="n">
        <v>107662.398</v>
      </c>
      <c r="BP13" s="27" t="n">
        <v>143500.193</v>
      </c>
      <c r="BQ13" s="27" t="n">
        <v>124772.027</v>
      </c>
      <c r="BR13" s="27" t="n">
        <v>126135.075</v>
      </c>
      <c r="BS13" s="27" t="n">
        <v>135207.568</v>
      </c>
      <c r="BT13" s="27" t="n">
        <v>153695.42</v>
      </c>
      <c r="BU13" s="27" t="n">
        <v>135981.937</v>
      </c>
      <c r="BV13" s="27" t="n">
        <v>132577.637</v>
      </c>
      <c r="BW13" s="27" t="n">
        <v>120488.422</v>
      </c>
      <c r="BX13" s="27" t="n">
        <v>119654.301</v>
      </c>
      <c r="BY13" s="27" t="n">
        <v>141191.71</v>
      </c>
      <c r="BZ13" s="27" t="n">
        <v>147002.454</v>
      </c>
      <c r="CA13" s="27" t="n">
        <v>201148.478</v>
      </c>
      <c r="CB13" s="27" t="n">
        <v>224830.587</v>
      </c>
      <c r="CC13" s="27" t="n">
        <v>186334.899</v>
      </c>
      <c r="CD13" s="27" t="n">
        <v>246747.492</v>
      </c>
      <c r="CE13" s="27" t="n">
        <v>217076.674</v>
      </c>
      <c r="CF13" s="27" t="n">
        <v>197676.624</v>
      </c>
      <c r="CG13" s="27" t="n">
        <v>200154.688</v>
      </c>
      <c r="CH13" s="27" t="n">
        <v>184842.221</v>
      </c>
      <c r="CI13" s="27" t="n">
        <v>175644.207</v>
      </c>
      <c r="CJ13" s="27" t="n">
        <v>157317.888</v>
      </c>
      <c r="CK13" s="27" t="n">
        <v>140827.99</v>
      </c>
      <c r="CL13" s="27" t="n">
        <v>152987.789</v>
      </c>
      <c r="CM13" s="27" t="n">
        <v>191886.366</v>
      </c>
      <c r="CN13" s="27" t="n">
        <v>201775.63</v>
      </c>
      <c r="CO13" s="27" t="n">
        <v>170340.702</v>
      </c>
      <c r="CP13" s="27" t="n">
        <v>176524.99</v>
      </c>
      <c r="CQ13" s="27" t="n">
        <v>202810.144</v>
      </c>
      <c r="CR13" s="27" t="n">
        <v>181037.701</v>
      </c>
      <c r="CS13" s="27" t="n">
        <v>182054.835</v>
      </c>
      <c r="CT13" s="27" t="n">
        <v>159331.776</v>
      </c>
      <c r="CU13" s="27" t="n">
        <v>146341.454</v>
      </c>
      <c r="CV13" s="27" t="n">
        <v>128721.965</v>
      </c>
      <c r="CW13" s="27" t="n">
        <v>138559.772</v>
      </c>
      <c r="CX13" s="27" t="n">
        <v>162572.706</v>
      </c>
      <c r="CY13" s="27" t="n">
        <v>191164.354</v>
      </c>
      <c r="CZ13" s="27" t="n">
        <v>217621.416</v>
      </c>
      <c r="DA13" s="27" t="n">
        <v>195140.485</v>
      </c>
      <c r="DB13" s="27" t="n">
        <v>213061.551</v>
      </c>
      <c r="DC13" s="27" t="n">
        <v>195060.64</v>
      </c>
      <c r="DD13" s="27" t="n">
        <v>176671.991</v>
      </c>
      <c r="DE13" s="27" t="n">
        <v>151167.07</v>
      </c>
      <c r="DF13" s="27" t="n">
        <v>131149.041</v>
      </c>
      <c r="DG13" s="27" t="n">
        <v>112436.921</v>
      </c>
      <c r="DH13" s="28" t="n">
        <f aca="false">'[6]Archive Monthly'!DH13</f>
        <v>96109.964</v>
      </c>
      <c r="DI13" s="28" t="n">
        <f aca="false">'[6]Archive Monthly'!DI13</f>
        <v>110912.602</v>
      </c>
      <c r="DJ13" s="28" t="n">
        <f aca="false">'[6]Archive Monthly'!DJ13</f>
        <v>147857.001</v>
      </c>
      <c r="DK13" s="28" t="n">
        <f aca="false">'[6]Archive Monthly'!DK13</f>
        <v>155151.184</v>
      </c>
      <c r="DL13" s="28" t="n">
        <f aca="false">'[6]Archive Monthly'!DL13</f>
        <v>204190.451</v>
      </c>
      <c r="DM13" s="28" t="n">
        <f aca="false">'[6]Archive Monthly'!DM13</f>
        <v>165062.715</v>
      </c>
      <c r="DN13" s="28" t="n">
        <f aca="false">'[6]Archive Monthly'!DN13</f>
        <v>205255.999</v>
      </c>
      <c r="DO13" s="28" t="n">
        <f aca="false">'[6]Archive Monthly'!DO13</f>
        <v>216038.24</v>
      </c>
      <c r="DP13" s="28" t="n">
        <f aca="false">'[6]Archive Monthly'!DP13</f>
        <v>191764.463</v>
      </c>
      <c r="DQ13" s="28" t="n">
        <f aca="false">'[6]Archive Monthly'!DQ13</f>
        <v>140300.478</v>
      </c>
      <c r="DR13" s="28" t="n">
        <f aca="false">'[6]Archive Monthly'!DR13</f>
        <v>158197.853</v>
      </c>
      <c r="DS13" s="28" t="n">
        <f aca="false">'[6]Archive Monthly'!DS13</f>
        <v>133430.836</v>
      </c>
      <c r="DT13" s="28" t="n">
        <f aca="false">'[6]Archive Monthly'!DT13</f>
        <v>117137.049</v>
      </c>
      <c r="DU13" s="28" t="n">
        <f aca="false">'[6]Archive Monthly'!DU13</f>
        <v>141539.67</v>
      </c>
      <c r="DV13" s="28" t="n">
        <f aca="false">'[6]Archive Monthly'!DV13</f>
        <v>153580.638</v>
      </c>
      <c r="DW13" s="28" t="n">
        <f aca="false">'[6]Archive Monthly'!DW13</f>
        <v>188308.388</v>
      </c>
      <c r="DX13" s="28" t="n">
        <f aca="false">'[6]Archive Monthly'!DX13</f>
        <v>231397.501</v>
      </c>
      <c r="DY13" s="28" t="n">
        <f aca="false">'[6]Archive Monthly'!DY13</f>
        <v>223526.123</v>
      </c>
      <c r="DZ13" s="28" t="n">
        <f aca="false">'[6]Archive Monthly'!DZ13</f>
        <v>199577.185</v>
      </c>
      <c r="EA13" s="28" t="n">
        <f aca="false">'[6]Archive Monthly'!EA13</f>
        <v>193008.892</v>
      </c>
      <c r="EB13" s="28" t="n">
        <f aca="false">'[6]Archive Monthly'!EB13</f>
        <v>196135.137</v>
      </c>
      <c r="EC13" s="28" t="n">
        <f aca="false">'[6]Archive Monthly'!EC13</f>
        <v>172364.341</v>
      </c>
      <c r="ED13" s="28" t="n">
        <f aca="false">'[6]Archive Monthly'!ED13</f>
        <v>136275.663</v>
      </c>
      <c r="EE13" s="28" t="n">
        <f aca="false">'[6]Archive Monthly'!EE13</f>
        <v>134068.679</v>
      </c>
      <c r="EF13" s="28" t="n">
        <f aca="false">'[6]Archive Monthly'!EF13</f>
        <v>126066.553</v>
      </c>
      <c r="EG13" s="28" t="n">
        <f aca="false">'[6]Archive Monthly'!EG13</f>
        <v>150751.521</v>
      </c>
      <c r="EH13" s="28" t="n">
        <f aca="false">'[6]Archive Monthly'!EH13</f>
        <v>159374.214</v>
      </c>
      <c r="EI13" s="28" t="n">
        <f aca="false">'[6]Archive Monthly'!EI13</f>
        <v>235778.159</v>
      </c>
      <c r="EJ13" s="28" t="n">
        <f aca="false">'[6]Archive Monthly'!EJ13</f>
        <v>215853.357</v>
      </c>
      <c r="EK13" s="28" t="n">
        <f aca="false">'[6]Archive Monthly'!EK13</f>
        <v>179227.503</v>
      </c>
      <c r="EL13" s="28" t="n">
        <f aca="false">'[6]Archive Monthly'!EL13</f>
        <v>192427.232</v>
      </c>
      <c r="EM13" s="28" t="n">
        <f aca="false">'[6]Archive Monthly'!EM13</f>
        <v>190961.092</v>
      </c>
      <c r="EN13" s="28" t="n">
        <f aca="false">'[6]Archive Monthly'!EN13</f>
        <v>174845.893</v>
      </c>
      <c r="EO13" s="28" t="n">
        <f aca="false">'[6]Archive Monthly'!EO13</f>
        <v>142211.017</v>
      </c>
      <c r="EP13" s="28" t="n">
        <f aca="false">'[6]Archive Monthly'!EP13</f>
        <v>95052.108</v>
      </c>
      <c r="EQ13" s="28" t="n">
        <f aca="false">'[6]Archive Monthly'!EQ13</f>
        <v>102293.384</v>
      </c>
      <c r="ER13" s="28" t="n">
        <f aca="false">'[6]Archive Monthly'!ER13</f>
        <v>121211.664</v>
      </c>
      <c r="ES13" s="28" t="n">
        <f aca="false">'[6]Archive Monthly'!ES13</f>
        <v>148788.369</v>
      </c>
      <c r="ET13" s="28" t="n">
        <f aca="false">'[6]Archive Monthly'!ET13</f>
        <v>152586.812</v>
      </c>
      <c r="EU13" s="28" t="n">
        <f aca="false">'[6]Archive Monthly'!EU13</f>
        <v>210881.861</v>
      </c>
      <c r="EV13" s="28" t="n">
        <f aca="false">'[6]Archive Monthly'!EV13</f>
        <v>166234.317</v>
      </c>
      <c r="EW13" s="28" t="n">
        <f aca="false">'[6]Archive Monthly'!EW13</f>
        <v>158175.427</v>
      </c>
      <c r="EX13" s="28" t="n">
        <f aca="false">'[6]Archive Monthly'!EX13</f>
        <v>177639.262</v>
      </c>
      <c r="EY13" s="28" t="n">
        <f aca="false">'[6]Archive Monthly'!EY13</f>
        <v>190654.436</v>
      </c>
      <c r="EZ13" s="28" t="n">
        <f aca="false">'[6]Archive Monthly'!EZ13</f>
        <v>166781.12</v>
      </c>
      <c r="FA13" s="28" t="n">
        <f aca="false">'[6]Archive Monthly'!FA13</f>
        <v>162409.71</v>
      </c>
      <c r="FB13" s="28" t="n">
        <f aca="false">'[6]Archive Monthly'!FB13</f>
        <v>86832.65</v>
      </c>
      <c r="FC13" s="28" t="n">
        <f aca="false">'[6]Archive Monthly'!FC13</f>
        <v>89444.408</v>
      </c>
      <c r="FD13" s="28" t="n">
        <f aca="false">'[6]Archive Monthly'!FD13</f>
        <v>83728.02</v>
      </c>
      <c r="FE13" s="28" t="n">
        <f aca="false">'[6]Archive Monthly'!FE13</f>
        <v>120732.303</v>
      </c>
      <c r="FF13" s="28" t="n">
        <f aca="false">'[6]Archive Monthly'!FF13</f>
        <v>160519.844</v>
      </c>
      <c r="FG13" s="28" t="n">
        <f aca="false">'[6]Archive Monthly'!FG13</f>
        <v>171583.289</v>
      </c>
      <c r="FH13" s="28" t="n">
        <f aca="false">'[6]Archive Monthly'!FH13</f>
        <v>136361.717</v>
      </c>
      <c r="FI13" s="28" t="n">
        <f aca="false">'[6]Archive Monthly'!FI13</f>
        <v>142710.551</v>
      </c>
      <c r="FJ13" s="28" t="n">
        <f aca="false">'[6]Archive Monthly'!FJ13</f>
        <v>159513.378</v>
      </c>
    </row>
    <row r="14" customFormat="false" ht="11.25" hidden="false" customHeight="false" outlineLevel="0" collapsed="false">
      <c r="A14" s="29" t="s">
        <v>6</v>
      </c>
      <c r="B14" s="26" t="n">
        <v>37379.365</v>
      </c>
      <c r="C14" s="27" t="n">
        <v>33962.941</v>
      </c>
      <c r="D14" s="27" t="n">
        <v>34897.653</v>
      </c>
      <c r="E14" s="27" t="n">
        <v>33923.903</v>
      </c>
      <c r="F14" s="27" t="n">
        <v>31674.735</v>
      </c>
      <c r="G14" s="27" t="n">
        <v>43199.27</v>
      </c>
      <c r="H14" s="27" t="n">
        <v>39458.395</v>
      </c>
      <c r="I14" s="27" t="n">
        <v>33791.737</v>
      </c>
      <c r="J14" s="27" t="n">
        <v>47140.857</v>
      </c>
      <c r="K14" s="27" t="n">
        <v>46563.524</v>
      </c>
      <c r="L14" s="27" t="n">
        <v>35918.269</v>
      </c>
      <c r="M14" s="27" t="n">
        <v>49054.353</v>
      </c>
      <c r="N14" s="27" t="n">
        <v>50955.508</v>
      </c>
      <c r="O14" s="27" t="n">
        <v>42780.261</v>
      </c>
      <c r="P14" s="27" t="n">
        <v>35422.098</v>
      </c>
      <c r="Q14" s="27" t="n">
        <v>49850.097</v>
      </c>
      <c r="R14" s="27" t="n">
        <v>41641.787</v>
      </c>
      <c r="S14" s="27" t="n">
        <v>53351.328</v>
      </c>
      <c r="T14" s="27" t="n">
        <v>53953.198</v>
      </c>
      <c r="U14" s="27" t="n">
        <v>52431.701</v>
      </c>
      <c r="V14" s="27" t="n">
        <v>79639.303</v>
      </c>
      <c r="W14" s="27" t="n">
        <v>63368.757</v>
      </c>
      <c r="X14" s="27" t="n">
        <v>81402.523</v>
      </c>
      <c r="Y14" s="27" t="n">
        <v>55747.735</v>
      </c>
      <c r="Z14" s="27" t="n">
        <v>49721.948</v>
      </c>
      <c r="AA14" s="27" t="n">
        <v>49769.348</v>
      </c>
      <c r="AB14" s="27" t="n">
        <v>46896.633</v>
      </c>
      <c r="AC14" s="27" t="n">
        <v>46497.2</v>
      </c>
      <c r="AD14" s="27" t="n">
        <v>46908.872</v>
      </c>
      <c r="AE14" s="27" t="n">
        <v>64662.328</v>
      </c>
      <c r="AF14" s="27" t="n">
        <v>54575.567</v>
      </c>
      <c r="AG14" s="27" t="n">
        <v>61569.806</v>
      </c>
      <c r="AH14" s="27" t="n">
        <v>78370.872</v>
      </c>
      <c r="AI14" s="27" t="n">
        <v>69876.922</v>
      </c>
      <c r="AJ14" s="27" t="n">
        <v>59059.608</v>
      </c>
      <c r="AK14" s="27" t="n">
        <v>74297.006</v>
      </c>
      <c r="AL14" s="27" t="n">
        <v>59687.126</v>
      </c>
      <c r="AM14" s="27" t="n">
        <v>69500.797</v>
      </c>
      <c r="AN14" s="27" t="n">
        <v>58852.817</v>
      </c>
      <c r="AO14" s="27" t="n">
        <v>54797.6</v>
      </c>
      <c r="AP14" s="27" t="n">
        <v>57379.735</v>
      </c>
      <c r="AQ14" s="27" t="n">
        <v>63419.059</v>
      </c>
      <c r="AR14" s="27" t="n">
        <v>60057.63</v>
      </c>
      <c r="AS14" s="27" t="n">
        <v>65983.781</v>
      </c>
      <c r="AT14" s="27" t="n">
        <v>78489.229</v>
      </c>
      <c r="AU14" s="27" t="n">
        <v>69398.377</v>
      </c>
      <c r="AV14" s="27" t="n">
        <v>79487.806</v>
      </c>
      <c r="AW14" s="27" t="n">
        <v>68345.429</v>
      </c>
      <c r="AX14" s="27" t="n">
        <v>58945.111</v>
      </c>
      <c r="AY14" s="27" t="n">
        <v>55106.22</v>
      </c>
      <c r="AZ14" s="27" t="n">
        <v>58806.99</v>
      </c>
      <c r="BA14" s="27" t="n">
        <v>67856.315</v>
      </c>
      <c r="BB14" s="27" t="n">
        <v>72862.38</v>
      </c>
      <c r="BC14" s="27" t="n">
        <v>58646.174</v>
      </c>
      <c r="BD14" s="27" t="n">
        <v>71551.304</v>
      </c>
      <c r="BE14" s="27" t="n">
        <v>75594.549</v>
      </c>
      <c r="BF14" s="27" t="n">
        <v>78970.623</v>
      </c>
      <c r="BG14" s="27" t="n">
        <v>118294.735</v>
      </c>
      <c r="BH14" s="27" t="n">
        <v>128549.102</v>
      </c>
      <c r="BI14" s="27" t="n">
        <v>143518.471</v>
      </c>
      <c r="BJ14" s="27" t="n">
        <v>159692.859</v>
      </c>
      <c r="BK14" s="27" t="n">
        <v>133232.126</v>
      </c>
      <c r="BL14" s="27" t="n">
        <v>122714.096</v>
      </c>
      <c r="BM14" s="27" t="n">
        <v>94522.694</v>
      </c>
      <c r="BN14" s="27" t="n">
        <v>99648.529</v>
      </c>
      <c r="BO14" s="27" t="n">
        <v>60272.664</v>
      </c>
      <c r="BP14" s="27" t="n">
        <v>85945.461</v>
      </c>
      <c r="BQ14" s="27" t="n">
        <v>75827.467</v>
      </c>
      <c r="BR14" s="27" t="n">
        <v>81741.466</v>
      </c>
      <c r="BS14" s="27" t="n">
        <v>81908.192</v>
      </c>
      <c r="BT14" s="27" t="n">
        <v>94438.94</v>
      </c>
      <c r="BU14" s="27" t="n">
        <v>96905.832</v>
      </c>
      <c r="BV14" s="27" t="n">
        <v>89315.88</v>
      </c>
      <c r="BW14" s="27" t="n">
        <v>79443.342</v>
      </c>
      <c r="BX14" s="27" t="n">
        <v>77368.184</v>
      </c>
      <c r="BY14" s="27" t="n">
        <v>88646.026</v>
      </c>
      <c r="BZ14" s="27" t="n">
        <v>95131.778</v>
      </c>
      <c r="CA14" s="27" t="n">
        <v>121702.128</v>
      </c>
      <c r="CB14" s="27" t="n">
        <v>130926.477</v>
      </c>
      <c r="CC14" s="27" t="n">
        <v>111656.43</v>
      </c>
      <c r="CD14" s="27" t="n">
        <v>138378.341</v>
      </c>
      <c r="CE14" s="27" t="n">
        <v>123539.85</v>
      </c>
      <c r="CF14" s="27" t="n">
        <v>114924.68</v>
      </c>
      <c r="CG14" s="27" t="n">
        <v>117604.84</v>
      </c>
      <c r="CH14" s="27" t="n">
        <v>104134.288</v>
      </c>
      <c r="CI14" s="27" t="n">
        <v>105780.817</v>
      </c>
      <c r="CJ14" s="27" t="n">
        <v>99659.732</v>
      </c>
      <c r="CK14" s="27" t="n">
        <v>95089.096</v>
      </c>
      <c r="CL14" s="27" t="n">
        <v>93435.582</v>
      </c>
      <c r="CM14" s="27" t="n">
        <v>107722.342</v>
      </c>
      <c r="CN14" s="27" t="n">
        <v>105298.684</v>
      </c>
      <c r="CO14" s="27" t="n">
        <v>83200.605</v>
      </c>
      <c r="CP14" s="27" t="n">
        <v>102669.72</v>
      </c>
      <c r="CQ14" s="27" t="n">
        <v>115849.386</v>
      </c>
      <c r="CR14" s="27" t="n">
        <v>113583.638</v>
      </c>
      <c r="CS14" s="27" t="n">
        <v>100387.541</v>
      </c>
      <c r="CT14" s="27" t="n">
        <v>88529.542</v>
      </c>
      <c r="CU14" s="27" t="n">
        <v>87669.648</v>
      </c>
      <c r="CV14" s="27" t="n">
        <v>84533.824</v>
      </c>
      <c r="CW14" s="27" t="n">
        <v>79062.275</v>
      </c>
      <c r="CX14" s="27" t="n">
        <v>85795.486</v>
      </c>
      <c r="CY14" s="27" t="n">
        <v>95368.311</v>
      </c>
      <c r="CZ14" s="27" t="n">
        <v>100564.117</v>
      </c>
      <c r="DA14" s="27" t="n">
        <v>83015.044</v>
      </c>
      <c r="DB14" s="27" t="n">
        <v>91419.877</v>
      </c>
      <c r="DC14" s="27" t="n">
        <v>88579.696</v>
      </c>
      <c r="DD14" s="27" t="n">
        <v>98055.505</v>
      </c>
      <c r="DE14" s="27" t="n">
        <v>81772.433</v>
      </c>
      <c r="DF14" s="27" t="n">
        <v>73124.093</v>
      </c>
      <c r="DG14" s="27" t="n">
        <v>64530.543</v>
      </c>
      <c r="DH14" s="28" t="n">
        <f aca="false">'[6]Archive Monthly'!DH14</f>
        <v>51568.608</v>
      </c>
      <c r="DI14" s="28" t="n">
        <f aca="false">'[6]Archive Monthly'!DI14</f>
        <v>52110.38</v>
      </c>
      <c r="DJ14" s="28" t="n">
        <f aca="false">'[6]Archive Monthly'!DJ14</f>
        <v>57548.668</v>
      </c>
      <c r="DK14" s="28" t="n">
        <f aca="false">'[6]Archive Monthly'!DK14</f>
        <v>58816.078</v>
      </c>
      <c r="DL14" s="28" t="n">
        <f aca="false">'[6]Archive Monthly'!DL14</f>
        <v>73218.742</v>
      </c>
      <c r="DM14" s="28" t="n">
        <f aca="false">'[6]Archive Monthly'!DM14</f>
        <v>60218.425</v>
      </c>
      <c r="DN14" s="28" t="n">
        <f aca="false">'[6]Archive Monthly'!DN14</f>
        <v>84295.622</v>
      </c>
      <c r="DO14" s="28" t="n">
        <f aca="false">'[6]Archive Monthly'!DO14</f>
        <v>97569.503</v>
      </c>
      <c r="DP14" s="28" t="n">
        <f aca="false">'[6]Archive Monthly'!DP14</f>
        <v>82782.993</v>
      </c>
      <c r="DQ14" s="28" t="n">
        <f aca="false">'[6]Archive Monthly'!DQ14</f>
        <v>66636.697</v>
      </c>
      <c r="DR14" s="28" t="n">
        <f aca="false">'[6]Archive Monthly'!DR14</f>
        <v>78282.094</v>
      </c>
      <c r="DS14" s="28" t="n">
        <f aca="false">'[6]Archive Monthly'!DS14</f>
        <v>70168.845</v>
      </c>
      <c r="DT14" s="28" t="n">
        <f aca="false">'[6]Archive Monthly'!DT14</f>
        <v>60899.772</v>
      </c>
      <c r="DU14" s="28" t="n">
        <f aca="false">'[6]Archive Monthly'!DU14</f>
        <v>72216.553</v>
      </c>
      <c r="DV14" s="28" t="n">
        <f aca="false">'[6]Archive Monthly'!DV14</f>
        <v>79933.494</v>
      </c>
      <c r="DW14" s="28" t="n">
        <f aca="false">'[6]Archive Monthly'!DW14</f>
        <v>79602.85</v>
      </c>
      <c r="DX14" s="28" t="n">
        <f aca="false">'[6]Archive Monthly'!DX14</f>
        <v>85672.477</v>
      </c>
      <c r="DY14" s="28" t="n">
        <f aca="false">'[6]Archive Monthly'!DY14</f>
        <v>81358.352</v>
      </c>
      <c r="DZ14" s="28" t="n">
        <f aca="false">'[6]Archive Monthly'!DZ14</f>
        <v>87848.318</v>
      </c>
      <c r="EA14" s="28" t="n">
        <f aca="false">'[6]Archive Monthly'!EA14</f>
        <v>96297.97</v>
      </c>
      <c r="EB14" s="28" t="n">
        <f aca="false">'[6]Archive Monthly'!EB14</f>
        <v>105552.962</v>
      </c>
      <c r="EC14" s="28" t="n">
        <f aca="false">'[6]Archive Monthly'!EC14</f>
        <v>96139.267</v>
      </c>
      <c r="ED14" s="28" t="n">
        <f aca="false">'[6]Archive Monthly'!ED14</f>
        <v>80651.988</v>
      </c>
      <c r="EE14" s="28" t="n">
        <f aca="false">'[6]Archive Monthly'!EE14</f>
        <v>73809.458</v>
      </c>
      <c r="EF14" s="28" t="n">
        <f aca="false">'[6]Archive Monthly'!EF14</f>
        <v>72856.716</v>
      </c>
      <c r="EG14" s="28" t="n">
        <f aca="false">'[6]Archive Monthly'!EG14</f>
        <v>67300.696</v>
      </c>
      <c r="EH14" s="28" t="n">
        <f aca="false">'[6]Archive Monthly'!EH14</f>
        <v>75176.767</v>
      </c>
      <c r="EI14" s="28" t="n">
        <f aca="false">'[6]Archive Monthly'!EI14</f>
        <v>82188.503</v>
      </c>
      <c r="EJ14" s="28" t="n">
        <f aca="false">'[6]Archive Monthly'!EJ14</f>
        <v>72046.255</v>
      </c>
      <c r="EK14" s="28" t="n">
        <f aca="false">'[6]Archive Monthly'!EK14</f>
        <v>61702.232</v>
      </c>
      <c r="EL14" s="28" t="n">
        <f aca="false">'[6]Archive Monthly'!EL14</f>
        <v>67315.992</v>
      </c>
      <c r="EM14" s="28" t="n">
        <f aca="false">'[6]Archive Monthly'!EM14</f>
        <v>69325.238</v>
      </c>
      <c r="EN14" s="28" t="n">
        <f aca="false">'[6]Archive Monthly'!EN14</f>
        <v>68224.329</v>
      </c>
      <c r="EO14" s="28" t="n">
        <f aca="false">'[6]Archive Monthly'!EO14</f>
        <v>63082.343</v>
      </c>
      <c r="EP14" s="28" t="n">
        <f aca="false">'[6]Archive Monthly'!EP14</f>
        <v>44749.18</v>
      </c>
      <c r="EQ14" s="28" t="n">
        <f aca="false">'[6]Archive Monthly'!EQ14</f>
        <v>49121.202</v>
      </c>
      <c r="ER14" s="28" t="n">
        <f aca="false">'[6]Archive Monthly'!ER14</f>
        <v>62871.622</v>
      </c>
      <c r="ES14" s="28" t="n">
        <f aca="false">'[6]Archive Monthly'!ES14</f>
        <v>56390.367</v>
      </c>
      <c r="ET14" s="28" t="n">
        <f aca="false">'[6]Archive Monthly'!ET14</f>
        <v>46537.394</v>
      </c>
      <c r="EU14" s="28" t="n">
        <f aca="false">'[6]Archive Monthly'!EU14</f>
        <v>57034.309</v>
      </c>
      <c r="EV14" s="28" t="n">
        <f aca="false">'[6]Archive Monthly'!EV14</f>
        <v>38691.652</v>
      </c>
      <c r="EW14" s="28" t="n">
        <f aca="false">'[6]Archive Monthly'!EW14</f>
        <v>42341.233</v>
      </c>
      <c r="EX14" s="28" t="n">
        <f aca="false">'[6]Archive Monthly'!EX14</f>
        <v>39759.778</v>
      </c>
      <c r="EY14" s="28" t="n">
        <f aca="false">'[6]Archive Monthly'!EY14</f>
        <v>48397.687</v>
      </c>
      <c r="EZ14" s="28" t="n">
        <f aca="false">'[6]Archive Monthly'!EZ14</f>
        <v>45781.225</v>
      </c>
      <c r="FA14" s="28" t="n">
        <f aca="false">'[6]Archive Monthly'!FA14</f>
        <v>52739.454</v>
      </c>
      <c r="FB14" s="28" t="n">
        <f aca="false">'[6]Archive Monthly'!FB14</f>
        <v>30250.539</v>
      </c>
      <c r="FC14" s="28" t="n">
        <f aca="false">'[6]Archive Monthly'!FC14</f>
        <v>37995.412</v>
      </c>
      <c r="FD14" s="28" t="n">
        <f aca="false">'[6]Archive Monthly'!FD14</f>
        <v>39499.922</v>
      </c>
      <c r="FE14" s="28" t="n">
        <f aca="false">'[6]Archive Monthly'!FE14</f>
        <v>39145.193</v>
      </c>
      <c r="FF14" s="28" t="n">
        <f aca="false">'[6]Archive Monthly'!FF14</f>
        <v>40439.183</v>
      </c>
      <c r="FG14" s="28" t="n">
        <f aca="false">'[6]Archive Monthly'!FG14</f>
        <v>31768.086</v>
      </c>
      <c r="FH14" s="28" t="n">
        <f aca="false">'[6]Archive Monthly'!FH14</f>
        <v>34155.89</v>
      </c>
      <c r="FI14" s="28" t="n">
        <f aca="false">'[6]Archive Monthly'!FI14</f>
        <v>41124.743</v>
      </c>
      <c r="FJ14" s="28" t="n">
        <f aca="false">'[6]Archive Monthly'!FJ14</f>
        <v>49354.823</v>
      </c>
    </row>
    <row r="15" customFormat="false" ht="11.25" hidden="false" customHeight="false" outlineLevel="0" collapsed="false">
      <c r="A15" s="29" t="s">
        <v>7</v>
      </c>
      <c r="B15" s="26" t="n">
        <v>8557.887</v>
      </c>
      <c r="C15" s="27" t="n">
        <v>6239.968</v>
      </c>
      <c r="D15" s="27" t="n">
        <v>12931.517</v>
      </c>
      <c r="E15" s="27" t="n">
        <v>7374.144</v>
      </c>
      <c r="F15" s="27" t="n">
        <v>6751.553</v>
      </c>
      <c r="G15" s="27" t="n">
        <v>12983.62</v>
      </c>
      <c r="H15" s="27" t="n">
        <v>14668.144</v>
      </c>
      <c r="I15" s="27" t="n">
        <v>7704.776</v>
      </c>
      <c r="J15" s="27" t="n">
        <v>11653.172</v>
      </c>
      <c r="K15" s="27" t="n">
        <v>7972.122</v>
      </c>
      <c r="L15" s="27" t="n">
        <v>7740.835</v>
      </c>
      <c r="M15" s="27" t="n">
        <v>12561.552</v>
      </c>
      <c r="N15" s="27" t="n">
        <v>16232.765</v>
      </c>
      <c r="O15" s="27" t="n">
        <v>8628.401</v>
      </c>
      <c r="P15" s="27" t="n">
        <v>6976.21</v>
      </c>
      <c r="Q15" s="27" t="n">
        <v>7274.14</v>
      </c>
      <c r="R15" s="27" t="n">
        <v>13107.329</v>
      </c>
      <c r="S15" s="27" t="n">
        <v>17372.112</v>
      </c>
      <c r="T15" s="27" t="n">
        <v>30180.181</v>
      </c>
      <c r="U15" s="27" t="n">
        <v>18287.204</v>
      </c>
      <c r="V15" s="27" t="n">
        <v>26113.013</v>
      </c>
      <c r="W15" s="27" t="n">
        <v>24297.741</v>
      </c>
      <c r="X15" s="27" t="n">
        <v>16336.911</v>
      </c>
      <c r="Y15" s="27" t="n">
        <v>13068.281</v>
      </c>
      <c r="Z15" s="27" t="n">
        <v>17339.563</v>
      </c>
      <c r="AA15" s="27" t="n">
        <v>8259.244</v>
      </c>
      <c r="AB15" s="27" t="n">
        <v>11396.566</v>
      </c>
      <c r="AC15" s="27" t="n">
        <v>10763.71</v>
      </c>
      <c r="AD15" s="27" t="n">
        <v>13886.551</v>
      </c>
      <c r="AE15" s="27" t="n">
        <v>27827.562</v>
      </c>
      <c r="AF15" s="27" t="n">
        <v>41418.559</v>
      </c>
      <c r="AG15" s="27" t="n">
        <v>30293.03</v>
      </c>
      <c r="AH15" s="27" t="n">
        <v>37815.262</v>
      </c>
      <c r="AI15" s="27" t="n">
        <v>40987.214</v>
      </c>
      <c r="AJ15" s="27" t="n">
        <v>63997.058</v>
      </c>
      <c r="AK15" s="27" t="n">
        <v>26582.981</v>
      </c>
      <c r="AL15" s="27" t="n">
        <v>20037.706</v>
      </c>
      <c r="AM15" s="27" t="n">
        <v>19551.092</v>
      </c>
      <c r="AN15" s="27" t="n">
        <v>20410.87</v>
      </c>
      <c r="AO15" s="27" t="n">
        <v>18142.062</v>
      </c>
      <c r="AP15" s="27" t="n">
        <v>27546.605</v>
      </c>
      <c r="AQ15" s="27" t="n">
        <v>24345.658</v>
      </c>
      <c r="AR15" s="27" t="n">
        <v>47625.467</v>
      </c>
      <c r="AS15" s="27" t="n">
        <v>40690.949</v>
      </c>
      <c r="AT15" s="27" t="n">
        <v>40244.219</v>
      </c>
      <c r="AU15" s="27" t="n">
        <v>30410.661</v>
      </c>
      <c r="AV15" s="27" t="n">
        <v>32400.44</v>
      </c>
      <c r="AW15" s="27" t="n">
        <v>24759.49</v>
      </c>
      <c r="AX15" s="27" t="n">
        <v>18277.635</v>
      </c>
      <c r="AY15" s="27" t="n">
        <v>18328.899</v>
      </c>
      <c r="AZ15" s="27" t="n">
        <v>13247.578</v>
      </c>
      <c r="BA15" s="27" t="n">
        <v>18783.209</v>
      </c>
      <c r="BB15" s="27" t="n">
        <v>35788.08</v>
      </c>
      <c r="BC15" s="27" t="n">
        <v>39302.471</v>
      </c>
      <c r="BD15" s="27" t="n">
        <v>59593.927</v>
      </c>
      <c r="BE15" s="27" t="n">
        <v>76273.582</v>
      </c>
      <c r="BF15" s="27" t="n">
        <v>67790.981</v>
      </c>
      <c r="BG15" s="27" t="n">
        <v>69990.973</v>
      </c>
      <c r="BH15" s="27" t="n">
        <v>82360.108</v>
      </c>
      <c r="BI15" s="27" t="n">
        <v>96904.434</v>
      </c>
      <c r="BJ15" s="27" t="n">
        <v>75579.605</v>
      </c>
      <c r="BK15" s="27" t="n">
        <v>44639.89</v>
      </c>
      <c r="BL15" s="27" t="n">
        <v>41230.857</v>
      </c>
      <c r="BM15" s="27" t="n">
        <v>31031.694</v>
      </c>
      <c r="BN15" s="27" t="n">
        <v>36433.494</v>
      </c>
      <c r="BO15" s="27" t="n">
        <v>47389.734</v>
      </c>
      <c r="BP15" s="27" t="n">
        <v>57554.732</v>
      </c>
      <c r="BQ15" s="27" t="n">
        <v>48944.56</v>
      </c>
      <c r="BR15" s="27" t="n">
        <v>44393.609</v>
      </c>
      <c r="BS15" s="27" t="n">
        <v>53299.376</v>
      </c>
      <c r="BT15" s="27" t="n">
        <v>59256.48</v>
      </c>
      <c r="BU15" s="27" t="n">
        <v>39076.105</v>
      </c>
      <c r="BV15" s="27" t="n">
        <v>43261.757</v>
      </c>
      <c r="BW15" s="27" t="n">
        <v>41045.08</v>
      </c>
      <c r="BX15" s="27" t="n">
        <v>42286.117</v>
      </c>
      <c r="BY15" s="27" t="n">
        <v>52545.684</v>
      </c>
      <c r="BZ15" s="27" t="n">
        <v>51870.676</v>
      </c>
      <c r="CA15" s="27" t="n">
        <v>79446.35</v>
      </c>
      <c r="CB15" s="27" t="n">
        <v>93904.11</v>
      </c>
      <c r="CC15" s="27" t="n">
        <v>74678.469</v>
      </c>
      <c r="CD15" s="27" t="n">
        <v>108369.151</v>
      </c>
      <c r="CE15" s="27" t="n">
        <v>93536.824</v>
      </c>
      <c r="CF15" s="27" t="n">
        <v>82751.944</v>
      </c>
      <c r="CG15" s="27" t="n">
        <v>82549.848</v>
      </c>
      <c r="CH15" s="27" t="n">
        <v>80707.933</v>
      </c>
      <c r="CI15" s="27" t="n">
        <v>69863.39</v>
      </c>
      <c r="CJ15" s="27" t="n">
        <v>57658.156</v>
      </c>
      <c r="CK15" s="27" t="n">
        <v>45738.894</v>
      </c>
      <c r="CL15" s="27" t="n">
        <v>59552.207</v>
      </c>
      <c r="CM15" s="27" t="n">
        <v>84164.024</v>
      </c>
      <c r="CN15" s="27" t="n">
        <v>96476.946</v>
      </c>
      <c r="CO15" s="27" t="n">
        <v>87140.097</v>
      </c>
      <c r="CP15" s="27" t="n">
        <v>73855.27</v>
      </c>
      <c r="CQ15" s="27" t="n">
        <v>86960.758</v>
      </c>
      <c r="CR15" s="27" t="n">
        <v>67454.063</v>
      </c>
      <c r="CS15" s="27" t="n">
        <v>81667.294</v>
      </c>
      <c r="CT15" s="27" t="n">
        <v>70802.234</v>
      </c>
      <c r="CU15" s="27" t="n">
        <v>58671.806</v>
      </c>
      <c r="CV15" s="27" t="n">
        <v>44188.141</v>
      </c>
      <c r="CW15" s="27" t="n">
        <v>59497.497</v>
      </c>
      <c r="CX15" s="27" t="n">
        <v>76777.22</v>
      </c>
      <c r="CY15" s="27" t="n">
        <v>95796.043</v>
      </c>
      <c r="CZ15" s="27" t="n">
        <v>117057.299</v>
      </c>
      <c r="DA15" s="27" t="n">
        <v>112125.441</v>
      </c>
      <c r="DB15" s="27" t="n">
        <v>121641.674</v>
      </c>
      <c r="DC15" s="27" t="n">
        <v>106480.944</v>
      </c>
      <c r="DD15" s="27" t="n">
        <v>78616.486</v>
      </c>
      <c r="DE15" s="27" t="n">
        <v>69394.637</v>
      </c>
      <c r="DF15" s="27" t="n">
        <v>58024.948</v>
      </c>
      <c r="DG15" s="27" t="n">
        <v>47906.378</v>
      </c>
      <c r="DH15" s="28" t="n">
        <f aca="false">'[6]Archive Monthly'!DH15</f>
        <v>44541.356</v>
      </c>
      <c r="DI15" s="28" t="n">
        <f aca="false">'[6]Archive Monthly'!DI15</f>
        <v>58802.222</v>
      </c>
      <c r="DJ15" s="28" t="n">
        <f aca="false">'[6]Archive Monthly'!DJ15</f>
        <v>90308.333</v>
      </c>
      <c r="DK15" s="28" t="n">
        <f aca="false">'[6]Archive Monthly'!DK15</f>
        <v>96335.106</v>
      </c>
      <c r="DL15" s="28" t="n">
        <f aca="false">'[6]Archive Monthly'!DL15</f>
        <v>130971.709</v>
      </c>
      <c r="DM15" s="28" t="n">
        <f aca="false">'[6]Archive Monthly'!DM15</f>
        <v>104844.29</v>
      </c>
      <c r="DN15" s="28" t="n">
        <f aca="false">'[6]Archive Monthly'!DN15</f>
        <v>120960.377</v>
      </c>
      <c r="DO15" s="28" t="n">
        <f aca="false">'[6]Archive Monthly'!DO15</f>
        <v>118468.737</v>
      </c>
      <c r="DP15" s="28" t="n">
        <f aca="false">'[6]Archive Monthly'!DP15</f>
        <v>108981.47</v>
      </c>
      <c r="DQ15" s="28" t="n">
        <f aca="false">'[6]Archive Monthly'!DQ15</f>
        <v>73663.781</v>
      </c>
      <c r="DR15" s="28" t="n">
        <f aca="false">'[6]Archive Monthly'!DR15</f>
        <v>79915.759</v>
      </c>
      <c r="DS15" s="28" t="n">
        <f aca="false">'[6]Archive Monthly'!DS15</f>
        <v>63261.991</v>
      </c>
      <c r="DT15" s="28" t="n">
        <f aca="false">'[6]Archive Monthly'!DT15</f>
        <v>56237.277</v>
      </c>
      <c r="DU15" s="28" t="n">
        <f aca="false">'[6]Archive Monthly'!DU15</f>
        <v>69323.117</v>
      </c>
      <c r="DV15" s="28" t="n">
        <f aca="false">'[6]Archive Monthly'!DV15</f>
        <v>73647.144</v>
      </c>
      <c r="DW15" s="28" t="n">
        <f aca="false">'[6]Archive Monthly'!DW15</f>
        <v>108705.538</v>
      </c>
      <c r="DX15" s="28" t="n">
        <f aca="false">'[6]Archive Monthly'!DX15</f>
        <v>145725.024</v>
      </c>
      <c r="DY15" s="28" t="n">
        <f aca="false">'[6]Archive Monthly'!DY15</f>
        <v>142167.771</v>
      </c>
      <c r="DZ15" s="28" t="n">
        <f aca="false">'[6]Archive Monthly'!DZ15</f>
        <v>111728.867</v>
      </c>
      <c r="EA15" s="28" t="n">
        <f aca="false">'[6]Archive Monthly'!EA15</f>
        <v>96710.922</v>
      </c>
      <c r="EB15" s="28" t="n">
        <f aca="false">'[6]Archive Monthly'!EB15</f>
        <v>90582.175</v>
      </c>
      <c r="EC15" s="28" t="n">
        <f aca="false">'[6]Archive Monthly'!EC15</f>
        <v>76225.074</v>
      </c>
      <c r="ED15" s="28" t="n">
        <f aca="false">'[6]Archive Monthly'!ED15</f>
        <v>55623.675</v>
      </c>
      <c r="EE15" s="28" t="n">
        <f aca="false">'[6]Archive Monthly'!EE15</f>
        <v>60259.221</v>
      </c>
      <c r="EF15" s="28" t="n">
        <f aca="false">'[6]Archive Monthly'!EF15</f>
        <v>53209.837</v>
      </c>
      <c r="EG15" s="28" t="n">
        <f aca="false">'[6]Archive Monthly'!EG15</f>
        <v>83450.825</v>
      </c>
      <c r="EH15" s="28" t="n">
        <f aca="false">'[6]Archive Monthly'!EH15</f>
        <v>84197.447</v>
      </c>
      <c r="EI15" s="28" t="n">
        <f aca="false">'[6]Archive Monthly'!EI15</f>
        <v>153589.656</v>
      </c>
      <c r="EJ15" s="28" t="n">
        <f aca="false">'[6]Archive Monthly'!EJ15</f>
        <v>143807.102</v>
      </c>
      <c r="EK15" s="28" t="n">
        <f aca="false">'[6]Archive Monthly'!EK15</f>
        <v>117525.271</v>
      </c>
      <c r="EL15" s="28" t="n">
        <f aca="false">'[6]Archive Monthly'!EL15</f>
        <v>125111.24</v>
      </c>
      <c r="EM15" s="28" t="n">
        <f aca="false">'[6]Archive Monthly'!EM15</f>
        <v>121635.854</v>
      </c>
      <c r="EN15" s="28" t="n">
        <f aca="false">'[6]Archive Monthly'!EN15</f>
        <v>106621.564</v>
      </c>
      <c r="EO15" s="28" t="n">
        <f aca="false">'[6]Archive Monthly'!EO15</f>
        <v>79128.674</v>
      </c>
      <c r="EP15" s="28" t="n">
        <f aca="false">'[6]Archive Monthly'!EP15</f>
        <v>50302.928</v>
      </c>
      <c r="EQ15" s="28" t="n">
        <f aca="false">'[6]Archive Monthly'!EQ15</f>
        <v>53172.182</v>
      </c>
      <c r="ER15" s="28" t="n">
        <f aca="false">'[6]Archive Monthly'!ER15</f>
        <v>58340.042</v>
      </c>
      <c r="ES15" s="28" t="n">
        <f aca="false">'[6]Archive Monthly'!ES15</f>
        <v>92398.002</v>
      </c>
      <c r="ET15" s="28" t="n">
        <f aca="false">'[6]Archive Monthly'!ET15</f>
        <v>106049.418</v>
      </c>
      <c r="EU15" s="28" t="n">
        <f aca="false">'[6]Archive Monthly'!EU15</f>
        <v>153847.552</v>
      </c>
      <c r="EV15" s="28" t="n">
        <f aca="false">'[6]Archive Monthly'!EV15</f>
        <v>127542.665</v>
      </c>
      <c r="EW15" s="28" t="n">
        <f aca="false">'[6]Archive Monthly'!EW15</f>
        <v>115834.194</v>
      </c>
      <c r="EX15" s="28" t="n">
        <f aca="false">'[6]Archive Monthly'!EX15</f>
        <v>137879.484</v>
      </c>
      <c r="EY15" s="28" t="n">
        <f aca="false">'[6]Archive Monthly'!EY15</f>
        <v>142256.749</v>
      </c>
      <c r="EZ15" s="28" t="n">
        <f aca="false">'[6]Archive Monthly'!EZ15</f>
        <v>120999.895</v>
      </c>
      <c r="FA15" s="28" t="n">
        <f aca="false">'[6]Archive Monthly'!FA15</f>
        <v>109670.256</v>
      </c>
      <c r="FB15" s="28" t="n">
        <f aca="false">'[6]Archive Monthly'!FB15</f>
        <v>56582.111</v>
      </c>
      <c r="FC15" s="28" t="n">
        <f aca="false">'[6]Archive Monthly'!FC15</f>
        <v>51448.996</v>
      </c>
      <c r="FD15" s="28" t="n">
        <f aca="false">'[6]Archive Monthly'!FD15</f>
        <v>44228.098</v>
      </c>
      <c r="FE15" s="28" t="n">
        <f aca="false">'[6]Archive Monthly'!FE15</f>
        <v>81587.11</v>
      </c>
      <c r="FF15" s="28" t="n">
        <f aca="false">'[6]Archive Monthly'!FF15</f>
        <v>120080.661</v>
      </c>
      <c r="FG15" s="28" t="n">
        <f aca="false">'[6]Archive Monthly'!FG15</f>
        <v>139815.203</v>
      </c>
      <c r="FH15" s="28" t="n">
        <f aca="false">'[6]Archive Monthly'!FH15</f>
        <v>102205.827</v>
      </c>
      <c r="FI15" s="28" t="n">
        <f aca="false">'[6]Archive Monthly'!FI15</f>
        <v>101585.808</v>
      </c>
      <c r="FJ15" s="28" t="n">
        <f aca="false">'[6]Archive Monthly'!FJ15</f>
        <v>110158.555</v>
      </c>
    </row>
    <row r="16" customFormat="false" ht="11.25" hidden="false" customHeight="false" outlineLevel="0" collapsed="false">
      <c r="A16" s="25" t="s">
        <v>8</v>
      </c>
      <c r="B16" s="26" t="n">
        <v>10094.975</v>
      </c>
      <c r="C16" s="27" t="n">
        <v>7552.318</v>
      </c>
      <c r="D16" s="27" t="n">
        <v>9075.051</v>
      </c>
      <c r="E16" s="27" t="n">
        <v>11855.543</v>
      </c>
      <c r="F16" s="27" t="n">
        <v>13956.78</v>
      </c>
      <c r="G16" s="27" t="n">
        <v>21307.74</v>
      </c>
      <c r="H16" s="27" t="n">
        <v>15346.554</v>
      </c>
      <c r="I16" s="27" t="n">
        <v>11023.176</v>
      </c>
      <c r="J16" s="27" t="n">
        <v>10329.247</v>
      </c>
      <c r="K16" s="27" t="n">
        <v>10038.451</v>
      </c>
      <c r="L16" s="27" t="n">
        <v>10727.992</v>
      </c>
      <c r="M16" s="27" t="n">
        <v>12201.729</v>
      </c>
      <c r="N16" s="27" t="n">
        <v>14149.096</v>
      </c>
      <c r="O16" s="27" t="n">
        <v>9239.545</v>
      </c>
      <c r="P16" s="27" t="n">
        <v>10677.934</v>
      </c>
      <c r="Q16" s="27" t="n">
        <v>11940.643</v>
      </c>
      <c r="R16" s="27" t="n">
        <v>19113.537</v>
      </c>
      <c r="S16" s="27" t="n">
        <v>18368.258</v>
      </c>
      <c r="T16" s="27" t="n">
        <v>12608.807</v>
      </c>
      <c r="U16" s="27" t="n">
        <v>9396.752</v>
      </c>
      <c r="V16" s="27" t="n">
        <v>10882.982</v>
      </c>
      <c r="W16" s="27" t="n">
        <v>14434.721</v>
      </c>
      <c r="X16" s="27" t="n">
        <v>11947.072</v>
      </c>
      <c r="Y16" s="27" t="n">
        <v>14551.299</v>
      </c>
      <c r="Z16" s="27" t="n">
        <v>8707.72</v>
      </c>
      <c r="AA16" s="27" t="n">
        <v>11039.645</v>
      </c>
      <c r="AB16" s="27" t="n">
        <v>13518.728</v>
      </c>
      <c r="AC16" s="27" t="n">
        <v>15054.383</v>
      </c>
      <c r="AD16" s="27" t="n">
        <v>19995.038</v>
      </c>
      <c r="AE16" s="27" t="n">
        <v>18633.273</v>
      </c>
      <c r="AF16" s="27" t="n">
        <v>19152.239</v>
      </c>
      <c r="AG16" s="27" t="n">
        <v>10223.038</v>
      </c>
      <c r="AH16" s="27" t="n">
        <v>14734.218</v>
      </c>
      <c r="AI16" s="27" t="n">
        <v>17139.777</v>
      </c>
      <c r="AJ16" s="27" t="n">
        <v>21283.482</v>
      </c>
      <c r="AK16" s="27" t="n">
        <v>18501.453</v>
      </c>
      <c r="AL16" s="27" t="n">
        <v>13336.686</v>
      </c>
      <c r="AM16" s="27" t="n">
        <v>13626.721</v>
      </c>
      <c r="AN16" s="27" t="n">
        <v>13844.156</v>
      </c>
      <c r="AO16" s="27" t="n">
        <v>13554.358</v>
      </c>
      <c r="AP16" s="27" t="n">
        <v>18185.188</v>
      </c>
      <c r="AQ16" s="27" t="n">
        <v>19175.273</v>
      </c>
      <c r="AR16" s="27" t="n">
        <v>16774.727</v>
      </c>
      <c r="AS16" s="27" t="n">
        <v>14859.881</v>
      </c>
      <c r="AT16" s="27" t="n">
        <v>16248.054</v>
      </c>
      <c r="AU16" s="27" t="n">
        <v>16422.897</v>
      </c>
      <c r="AV16" s="27" t="n">
        <v>18463.495</v>
      </c>
      <c r="AW16" s="27" t="n">
        <v>16455.766</v>
      </c>
      <c r="AX16" s="27" t="n">
        <v>12746.413</v>
      </c>
      <c r="AY16" s="27" t="n">
        <v>7540.465</v>
      </c>
      <c r="AZ16" s="27" t="n">
        <v>11358.873</v>
      </c>
      <c r="BA16" s="27" t="n">
        <v>18208.177</v>
      </c>
      <c r="BB16" s="27" t="n">
        <v>16636.19</v>
      </c>
      <c r="BC16" s="27" t="n">
        <v>15916.75</v>
      </c>
      <c r="BD16" s="27" t="n">
        <v>15875.894</v>
      </c>
      <c r="BE16" s="27" t="n">
        <v>17449.726</v>
      </c>
      <c r="BF16" s="27" t="n">
        <v>17058.15</v>
      </c>
      <c r="BG16" s="27" t="n">
        <v>22569.855</v>
      </c>
      <c r="BH16" s="27" t="n">
        <v>25130.004</v>
      </c>
      <c r="BI16" s="27" t="n">
        <v>21632.004</v>
      </c>
      <c r="BJ16" s="27" t="n">
        <v>15496.186</v>
      </c>
      <c r="BK16" s="27" t="n">
        <v>9754.02</v>
      </c>
      <c r="BL16" s="27" t="n">
        <v>17499.355</v>
      </c>
      <c r="BM16" s="27" t="n">
        <v>19891.896</v>
      </c>
      <c r="BN16" s="27" t="n">
        <v>22317.556</v>
      </c>
      <c r="BO16" s="27" t="n">
        <v>20558.646</v>
      </c>
      <c r="BP16" s="27" t="n">
        <v>23678.041</v>
      </c>
      <c r="BQ16" s="27" t="n">
        <v>19208.432</v>
      </c>
      <c r="BR16" s="27" t="n">
        <v>22828.658</v>
      </c>
      <c r="BS16" s="27" t="n">
        <v>21541.503</v>
      </c>
      <c r="BT16" s="27" t="n">
        <v>23111.076</v>
      </c>
      <c r="BU16" s="27" t="n">
        <v>22557.438</v>
      </c>
      <c r="BV16" s="27" t="n">
        <v>12137.065</v>
      </c>
      <c r="BW16" s="27" t="n">
        <v>8440.532</v>
      </c>
      <c r="BX16" s="27" t="n">
        <v>12928.091</v>
      </c>
      <c r="BY16" s="27" t="n">
        <v>19754.274</v>
      </c>
      <c r="BZ16" s="27" t="n">
        <v>17476.237</v>
      </c>
      <c r="CA16" s="27" t="n">
        <v>22212.998</v>
      </c>
      <c r="CB16" s="27" t="n">
        <v>17618.218</v>
      </c>
      <c r="CC16" s="27" t="n">
        <v>14521.269</v>
      </c>
      <c r="CD16" s="27" t="n">
        <v>21954.669</v>
      </c>
      <c r="CE16" s="27" t="n">
        <v>26281.613</v>
      </c>
      <c r="CF16" s="27" t="n">
        <v>24503.729</v>
      </c>
      <c r="CG16" s="27" t="n">
        <v>22543.235</v>
      </c>
      <c r="CH16" s="27" t="n">
        <v>16403.744</v>
      </c>
      <c r="CI16" s="27" t="n">
        <v>9813.867</v>
      </c>
      <c r="CJ16" s="27" t="n">
        <v>20713.544</v>
      </c>
      <c r="CK16" s="27" t="n">
        <v>24228.857</v>
      </c>
      <c r="CL16" s="27" t="n">
        <v>25864.733</v>
      </c>
      <c r="CM16" s="27" t="n">
        <v>24178.89</v>
      </c>
      <c r="CN16" s="27" t="n">
        <v>19777.426</v>
      </c>
      <c r="CO16" s="27" t="n">
        <v>17930.544</v>
      </c>
      <c r="CP16" s="27" t="n">
        <v>30080.458</v>
      </c>
      <c r="CQ16" s="27" t="n">
        <v>34171.187</v>
      </c>
      <c r="CR16" s="27" t="n">
        <v>35148.985</v>
      </c>
      <c r="CS16" s="27" t="n">
        <v>37286.119</v>
      </c>
      <c r="CT16" s="27" t="n">
        <v>21265.102</v>
      </c>
      <c r="CU16" s="27" t="n">
        <v>14702.612</v>
      </c>
      <c r="CV16" s="27" t="n">
        <v>24960.706</v>
      </c>
      <c r="CW16" s="27" t="n">
        <v>30304.525</v>
      </c>
      <c r="CX16" s="27" t="n">
        <v>32891.764</v>
      </c>
      <c r="CY16" s="27" t="n">
        <v>32276.208</v>
      </c>
      <c r="CZ16" s="27" t="n">
        <v>28690.445</v>
      </c>
      <c r="DA16" s="27" t="n">
        <v>25839.399</v>
      </c>
      <c r="DB16" s="27" t="n">
        <v>25671.971</v>
      </c>
      <c r="DC16" s="27" t="n">
        <v>35881.734</v>
      </c>
      <c r="DD16" s="27" t="n">
        <v>38186.74</v>
      </c>
      <c r="DE16" s="27" t="n">
        <v>28288.262</v>
      </c>
      <c r="DF16" s="27" t="n">
        <v>23465.225</v>
      </c>
      <c r="DG16" s="27" t="n">
        <v>16750.171</v>
      </c>
      <c r="DH16" s="28" t="n">
        <f aca="false">'[6]Archive Monthly'!DH16</f>
        <v>23121.509</v>
      </c>
      <c r="DI16" s="28" t="n">
        <f aca="false">'[6]Archive Monthly'!DI16</f>
        <v>31201.909</v>
      </c>
      <c r="DJ16" s="28" t="n">
        <f aca="false">'[6]Archive Monthly'!DJ16</f>
        <v>30970.625</v>
      </c>
      <c r="DK16" s="28" t="n">
        <f aca="false">'[6]Archive Monthly'!DK16</f>
        <v>27640.201</v>
      </c>
      <c r="DL16" s="28" t="n">
        <f aca="false">'[6]Archive Monthly'!DL16</f>
        <v>33233.948</v>
      </c>
      <c r="DM16" s="28" t="n">
        <f aca="false">'[6]Archive Monthly'!DM16</f>
        <v>21906.111</v>
      </c>
      <c r="DN16" s="28" t="n">
        <f aca="false">'[6]Archive Monthly'!DN16</f>
        <v>26665.259</v>
      </c>
      <c r="DO16" s="28" t="n">
        <f aca="false">'[6]Archive Monthly'!DO16</f>
        <v>34440.944</v>
      </c>
      <c r="DP16" s="28" t="n">
        <f aca="false">'[6]Archive Monthly'!DP16</f>
        <v>37687.655</v>
      </c>
      <c r="DQ16" s="28" t="n">
        <f aca="false">'[6]Archive Monthly'!DQ16</f>
        <v>29067.714</v>
      </c>
      <c r="DR16" s="28" t="n">
        <f aca="false">'[6]Archive Monthly'!DR16</f>
        <v>24257.07</v>
      </c>
      <c r="DS16" s="28" t="n">
        <f aca="false">'[6]Archive Monthly'!DS16</f>
        <v>21522.771</v>
      </c>
      <c r="DT16" s="28" t="n">
        <f aca="false">'[6]Archive Monthly'!DT16</f>
        <v>30260.122</v>
      </c>
      <c r="DU16" s="28" t="n">
        <f aca="false">'[6]Archive Monthly'!DU16</f>
        <v>38354.728</v>
      </c>
      <c r="DV16" s="28" t="n">
        <f aca="false">'[6]Archive Monthly'!DV16</f>
        <v>29350.201</v>
      </c>
      <c r="DW16" s="28" t="n">
        <f aca="false">'[6]Archive Monthly'!DW16</f>
        <v>34840.213</v>
      </c>
      <c r="DX16" s="28" t="n">
        <f aca="false">'[6]Archive Monthly'!DX16</f>
        <v>28664.881</v>
      </c>
      <c r="DY16" s="28" t="n">
        <f aca="false">'[6]Archive Monthly'!DY16</f>
        <v>20463.418</v>
      </c>
      <c r="DZ16" s="28" t="n">
        <f aca="false">'[6]Archive Monthly'!DZ16</f>
        <v>25965.625</v>
      </c>
      <c r="EA16" s="28" t="n">
        <f aca="false">'[6]Archive Monthly'!EA16</f>
        <v>38255.861</v>
      </c>
      <c r="EB16" s="28" t="n">
        <f aca="false">'[6]Archive Monthly'!EB16</f>
        <v>40034.408</v>
      </c>
      <c r="EC16" s="28" t="n">
        <f aca="false">'[6]Archive Monthly'!EC16</f>
        <v>34617.177</v>
      </c>
      <c r="ED16" s="28" t="n">
        <f aca="false">'[6]Archive Monthly'!ED16</f>
        <v>26334.607</v>
      </c>
      <c r="EE16" s="28" t="n">
        <f aca="false">'[6]Archive Monthly'!EE16</f>
        <v>22272.25</v>
      </c>
      <c r="EF16" s="28" t="n">
        <f aca="false">'[6]Archive Monthly'!EF16</f>
        <v>35454.099</v>
      </c>
      <c r="EG16" s="28" t="n">
        <f aca="false">'[6]Archive Monthly'!EG16</f>
        <v>35175.729</v>
      </c>
      <c r="EH16" s="28" t="n">
        <f aca="false">'[6]Archive Monthly'!EH16</f>
        <v>30048.64</v>
      </c>
      <c r="EI16" s="28" t="n">
        <f aca="false">'[6]Archive Monthly'!EI16</f>
        <v>37552.7</v>
      </c>
      <c r="EJ16" s="28" t="n">
        <f aca="false">'[6]Archive Monthly'!EJ16</f>
        <v>31770.669</v>
      </c>
      <c r="EK16" s="28" t="n">
        <f aca="false">'[6]Archive Monthly'!EK16</f>
        <v>19180.03</v>
      </c>
      <c r="EL16" s="28" t="n">
        <f aca="false">'[6]Archive Monthly'!EL16</f>
        <v>27188.93</v>
      </c>
      <c r="EM16" s="28" t="n">
        <f aca="false">'[6]Archive Monthly'!EM16</f>
        <v>33667.974</v>
      </c>
      <c r="EN16" s="28" t="n">
        <f aca="false">'[6]Archive Monthly'!EN16</f>
        <v>33487.487</v>
      </c>
      <c r="EO16" s="28" t="n">
        <f aca="false">'[6]Archive Monthly'!EO16</f>
        <v>33967.522</v>
      </c>
      <c r="EP16" s="28" t="n">
        <f aca="false">'[6]Archive Monthly'!EP16</f>
        <v>22155.949</v>
      </c>
      <c r="EQ16" s="28" t="n">
        <f aca="false">'[6]Archive Monthly'!EQ16</f>
        <v>15009.153</v>
      </c>
      <c r="ER16" s="28" t="n">
        <f aca="false">'[6]Archive Monthly'!ER16</f>
        <v>25765.606</v>
      </c>
      <c r="ES16" s="28" t="n">
        <f aca="false">'[6]Archive Monthly'!ES16</f>
        <v>34184.006</v>
      </c>
      <c r="ET16" s="28" t="n">
        <f aca="false">'[6]Archive Monthly'!ET16</f>
        <v>31747.679</v>
      </c>
      <c r="EU16" s="28" t="n">
        <f aca="false">'[6]Archive Monthly'!EU16</f>
        <v>34310.405</v>
      </c>
      <c r="EV16" s="28" t="n">
        <f aca="false">'[6]Archive Monthly'!EV16</f>
        <v>26962.502</v>
      </c>
      <c r="EW16" s="28" t="n">
        <f aca="false">'[6]Archive Monthly'!EW16</f>
        <v>19730.463</v>
      </c>
      <c r="EX16" s="28" t="n">
        <f aca="false">'[6]Archive Monthly'!EX16</f>
        <v>28916.749</v>
      </c>
      <c r="EY16" s="28" t="n">
        <f aca="false">'[6]Archive Monthly'!EY16</f>
        <v>29919.104</v>
      </c>
      <c r="EZ16" s="28" t="n">
        <f aca="false">'[6]Archive Monthly'!EZ16</f>
        <v>29535.341</v>
      </c>
      <c r="FA16" s="28" t="n">
        <f aca="false">'[6]Archive Monthly'!FA16</f>
        <v>30193.392</v>
      </c>
      <c r="FB16" s="28" t="n">
        <f aca="false">'[6]Archive Monthly'!FB16</f>
        <v>16688.418</v>
      </c>
      <c r="FC16" s="28" t="n">
        <f aca="false">'[6]Archive Monthly'!FC16</f>
        <v>14655.613</v>
      </c>
      <c r="FD16" s="28" t="n">
        <f aca="false">'[6]Archive Monthly'!FD16</f>
        <v>27069.963</v>
      </c>
      <c r="FE16" s="28" t="n">
        <f aca="false">'[6]Archive Monthly'!FE16</f>
        <v>32901.544</v>
      </c>
      <c r="FF16" s="28" t="n">
        <f aca="false">'[6]Archive Monthly'!FF16</f>
        <v>47233.755</v>
      </c>
      <c r="FG16" s="28" t="n">
        <f aca="false">'[6]Archive Monthly'!FG16</f>
        <v>36148.997</v>
      </c>
      <c r="FH16" s="28" t="n">
        <f aca="false">'[6]Archive Monthly'!FH16</f>
        <v>28074.072</v>
      </c>
      <c r="FI16" s="28" t="n">
        <f aca="false">'[6]Archive Monthly'!FI16</f>
        <v>26277.717</v>
      </c>
      <c r="FJ16" s="28" t="n">
        <f aca="false">'[6]Archive Monthly'!FJ16</f>
        <v>39100.683</v>
      </c>
    </row>
    <row r="17" customFormat="false" ht="11.25" hidden="false" customHeight="false" outlineLevel="0" collapsed="false">
      <c r="A17" s="25" t="s">
        <v>9</v>
      </c>
      <c r="B17" s="26" t="n">
        <v>9327.105</v>
      </c>
      <c r="C17" s="27" t="n">
        <v>9074.901</v>
      </c>
      <c r="D17" s="27" t="n">
        <v>7494.077</v>
      </c>
      <c r="E17" s="27" t="n">
        <v>4192.389</v>
      </c>
      <c r="F17" s="27" t="n">
        <v>5715.21</v>
      </c>
      <c r="G17" s="27" t="n">
        <v>7844.28</v>
      </c>
      <c r="H17" s="27" t="n">
        <v>9627.187</v>
      </c>
      <c r="I17" s="27" t="n">
        <v>8932.572</v>
      </c>
      <c r="J17" s="27" t="n">
        <v>10308.053</v>
      </c>
      <c r="K17" s="27" t="n">
        <v>10573.967</v>
      </c>
      <c r="L17" s="27" t="n">
        <v>6974.446</v>
      </c>
      <c r="M17" s="27" t="n">
        <v>9580.289</v>
      </c>
      <c r="N17" s="27" t="n">
        <v>10440.859</v>
      </c>
      <c r="O17" s="27" t="n">
        <v>11050.739</v>
      </c>
      <c r="P17" s="27" t="n">
        <v>8129.64</v>
      </c>
      <c r="Q17" s="27" t="n">
        <v>6965.022</v>
      </c>
      <c r="R17" s="27" t="n">
        <v>5679.388</v>
      </c>
      <c r="S17" s="27" t="n">
        <v>7972.558</v>
      </c>
      <c r="T17" s="27" t="n">
        <v>8237.608</v>
      </c>
      <c r="U17" s="27" t="n">
        <v>10447.98</v>
      </c>
      <c r="V17" s="27" t="n">
        <v>11360.191</v>
      </c>
      <c r="W17" s="27" t="n">
        <v>7726.156</v>
      </c>
      <c r="X17" s="27" t="n">
        <v>4284.255</v>
      </c>
      <c r="Y17" s="27" t="n">
        <v>8399.611</v>
      </c>
      <c r="Z17" s="27" t="n">
        <v>10620.727</v>
      </c>
      <c r="AA17" s="27" t="n">
        <v>11205.278</v>
      </c>
      <c r="AB17" s="27" t="n">
        <v>10559.05</v>
      </c>
      <c r="AC17" s="27" t="n">
        <v>8028.915</v>
      </c>
      <c r="AD17" s="27" t="n">
        <v>6178.087</v>
      </c>
      <c r="AE17" s="27" t="n">
        <v>10053.232</v>
      </c>
      <c r="AF17" s="27" t="n">
        <v>11186.021</v>
      </c>
      <c r="AG17" s="27" t="n">
        <v>13643.502</v>
      </c>
      <c r="AH17" s="27" t="n">
        <v>18125.707</v>
      </c>
      <c r="AI17" s="27" t="n">
        <v>15880.716</v>
      </c>
      <c r="AJ17" s="27" t="n">
        <v>10786.101</v>
      </c>
      <c r="AK17" s="27" t="n">
        <v>10732.686</v>
      </c>
      <c r="AL17" s="27" t="n">
        <v>11864.607</v>
      </c>
      <c r="AM17" s="27" t="n">
        <v>13920.958</v>
      </c>
      <c r="AN17" s="27" t="n">
        <v>9137.898</v>
      </c>
      <c r="AO17" s="27" t="n">
        <v>6944.832</v>
      </c>
      <c r="AP17" s="27" t="n">
        <v>8304.371</v>
      </c>
      <c r="AQ17" s="27" t="n">
        <v>11408.433</v>
      </c>
      <c r="AR17" s="27" t="n">
        <v>19183.322</v>
      </c>
      <c r="AS17" s="27" t="n">
        <v>21467.931</v>
      </c>
      <c r="AT17" s="27" t="n">
        <v>13819.312</v>
      </c>
      <c r="AU17" s="27" t="n">
        <v>9111.834</v>
      </c>
      <c r="AV17" s="27" t="n">
        <v>7004.754</v>
      </c>
      <c r="AW17" s="27" t="n">
        <v>10901.708</v>
      </c>
      <c r="AX17" s="27" t="n">
        <v>13156.462</v>
      </c>
      <c r="AY17" s="27" t="n">
        <v>14260.115</v>
      </c>
      <c r="AZ17" s="27" t="n">
        <v>12836.555</v>
      </c>
      <c r="BA17" s="27" t="n">
        <v>10247.204</v>
      </c>
      <c r="BB17" s="27" t="n">
        <v>7775.747</v>
      </c>
      <c r="BC17" s="27" t="n">
        <v>10946.165</v>
      </c>
      <c r="BD17" s="27" t="n">
        <v>19416.217</v>
      </c>
      <c r="BE17" s="27" t="n">
        <v>22276.77</v>
      </c>
      <c r="BF17" s="27" t="n">
        <v>22506.906</v>
      </c>
      <c r="BG17" s="27" t="n">
        <v>15019.563</v>
      </c>
      <c r="BH17" s="27" t="n">
        <v>11058.688</v>
      </c>
      <c r="BI17" s="27" t="n">
        <v>12699.499</v>
      </c>
      <c r="BJ17" s="27" t="n">
        <v>14891.804</v>
      </c>
      <c r="BK17" s="27" t="n">
        <v>14285.445</v>
      </c>
      <c r="BL17" s="27" t="n">
        <v>13937.679</v>
      </c>
      <c r="BM17" s="27" t="n">
        <v>8374.186</v>
      </c>
      <c r="BN17" s="27" t="n">
        <v>9226.002</v>
      </c>
      <c r="BO17" s="27" t="n">
        <v>12598.315</v>
      </c>
      <c r="BP17" s="27" t="n">
        <v>19540.554</v>
      </c>
      <c r="BQ17" s="27" t="n">
        <v>18426.325</v>
      </c>
      <c r="BR17" s="27" t="n">
        <v>16959.12</v>
      </c>
      <c r="BS17" s="27" t="n">
        <v>10978.408</v>
      </c>
      <c r="BT17" s="27" t="n">
        <v>8474.684</v>
      </c>
      <c r="BU17" s="27" t="n">
        <v>14668.31</v>
      </c>
      <c r="BV17" s="27" t="n">
        <v>19154.334</v>
      </c>
      <c r="BW17" s="27" t="n">
        <v>16838.366</v>
      </c>
      <c r="BX17" s="27" t="n">
        <v>17006.057</v>
      </c>
      <c r="BY17" s="27" t="n">
        <v>13828.173</v>
      </c>
      <c r="BZ17" s="27" t="n">
        <v>13521.862</v>
      </c>
      <c r="CA17" s="27" t="n">
        <v>22293.752</v>
      </c>
      <c r="CB17" s="27" t="n">
        <v>26987.248</v>
      </c>
      <c r="CC17" s="27" t="n">
        <v>25487.036</v>
      </c>
      <c r="CD17" s="27" t="n">
        <v>27085.84</v>
      </c>
      <c r="CE17" s="27" t="n">
        <v>19162.042</v>
      </c>
      <c r="CF17" s="27" t="n">
        <v>11840.266</v>
      </c>
      <c r="CG17" s="27" t="n">
        <v>17290.228</v>
      </c>
      <c r="CH17" s="27" t="n">
        <v>15861.938</v>
      </c>
      <c r="CI17" s="27" t="n">
        <v>16972.01</v>
      </c>
      <c r="CJ17" s="27" t="n">
        <v>16781.387</v>
      </c>
      <c r="CK17" s="27" t="n">
        <v>11993.629</v>
      </c>
      <c r="CL17" s="27" t="n">
        <v>15593.938</v>
      </c>
      <c r="CM17" s="27" t="n">
        <v>25794.697</v>
      </c>
      <c r="CN17" s="27" t="n">
        <v>33216.229</v>
      </c>
      <c r="CO17" s="27" t="n">
        <v>39548.947</v>
      </c>
      <c r="CP17" s="27" t="n">
        <v>37774.228</v>
      </c>
      <c r="CQ17" s="27" t="n">
        <v>24786.105</v>
      </c>
      <c r="CR17" s="27" t="n">
        <v>17774.456</v>
      </c>
      <c r="CS17" s="27" t="n">
        <v>18576.329</v>
      </c>
      <c r="CT17" s="27" t="n">
        <v>28416.777</v>
      </c>
      <c r="CU17" s="27" t="n">
        <v>20440.854</v>
      </c>
      <c r="CV17" s="27" t="n">
        <v>13298.281</v>
      </c>
      <c r="CW17" s="27" t="n">
        <v>9849.315</v>
      </c>
      <c r="CX17" s="27" t="n">
        <v>14408.802</v>
      </c>
      <c r="CY17" s="27" t="n">
        <v>22015.006</v>
      </c>
      <c r="CZ17" s="27" t="n">
        <v>27485.66</v>
      </c>
      <c r="DA17" s="27" t="n">
        <v>31079.718</v>
      </c>
      <c r="DB17" s="27" t="n">
        <v>28431.875</v>
      </c>
      <c r="DC17" s="27" t="n">
        <v>20460.562</v>
      </c>
      <c r="DD17" s="27" t="n">
        <v>13747.926</v>
      </c>
      <c r="DE17" s="27" t="n">
        <v>13472.405</v>
      </c>
      <c r="DF17" s="27" t="n">
        <v>22755.323</v>
      </c>
      <c r="DG17" s="27" t="n">
        <v>32805.085</v>
      </c>
      <c r="DH17" s="28" t="n">
        <f aca="false">'[6]Archive Monthly'!DH17</f>
        <v>20077.416</v>
      </c>
      <c r="DI17" s="28" t="n">
        <f aca="false">'[6]Archive Monthly'!DI17</f>
        <v>16079.849</v>
      </c>
      <c r="DJ17" s="28" t="n">
        <f aca="false">'[6]Archive Monthly'!DJ17</f>
        <v>12629.738</v>
      </c>
      <c r="DK17" s="28" t="n">
        <f aca="false">'[6]Archive Monthly'!DK17</f>
        <v>21458.92</v>
      </c>
      <c r="DL17" s="28" t="n">
        <f aca="false">'[6]Archive Monthly'!DL17</f>
        <v>30987.439</v>
      </c>
      <c r="DM17" s="28" t="n">
        <f aca="false">'[6]Archive Monthly'!DM17</f>
        <v>31237.809</v>
      </c>
      <c r="DN17" s="28" t="n">
        <f aca="false">'[6]Archive Monthly'!DN17</f>
        <v>32268.808</v>
      </c>
      <c r="DO17" s="28" t="n">
        <f aca="false">'[6]Archive Monthly'!DO17</f>
        <v>26239.341</v>
      </c>
      <c r="DP17" s="28" t="n">
        <f aca="false">'[6]Archive Monthly'!DP17</f>
        <v>19026.488</v>
      </c>
      <c r="DQ17" s="28" t="n">
        <f aca="false">'[6]Archive Monthly'!DQ17</f>
        <v>18192.177</v>
      </c>
      <c r="DR17" s="28" t="n">
        <f aca="false">'[6]Archive Monthly'!DR17</f>
        <v>26494.004</v>
      </c>
      <c r="DS17" s="28" t="n">
        <f aca="false">'[6]Archive Monthly'!DS17</f>
        <v>21058.927</v>
      </c>
      <c r="DT17" s="28" t="n">
        <f aca="false">'[6]Archive Monthly'!DT17</f>
        <v>23452.626</v>
      </c>
      <c r="DU17" s="28" t="n">
        <f aca="false">'[6]Archive Monthly'!DU17</f>
        <v>20673.968</v>
      </c>
      <c r="DV17" s="28" t="n">
        <f aca="false">'[6]Archive Monthly'!DV17</f>
        <v>15535.087</v>
      </c>
      <c r="DW17" s="28" t="n">
        <f aca="false">'[6]Archive Monthly'!DW17</f>
        <v>21544.36</v>
      </c>
      <c r="DX17" s="28" t="n">
        <f aca="false">'[6]Archive Monthly'!DX17</f>
        <v>32593.417</v>
      </c>
      <c r="DY17" s="28" t="n">
        <f aca="false">'[6]Archive Monthly'!DY17</f>
        <v>34739.696</v>
      </c>
      <c r="DZ17" s="28" t="n">
        <f aca="false">'[6]Archive Monthly'!DZ17</f>
        <v>34272.131</v>
      </c>
      <c r="EA17" s="28" t="n">
        <f aca="false">'[6]Archive Monthly'!EA17</f>
        <v>32903.794</v>
      </c>
      <c r="EB17" s="28" t="n">
        <f aca="false">'[6]Archive Monthly'!EB17</f>
        <v>25381.883</v>
      </c>
      <c r="EC17" s="28" t="n">
        <f aca="false">'[6]Archive Monthly'!EC17</f>
        <v>21485.58</v>
      </c>
      <c r="ED17" s="28" t="n">
        <f aca="false">'[6]Archive Monthly'!ED17</f>
        <v>22483.584</v>
      </c>
      <c r="EE17" s="28" t="n">
        <f aca="false">'[6]Archive Monthly'!EE17</f>
        <v>24787.761</v>
      </c>
      <c r="EF17" s="28" t="n">
        <f aca="false">'[6]Archive Monthly'!EF17</f>
        <v>31971.077</v>
      </c>
      <c r="EG17" s="28" t="n">
        <f aca="false">'[6]Archive Monthly'!EG17</f>
        <v>22892.796</v>
      </c>
      <c r="EH17" s="28" t="n">
        <f aca="false">'[6]Archive Monthly'!EH17</f>
        <v>24792.868</v>
      </c>
      <c r="EI17" s="28" t="n">
        <f aca="false">'[6]Archive Monthly'!EI17</f>
        <v>43426.436</v>
      </c>
      <c r="EJ17" s="28" t="n">
        <f aca="false">'[6]Archive Monthly'!EJ17</f>
        <v>55919.509</v>
      </c>
      <c r="EK17" s="28" t="n">
        <f aca="false">'[6]Archive Monthly'!EK17</f>
        <v>60760.229</v>
      </c>
      <c r="EL17" s="28" t="n">
        <f aca="false">'[6]Archive Monthly'!EL17</f>
        <v>46649.498</v>
      </c>
      <c r="EM17" s="28" t="n">
        <f aca="false">'[6]Archive Monthly'!EM17</f>
        <v>36813.053</v>
      </c>
      <c r="EN17" s="28" t="n">
        <f aca="false">'[6]Archive Monthly'!EN17</f>
        <v>24235.647</v>
      </c>
      <c r="EO17" s="28" t="n">
        <f aca="false">'[6]Archive Monthly'!EO17</f>
        <v>23362.147</v>
      </c>
      <c r="EP17" s="28" t="n">
        <f aca="false">'[6]Archive Monthly'!EP17</f>
        <v>30203.412</v>
      </c>
      <c r="EQ17" s="28" t="n">
        <f aca="false">'[6]Archive Monthly'!EQ17</f>
        <v>21205.801</v>
      </c>
      <c r="ER17" s="28" t="n">
        <f aca="false">'[6]Archive Monthly'!ER17</f>
        <v>21850.924</v>
      </c>
      <c r="ES17" s="28" t="n">
        <f aca="false">'[6]Archive Monthly'!ES17</f>
        <v>20706.374</v>
      </c>
      <c r="ET17" s="28" t="n">
        <f aca="false">'[6]Archive Monthly'!ET17</f>
        <v>17639.619</v>
      </c>
      <c r="EU17" s="28" t="n">
        <f aca="false">'[6]Archive Monthly'!EU17</f>
        <v>28763.241</v>
      </c>
      <c r="EV17" s="28" t="n">
        <f aca="false">'[6]Archive Monthly'!EV17</f>
        <v>31127.261</v>
      </c>
      <c r="EW17" s="28" t="n">
        <f aca="false">'[6]Archive Monthly'!EW17</f>
        <v>38094.819</v>
      </c>
      <c r="EX17" s="28" t="n">
        <f aca="false">'[6]Archive Monthly'!EX17</f>
        <v>42706.381</v>
      </c>
      <c r="EY17" s="28" t="n">
        <f aca="false">'[6]Archive Monthly'!EY17</f>
        <v>29284.218</v>
      </c>
      <c r="EZ17" s="28" t="n">
        <f aca="false">'[6]Archive Monthly'!EZ17</f>
        <v>20937.447</v>
      </c>
      <c r="FA17" s="28" t="n">
        <f aca="false">'[6]Archive Monthly'!FA17</f>
        <v>27121.01</v>
      </c>
      <c r="FB17" s="28" t="n">
        <f aca="false">'[6]Archive Monthly'!FB17</f>
        <v>24162.611</v>
      </c>
      <c r="FC17" s="28" t="n">
        <f aca="false">'[6]Archive Monthly'!FC17</f>
        <v>25424.215</v>
      </c>
      <c r="FD17" s="28" t="n">
        <f aca="false">'[6]Archive Monthly'!FD17</f>
        <v>22777.569</v>
      </c>
      <c r="FE17" s="28" t="n">
        <f aca="false">'[6]Archive Monthly'!FE17</f>
        <v>21321.329</v>
      </c>
      <c r="FF17" s="28" t="n">
        <f aca="false">'[6]Archive Monthly'!FF17</f>
        <v>16741.268</v>
      </c>
      <c r="FG17" s="28" t="n">
        <f aca="false">'[6]Archive Monthly'!FG17</f>
        <v>21421.804</v>
      </c>
      <c r="FH17" s="28" t="n">
        <f aca="false">'[6]Archive Monthly'!FH17</f>
        <v>31504.314</v>
      </c>
      <c r="FI17" s="28" t="n">
        <f aca="false">'[6]Archive Monthly'!FI17</f>
        <v>36241.655</v>
      </c>
      <c r="FJ17" s="28" t="n">
        <f aca="false">'[6]Archive Monthly'!FJ17</f>
        <v>38908.918</v>
      </c>
    </row>
    <row r="18" customFormat="false" ht="11.25" hidden="false" customHeight="false" outlineLevel="0" collapsed="false">
      <c r="A18" s="25" t="s">
        <v>10</v>
      </c>
      <c r="B18" s="26" t="n">
        <v>10584.947</v>
      </c>
      <c r="C18" s="27" t="n">
        <v>8450.692</v>
      </c>
      <c r="D18" s="27" t="n">
        <v>6055.336</v>
      </c>
      <c r="E18" s="27" t="n">
        <v>6629.195</v>
      </c>
      <c r="F18" s="27" t="n">
        <v>6235.933</v>
      </c>
      <c r="G18" s="27" t="n">
        <v>5489.096</v>
      </c>
      <c r="H18" s="27" t="n">
        <v>6189.32</v>
      </c>
      <c r="I18" s="27" t="n">
        <v>4630.708</v>
      </c>
      <c r="J18" s="27" t="n">
        <v>5755.464</v>
      </c>
      <c r="K18" s="27" t="n">
        <v>4119.166</v>
      </c>
      <c r="L18" s="27" t="n">
        <v>3952.726</v>
      </c>
      <c r="M18" s="27" t="n">
        <v>6099.072</v>
      </c>
      <c r="N18" s="27" t="n">
        <v>6811.553</v>
      </c>
      <c r="O18" s="27" t="n">
        <v>4679.167</v>
      </c>
      <c r="P18" s="27" t="n">
        <v>4417.187</v>
      </c>
      <c r="Q18" s="27" t="n">
        <v>4326.549</v>
      </c>
      <c r="R18" s="27" t="n">
        <v>4093.866</v>
      </c>
      <c r="S18" s="27" t="n">
        <v>5930.831</v>
      </c>
      <c r="T18" s="27" t="n">
        <v>4721.479</v>
      </c>
      <c r="U18" s="27" t="n">
        <v>4637.581</v>
      </c>
      <c r="V18" s="27" t="n">
        <v>5596.72</v>
      </c>
      <c r="W18" s="27" t="n">
        <v>2853.284</v>
      </c>
      <c r="X18" s="27" t="n">
        <v>5319.401</v>
      </c>
      <c r="Y18" s="27" t="n">
        <v>10984.338</v>
      </c>
      <c r="Z18" s="27" t="n">
        <v>11362.064</v>
      </c>
      <c r="AA18" s="27" t="n">
        <v>14541.215</v>
      </c>
      <c r="AB18" s="27" t="n">
        <v>11836.675</v>
      </c>
      <c r="AC18" s="27" t="n">
        <v>11686.802</v>
      </c>
      <c r="AD18" s="27" t="n">
        <v>14587.043</v>
      </c>
      <c r="AE18" s="27" t="n">
        <v>15854.727</v>
      </c>
      <c r="AF18" s="27" t="n">
        <v>11521.985</v>
      </c>
      <c r="AG18" s="27" t="n">
        <v>6978.393</v>
      </c>
      <c r="AH18" s="27" t="n">
        <v>8306.605</v>
      </c>
      <c r="AI18" s="27" t="n">
        <v>6271.001</v>
      </c>
      <c r="AJ18" s="27" t="n">
        <v>7282.725</v>
      </c>
      <c r="AK18" s="27" t="n">
        <v>6893.713</v>
      </c>
      <c r="AL18" s="27" t="n">
        <v>6062.329</v>
      </c>
      <c r="AM18" s="27" t="n">
        <v>6304.931</v>
      </c>
      <c r="AN18" s="27" t="n">
        <v>4457.55</v>
      </c>
      <c r="AO18" s="27" t="n">
        <v>3267.493</v>
      </c>
      <c r="AP18" s="27" t="n">
        <v>5614.866</v>
      </c>
      <c r="AQ18" s="27" t="n">
        <v>3426.06</v>
      </c>
      <c r="AR18" s="27" t="n">
        <v>5587.031</v>
      </c>
      <c r="AS18" s="27" t="n">
        <v>8982.578</v>
      </c>
      <c r="AT18" s="27" t="n">
        <v>17215.932</v>
      </c>
      <c r="AU18" s="27" t="n">
        <v>11683.577</v>
      </c>
      <c r="AV18" s="27" t="n">
        <v>9156.825</v>
      </c>
      <c r="AW18" s="27" t="n">
        <v>10119.737</v>
      </c>
      <c r="AX18" s="27" t="n">
        <v>9220.417</v>
      </c>
      <c r="AY18" s="27" t="n">
        <v>8828.996</v>
      </c>
      <c r="AZ18" s="27" t="n">
        <v>7026.265</v>
      </c>
      <c r="BA18" s="27" t="n">
        <v>3744.276</v>
      </c>
      <c r="BB18" s="27" t="n">
        <v>8099.514</v>
      </c>
      <c r="BC18" s="27" t="n">
        <v>10923.206</v>
      </c>
      <c r="BD18" s="27" t="n">
        <v>5830.008</v>
      </c>
      <c r="BE18" s="27" t="n">
        <v>6414.704</v>
      </c>
      <c r="BF18" s="27" t="n">
        <v>7944.218</v>
      </c>
      <c r="BG18" s="27" t="n">
        <v>6778.742</v>
      </c>
      <c r="BH18" s="27" t="n">
        <v>5853.311</v>
      </c>
      <c r="BI18" s="27" t="n">
        <v>6345.424</v>
      </c>
      <c r="BJ18" s="27" t="n">
        <v>8387.155</v>
      </c>
      <c r="BK18" s="27" t="n">
        <v>7481.33</v>
      </c>
      <c r="BL18" s="27" t="n">
        <v>5591.725</v>
      </c>
      <c r="BM18" s="27" t="n">
        <v>4008.166</v>
      </c>
      <c r="BN18" s="27" t="n">
        <v>4860.562</v>
      </c>
      <c r="BO18" s="27" t="n">
        <v>4032.484</v>
      </c>
      <c r="BP18" s="27" t="n">
        <v>5773.771</v>
      </c>
      <c r="BQ18" s="27" t="n">
        <v>4345.66</v>
      </c>
      <c r="BR18" s="27" t="n">
        <v>5178.726</v>
      </c>
      <c r="BS18" s="27" t="n">
        <v>6000.453</v>
      </c>
      <c r="BT18" s="27" t="n">
        <v>5780.056</v>
      </c>
      <c r="BU18" s="27" t="n">
        <v>8197.041</v>
      </c>
      <c r="BV18" s="27" t="n">
        <v>7291.853</v>
      </c>
      <c r="BW18" s="27" t="n">
        <v>7179.363</v>
      </c>
      <c r="BX18" s="27" t="n">
        <v>7425.776</v>
      </c>
      <c r="BY18" s="27" t="n">
        <v>6627.099</v>
      </c>
      <c r="BZ18" s="27" t="n">
        <v>8206.449</v>
      </c>
      <c r="CA18" s="27" t="n">
        <v>15015.44</v>
      </c>
      <c r="CB18" s="27" t="n">
        <v>12353.881</v>
      </c>
      <c r="CC18" s="27" t="n">
        <v>12861.622</v>
      </c>
      <c r="CD18" s="27" t="n">
        <v>11222.455</v>
      </c>
      <c r="CE18" s="27" t="n">
        <v>10130.571</v>
      </c>
      <c r="CF18" s="27" t="n">
        <v>10167.322</v>
      </c>
      <c r="CG18" s="27" t="n">
        <v>9381.562</v>
      </c>
      <c r="CH18" s="27" t="n">
        <v>7653.065</v>
      </c>
      <c r="CI18" s="27" t="n">
        <v>10535.201</v>
      </c>
      <c r="CJ18" s="27" t="n">
        <v>6963.85</v>
      </c>
      <c r="CK18" s="27" t="n">
        <v>5573.653</v>
      </c>
      <c r="CL18" s="27" t="n">
        <v>4819.288</v>
      </c>
      <c r="CM18" s="27" t="n">
        <v>14401.97</v>
      </c>
      <c r="CN18" s="27" t="n">
        <v>27162.606</v>
      </c>
      <c r="CO18" s="27" t="n">
        <v>22306.149</v>
      </c>
      <c r="CP18" s="27" t="n">
        <v>26321.921</v>
      </c>
      <c r="CQ18" s="27" t="n">
        <v>26200.976</v>
      </c>
      <c r="CR18" s="27" t="n">
        <v>17744.11</v>
      </c>
      <c r="CS18" s="27" t="n">
        <v>15570.219</v>
      </c>
      <c r="CT18" s="27" t="n">
        <v>14536.095</v>
      </c>
      <c r="CU18" s="27" t="n">
        <v>11915.586</v>
      </c>
      <c r="CV18" s="27" t="n">
        <v>7275.054</v>
      </c>
      <c r="CW18" s="27" t="n">
        <v>4944.795</v>
      </c>
      <c r="CX18" s="27" t="n">
        <v>4205.117</v>
      </c>
      <c r="CY18" s="27" t="n">
        <v>5234.165</v>
      </c>
      <c r="CZ18" s="27" t="n">
        <v>7451.699</v>
      </c>
      <c r="DA18" s="27" t="n">
        <v>9798.679</v>
      </c>
      <c r="DB18" s="27" t="n">
        <v>10864.887</v>
      </c>
      <c r="DC18" s="27" t="n">
        <v>13212.15</v>
      </c>
      <c r="DD18" s="27" t="n">
        <v>15855.282</v>
      </c>
      <c r="DE18" s="27" t="n">
        <v>13610.36</v>
      </c>
      <c r="DF18" s="27" t="n">
        <v>12969.452</v>
      </c>
      <c r="DG18" s="27" t="n">
        <v>10422.549</v>
      </c>
      <c r="DH18" s="28" t="n">
        <f aca="false">'[6]Archive Monthly'!DH18</f>
        <v>7036.744</v>
      </c>
      <c r="DI18" s="28" t="n">
        <f aca="false">'[6]Archive Monthly'!DI18</f>
        <v>6061.718</v>
      </c>
      <c r="DJ18" s="28" t="n">
        <f aca="false">'[6]Archive Monthly'!DJ18</f>
        <v>6385.678</v>
      </c>
      <c r="DK18" s="28" t="n">
        <f aca="false">'[6]Archive Monthly'!DK18</f>
        <v>10097.798</v>
      </c>
      <c r="DL18" s="28" t="n">
        <f aca="false">'[6]Archive Monthly'!DL18</f>
        <v>12779.583</v>
      </c>
      <c r="DM18" s="28" t="n">
        <f aca="false">'[6]Archive Monthly'!DM18</f>
        <v>13942.056</v>
      </c>
      <c r="DN18" s="28" t="n">
        <f aca="false">'[6]Archive Monthly'!DN18</f>
        <v>16271.635</v>
      </c>
      <c r="DO18" s="28" t="n">
        <f aca="false">'[6]Archive Monthly'!DO18</f>
        <v>15537.109</v>
      </c>
      <c r="DP18" s="28" t="n">
        <f aca="false">'[6]Archive Monthly'!DP18</f>
        <v>14702.29</v>
      </c>
      <c r="DQ18" s="28" t="n">
        <f aca="false">'[6]Archive Monthly'!DQ18</f>
        <v>13773.469</v>
      </c>
      <c r="DR18" s="28" t="n">
        <f aca="false">'[6]Archive Monthly'!DR18</f>
        <v>11937.923</v>
      </c>
      <c r="DS18" s="28" t="n">
        <f aca="false">'[6]Archive Monthly'!DS18</f>
        <v>10989.322</v>
      </c>
      <c r="DT18" s="28" t="n">
        <f aca="false">'[6]Archive Monthly'!DT18</f>
        <v>10214.122</v>
      </c>
      <c r="DU18" s="28" t="n">
        <f aca="false">'[6]Archive Monthly'!DU18</f>
        <v>8887.294</v>
      </c>
      <c r="DV18" s="28" t="n">
        <f aca="false">'[6]Archive Monthly'!DV18</f>
        <v>9586.109</v>
      </c>
      <c r="DW18" s="28" t="n">
        <f aca="false">'[6]Archive Monthly'!DW18</f>
        <v>13822.584</v>
      </c>
      <c r="DX18" s="28" t="n">
        <f aca="false">'[6]Archive Monthly'!DX18</f>
        <v>10076.038</v>
      </c>
      <c r="DY18" s="28" t="n">
        <f aca="false">'[6]Archive Monthly'!DY18</f>
        <v>9053.219</v>
      </c>
      <c r="DZ18" s="28" t="n">
        <f aca="false">'[6]Archive Monthly'!DZ18</f>
        <v>16235.68</v>
      </c>
      <c r="EA18" s="28" t="n">
        <f aca="false">'[6]Archive Monthly'!EA18</f>
        <v>19011.579</v>
      </c>
      <c r="EB18" s="28" t="n">
        <f aca="false">'[6]Archive Monthly'!EB18</f>
        <v>17670.414</v>
      </c>
      <c r="EC18" s="28" t="n">
        <f aca="false">'[6]Archive Monthly'!EC18</f>
        <v>8424.688</v>
      </c>
      <c r="ED18" s="28" t="n">
        <f aca="false">'[6]Archive Monthly'!ED18</f>
        <v>8588.896</v>
      </c>
      <c r="EE18" s="28" t="n">
        <f aca="false">'[6]Archive Monthly'!EE18</f>
        <v>11287.304</v>
      </c>
      <c r="EF18" s="28" t="n">
        <f aca="false">'[6]Archive Monthly'!EF18</f>
        <v>9493.62</v>
      </c>
      <c r="EG18" s="28" t="n">
        <f aca="false">'[6]Archive Monthly'!EG18</f>
        <v>9297.843</v>
      </c>
      <c r="EH18" s="28" t="n">
        <f aca="false">'[6]Archive Monthly'!EH18</f>
        <v>8956.828</v>
      </c>
      <c r="EI18" s="28" t="n">
        <f aca="false">'[6]Archive Monthly'!EI18</f>
        <v>14360.101</v>
      </c>
      <c r="EJ18" s="28" t="n">
        <f aca="false">'[6]Archive Monthly'!EJ18</f>
        <v>16929.156</v>
      </c>
      <c r="EK18" s="28" t="n">
        <f aca="false">'[6]Archive Monthly'!EK18</f>
        <v>20063.731</v>
      </c>
      <c r="EL18" s="28" t="n">
        <f aca="false">'[6]Archive Monthly'!EL18</f>
        <v>22848.687</v>
      </c>
      <c r="EM18" s="28" t="n">
        <f aca="false">'[6]Archive Monthly'!EM18</f>
        <v>17864.282</v>
      </c>
      <c r="EN18" s="28" t="n">
        <f aca="false">'[6]Archive Monthly'!EN18</f>
        <v>15149.267</v>
      </c>
      <c r="EO18" s="28" t="n">
        <f aca="false">'[6]Archive Monthly'!EO18</f>
        <v>12430.151</v>
      </c>
      <c r="EP18" s="28" t="n">
        <f aca="false">'[6]Archive Monthly'!EP18</f>
        <v>11360.013</v>
      </c>
      <c r="EQ18" s="28" t="n">
        <f aca="false">'[6]Archive Monthly'!EQ18</f>
        <v>15561.556</v>
      </c>
      <c r="ER18" s="28" t="n">
        <f aca="false">'[6]Archive Monthly'!ER18</f>
        <v>19182.228</v>
      </c>
      <c r="ES18" s="28" t="n">
        <f aca="false">'[6]Archive Monthly'!ES18</f>
        <v>14185.886</v>
      </c>
      <c r="ET18" s="28" t="n">
        <f aca="false">'[6]Archive Monthly'!ET18</f>
        <v>12847.236</v>
      </c>
      <c r="EU18" s="28" t="n">
        <f aca="false">'[6]Archive Monthly'!EU18</f>
        <v>10285.77</v>
      </c>
      <c r="EV18" s="28" t="n">
        <f aca="false">'[6]Archive Monthly'!EV18</f>
        <v>8834.79</v>
      </c>
      <c r="EW18" s="28" t="n">
        <f aca="false">'[6]Archive Monthly'!EW18</f>
        <v>8693.802</v>
      </c>
      <c r="EX18" s="28" t="n">
        <f aca="false">'[6]Archive Monthly'!EX18</f>
        <v>10957.961</v>
      </c>
      <c r="EY18" s="28" t="n">
        <f aca="false">'[6]Archive Monthly'!EY18</f>
        <v>10834.136</v>
      </c>
      <c r="EZ18" s="28" t="n">
        <f aca="false">'[6]Archive Monthly'!EZ18</f>
        <v>10811.286</v>
      </c>
      <c r="FA18" s="28" t="n">
        <f aca="false">'[6]Archive Monthly'!FA18</f>
        <v>15972.512</v>
      </c>
      <c r="FB18" s="28" t="n">
        <f aca="false">'[6]Archive Monthly'!FB18</f>
        <v>9935.14</v>
      </c>
      <c r="FC18" s="28" t="n">
        <f aca="false">'[6]Archive Monthly'!FC18</f>
        <v>8766.465</v>
      </c>
      <c r="FD18" s="28" t="n">
        <f aca="false">'[6]Archive Monthly'!FD18</f>
        <v>7842.595</v>
      </c>
      <c r="FE18" s="28" t="n">
        <f aca="false">'[6]Archive Monthly'!FE18</f>
        <v>7488.845</v>
      </c>
      <c r="FF18" s="28" t="n">
        <f aca="false">'[6]Archive Monthly'!FF18</f>
        <v>7475.555</v>
      </c>
      <c r="FG18" s="28" t="n">
        <f aca="false">'[6]Archive Monthly'!FG18</f>
        <v>9549.607</v>
      </c>
      <c r="FH18" s="28" t="n">
        <f aca="false">'[6]Archive Monthly'!FH18</f>
        <v>6599.839</v>
      </c>
      <c r="FI18" s="28" t="n">
        <f aca="false">'[6]Archive Monthly'!FI18</f>
        <v>8248.147</v>
      </c>
      <c r="FJ18" s="28" t="n">
        <f aca="false">'[6]Archive Monthly'!FJ18</f>
        <v>10220.55</v>
      </c>
    </row>
    <row r="19" customFormat="false" ht="11.25" hidden="false" customHeight="false" outlineLevel="0" collapsed="false">
      <c r="A19" s="25" t="s">
        <v>11</v>
      </c>
      <c r="B19" s="26" t="n">
        <v>164.874</v>
      </c>
      <c r="C19" s="27" t="n">
        <v>24.444</v>
      </c>
      <c r="D19" s="27" t="n">
        <v>452.314</v>
      </c>
      <c r="E19" s="27" t="n">
        <v>116.935</v>
      </c>
      <c r="F19" s="27" t="n">
        <v>171.649</v>
      </c>
      <c r="G19" s="27" t="n">
        <v>1048.311</v>
      </c>
      <c r="H19" s="27" t="n">
        <v>2640.865</v>
      </c>
      <c r="I19" s="27" t="n">
        <v>620.219</v>
      </c>
      <c r="J19" s="27" t="n">
        <v>2203.981</v>
      </c>
      <c r="K19" s="27" t="n">
        <v>1579.778</v>
      </c>
      <c r="L19" s="27" t="n">
        <v>2276.126</v>
      </c>
      <c r="M19" s="27" t="n">
        <v>135.735</v>
      </c>
      <c r="N19" s="27" t="n">
        <v>223.391</v>
      </c>
      <c r="O19" s="27" t="n">
        <v>475.651</v>
      </c>
      <c r="P19" s="27" t="n">
        <v>908.636</v>
      </c>
      <c r="Q19" s="27" t="n">
        <v>181.928</v>
      </c>
      <c r="R19" s="27" t="n">
        <v>319.75</v>
      </c>
      <c r="S19" s="27" t="n">
        <v>2479.687</v>
      </c>
      <c r="T19" s="27" t="n">
        <v>185.511</v>
      </c>
      <c r="U19" s="27" t="n">
        <v>750.659</v>
      </c>
      <c r="V19" s="27" t="n">
        <v>1383.301</v>
      </c>
      <c r="W19" s="27" t="n">
        <v>264.225</v>
      </c>
      <c r="X19" s="27" t="n">
        <v>336.912</v>
      </c>
      <c r="Y19" s="27" t="n">
        <v>946.301</v>
      </c>
      <c r="Z19" s="27" t="n">
        <v>2152.153</v>
      </c>
      <c r="AA19" s="27" t="n">
        <v>227.901</v>
      </c>
      <c r="AB19" s="27" t="n">
        <v>219.69</v>
      </c>
      <c r="AC19" s="27" t="n">
        <v>1039.066</v>
      </c>
      <c r="AD19" s="27" t="n">
        <v>109.654</v>
      </c>
      <c r="AE19" s="27" t="n">
        <v>338.321</v>
      </c>
      <c r="AF19" s="27" t="n">
        <v>168.401</v>
      </c>
      <c r="AG19" s="27" t="n">
        <v>174.706</v>
      </c>
      <c r="AH19" s="27" t="n">
        <v>279.315</v>
      </c>
      <c r="AI19" s="27" t="n">
        <v>1115.278</v>
      </c>
      <c r="AJ19" s="27" t="n">
        <v>897.137</v>
      </c>
      <c r="AK19" s="27" t="n">
        <v>341.675</v>
      </c>
      <c r="AL19" s="27" t="n">
        <v>752.408</v>
      </c>
      <c r="AM19" s="27" t="n">
        <v>162.174</v>
      </c>
      <c r="AN19" s="27" t="n">
        <v>707.941</v>
      </c>
      <c r="AO19" s="27" t="n">
        <v>130.329</v>
      </c>
      <c r="AP19" s="27" t="n">
        <v>1952.466</v>
      </c>
      <c r="AQ19" s="27" t="n">
        <v>1657.723</v>
      </c>
      <c r="AR19" s="27" t="n">
        <v>275.548</v>
      </c>
      <c r="AS19" s="27" t="n">
        <v>81.182</v>
      </c>
      <c r="AT19" s="27" t="n">
        <v>291.243</v>
      </c>
      <c r="AU19" s="27" t="n">
        <v>591.866</v>
      </c>
      <c r="AV19" s="27" t="n">
        <v>606.71</v>
      </c>
      <c r="AW19" s="27" t="n">
        <v>1360.448</v>
      </c>
      <c r="AX19" s="27" t="n">
        <v>1262.116</v>
      </c>
      <c r="AY19" s="27" t="n">
        <v>257.126</v>
      </c>
      <c r="AZ19" s="27" t="n">
        <v>2366.23</v>
      </c>
      <c r="BA19" s="27" t="n">
        <v>213.133</v>
      </c>
      <c r="BB19" s="27" t="n">
        <v>214.005</v>
      </c>
      <c r="BC19" s="27" t="n">
        <v>957.348</v>
      </c>
      <c r="BD19" s="27" t="n">
        <v>2110.62</v>
      </c>
      <c r="BE19" s="27" t="n">
        <v>271.671</v>
      </c>
      <c r="BF19" s="27" t="n">
        <v>239.924</v>
      </c>
      <c r="BG19" s="27" t="n">
        <v>313.222</v>
      </c>
      <c r="BH19" s="27" t="n">
        <v>253.581</v>
      </c>
      <c r="BI19" s="27" t="n">
        <v>351.396</v>
      </c>
      <c r="BJ19" s="27" t="n">
        <v>260.08</v>
      </c>
      <c r="BK19" s="27" t="n">
        <v>1055.371</v>
      </c>
      <c r="BL19" s="27" t="n">
        <v>1842.593</v>
      </c>
      <c r="BM19" s="27" t="n">
        <v>1312.834</v>
      </c>
      <c r="BN19" s="27" t="n">
        <v>944.315</v>
      </c>
      <c r="BO19" s="27" t="n">
        <v>282.318</v>
      </c>
      <c r="BP19" s="27" t="n">
        <v>741.728</v>
      </c>
      <c r="BQ19" s="27" t="n">
        <v>115.088</v>
      </c>
      <c r="BR19" s="27" t="n">
        <v>545.446</v>
      </c>
      <c r="BS19" s="27" t="n">
        <v>1546.612</v>
      </c>
      <c r="BT19" s="27" t="n">
        <v>342.861</v>
      </c>
      <c r="BU19" s="27" t="n">
        <v>255.998</v>
      </c>
      <c r="BV19" s="27" t="n">
        <v>1469.857</v>
      </c>
      <c r="BW19" s="27" t="n">
        <v>2164.459</v>
      </c>
      <c r="BX19" s="27" t="n">
        <v>106.673</v>
      </c>
      <c r="BY19" s="27" t="n">
        <v>339.504</v>
      </c>
      <c r="BZ19" s="27" t="n">
        <v>727.618</v>
      </c>
      <c r="CA19" s="27" t="n">
        <v>141.451</v>
      </c>
      <c r="CB19" s="27" t="n">
        <v>380.867</v>
      </c>
      <c r="CC19" s="27" t="n">
        <v>417.455</v>
      </c>
      <c r="CD19" s="27" t="n">
        <v>1722.012</v>
      </c>
      <c r="CE19" s="27" t="n">
        <v>1081.253</v>
      </c>
      <c r="CF19" s="27" t="n">
        <v>3119.194</v>
      </c>
      <c r="CG19" s="27" t="n">
        <v>1999.808</v>
      </c>
      <c r="CH19" s="27" t="n">
        <v>1210.74</v>
      </c>
      <c r="CI19" s="27" t="n">
        <v>1795.235</v>
      </c>
      <c r="CJ19" s="27" t="n">
        <v>1204.155</v>
      </c>
      <c r="CK19" s="27" t="n">
        <v>948.269</v>
      </c>
      <c r="CL19" s="27" t="n">
        <v>1829.657</v>
      </c>
      <c r="CM19" s="27" t="n">
        <v>1455.986</v>
      </c>
      <c r="CN19" s="27" t="n">
        <v>3025.853</v>
      </c>
      <c r="CO19" s="27" t="n">
        <v>4155.673</v>
      </c>
      <c r="CP19" s="27" t="n">
        <v>3290.224</v>
      </c>
      <c r="CQ19" s="27" t="n">
        <v>3798.586</v>
      </c>
      <c r="CR19" s="27" t="n">
        <v>1805.606</v>
      </c>
      <c r="CS19" s="27" t="n">
        <v>1728.798</v>
      </c>
      <c r="CT19" s="27" t="n">
        <v>618.664</v>
      </c>
      <c r="CU19" s="27" t="n">
        <v>1020.164</v>
      </c>
      <c r="CV19" s="27" t="n">
        <v>1842.656</v>
      </c>
      <c r="CW19" s="27" t="n">
        <v>1293.243</v>
      </c>
      <c r="CX19" s="27" t="n">
        <v>2974.741</v>
      </c>
      <c r="CY19" s="27" t="n">
        <v>711.404</v>
      </c>
      <c r="CZ19" s="27" t="n">
        <v>3572.803</v>
      </c>
      <c r="DA19" s="27" t="n">
        <v>4477.548</v>
      </c>
      <c r="DB19" s="27" t="n">
        <v>1816.061</v>
      </c>
      <c r="DC19" s="27" t="n">
        <v>2114.312</v>
      </c>
      <c r="DD19" s="27" t="n">
        <v>1460.413</v>
      </c>
      <c r="DE19" s="27" t="n">
        <v>1267.67</v>
      </c>
      <c r="DF19" s="27" t="n">
        <v>2952.379</v>
      </c>
      <c r="DG19" s="27" t="n">
        <v>1435.14</v>
      </c>
      <c r="DH19" s="28" t="n">
        <f aca="false">'[6]Archive Monthly'!DH19</f>
        <v>758.088</v>
      </c>
      <c r="DI19" s="28" t="n">
        <f aca="false">'[6]Archive Monthly'!DI19</f>
        <v>546.29</v>
      </c>
      <c r="DJ19" s="28" t="n">
        <f aca="false">'[6]Archive Monthly'!DJ19</f>
        <v>1424.674</v>
      </c>
      <c r="DK19" s="28" t="n">
        <f aca="false">'[6]Archive Monthly'!DK19</f>
        <v>1341.841</v>
      </c>
      <c r="DL19" s="28" t="n">
        <f aca="false">'[6]Archive Monthly'!DL19</f>
        <v>2291.367</v>
      </c>
      <c r="DM19" s="28" t="n">
        <f aca="false">'[6]Archive Monthly'!DM19</f>
        <v>3677.307</v>
      </c>
      <c r="DN19" s="28" t="n">
        <f aca="false">'[6]Archive Monthly'!DN19</f>
        <v>2048.866</v>
      </c>
      <c r="DO19" s="28" t="n">
        <f aca="false">'[6]Archive Monthly'!DO19</f>
        <v>5014.644</v>
      </c>
      <c r="DP19" s="28" t="n">
        <f aca="false">'[6]Archive Monthly'!DP19</f>
        <v>2032.798</v>
      </c>
      <c r="DQ19" s="28" t="n">
        <f aca="false">'[6]Archive Monthly'!DQ19</f>
        <v>4318.437</v>
      </c>
      <c r="DR19" s="28" t="n">
        <f aca="false">'[6]Archive Monthly'!DR19</f>
        <v>4599.246</v>
      </c>
      <c r="DS19" s="28" t="n">
        <f aca="false">'[6]Archive Monthly'!DS19</f>
        <v>3885.742</v>
      </c>
      <c r="DT19" s="28" t="n">
        <f aca="false">'[6]Archive Monthly'!DT19</f>
        <v>2701.071</v>
      </c>
      <c r="DU19" s="28" t="n">
        <f aca="false">'[6]Archive Monthly'!DU19</f>
        <v>599.774</v>
      </c>
      <c r="DV19" s="28" t="n">
        <f aca="false">'[6]Archive Monthly'!DV19</f>
        <v>630.298</v>
      </c>
      <c r="DW19" s="28" t="n">
        <f aca="false">'[6]Archive Monthly'!DW19</f>
        <v>1485.195</v>
      </c>
      <c r="DX19" s="28" t="n">
        <f aca="false">'[6]Archive Monthly'!DX19</f>
        <v>855.182</v>
      </c>
      <c r="DY19" s="28" t="n">
        <f aca="false">'[6]Archive Monthly'!DY19</f>
        <v>1911.988</v>
      </c>
      <c r="DZ19" s="28" t="n">
        <f aca="false">'[6]Archive Monthly'!DZ19</f>
        <v>2446.692</v>
      </c>
      <c r="EA19" s="28" t="n">
        <f aca="false">'[6]Archive Monthly'!EA19</f>
        <v>1564.613</v>
      </c>
      <c r="EB19" s="28" t="n">
        <f aca="false">'[6]Archive Monthly'!EB19</f>
        <v>2618.275</v>
      </c>
      <c r="EC19" s="28" t="n">
        <f aca="false">'[6]Archive Monthly'!EC19</f>
        <v>2779.258</v>
      </c>
      <c r="ED19" s="28" t="n">
        <f aca="false">'[6]Archive Monthly'!ED19</f>
        <v>1014.705</v>
      </c>
      <c r="EE19" s="28" t="n">
        <f aca="false">'[6]Archive Monthly'!EE19</f>
        <v>2264.6</v>
      </c>
      <c r="EF19" s="28" t="n">
        <f aca="false">'[6]Archive Monthly'!EF19</f>
        <v>549.499</v>
      </c>
      <c r="EG19" s="28" t="n">
        <f aca="false">'[6]Archive Monthly'!EG19</f>
        <v>1780.158</v>
      </c>
      <c r="EH19" s="28" t="n">
        <f aca="false">'[6]Archive Monthly'!EH19</f>
        <v>1223.322</v>
      </c>
      <c r="EI19" s="28" t="n">
        <f aca="false">'[6]Archive Monthly'!EI19</f>
        <v>910.496</v>
      </c>
      <c r="EJ19" s="28" t="n">
        <f aca="false">'[6]Archive Monthly'!EJ19</f>
        <v>490.182</v>
      </c>
      <c r="EK19" s="28" t="n">
        <f aca="false">'[6]Archive Monthly'!EK19</f>
        <v>716.136</v>
      </c>
      <c r="EL19" s="28" t="n">
        <f aca="false">'[6]Archive Monthly'!EL19</f>
        <v>1508.992</v>
      </c>
      <c r="EM19" s="28" t="n">
        <f aca="false">'[6]Archive Monthly'!EM19</f>
        <v>388.207</v>
      </c>
      <c r="EN19" s="28" t="n">
        <f aca="false">'[6]Archive Monthly'!EN19</f>
        <v>2352.849</v>
      </c>
      <c r="EO19" s="28" t="n">
        <f aca="false">'[6]Archive Monthly'!EO19</f>
        <v>522.99</v>
      </c>
      <c r="EP19" s="28" t="n">
        <f aca="false">'[6]Archive Monthly'!EP19</f>
        <v>716.504</v>
      </c>
      <c r="EQ19" s="28" t="n">
        <f aca="false">'[6]Archive Monthly'!EQ19</f>
        <v>1293.324</v>
      </c>
      <c r="ER19" s="28" t="n">
        <f aca="false">'[6]Archive Monthly'!ER19</f>
        <v>821.743</v>
      </c>
      <c r="ES19" s="28" t="n">
        <f aca="false">'[6]Archive Monthly'!ES19</f>
        <v>374.604</v>
      </c>
      <c r="ET19" s="28" t="n">
        <f aca="false">'[6]Archive Monthly'!ET19</f>
        <v>302.648</v>
      </c>
      <c r="EU19" s="28" t="n">
        <f aca="false">'[6]Archive Monthly'!EU19</f>
        <v>214.288</v>
      </c>
      <c r="EV19" s="28" t="n">
        <f aca="false">'[6]Archive Monthly'!EV19</f>
        <v>424.657</v>
      </c>
      <c r="EW19" s="28" t="n">
        <f aca="false">'[6]Archive Monthly'!EW19</f>
        <v>145.034</v>
      </c>
      <c r="EX19" s="28" t="n">
        <f aca="false">'[6]Archive Monthly'!EX19</f>
        <v>1470.755</v>
      </c>
      <c r="EY19" s="28" t="n">
        <f aca="false">'[6]Archive Monthly'!EY19</f>
        <v>1474.088</v>
      </c>
      <c r="EZ19" s="28" t="n">
        <f aca="false">'[6]Archive Monthly'!EZ19</f>
        <v>459.054</v>
      </c>
      <c r="FA19" s="28" t="n">
        <f aca="false">'[6]Archive Monthly'!FA19</f>
        <v>150.355</v>
      </c>
      <c r="FB19" s="28" t="n">
        <f aca="false">'[6]Archive Monthly'!FB19</f>
        <v>268.924</v>
      </c>
      <c r="FC19" s="28" t="n">
        <f aca="false">'[6]Archive Monthly'!FC19</f>
        <v>113.237</v>
      </c>
      <c r="FD19" s="28" t="n">
        <f aca="false">'[6]Archive Monthly'!FD19</f>
        <v>1301.023</v>
      </c>
      <c r="FE19" s="28" t="n">
        <f aca="false">'[6]Archive Monthly'!FE19</f>
        <v>622.904</v>
      </c>
      <c r="FF19" s="28" t="n">
        <f aca="false">'[6]Archive Monthly'!FF19</f>
        <v>712.213</v>
      </c>
      <c r="FG19" s="28" t="n">
        <f aca="false">'[6]Archive Monthly'!FG19</f>
        <v>2281.342</v>
      </c>
      <c r="FH19" s="28" t="n">
        <f aca="false">'[6]Archive Monthly'!FH19</f>
        <v>3045.993</v>
      </c>
      <c r="FI19" s="28" t="n">
        <f aca="false">'[6]Archive Monthly'!FI19</f>
        <v>550.791</v>
      </c>
      <c r="FJ19" s="28" t="n">
        <f aca="false">'[6]Archive Monthly'!FJ19</f>
        <v>2501.893</v>
      </c>
    </row>
    <row r="20" customFormat="false" ht="11.25" hidden="false" customHeight="false" outlineLevel="0" collapsed="false">
      <c r="A20" s="25" t="s">
        <v>12</v>
      </c>
      <c r="B20" s="26" t="n">
        <v>4663.641</v>
      </c>
      <c r="C20" s="27" t="n">
        <v>2.16</v>
      </c>
      <c r="D20" s="27" t="n">
        <v>626.47</v>
      </c>
      <c r="E20" s="27" t="n">
        <v>0</v>
      </c>
      <c r="F20" s="27" t="n">
        <v>0</v>
      </c>
      <c r="G20" s="27" t="n">
        <v>0</v>
      </c>
      <c r="H20" s="27" t="n">
        <v>0</v>
      </c>
      <c r="I20" s="27" t="n">
        <v>0</v>
      </c>
      <c r="J20" s="27" t="n">
        <v>0</v>
      </c>
      <c r="K20" s="27" t="n">
        <v>0</v>
      </c>
      <c r="L20" s="27" t="n">
        <v>0</v>
      </c>
      <c r="M20" s="27" t="n">
        <v>0</v>
      </c>
      <c r="N20" s="27" t="n">
        <v>0</v>
      </c>
      <c r="O20" s="27" t="n">
        <v>0</v>
      </c>
      <c r="P20" s="27" t="n">
        <v>0</v>
      </c>
      <c r="Q20" s="27" t="n">
        <v>0</v>
      </c>
      <c r="R20" s="27" t="n">
        <v>0</v>
      </c>
      <c r="S20" s="27" t="n">
        <v>0</v>
      </c>
      <c r="T20" s="27" t="n">
        <v>0</v>
      </c>
      <c r="U20" s="27" t="n">
        <v>0</v>
      </c>
      <c r="V20" s="27" t="n">
        <v>0</v>
      </c>
      <c r="W20" s="27" t="n">
        <v>0</v>
      </c>
      <c r="X20" s="27" t="n">
        <v>0</v>
      </c>
      <c r="Y20" s="27" t="n">
        <v>0</v>
      </c>
      <c r="Z20" s="27" t="n">
        <v>0</v>
      </c>
      <c r="AA20" s="27" t="n">
        <v>0</v>
      </c>
      <c r="AB20" s="27" t="n">
        <v>0</v>
      </c>
      <c r="AC20" s="27" t="n">
        <v>0</v>
      </c>
      <c r="AD20" s="27" t="n">
        <v>0</v>
      </c>
      <c r="AE20" s="27" t="n">
        <v>0</v>
      </c>
      <c r="AF20" s="27" t="n">
        <v>0</v>
      </c>
      <c r="AG20" s="27" t="n">
        <v>0</v>
      </c>
      <c r="AH20" s="27" t="n">
        <v>0</v>
      </c>
      <c r="AI20" s="27" t="n">
        <v>0</v>
      </c>
      <c r="AJ20" s="27" t="n">
        <v>0</v>
      </c>
      <c r="AK20" s="27" t="n">
        <v>0</v>
      </c>
      <c r="AL20" s="27" t="n">
        <v>0</v>
      </c>
      <c r="AM20" s="27" t="n">
        <v>0</v>
      </c>
      <c r="AN20" s="27" t="n">
        <v>0</v>
      </c>
      <c r="AO20" s="27" t="n">
        <v>0</v>
      </c>
      <c r="AP20" s="27" t="n">
        <v>0</v>
      </c>
      <c r="AQ20" s="27" t="n">
        <v>0</v>
      </c>
      <c r="AR20" s="27" t="n">
        <v>0</v>
      </c>
      <c r="AS20" s="27" t="n">
        <v>0</v>
      </c>
      <c r="AT20" s="27" t="n">
        <v>0</v>
      </c>
      <c r="AU20" s="27" t="n">
        <v>516.049</v>
      </c>
      <c r="AV20" s="27" t="n">
        <v>632.902</v>
      </c>
      <c r="AW20" s="27" t="n">
        <v>2897.302</v>
      </c>
      <c r="AX20" s="27" t="n">
        <v>817.091</v>
      </c>
      <c r="AY20" s="27" t="n">
        <v>0</v>
      </c>
      <c r="AZ20" s="27" t="n">
        <v>0</v>
      </c>
      <c r="BA20" s="27" t="n">
        <v>0</v>
      </c>
      <c r="BB20" s="27" t="n">
        <v>0</v>
      </c>
      <c r="BC20" s="27" t="n">
        <v>0</v>
      </c>
      <c r="BD20" s="27" t="n">
        <v>7.2</v>
      </c>
      <c r="BE20" s="27" t="n">
        <v>205.504</v>
      </c>
      <c r="BF20" s="27" t="n">
        <v>0</v>
      </c>
      <c r="BG20" s="27" t="n">
        <v>0</v>
      </c>
      <c r="BH20" s="27" t="n">
        <v>0</v>
      </c>
      <c r="BI20" s="27" t="n">
        <v>0</v>
      </c>
      <c r="BJ20" s="27" t="n">
        <v>0</v>
      </c>
      <c r="BK20" s="27" t="n">
        <v>0</v>
      </c>
      <c r="BL20" s="27" t="n">
        <v>0</v>
      </c>
      <c r="BM20" s="27" t="n">
        <v>0</v>
      </c>
      <c r="BN20" s="27" t="n">
        <v>0</v>
      </c>
      <c r="BO20" s="27" t="n">
        <v>0</v>
      </c>
      <c r="BP20" s="27" t="n">
        <v>6.234</v>
      </c>
      <c r="BQ20" s="27" t="n">
        <v>0</v>
      </c>
      <c r="BR20" s="27" t="n">
        <v>0</v>
      </c>
      <c r="BS20" s="27" t="n">
        <v>0</v>
      </c>
      <c r="BT20" s="27" t="n">
        <v>0</v>
      </c>
      <c r="BU20" s="27" t="n">
        <v>0</v>
      </c>
      <c r="BV20" s="27" t="n">
        <v>0</v>
      </c>
      <c r="BW20" s="27" t="n">
        <v>0</v>
      </c>
      <c r="BX20" s="27" t="n">
        <v>0</v>
      </c>
      <c r="BY20" s="27" t="n">
        <v>0</v>
      </c>
      <c r="BZ20" s="27" t="n">
        <v>0</v>
      </c>
      <c r="CA20" s="27" t="n">
        <v>0</v>
      </c>
      <c r="CB20" s="27" t="n">
        <v>0</v>
      </c>
      <c r="CC20" s="27" t="n">
        <v>0</v>
      </c>
      <c r="CD20" s="27" t="n">
        <v>0</v>
      </c>
      <c r="CE20" s="27" t="n">
        <v>0</v>
      </c>
      <c r="CF20" s="27" t="n">
        <v>0</v>
      </c>
      <c r="CG20" s="27" t="n">
        <v>15.39</v>
      </c>
      <c r="CH20" s="27" t="n">
        <v>0</v>
      </c>
      <c r="CI20" s="27" t="n">
        <v>0</v>
      </c>
      <c r="CJ20" s="27" t="n">
        <v>0.001</v>
      </c>
      <c r="CK20" s="27" t="n">
        <v>0</v>
      </c>
      <c r="CL20" s="27" t="n">
        <v>0</v>
      </c>
      <c r="CM20" s="27" t="n">
        <v>0</v>
      </c>
      <c r="CN20" s="27" t="n">
        <v>8193.211</v>
      </c>
      <c r="CO20" s="27" t="n">
        <v>47223.172</v>
      </c>
      <c r="CP20" s="27" t="n">
        <v>164170.826</v>
      </c>
      <c r="CQ20" s="27" t="n">
        <v>81858.89</v>
      </c>
      <c r="CR20" s="27" t="n">
        <v>44848.756</v>
      </c>
      <c r="CS20" s="27" t="n">
        <v>145188.206</v>
      </c>
      <c r="CT20" s="27" t="n">
        <v>52212.73</v>
      </c>
      <c r="CU20" s="27" t="n">
        <v>1614.644</v>
      </c>
      <c r="CV20" s="27" t="n">
        <v>357.919</v>
      </c>
      <c r="CW20" s="27" t="n">
        <v>249.139</v>
      </c>
      <c r="CX20" s="27" t="n">
        <v>171.497</v>
      </c>
      <c r="CY20" s="27" t="n">
        <v>166.395</v>
      </c>
      <c r="CZ20" s="27" t="n">
        <v>0</v>
      </c>
      <c r="DA20" s="27" t="n">
        <v>28.51</v>
      </c>
      <c r="DB20" s="27" t="n">
        <v>63.018</v>
      </c>
      <c r="DC20" s="27" t="n">
        <v>0</v>
      </c>
      <c r="DD20" s="27" t="n">
        <v>6179.921</v>
      </c>
      <c r="DE20" s="27" t="n">
        <v>1300.5</v>
      </c>
      <c r="DF20" s="27" t="n">
        <v>2.691</v>
      </c>
      <c r="DG20" s="27" t="n">
        <v>1394.711</v>
      </c>
      <c r="DH20" s="28" t="n">
        <f aca="false">'[6]Archive Monthly'!DH20</f>
        <v>3262.862</v>
      </c>
      <c r="DI20" s="28" t="n">
        <f aca="false">'[6]Archive Monthly'!DI20</f>
        <v>3411.956</v>
      </c>
      <c r="DJ20" s="28" t="n">
        <f aca="false">'[6]Archive Monthly'!DJ20</f>
        <v>409.468</v>
      </c>
      <c r="DK20" s="28" t="n">
        <f aca="false">'[6]Archive Monthly'!DK20</f>
        <v>35.522</v>
      </c>
      <c r="DL20" s="28" t="n">
        <f aca="false">'[6]Archive Monthly'!DL20</f>
        <v>2004.811</v>
      </c>
      <c r="DM20" s="28" t="n">
        <f aca="false">'[6]Archive Monthly'!DM20</f>
        <v>70.95</v>
      </c>
      <c r="DN20" s="28" t="n">
        <f aca="false">'[6]Archive Monthly'!DN20</f>
        <v>782.856</v>
      </c>
      <c r="DO20" s="28" t="n">
        <f aca="false">'[6]Archive Monthly'!DO20</f>
        <v>10353.09</v>
      </c>
      <c r="DP20" s="28" t="n">
        <f aca="false">'[6]Archive Monthly'!DP20</f>
        <v>7908.615</v>
      </c>
      <c r="DQ20" s="28" t="n">
        <f aca="false">'[6]Archive Monthly'!DQ20</f>
        <v>64.274</v>
      </c>
      <c r="DR20" s="28" t="n">
        <f aca="false">'[6]Archive Monthly'!DR20</f>
        <v>1230.145</v>
      </c>
      <c r="DS20" s="28" t="n">
        <f aca="false">'[6]Archive Monthly'!DS20</f>
        <v>361.402</v>
      </c>
      <c r="DT20" s="28" t="n">
        <f aca="false">'[6]Archive Monthly'!DT20</f>
        <v>169.447</v>
      </c>
      <c r="DU20" s="28" t="n">
        <f aca="false">'[6]Archive Monthly'!DU20</f>
        <v>85.038</v>
      </c>
      <c r="DV20" s="28" t="n">
        <f aca="false">'[6]Archive Monthly'!DV20</f>
        <v>1270.316</v>
      </c>
      <c r="DW20" s="28" t="n">
        <f aca="false">'[6]Archive Monthly'!DW20</f>
        <v>52.093</v>
      </c>
      <c r="DX20" s="28" t="n">
        <f aca="false">'[6]Archive Monthly'!DX20</f>
        <v>0</v>
      </c>
      <c r="DY20" s="28" t="n">
        <f aca="false">'[6]Archive Monthly'!DY20</f>
        <v>0</v>
      </c>
      <c r="DZ20" s="28" t="n">
        <f aca="false">'[6]Archive Monthly'!DZ20</f>
        <v>0</v>
      </c>
      <c r="EA20" s="28" t="n">
        <f aca="false">'[6]Archive Monthly'!EA20</f>
        <v>28.753</v>
      </c>
      <c r="EB20" s="28" t="n">
        <f aca="false">'[6]Archive Monthly'!EB20</f>
        <v>0</v>
      </c>
      <c r="EC20" s="28" t="n">
        <f aca="false">'[6]Archive Monthly'!EC20</f>
        <v>0</v>
      </c>
      <c r="ED20" s="28" t="n">
        <f aca="false">'[6]Archive Monthly'!ED20</f>
        <v>0</v>
      </c>
      <c r="EE20" s="28" t="n">
        <f aca="false">'[6]Archive Monthly'!EE20</f>
        <v>0</v>
      </c>
      <c r="EF20" s="28" t="n">
        <f aca="false">'[6]Archive Monthly'!EF20</f>
        <v>0</v>
      </c>
      <c r="EG20" s="28" t="n">
        <f aca="false">'[6]Archive Monthly'!EG20</f>
        <v>8.319</v>
      </c>
      <c r="EH20" s="28" t="n">
        <f aca="false">'[6]Archive Monthly'!EH20</f>
        <v>0</v>
      </c>
      <c r="EI20" s="28" t="n">
        <f aca="false">'[6]Archive Monthly'!EI20</f>
        <v>43.888</v>
      </c>
      <c r="EJ20" s="28" t="n">
        <f aca="false">'[6]Archive Monthly'!EJ20</f>
        <v>7.5</v>
      </c>
      <c r="EK20" s="28" t="n">
        <f aca="false">'[6]Archive Monthly'!EK20</f>
        <v>7</v>
      </c>
      <c r="EL20" s="28" t="n">
        <f aca="false">'[6]Archive Monthly'!EL20</f>
        <v>0</v>
      </c>
      <c r="EM20" s="28" t="n">
        <f aca="false">'[6]Archive Monthly'!EM20</f>
        <v>139.528</v>
      </c>
      <c r="EN20" s="28" t="n">
        <f aca="false">'[6]Archive Monthly'!EN20</f>
        <v>0</v>
      </c>
      <c r="EO20" s="28" t="n">
        <f aca="false">'[6]Archive Monthly'!EO20</f>
        <v>0</v>
      </c>
      <c r="EP20" s="28" t="n">
        <f aca="false">'[6]Archive Monthly'!EP20</f>
        <v>302.178</v>
      </c>
      <c r="EQ20" s="28" t="n">
        <f aca="false">'[6]Archive Monthly'!EQ20</f>
        <v>7.059</v>
      </c>
      <c r="ER20" s="28" t="n">
        <f aca="false">'[6]Archive Monthly'!ER20</f>
        <v>0</v>
      </c>
      <c r="ES20" s="28" t="n">
        <f aca="false">'[6]Archive Monthly'!ES20</f>
        <v>0</v>
      </c>
      <c r="ET20" s="28" t="n">
        <f aca="false">'[6]Archive Monthly'!ET20</f>
        <v>0</v>
      </c>
      <c r="EU20" s="28" t="n">
        <f aca="false">'[6]Archive Monthly'!EU20</f>
        <v>0</v>
      </c>
      <c r="EV20" s="28" t="n">
        <f aca="false">'[6]Archive Monthly'!EV20</f>
        <v>0</v>
      </c>
      <c r="EW20" s="28" t="n">
        <f aca="false">'[6]Archive Monthly'!EW20</f>
        <v>0.133</v>
      </c>
      <c r="EX20" s="28" t="n">
        <f aca="false">'[6]Archive Monthly'!EX20</f>
        <v>59.27</v>
      </c>
      <c r="EY20" s="28" t="n">
        <f aca="false">'[6]Archive Monthly'!EY20</f>
        <v>0</v>
      </c>
      <c r="EZ20" s="28" t="n">
        <f aca="false">'[6]Archive Monthly'!EZ20</f>
        <v>0</v>
      </c>
      <c r="FA20" s="28" t="n">
        <f aca="false">'[6]Archive Monthly'!FA20</f>
        <v>0</v>
      </c>
      <c r="FB20" s="28" t="n">
        <f aca="false">'[6]Archive Monthly'!FB20</f>
        <v>0</v>
      </c>
      <c r="FC20" s="28" t="n">
        <f aca="false">'[6]Archive Monthly'!FC20</f>
        <v>163</v>
      </c>
      <c r="FD20" s="28" t="n">
        <f aca="false">'[6]Archive Monthly'!FD20</f>
        <v>622</v>
      </c>
      <c r="FE20" s="28" t="n">
        <f aca="false">'[6]Archive Monthly'!FE20</f>
        <v>1244.47</v>
      </c>
      <c r="FF20" s="28" t="n">
        <f aca="false">'[6]Archive Monthly'!FF20</f>
        <v>456.163</v>
      </c>
      <c r="FG20" s="28" t="n">
        <f aca="false">'[6]Archive Monthly'!FG20</f>
        <v>93.5</v>
      </c>
      <c r="FH20" s="28" t="n">
        <f aca="false">'[6]Archive Monthly'!FH20</f>
        <v>0</v>
      </c>
      <c r="FI20" s="28" t="n">
        <f aca="false">'[6]Archive Monthly'!FI20</f>
        <v>107.975</v>
      </c>
      <c r="FJ20" s="28" t="n">
        <f aca="false">'[6]Archive Monthly'!FJ20</f>
        <v>0</v>
      </c>
    </row>
    <row r="21" customFormat="false" ht="11.25" hidden="false" customHeight="false" outlineLevel="0" collapsed="false">
      <c r="A21" s="25" t="s">
        <v>13</v>
      </c>
      <c r="B21" s="26" t="n">
        <v>850.216</v>
      </c>
      <c r="C21" s="27" t="n">
        <v>1081.312</v>
      </c>
      <c r="D21" s="27" t="n">
        <v>1372.725</v>
      </c>
      <c r="E21" s="27" t="n">
        <v>1639.836</v>
      </c>
      <c r="F21" s="27" t="n">
        <v>1269.688</v>
      </c>
      <c r="G21" s="27" t="n">
        <v>912.09</v>
      </c>
      <c r="H21" s="27" t="n">
        <v>1848.45</v>
      </c>
      <c r="I21" s="27" t="n">
        <v>1280.333</v>
      </c>
      <c r="J21" s="27" t="n">
        <v>1066.681</v>
      </c>
      <c r="K21" s="27" t="n">
        <v>1138.148</v>
      </c>
      <c r="L21" s="27" t="n">
        <v>1134.23</v>
      </c>
      <c r="M21" s="27" t="n">
        <v>1691.115</v>
      </c>
      <c r="N21" s="27" t="n">
        <v>1267.219</v>
      </c>
      <c r="O21" s="27" t="n">
        <v>1240.621</v>
      </c>
      <c r="P21" s="27" t="n">
        <v>1697.026</v>
      </c>
      <c r="Q21" s="27" t="n">
        <v>1536.459</v>
      </c>
      <c r="R21" s="27" t="n">
        <v>1679.739</v>
      </c>
      <c r="S21" s="27" t="n">
        <v>1305.563</v>
      </c>
      <c r="T21" s="27" t="n">
        <v>1291.068</v>
      </c>
      <c r="U21" s="27" t="n">
        <v>743.502</v>
      </c>
      <c r="V21" s="27" t="n">
        <v>1105.316</v>
      </c>
      <c r="W21" s="27" t="n">
        <v>1298.516</v>
      </c>
      <c r="X21" s="27" t="n">
        <v>825.14</v>
      </c>
      <c r="Y21" s="27" t="n">
        <v>691.516</v>
      </c>
      <c r="Z21" s="27" t="n">
        <v>801.837</v>
      </c>
      <c r="AA21" s="27" t="n">
        <v>846.845</v>
      </c>
      <c r="AB21" s="27" t="n">
        <v>1186.65</v>
      </c>
      <c r="AC21" s="27" t="n">
        <v>863.524</v>
      </c>
      <c r="AD21" s="27" t="n">
        <v>751.004</v>
      </c>
      <c r="AE21" s="27" t="n">
        <v>1443.342</v>
      </c>
      <c r="AF21" s="27" t="n">
        <v>963.003</v>
      </c>
      <c r="AG21" s="27" t="n">
        <v>968.164</v>
      </c>
      <c r="AH21" s="27" t="n">
        <v>1134.302</v>
      </c>
      <c r="AI21" s="27" t="n">
        <v>1350.174</v>
      </c>
      <c r="AJ21" s="27" t="n">
        <v>1341.588</v>
      </c>
      <c r="AK21" s="27" t="n">
        <v>1406.896</v>
      </c>
      <c r="AL21" s="27" t="n">
        <v>1134.342</v>
      </c>
      <c r="AM21" s="27" t="n">
        <v>1509.906</v>
      </c>
      <c r="AN21" s="27" t="n">
        <v>1334.055</v>
      </c>
      <c r="AO21" s="27" t="n">
        <v>1274.491</v>
      </c>
      <c r="AP21" s="27" t="n">
        <v>1072.142</v>
      </c>
      <c r="AQ21" s="27" t="n">
        <v>1443.518</v>
      </c>
      <c r="AR21" s="27" t="n">
        <v>1244.735</v>
      </c>
      <c r="AS21" s="27" t="n">
        <v>1481.648</v>
      </c>
      <c r="AT21" s="27" t="n">
        <v>1356.851</v>
      </c>
      <c r="AU21" s="27" t="n">
        <v>1355.099</v>
      </c>
      <c r="AV21" s="27" t="n">
        <v>1436.798</v>
      </c>
      <c r="AW21" s="27" t="n">
        <v>1298.676</v>
      </c>
      <c r="AX21" s="27" t="n">
        <v>1533.893</v>
      </c>
      <c r="AY21" s="27" t="n">
        <v>1394.664</v>
      </c>
      <c r="AZ21" s="27" t="n">
        <v>1408.154</v>
      </c>
      <c r="BA21" s="27" t="n">
        <v>1594.113</v>
      </c>
      <c r="BB21" s="27" t="n">
        <v>979.661</v>
      </c>
      <c r="BC21" s="27" t="n">
        <v>1096.443</v>
      </c>
      <c r="BD21" s="27" t="n">
        <v>941.882</v>
      </c>
      <c r="BE21" s="27" t="n">
        <v>1073.534</v>
      </c>
      <c r="BF21" s="27" t="n">
        <v>1247.084</v>
      </c>
      <c r="BG21" s="27" t="n">
        <v>1187.322</v>
      </c>
      <c r="BH21" s="27" t="n">
        <v>1477.731</v>
      </c>
      <c r="BI21" s="27" t="n">
        <v>1583.466</v>
      </c>
      <c r="BJ21" s="27" t="n">
        <v>1110.645</v>
      </c>
      <c r="BK21" s="27" t="n">
        <v>2236.693</v>
      </c>
      <c r="BL21" s="27" t="n">
        <v>1466.788</v>
      </c>
      <c r="BM21" s="27" t="n">
        <v>1435.724</v>
      </c>
      <c r="BN21" s="27" t="n">
        <v>1614.722</v>
      </c>
      <c r="BO21" s="27" t="n">
        <v>1728.296</v>
      </c>
      <c r="BP21" s="27" t="n">
        <v>1397.101</v>
      </c>
      <c r="BQ21" s="27" t="n">
        <v>1490.945</v>
      </c>
      <c r="BR21" s="27" t="n">
        <v>1168.794</v>
      </c>
      <c r="BS21" s="27" t="n">
        <v>1244.725</v>
      </c>
      <c r="BT21" s="27" t="n">
        <v>1587.147</v>
      </c>
      <c r="BU21" s="27" t="n">
        <v>2208.478</v>
      </c>
      <c r="BV21" s="27" t="n">
        <v>2270.689</v>
      </c>
      <c r="BW21" s="27" t="n">
        <v>1694.706</v>
      </c>
      <c r="BX21" s="27" t="n">
        <v>1744.862</v>
      </c>
      <c r="BY21" s="27" t="n">
        <v>2237.281</v>
      </c>
      <c r="BZ21" s="27" t="n">
        <v>2310.454</v>
      </c>
      <c r="CA21" s="27" t="n">
        <v>3328.468</v>
      </c>
      <c r="CB21" s="27" t="n">
        <v>2010.454</v>
      </c>
      <c r="CC21" s="27" t="n">
        <v>2395.631</v>
      </c>
      <c r="CD21" s="27" t="n">
        <v>2304.273</v>
      </c>
      <c r="CE21" s="27" t="n">
        <v>2845.66</v>
      </c>
      <c r="CF21" s="27" t="n">
        <v>2026.177</v>
      </c>
      <c r="CG21" s="27" t="n">
        <v>1838.961</v>
      </c>
      <c r="CH21" s="27" t="n">
        <v>2233.956</v>
      </c>
      <c r="CI21" s="27" t="n">
        <v>2378.801</v>
      </c>
      <c r="CJ21" s="27" t="n">
        <v>3031.15</v>
      </c>
      <c r="CK21" s="27" t="n">
        <v>1794.605</v>
      </c>
      <c r="CL21" s="27" t="n">
        <v>2099.951</v>
      </c>
      <c r="CM21" s="27" t="n">
        <v>1622.325</v>
      </c>
      <c r="CN21" s="27" t="n">
        <v>1968.993</v>
      </c>
      <c r="CO21" s="27" t="n">
        <v>2712.474</v>
      </c>
      <c r="CP21" s="27" t="n">
        <v>2527.976</v>
      </c>
      <c r="CQ21" s="27" t="n">
        <v>2286.461</v>
      </c>
      <c r="CR21" s="27" t="n">
        <v>3480.838</v>
      </c>
      <c r="CS21" s="27" t="n">
        <v>2964.158</v>
      </c>
      <c r="CT21" s="27" t="n">
        <v>3083.69</v>
      </c>
      <c r="CU21" s="27" t="n">
        <v>4094.427</v>
      </c>
      <c r="CV21" s="27" t="n">
        <v>4342.927</v>
      </c>
      <c r="CW21" s="27" t="n">
        <v>3686.12</v>
      </c>
      <c r="CX21" s="27" t="n">
        <v>2626.703</v>
      </c>
      <c r="CY21" s="27" t="n">
        <v>2427.96</v>
      </c>
      <c r="CZ21" s="27" t="n">
        <v>2185.041</v>
      </c>
      <c r="DA21" s="27" t="n">
        <v>2342.483</v>
      </c>
      <c r="DB21" s="27" t="n">
        <v>2344.276</v>
      </c>
      <c r="DC21" s="27" t="n">
        <v>2732.735</v>
      </c>
      <c r="DD21" s="27" t="n">
        <v>4409.217</v>
      </c>
      <c r="DE21" s="27" t="n">
        <v>3388.847</v>
      </c>
      <c r="DF21" s="27" t="n">
        <v>3198.024</v>
      </c>
      <c r="DG21" s="27" t="n">
        <v>2757.777</v>
      </c>
      <c r="DH21" s="28" t="n">
        <f aca="false">'[6]Archive Monthly'!DH21</f>
        <v>2339.577</v>
      </c>
      <c r="DI21" s="28" t="n">
        <f aca="false">'[6]Archive Monthly'!DI21</f>
        <v>3637.943</v>
      </c>
      <c r="DJ21" s="28" t="n">
        <f aca="false">'[6]Archive Monthly'!DJ21</f>
        <v>4012.79</v>
      </c>
      <c r="DK21" s="28" t="n">
        <f aca="false">'[6]Archive Monthly'!DK21</f>
        <v>3369.663</v>
      </c>
      <c r="DL21" s="28" t="n">
        <f aca="false">'[6]Archive Monthly'!DL21</f>
        <v>3680.555</v>
      </c>
      <c r="DM21" s="28" t="n">
        <f aca="false">'[6]Archive Monthly'!DM21</f>
        <v>3672.912</v>
      </c>
      <c r="DN21" s="28" t="n">
        <f aca="false">'[6]Archive Monthly'!DN21</f>
        <v>3933.041</v>
      </c>
      <c r="DO21" s="28" t="n">
        <f aca="false">'[6]Archive Monthly'!DO21</f>
        <v>3466.672</v>
      </c>
      <c r="DP21" s="28" t="n">
        <f aca="false">'[6]Archive Monthly'!DP21</f>
        <v>3637.014</v>
      </c>
      <c r="DQ21" s="28" t="n">
        <f aca="false">'[6]Archive Monthly'!DQ21</f>
        <v>3364.949</v>
      </c>
      <c r="DR21" s="28" t="n">
        <f aca="false">'[6]Archive Monthly'!DR21</f>
        <v>3786.513</v>
      </c>
      <c r="DS21" s="28" t="n">
        <f aca="false">'[6]Archive Monthly'!DS21</f>
        <v>2805.751</v>
      </c>
      <c r="DT21" s="28" t="n">
        <f aca="false">'[6]Archive Monthly'!DT21</f>
        <v>2637.105</v>
      </c>
      <c r="DU21" s="28" t="n">
        <f aca="false">'[6]Archive Monthly'!DU21</f>
        <v>3805.655</v>
      </c>
      <c r="DV21" s="28" t="n">
        <f aca="false">'[6]Archive Monthly'!DV21</f>
        <v>4934.323</v>
      </c>
      <c r="DW21" s="28" t="n">
        <f aca="false">'[6]Archive Monthly'!DW21</f>
        <v>4812.717</v>
      </c>
      <c r="DX21" s="28" t="n">
        <f aca="false">'[6]Archive Monthly'!DX21</f>
        <v>5193.517</v>
      </c>
      <c r="DY21" s="28" t="n">
        <f aca="false">'[6]Archive Monthly'!DY21</f>
        <v>3748.476</v>
      </c>
      <c r="DZ21" s="28" t="n">
        <f aca="false">'[6]Archive Monthly'!DZ21</f>
        <v>3703.182</v>
      </c>
      <c r="EA21" s="28" t="n">
        <f aca="false">'[6]Archive Monthly'!EA21</f>
        <v>5441.363</v>
      </c>
      <c r="EB21" s="28" t="n">
        <f aca="false">'[6]Archive Monthly'!EB21</f>
        <v>7198.744</v>
      </c>
      <c r="EC21" s="28" t="n">
        <f aca="false">'[6]Archive Monthly'!EC21</f>
        <v>8629.293</v>
      </c>
      <c r="ED21" s="28" t="n">
        <f aca="false">'[6]Archive Monthly'!ED21</f>
        <v>2643.899</v>
      </c>
      <c r="EE21" s="28" t="n">
        <f aca="false">'[6]Archive Monthly'!EE21</f>
        <v>5815.714</v>
      </c>
      <c r="EF21" s="28" t="n">
        <f aca="false">'[6]Archive Monthly'!EF21</f>
        <v>5158.071</v>
      </c>
      <c r="EG21" s="28" t="n">
        <f aca="false">'[6]Archive Monthly'!EG21</f>
        <v>4999.382</v>
      </c>
      <c r="EH21" s="28" t="n">
        <f aca="false">'[6]Archive Monthly'!EH21</f>
        <v>4065.468</v>
      </c>
      <c r="EI21" s="28" t="n">
        <f aca="false">'[6]Archive Monthly'!EI21</f>
        <v>7174.094</v>
      </c>
      <c r="EJ21" s="28" t="n">
        <f aca="false">'[6]Archive Monthly'!EJ21</f>
        <v>5021.284</v>
      </c>
      <c r="EK21" s="28" t="n">
        <f aca="false">'[6]Archive Monthly'!EK21</f>
        <v>5122.477</v>
      </c>
      <c r="EL21" s="28" t="n">
        <f aca="false">'[6]Archive Monthly'!EL21</f>
        <v>4328.302</v>
      </c>
      <c r="EM21" s="28" t="n">
        <f aca="false">'[6]Archive Monthly'!EM21</f>
        <v>7519.409</v>
      </c>
      <c r="EN21" s="28" t="n">
        <f aca="false">'[6]Archive Monthly'!EN21</f>
        <v>7336.882</v>
      </c>
      <c r="EO21" s="28" t="n">
        <f aca="false">'[6]Archive Monthly'!EO21</f>
        <v>6571.213</v>
      </c>
      <c r="EP21" s="28" t="n">
        <f aca="false">'[6]Archive Monthly'!EP21</f>
        <v>4205.07</v>
      </c>
      <c r="EQ21" s="28" t="n">
        <f aca="false">'[6]Archive Monthly'!EQ21</f>
        <v>7076.199</v>
      </c>
      <c r="ER21" s="28" t="n">
        <f aca="false">'[6]Archive Monthly'!ER21</f>
        <v>5711.219</v>
      </c>
      <c r="ES21" s="28" t="n">
        <f aca="false">'[6]Archive Monthly'!ES21</f>
        <v>4994.127</v>
      </c>
      <c r="ET21" s="28" t="n">
        <f aca="false">'[6]Archive Monthly'!ET21</f>
        <v>5582.062</v>
      </c>
      <c r="EU21" s="28" t="n">
        <f aca="false">'[6]Archive Monthly'!EU21</f>
        <v>7594.866</v>
      </c>
      <c r="EV21" s="28" t="n">
        <f aca="false">'[6]Archive Monthly'!EV21</f>
        <v>7414.453</v>
      </c>
      <c r="EW21" s="28" t="n">
        <f aca="false">'[6]Archive Monthly'!EW21</f>
        <v>8571.722</v>
      </c>
      <c r="EX21" s="28" t="n">
        <f aca="false">'[6]Archive Monthly'!EX21</f>
        <v>7564.33</v>
      </c>
      <c r="EY21" s="28" t="n">
        <f aca="false">'[6]Archive Monthly'!EY21</f>
        <v>8382.19</v>
      </c>
      <c r="EZ21" s="28" t="n">
        <f aca="false">'[6]Archive Monthly'!EZ21</f>
        <v>7392.332</v>
      </c>
      <c r="FA21" s="28" t="n">
        <f aca="false">'[6]Archive Monthly'!FA21</f>
        <v>8252.922</v>
      </c>
      <c r="FB21" s="28" t="n">
        <f aca="false">'[6]Archive Monthly'!FB21</f>
        <v>7252.355</v>
      </c>
      <c r="FC21" s="28" t="n">
        <f aca="false">'[6]Archive Monthly'!FC21</f>
        <v>7335.742</v>
      </c>
      <c r="FD21" s="28" t="n">
        <f aca="false">'[6]Archive Monthly'!FD21</f>
        <v>5526.034</v>
      </c>
      <c r="FE21" s="28" t="n">
        <f aca="false">'[6]Archive Monthly'!FE21</f>
        <v>6559.275</v>
      </c>
      <c r="FF21" s="28" t="n">
        <f aca="false">'[6]Archive Monthly'!FF21</f>
        <v>7495.335</v>
      </c>
      <c r="FG21" s="28" t="n">
        <f aca="false">'[6]Archive Monthly'!FG21</f>
        <v>6972.208</v>
      </c>
      <c r="FH21" s="28" t="n">
        <f aca="false">'[6]Archive Monthly'!FH21</f>
        <v>9409.638</v>
      </c>
      <c r="FI21" s="28" t="n">
        <f aca="false">'[6]Archive Monthly'!FI21</f>
        <v>5746.778</v>
      </c>
      <c r="FJ21" s="28" t="n">
        <f aca="false">'[6]Archive Monthly'!FJ21</f>
        <v>8422.756</v>
      </c>
    </row>
    <row r="22" customFormat="false" ht="11.25" hidden="false" customHeight="false" outlineLevel="0" collapsed="false">
      <c r="A22" s="25" t="s">
        <v>14</v>
      </c>
      <c r="B22" s="26" t="n">
        <v>390.284</v>
      </c>
      <c r="C22" s="27" t="n">
        <v>426.872</v>
      </c>
      <c r="D22" s="27" t="n">
        <v>125.662</v>
      </c>
      <c r="E22" s="27" t="n">
        <v>391.438</v>
      </c>
      <c r="F22" s="27" t="n">
        <v>166.895</v>
      </c>
      <c r="G22" s="27" t="n">
        <v>469.679</v>
      </c>
      <c r="H22" s="27" t="n">
        <v>1074.203</v>
      </c>
      <c r="I22" s="27" t="n">
        <v>1014.388</v>
      </c>
      <c r="J22" s="27" t="n">
        <v>629.883</v>
      </c>
      <c r="K22" s="27" t="n">
        <v>630.606</v>
      </c>
      <c r="L22" s="27" t="n">
        <v>1397.992</v>
      </c>
      <c r="M22" s="27" t="n">
        <v>569.729</v>
      </c>
      <c r="N22" s="27" t="n">
        <v>965.396</v>
      </c>
      <c r="O22" s="27" t="n">
        <v>584.791</v>
      </c>
      <c r="P22" s="27" t="n">
        <v>878.307</v>
      </c>
      <c r="Q22" s="27" t="n">
        <v>252.147</v>
      </c>
      <c r="R22" s="27" t="n">
        <v>2788.383</v>
      </c>
      <c r="S22" s="27" t="n">
        <v>5096.175</v>
      </c>
      <c r="T22" s="27" t="n">
        <v>2635.275</v>
      </c>
      <c r="U22" s="27" t="n">
        <v>1843.641</v>
      </c>
      <c r="V22" s="27" t="n">
        <v>2024.325</v>
      </c>
      <c r="W22" s="27" t="n">
        <v>1844.337</v>
      </c>
      <c r="X22" s="27" t="n">
        <v>1066.722</v>
      </c>
      <c r="Y22" s="27" t="n">
        <v>454.52</v>
      </c>
      <c r="Z22" s="27" t="n">
        <v>681.786</v>
      </c>
      <c r="AA22" s="27" t="n">
        <v>1052.594</v>
      </c>
      <c r="AB22" s="27" t="n">
        <v>1199.499</v>
      </c>
      <c r="AC22" s="27" t="n">
        <v>1408.728</v>
      </c>
      <c r="AD22" s="27" t="n">
        <v>1353.616</v>
      </c>
      <c r="AE22" s="27" t="n">
        <v>1574.14</v>
      </c>
      <c r="AF22" s="27" t="n">
        <v>1713.052</v>
      </c>
      <c r="AG22" s="27" t="n">
        <v>1716.771</v>
      </c>
      <c r="AH22" s="27" t="n">
        <v>1569.018</v>
      </c>
      <c r="AI22" s="27" t="n">
        <v>781.847</v>
      </c>
      <c r="AJ22" s="27" t="n">
        <v>922.032</v>
      </c>
      <c r="AK22" s="27" t="n">
        <v>460.39</v>
      </c>
      <c r="AL22" s="27" t="n">
        <v>1437.231</v>
      </c>
      <c r="AM22" s="27" t="n">
        <v>1637.071</v>
      </c>
      <c r="AN22" s="27" t="n">
        <v>2302.302</v>
      </c>
      <c r="AO22" s="27" t="n">
        <v>879.731</v>
      </c>
      <c r="AP22" s="27" t="n">
        <v>788.86</v>
      </c>
      <c r="AQ22" s="27" t="n">
        <v>3276.592</v>
      </c>
      <c r="AR22" s="27" t="n">
        <v>933.528</v>
      </c>
      <c r="AS22" s="27" t="n">
        <v>3355.017</v>
      </c>
      <c r="AT22" s="27" t="n">
        <v>2423.097</v>
      </c>
      <c r="AU22" s="27" t="n">
        <v>1826.833</v>
      </c>
      <c r="AV22" s="27" t="n">
        <v>1300.858</v>
      </c>
      <c r="AW22" s="27" t="n">
        <v>2089.817</v>
      </c>
      <c r="AX22" s="27" t="n">
        <v>1169.573</v>
      </c>
      <c r="AY22" s="27" t="n">
        <v>1337.359</v>
      </c>
      <c r="AZ22" s="27" t="n">
        <v>1405.51</v>
      </c>
      <c r="BA22" s="27" t="n">
        <v>2143.74</v>
      </c>
      <c r="BB22" s="27" t="n">
        <v>4530.48</v>
      </c>
      <c r="BC22" s="27" t="n">
        <v>7121.23</v>
      </c>
      <c r="BD22" s="27" t="n">
        <v>7135.353</v>
      </c>
      <c r="BE22" s="27" t="n">
        <v>3422.981</v>
      </c>
      <c r="BF22" s="27" t="n">
        <v>3595.41</v>
      </c>
      <c r="BG22" s="27" t="n">
        <v>3367.146</v>
      </c>
      <c r="BH22" s="27" t="n">
        <v>2208.212</v>
      </c>
      <c r="BI22" s="27" t="n">
        <v>1912.675</v>
      </c>
      <c r="BJ22" s="27" t="n">
        <v>2731.957</v>
      </c>
      <c r="BK22" s="27" t="n">
        <v>2476.263</v>
      </c>
      <c r="BL22" s="27" t="n">
        <v>1716.731</v>
      </c>
      <c r="BM22" s="27" t="n">
        <v>1824.067</v>
      </c>
      <c r="BN22" s="27" t="n">
        <v>2501.81</v>
      </c>
      <c r="BO22" s="27" t="n">
        <v>2359.373</v>
      </c>
      <c r="BP22" s="27" t="n">
        <v>5020.064</v>
      </c>
      <c r="BQ22" s="27" t="n">
        <v>3359.937</v>
      </c>
      <c r="BR22" s="27" t="n">
        <v>6487.212</v>
      </c>
      <c r="BS22" s="27" t="n">
        <v>6771.521</v>
      </c>
      <c r="BT22" s="27" t="n">
        <v>5481.553</v>
      </c>
      <c r="BU22" s="27" t="n">
        <v>5333.616</v>
      </c>
      <c r="BV22" s="27" t="n">
        <v>5767.293</v>
      </c>
      <c r="BW22" s="27" t="n">
        <v>4235.602</v>
      </c>
      <c r="BX22" s="27" t="n">
        <v>6835.873</v>
      </c>
      <c r="BY22" s="27" t="n">
        <v>7158.856</v>
      </c>
      <c r="BZ22" s="27" t="n">
        <v>4698.405</v>
      </c>
      <c r="CA22" s="27" t="n">
        <v>5910.972</v>
      </c>
      <c r="CB22" s="27" t="n">
        <v>2404.418</v>
      </c>
      <c r="CC22" s="27" t="n">
        <v>1261.65</v>
      </c>
      <c r="CD22" s="27" t="n">
        <v>1330.699</v>
      </c>
      <c r="CE22" s="27" t="n">
        <v>1663.79</v>
      </c>
      <c r="CF22" s="27" t="n">
        <v>2360.023</v>
      </c>
      <c r="CG22" s="27" t="n">
        <v>1419.774</v>
      </c>
      <c r="CH22" s="27" t="n">
        <v>445.772</v>
      </c>
      <c r="CI22" s="27" t="n">
        <v>642.516</v>
      </c>
      <c r="CJ22" s="27" t="n">
        <v>1195.311</v>
      </c>
      <c r="CK22" s="27" t="n">
        <v>1958.365</v>
      </c>
      <c r="CL22" s="27" t="n">
        <v>454.16</v>
      </c>
      <c r="CM22" s="27" t="n">
        <v>1712.245</v>
      </c>
      <c r="CN22" s="27" t="n">
        <v>1880.056</v>
      </c>
      <c r="CO22" s="27" t="n">
        <v>1907.334</v>
      </c>
      <c r="CP22" s="27" t="n">
        <v>875.579</v>
      </c>
      <c r="CQ22" s="27" t="n">
        <v>2976.787</v>
      </c>
      <c r="CR22" s="27" t="n">
        <v>2473.251</v>
      </c>
      <c r="CS22" s="27" t="n">
        <v>1954.064</v>
      </c>
      <c r="CT22" s="27" t="n">
        <v>1574.312</v>
      </c>
      <c r="CU22" s="27" t="n">
        <v>2695.626</v>
      </c>
      <c r="CV22" s="27" t="n">
        <v>888.292</v>
      </c>
      <c r="CW22" s="27" t="n">
        <v>4201.146</v>
      </c>
      <c r="CX22" s="27" t="n">
        <v>1163.017</v>
      </c>
      <c r="CY22" s="27" t="n">
        <v>2088.792</v>
      </c>
      <c r="CZ22" s="27" t="n">
        <v>2334.767</v>
      </c>
      <c r="DA22" s="27" t="n">
        <v>2199.871</v>
      </c>
      <c r="DB22" s="27" t="n">
        <v>1913.359</v>
      </c>
      <c r="DC22" s="27" t="n">
        <v>1525.086</v>
      </c>
      <c r="DD22" s="27" t="n">
        <v>2544.237</v>
      </c>
      <c r="DE22" s="27" t="n">
        <v>4162.026</v>
      </c>
      <c r="DF22" s="27" t="n">
        <v>5540.433</v>
      </c>
      <c r="DG22" s="27" t="n">
        <v>6431.572</v>
      </c>
      <c r="DH22" s="28" t="n">
        <f aca="false">'[6]Archive Monthly'!DH22</f>
        <v>4516.653</v>
      </c>
      <c r="DI22" s="28" t="n">
        <f aca="false">'[6]Archive Monthly'!DI22</f>
        <v>4001.675</v>
      </c>
      <c r="DJ22" s="28" t="n">
        <f aca="false">'[6]Archive Monthly'!DJ22</f>
        <v>5438.898</v>
      </c>
      <c r="DK22" s="28" t="n">
        <f aca="false">'[6]Archive Monthly'!DK22</f>
        <v>1788.846</v>
      </c>
      <c r="DL22" s="28" t="n">
        <f aca="false">'[6]Archive Monthly'!DL22</f>
        <v>3750.066</v>
      </c>
      <c r="DM22" s="28" t="n">
        <f aca="false">'[6]Archive Monthly'!DM22</f>
        <v>6686.705</v>
      </c>
      <c r="DN22" s="28" t="n">
        <f aca="false">'[6]Archive Monthly'!DN22</f>
        <v>1649.94</v>
      </c>
      <c r="DO22" s="28" t="n">
        <f aca="false">'[6]Archive Monthly'!DO22</f>
        <v>2806.547</v>
      </c>
      <c r="DP22" s="28" t="n">
        <f aca="false">'[6]Archive Monthly'!DP22</f>
        <v>2449.753</v>
      </c>
      <c r="DQ22" s="28" t="n">
        <f aca="false">'[6]Archive Monthly'!DQ22</f>
        <v>4697.801</v>
      </c>
      <c r="DR22" s="28" t="n">
        <f aca="false">'[6]Archive Monthly'!DR22</f>
        <v>1787.315</v>
      </c>
      <c r="DS22" s="28" t="n">
        <f aca="false">'[6]Archive Monthly'!DS22</f>
        <v>2082.682</v>
      </c>
      <c r="DT22" s="28" t="n">
        <f aca="false">'[6]Archive Monthly'!DT22</f>
        <v>5107.011</v>
      </c>
      <c r="DU22" s="28" t="n">
        <f aca="false">'[6]Archive Monthly'!DU22</f>
        <v>5998.101</v>
      </c>
      <c r="DV22" s="28" t="n">
        <f aca="false">'[6]Archive Monthly'!DV22</f>
        <v>7478.238</v>
      </c>
      <c r="DW22" s="28" t="n">
        <f aca="false">'[6]Archive Monthly'!DW22</f>
        <v>13469.818</v>
      </c>
      <c r="DX22" s="28" t="n">
        <f aca="false">'[6]Archive Monthly'!DX22</f>
        <v>13911.072</v>
      </c>
      <c r="DY22" s="28" t="n">
        <f aca="false">'[6]Archive Monthly'!DY22</f>
        <v>6849.647</v>
      </c>
      <c r="DZ22" s="28" t="n">
        <f aca="false">'[6]Archive Monthly'!DZ22</f>
        <v>4761.516</v>
      </c>
      <c r="EA22" s="28" t="n">
        <f aca="false">'[6]Archive Monthly'!EA22</f>
        <v>2864.591</v>
      </c>
      <c r="EB22" s="28" t="n">
        <f aca="false">'[6]Archive Monthly'!EB22</f>
        <v>2387.141</v>
      </c>
      <c r="EC22" s="28" t="n">
        <f aca="false">'[6]Archive Monthly'!EC22</f>
        <v>2780.529</v>
      </c>
      <c r="ED22" s="28" t="n">
        <f aca="false">'[6]Archive Monthly'!ED22</f>
        <v>1272.736</v>
      </c>
      <c r="EE22" s="28" t="n">
        <f aca="false">'[6]Archive Monthly'!EE22</f>
        <v>1532.836</v>
      </c>
      <c r="EF22" s="28" t="n">
        <f aca="false">'[6]Archive Monthly'!EF22</f>
        <v>3817.991</v>
      </c>
      <c r="EG22" s="28" t="n">
        <f aca="false">'[6]Archive Monthly'!EG22</f>
        <v>3473.468</v>
      </c>
      <c r="EH22" s="28" t="n">
        <f aca="false">'[6]Archive Monthly'!EH22</f>
        <v>6416.852</v>
      </c>
      <c r="EI22" s="28" t="n">
        <f aca="false">'[6]Archive Monthly'!EI22</f>
        <v>11972.68</v>
      </c>
      <c r="EJ22" s="28" t="n">
        <f aca="false">'[6]Archive Monthly'!EJ22</f>
        <v>10333.072</v>
      </c>
      <c r="EK22" s="28" t="n">
        <f aca="false">'[6]Archive Monthly'!EK22</f>
        <v>8551.964</v>
      </c>
      <c r="EL22" s="28" t="n">
        <f aca="false">'[6]Archive Monthly'!EL22</f>
        <v>5073.028</v>
      </c>
      <c r="EM22" s="28" t="n">
        <f aca="false">'[6]Archive Monthly'!EM22</f>
        <v>3280.061</v>
      </c>
      <c r="EN22" s="28" t="n">
        <f aca="false">'[6]Archive Monthly'!EN22</f>
        <v>2638.058</v>
      </c>
      <c r="EO22" s="28" t="n">
        <f aca="false">'[6]Archive Monthly'!EO22</f>
        <v>1686.761</v>
      </c>
      <c r="EP22" s="28" t="n">
        <f aca="false">'[6]Archive Monthly'!EP22</f>
        <v>733.228</v>
      </c>
      <c r="EQ22" s="28" t="n">
        <f aca="false">'[6]Archive Monthly'!EQ22</f>
        <v>382.484</v>
      </c>
      <c r="ER22" s="28" t="n">
        <f aca="false">'[6]Archive Monthly'!ER22</f>
        <v>1307.279</v>
      </c>
      <c r="ES22" s="28" t="n">
        <f aca="false">'[6]Archive Monthly'!ES22</f>
        <v>1949.855</v>
      </c>
      <c r="ET22" s="28" t="n">
        <f aca="false">'[6]Archive Monthly'!ET22</f>
        <v>2275.936</v>
      </c>
      <c r="EU22" s="28" t="n">
        <f aca="false">'[6]Archive Monthly'!EU22</f>
        <v>2234.526</v>
      </c>
      <c r="EV22" s="28" t="n">
        <f aca="false">'[6]Archive Monthly'!EV22</f>
        <v>1565.971</v>
      </c>
      <c r="EW22" s="28" t="n">
        <f aca="false">'[6]Archive Monthly'!EW22</f>
        <v>2826.034</v>
      </c>
      <c r="EX22" s="28" t="n">
        <f aca="false">'[6]Archive Monthly'!EX22</f>
        <v>1053.658</v>
      </c>
      <c r="EY22" s="28" t="n">
        <f aca="false">'[6]Archive Monthly'!EY22</f>
        <v>1528.792</v>
      </c>
      <c r="EZ22" s="28" t="n">
        <f aca="false">'[6]Archive Monthly'!EZ22</f>
        <v>1801.791</v>
      </c>
      <c r="FA22" s="28" t="n">
        <f aca="false">'[6]Archive Monthly'!FA22</f>
        <v>1548.086</v>
      </c>
      <c r="FB22" s="28" t="n">
        <f aca="false">'[6]Archive Monthly'!FB22</f>
        <v>2036.053</v>
      </c>
      <c r="FC22" s="28" t="n">
        <f aca="false">'[6]Archive Monthly'!FC22</f>
        <v>1255.443</v>
      </c>
      <c r="FD22" s="28" t="n">
        <f aca="false">'[6]Archive Monthly'!FD22</f>
        <v>1113.26</v>
      </c>
      <c r="FE22" s="28" t="n">
        <f aca="false">'[6]Archive Monthly'!FE22</f>
        <v>2590.043</v>
      </c>
      <c r="FF22" s="28" t="n">
        <f aca="false">'[6]Archive Monthly'!FF22</f>
        <v>2899.287</v>
      </c>
      <c r="FG22" s="28" t="n">
        <f aca="false">'[6]Archive Monthly'!FG22</f>
        <v>2476.956</v>
      </c>
      <c r="FH22" s="28" t="n">
        <f aca="false">'[6]Archive Monthly'!FH22</f>
        <v>2382.934</v>
      </c>
      <c r="FI22" s="28" t="n">
        <f aca="false">'[6]Archive Monthly'!FI22</f>
        <v>3299.21</v>
      </c>
      <c r="FJ22" s="28" t="n">
        <f aca="false">'[6]Archive Monthly'!FJ22</f>
        <v>4612.375</v>
      </c>
    </row>
    <row r="23" customFormat="false" ht="11.25" hidden="false" customHeight="false" outlineLevel="0" collapsed="false">
      <c r="A23" s="25" t="s">
        <v>15</v>
      </c>
      <c r="B23" s="26" t="n">
        <v>3549.152</v>
      </c>
      <c r="C23" s="27" t="n">
        <v>198.462</v>
      </c>
      <c r="D23" s="27" t="n">
        <v>2850.007</v>
      </c>
      <c r="E23" s="27" t="n">
        <v>171.483</v>
      </c>
      <c r="F23" s="27" t="n">
        <v>1061.205</v>
      </c>
      <c r="G23" s="27" t="n">
        <v>1185.721</v>
      </c>
      <c r="H23" s="27" t="n">
        <v>4822.939</v>
      </c>
      <c r="I23" s="27" t="n">
        <v>4231.714</v>
      </c>
      <c r="J23" s="27" t="n">
        <v>4395.923</v>
      </c>
      <c r="K23" s="27" t="n">
        <v>1759.193</v>
      </c>
      <c r="L23" s="27" t="n">
        <v>1635.92</v>
      </c>
      <c r="M23" s="27" t="n">
        <v>1818.541</v>
      </c>
      <c r="N23" s="27" t="n">
        <v>4041.724</v>
      </c>
      <c r="O23" s="27" t="n">
        <v>2647.465</v>
      </c>
      <c r="P23" s="27" t="n">
        <v>4987.361</v>
      </c>
      <c r="Q23" s="27" t="n">
        <v>5282.823</v>
      </c>
      <c r="R23" s="27" t="n">
        <v>1535.545</v>
      </c>
      <c r="S23" s="27" t="n">
        <v>3010.819</v>
      </c>
      <c r="T23" s="27" t="n">
        <v>3276.721</v>
      </c>
      <c r="U23" s="27" t="n">
        <v>2719.388</v>
      </c>
      <c r="V23" s="27" t="n">
        <v>725.35</v>
      </c>
      <c r="W23" s="27" t="n">
        <v>998.726</v>
      </c>
      <c r="X23" s="27" t="n">
        <v>2492.192</v>
      </c>
      <c r="Y23" s="27" t="n">
        <v>1579.269</v>
      </c>
      <c r="Z23" s="27" t="n">
        <v>1335.356</v>
      </c>
      <c r="AA23" s="27" t="n">
        <v>817.74</v>
      </c>
      <c r="AB23" s="27" t="n">
        <v>2851.16</v>
      </c>
      <c r="AC23" s="27" t="n">
        <v>2058.3</v>
      </c>
      <c r="AD23" s="27" t="n">
        <v>651.166</v>
      </c>
      <c r="AE23" s="27" t="n">
        <v>1964.54</v>
      </c>
      <c r="AF23" s="27" t="n">
        <v>3989.252</v>
      </c>
      <c r="AG23" s="27" t="n">
        <v>1906.145</v>
      </c>
      <c r="AH23" s="27" t="n">
        <v>2188.595</v>
      </c>
      <c r="AI23" s="27" t="n">
        <v>1652.29</v>
      </c>
      <c r="AJ23" s="27" t="n">
        <v>815.2</v>
      </c>
      <c r="AK23" s="27" t="n">
        <v>0</v>
      </c>
      <c r="AL23" s="27" t="n">
        <v>0</v>
      </c>
      <c r="AM23" s="27" t="n">
        <v>0</v>
      </c>
      <c r="AN23" s="27" t="n">
        <v>6.75</v>
      </c>
      <c r="AO23" s="27" t="n">
        <v>0</v>
      </c>
      <c r="AP23" s="27" t="n">
        <v>0</v>
      </c>
      <c r="AQ23" s="27" t="n">
        <v>0</v>
      </c>
      <c r="AR23" s="27" t="n">
        <v>0</v>
      </c>
      <c r="AS23" s="27" t="n">
        <v>0</v>
      </c>
      <c r="AT23" s="27" t="n">
        <v>0</v>
      </c>
      <c r="AU23" s="27" t="n">
        <v>0</v>
      </c>
      <c r="AV23" s="27" t="n">
        <v>0</v>
      </c>
      <c r="AW23" s="27" t="n">
        <v>0</v>
      </c>
      <c r="AX23" s="27" t="n">
        <v>0</v>
      </c>
      <c r="AY23" s="27" t="n">
        <v>0</v>
      </c>
      <c r="AZ23" s="27" t="n">
        <v>0</v>
      </c>
      <c r="BA23" s="27" t="n">
        <v>0</v>
      </c>
      <c r="BB23" s="27" t="n">
        <v>0</v>
      </c>
      <c r="BC23" s="27" t="n">
        <v>0</v>
      </c>
      <c r="BD23" s="27" t="n">
        <v>3713.85</v>
      </c>
      <c r="BE23" s="27" t="n">
        <v>5428.544</v>
      </c>
      <c r="BF23" s="27" t="n">
        <v>5082.309</v>
      </c>
      <c r="BG23" s="27" t="n">
        <v>10567.061</v>
      </c>
      <c r="BH23" s="27" t="n">
        <v>30726.726</v>
      </c>
      <c r="BI23" s="27" t="n">
        <v>8600.802</v>
      </c>
      <c r="BJ23" s="27" t="n">
        <v>5258.39</v>
      </c>
      <c r="BK23" s="27" t="n">
        <v>525.564</v>
      </c>
      <c r="BL23" s="27" t="n">
        <v>237.384</v>
      </c>
      <c r="BM23" s="27" t="n">
        <v>148.774</v>
      </c>
      <c r="BN23" s="27" t="n">
        <v>210.945</v>
      </c>
      <c r="BO23" s="27" t="n">
        <v>0</v>
      </c>
      <c r="BP23" s="27" t="n">
        <v>0</v>
      </c>
      <c r="BQ23" s="27" t="n">
        <v>0</v>
      </c>
      <c r="BR23" s="27" t="n">
        <v>0</v>
      </c>
      <c r="BS23" s="27" t="n">
        <v>0</v>
      </c>
      <c r="BT23" s="27" t="n">
        <v>0</v>
      </c>
      <c r="BU23" s="27" t="n">
        <v>0</v>
      </c>
      <c r="BV23" s="27" t="n">
        <v>0</v>
      </c>
      <c r="BW23" s="27" t="n">
        <v>0</v>
      </c>
      <c r="BX23" s="27" t="n">
        <v>0</v>
      </c>
      <c r="BY23" s="27" t="n">
        <v>0</v>
      </c>
      <c r="BZ23" s="27" t="n">
        <v>0</v>
      </c>
      <c r="CA23" s="27" t="n">
        <v>0</v>
      </c>
      <c r="CB23" s="27" t="n">
        <v>0</v>
      </c>
      <c r="CC23" s="27" t="n">
        <v>0</v>
      </c>
      <c r="CD23" s="27" t="n">
        <v>0</v>
      </c>
      <c r="CE23" s="27" t="n">
        <v>0</v>
      </c>
      <c r="CF23" s="27" t="n">
        <v>0</v>
      </c>
      <c r="CG23" s="27" t="n">
        <v>0</v>
      </c>
      <c r="CH23" s="27" t="n">
        <v>6.305</v>
      </c>
      <c r="CI23" s="27" t="n">
        <v>0</v>
      </c>
      <c r="CJ23" s="27" t="n">
        <v>0</v>
      </c>
      <c r="CK23" s="27" t="n">
        <v>0</v>
      </c>
      <c r="CL23" s="27" t="n">
        <v>19.574</v>
      </c>
      <c r="CM23" s="27" t="n">
        <v>0</v>
      </c>
      <c r="CN23" s="27" t="n">
        <v>0</v>
      </c>
      <c r="CO23" s="27" t="n">
        <v>0</v>
      </c>
      <c r="CP23" s="27" t="n">
        <v>401.68</v>
      </c>
      <c r="CQ23" s="27" t="n">
        <v>0</v>
      </c>
      <c r="CR23" s="27" t="n">
        <v>0</v>
      </c>
      <c r="CS23" s="27" t="n">
        <v>0</v>
      </c>
      <c r="CT23" s="27" t="n">
        <v>0</v>
      </c>
      <c r="CU23" s="27" t="n">
        <v>0</v>
      </c>
      <c r="CV23" s="27" t="n">
        <v>0</v>
      </c>
      <c r="CW23" s="27" t="n">
        <v>0</v>
      </c>
      <c r="CX23" s="27" t="n">
        <v>0</v>
      </c>
      <c r="CY23" s="27" t="n">
        <v>0</v>
      </c>
      <c r="CZ23" s="27" t="n">
        <v>0</v>
      </c>
      <c r="DA23" s="27" t="n">
        <v>0</v>
      </c>
      <c r="DB23" s="27" t="n">
        <v>2040.003</v>
      </c>
      <c r="DC23" s="27" t="n">
        <v>8631.888</v>
      </c>
      <c r="DD23" s="27" t="n">
        <v>3323.79</v>
      </c>
      <c r="DE23" s="27" t="n">
        <v>6663.317</v>
      </c>
      <c r="DF23" s="27" t="n">
        <v>14578.945</v>
      </c>
      <c r="DG23" s="27" t="n">
        <v>10058.407</v>
      </c>
      <c r="DH23" s="28" t="n">
        <f aca="false">'[6]Archive Monthly'!DH23</f>
        <v>18062.705</v>
      </c>
      <c r="DI23" s="28" t="n">
        <f aca="false">'[6]Archive Monthly'!DI23</f>
        <v>25019.389</v>
      </c>
      <c r="DJ23" s="28" t="n">
        <f aca="false">'[6]Archive Monthly'!DJ23</f>
        <v>20560.08</v>
      </c>
      <c r="DK23" s="28" t="n">
        <f aca="false">'[6]Archive Monthly'!DK23</f>
        <v>19742.103</v>
      </c>
      <c r="DL23" s="28" t="n">
        <f aca="false">'[6]Archive Monthly'!DL23</f>
        <v>35914.106</v>
      </c>
      <c r="DM23" s="28" t="n">
        <f aca="false">'[6]Archive Monthly'!DM23</f>
        <v>36546.127</v>
      </c>
      <c r="DN23" s="28" t="n">
        <f aca="false">'[6]Archive Monthly'!DN23</f>
        <v>54524.849</v>
      </c>
      <c r="DO23" s="28" t="n">
        <f aca="false">'[6]Archive Monthly'!DO23</f>
        <v>75301.668</v>
      </c>
      <c r="DP23" s="28" t="n">
        <f aca="false">'[6]Archive Monthly'!DP23</f>
        <v>70308.689</v>
      </c>
      <c r="DQ23" s="28" t="n">
        <f aca="false">'[6]Archive Monthly'!DQ23</f>
        <v>50544.333</v>
      </c>
      <c r="DR23" s="28" t="n">
        <f aca="false">'[6]Archive Monthly'!DR23</f>
        <v>28383.454</v>
      </c>
      <c r="DS23" s="28" t="n">
        <f aca="false">'[6]Archive Monthly'!DS23</f>
        <v>8914.286</v>
      </c>
      <c r="DT23" s="28" t="n">
        <f aca="false">'[6]Archive Monthly'!DT23</f>
        <v>8070.209</v>
      </c>
      <c r="DU23" s="28" t="n">
        <f aca="false">'[6]Archive Monthly'!DU23</f>
        <v>16506.659</v>
      </c>
      <c r="DV23" s="28" t="n">
        <f aca="false">'[6]Archive Monthly'!DV23</f>
        <v>15646.003</v>
      </c>
      <c r="DW23" s="28" t="n">
        <f aca="false">'[6]Archive Monthly'!DW23</f>
        <v>29544.889</v>
      </c>
      <c r="DX23" s="28" t="n">
        <f aca="false">'[6]Archive Monthly'!DX23</f>
        <v>47878.475</v>
      </c>
      <c r="DY23" s="28" t="n">
        <f aca="false">'[6]Archive Monthly'!DY23</f>
        <v>53356.205</v>
      </c>
      <c r="DZ23" s="28" t="n">
        <f aca="false">'[6]Archive Monthly'!DZ23</f>
        <v>31857.619</v>
      </c>
      <c r="EA23" s="28" t="n">
        <f aca="false">'[6]Archive Monthly'!EA23</f>
        <v>11874.326</v>
      </c>
      <c r="EB23" s="28" t="n">
        <f aca="false">'[6]Archive Monthly'!EB23</f>
        <v>18622.143</v>
      </c>
      <c r="EC23" s="28" t="n">
        <f aca="false">'[6]Archive Monthly'!EC23</f>
        <v>34161.393</v>
      </c>
      <c r="ED23" s="28" t="n">
        <f aca="false">'[6]Archive Monthly'!ED23</f>
        <v>11982.006</v>
      </c>
      <c r="EE23" s="28" t="n">
        <f aca="false">'[6]Archive Monthly'!EE23</f>
        <v>22426.602</v>
      </c>
      <c r="EF23" s="28" t="n">
        <f aca="false">'[6]Archive Monthly'!EF23</f>
        <v>17946.399</v>
      </c>
      <c r="EG23" s="28" t="n">
        <f aca="false">'[6]Archive Monthly'!EG23</f>
        <v>6945.863</v>
      </c>
      <c r="EH23" s="28" t="n">
        <f aca="false">'[6]Archive Monthly'!EH23</f>
        <v>2776.31</v>
      </c>
      <c r="EI23" s="28" t="n">
        <f aca="false">'[6]Archive Monthly'!EI23</f>
        <v>5801.494</v>
      </c>
      <c r="EJ23" s="28" t="n">
        <f aca="false">'[6]Archive Monthly'!EJ23</f>
        <v>28126.997</v>
      </c>
      <c r="EK23" s="28" t="n">
        <f aca="false">'[6]Archive Monthly'!EK23</f>
        <v>34069.377</v>
      </c>
      <c r="EL23" s="28" t="n">
        <f aca="false">'[6]Archive Monthly'!EL23</f>
        <v>43986.157</v>
      </c>
      <c r="EM23" s="28" t="n">
        <f aca="false">'[6]Archive Monthly'!EM23</f>
        <v>43636.202</v>
      </c>
      <c r="EN23" s="28" t="n">
        <f aca="false">'[6]Archive Monthly'!EN23</f>
        <v>49896.508</v>
      </c>
      <c r="EO23" s="28" t="n">
        <f aca="false">'[6]Archive Monthly'!EO23</f>
        <v>16001.573</v>
      </c>
      <c r="EP23" s="28" t="n">
        <f aca="false">'[6]Archive Monthly'!EP23</f>
        <v>6408.698</v>
      </c>
      <c r="EQ23" s="28" t="n">
        <f aca="false">'[6]Archive Monthly'!EQ23</f>
        <v>23.06</v>
      </c>
      <c r="ER23" s="28" t="n">
        <f aca="false">'[6]Archive Monthly'!ER23</f>
        <v>0</v>
      </c>
      <c r="ES23" s="28" t="n">
        <f aca="false">'[6]Archive Monthly'!ES23</f>
        <v>0.624</v>
      </c>
      <c r="ET23" s="28" t="n">
        <f aca="false">'[6]Archive Monthly'!ET23</f>
        <v>0</v>
      </c>
      <c r="EU23" s="28" t="n">
        <f aca="false">'[6]Archive Monthly'!EU23</f>
        <v>2588.228</v>
      </c>
      <c r="EV23" s="28" t="n">
        <f aca="false">'[6]Archive Monthly'!EV23</f>
        <v>31596.248</v>
      </c>
      <c r="EW23" s="28" t="n">
        <f aca="false">'[6]Archive Monthly'!EW23</f>
        <v>36410.914</v>
      </c>
      <c r="EX23" s="28" t="n">
        <f aca="false">'[6]Archive Monthly'!EX23</f>
        <v>31537.987</v>
      </c>
      <c r="EY23" s="28" t="n">
        <f aca="false">'[6]Archive Monthly'!EY23</f>
        <v>205.909</v>
      </c>
      <c r="EZ23" s="28" t="n">
        <f aca="false">'[6]Archive Monthly'!EZ23</f>
        <v>0.007</v>
      </c>
      <c r="FA23" s="28" t="n">
        <f aca="false">'[6]Archive Monthly'!FA23</f>
        <v>1297.028</v>
      </c>
      <c r="FB23" s="28" t="n">
        <f aca="false">'[6]Archive Monthly'!FB23</f>
        <v>0</v>
      </c>
      <c r="FC23" s="28" t="n">
        <f aca="false">'[6]Archive Monthly'!FC23</f>
        <v>0</v>
      </c>
      <c r="FD23" s="28" t="n">
        <f aca="false">'[6]Archive Monthly'!FD23</f>
        <v>1.45</v>
      </c>
      <c r="FE23" s="28" t="n">
        <f aca="false">'[6]Archive Monthly'!FE23</f>
        <v>0</v>
      </c>
      <c r="FF23" s="28" t="n">
        <f aca="false">'[6]Archive Monthly'!FF23</f>
        <v>0</v>
      </c>
      <c r="FG23" s="28" t="n">
        <f aca="false">'[6]Archive Monthly'!FG23</f>
        <v>0</v>
      </c>
      <c r="FH23" s="28" t="n">
        <f aca="false">'[6]Archive Monthly'!FH23</f>
        <v>8544.869</v>
      </c>
      <c r="FI23" s="28" t="n">
        <f aca="false">'[6]Archive Monthly'!FI23</f>
        <v>25533.95</v>
      </c>
      <c r="FJ23" s="28" t="n">
        <f aca="false">'[6]Archive Monthly'!FJ23</f>
        <v>30008.166</v>
      </c>
    </row>
    <row r="24" customFormat="false" ht="11.25" hidden="false" customHeight="false" outlineLevel="0" collapsed="false">
      <c r="A24" s="25" t="s">
        <v>16</v>
      </c>
      <c r="B24" s="26" t="n">
        <v>1714.934</v>
      </c>
      <c r="C24" s="27" t="n">
        <v>1721.918</v>
      </c>
      <c r="D24" s="27" t="n">
        <v>2276.372</v>
      </c>
      <c r="E24" s="27" t="n">
        <v>3753.315</v>
      </c>
      <c r="F24" s="27" t="n">
        <v>2477.937</v>
      </c>
      <c r="G24" s="27" t="n">
        <v>2527.422</v>
      </c>
      <c r="H24" s="27" t="n">
        <v>2568.506</v>
      </c>
      <c r="I24" s="27" t="n">
        <v>1510.983</v>
      </c>
      <c r="J24" s="27" t="n">
        <v>1664.15</v>
      </c>
      <c r="K24" s="27" t="n">
        <v>2008.527</v>
      </c>
      <c r="L24" s="27" t="n">
        <v>1692.96</v>
      </c>
      <c r="M24" s="27" t="n">
        <v>1958.075</v>
      </c>
      <c r="N24" s="27" t="n">
        <v>1741.965</v>
      </c>
      <c r="O24" s="27" t="n">
        <v>1580.367</v>
      </c>
      <c r="P24" s="27" t="n">
        <v>2169.48</v>
      </c>
      <c r="Q24" s="27" t="n">
        <v>2772.259</v>
      </c>
      <c r="R24" s="27" t="n">
        <v>2692.549</v>
      </c>
      <c r="S24" s="27" t="n">
        <v>2517.507</v>
      </c>
      <c r="T24" s="27" t="n">
        <v>1839.783</v>
      </c>
      <c r="U24" s="27" t="n">
        <v>1809.012</v>
      </c>
      <c r="V24" s="27" t="n">
        <v>1869.291</v>
      </c>
      <c r="W24" s="27" t="n">
        <v>2449.133</v>
      </c>
      <c r="X24" s="27" t="n">
        <v>2128.238</v>
      </c>
      <c r="Y24" s="27" t="n">
        <v>2223.738</v>
      </c>
      <c r="Z24" s="27" t="n">
        <v>2145.01</v>
      </c>
      <c r="AA24" s="27" t="n">
        <v>2346.212</v>
      </c>
      <c r="AB24" s="27" t="n">
        <v>2725.241</v>
      </c>
      <c r="AC24" s="27" t="n">
        <v>3039.566</v>
      </c>
      <c r="AD24" s="27" t="n">
        <v>2908.893</v>
      </c>
      <c r="AE24" s="27" t="n">
        <v>2906.176</v>
      </c>
      <c r="AF24" s="27" t="n">
        <v>2636.075</v>
      </c>
      <c r="AG24" s="27" t="n">
        <v>2003.555</v>
      </c>
      <c r="AH24" s="27" t="n">
        <v>2586.221</v>
      </c>
      <c r="AI24" s="27" t="n">
        <v>2402.482</v>
      </c>
      <c r="AJ24" s="27" t="n">
        <v>2733.653</v>
      </c>
      <c r="AK24" s="27" t="n">
        <v>2645.801</v>
      </c>
      <c r="AL24" s="27" t="n">
        <v>2229.19</v>
      </c>
      <c r="AM24" s="27" t="n">
        <v>2447.722</v>
      </c>
      <c r="AN24" s="27" t="n">
        <v>5468.441</v>
      </c>
      <c r="AO24" s="27" t="n">
        <v>5922.802</v>
      </c>
      <c r="AP24" s="27" t="n">
        <v>5611.191</v>
      </c>
      <c r="AQ24" s="27" t="n">
        <v>4770.065</v>
      </c>
      <c r="AR24" s="27" t="n">
        <v>4448.87</v>
      </c>
      <c r="AS24" s="27" t="n">
        <v>5434.821</v>
      </c>
      <c r="AT24" s="27" t="n">
        <v>4726.518</v>
      </c>
      <c r="AU24" s="27" t="n">
        <v>3808.657</v>
      </c>
      <c r="AV24" s="27" t="n">
        <v>5463.197</v>
      </c>
      <c r="AW24" s="27" t="n">
        <v>4712.11</v>
      </c>
      <c r="AX24" s="27" t="n">
        <v>5220.566</v>
      </c>
      <c r="AY24" s="27" t="n">
        <v>5166.482</v>
      </c>
      <c r="AZ24" s="27" t="n">
        <v>6503.669</v>
      </c>
      <c r="BA24" s="27" t="n">
        <v>7691.623</v>
      </c>
      <c r="BB24" s="27" t="n">
        <v>4129.89</v>
      </c>
      <c r="BC24" s="27" t="n">
        <v>2468.874</v>
      </c>
      <c r="BD24" s="27" t="n">
        <v>2442.666</v>
      </c>
      <c r="BE24" s="27" t="n">
        <v>7685.738</v>
      </c>
      <c r="BF24" s="27" t="n">
        <v>5489.417</v>
      </c>
      <c r="BG24" s="27" t="n">
        <v>5225.06</v>
      </c>
      <c r="BH24" s="27" t="n">
        <v>6304.467</v>
      </c>
      <c r="BI24" s="27" t="n">
        <v>6016.844</v>
      </c>
      <c r="BJ24" s="27" t="n">
        <v>5602.673</v>
      </c>
      <c r="BK24" s="27" t="n">
        <v>6259.388</v>
      </c>
      <c r="BL24" s="27" t="n">
        <v>8161.01</v>
      </c>
      <c r="BM24" s="27" t="n">
        <v>8114.354</v>
      </c>
      <c r="BN24" s="27" t="n">
        <v>7148.134</v>
      </c>
      <c r="BO24" s="27" t="n">
        <v>6606.587</v>
      </c>
      <c r="BP24" s="27" t="n">
        <v>7106.446</v>
      </c>
      <c r="BQ24" s="27" t="n">
        <v>6193.999</v>
      </c>
      <c r="BR24" s="27" t="n">
        <v>7731.926</v>
      </c>
      <c r="BS24" s="27" t="n">
        <v>7325.344</v>
      </c>
      <c r="BT24" s="27" t="n">
        <v>7456.867</v>
      </c>
      <c r="BU24" s="27" t="n">
        <v>7649.607</v>
      </c>
      <c r="BV24" s="27" t="n">
        <v>6970.183</v>
      </c>
      <c r="BW24" s="27" t="n">
        <v>8282.278</v>
      </c>
      <c r="BX24" s="27" t="n">
        <v>8791.104</v>
      </c>
      <c r="BY24" s="27" t="n">
        <v>9408.193</v>
      </c>
      <c r="BZ24" s="27" t="n">
        <v>8075.239</v>
      </c>
      <c r="CA24" s="27" t="n">
        <v>12000.872</v>
      </c>
      <c r="CB24" s="27" t="n">
        <v>9263.456</v>
      </c>
      <c r="CC24" s="27" t="n">
        <v>9636.07</v>
      </c>
      <c r="CD24" s="27" t="n">
        <v>12200.835</v>
      </c>
      <c r="CE24" s="27" t="n">
        <v>10849.918</v>
      </c>
      <c r="CF24" s="27" t="n">
        <v>9781.007</v>
      </c>
      <c r="CG24" s="27" t="n">
        <v>13562.666</v>
      </c>
      <c r="CH24" s="27" t="n">
        <v>14431.453</v>
      </c>
      <c r="CI24" s="27" t="n">
        <v>14120.436</v>
      </c>
      <c r="CJ24" s="27" t="n">
        <v>13372.571</v>
      </c>
      <c r="CK24" s="27" t="n">
        <v>13999.188</v>
      </c>
      <c r="CL24" s="27" t="n">
        <v>11316.742</v>
      </c>
      <c r="CM24" s="27" t="n">
        <v>13608.279</v>
      </c>
      <c r="CN24" s="27" t="n">
        <v>13904.58</v>
      </c>
      <c r="CO24" s="27" t="n">
        <v>15657.128</v>
      </c>
      <c r="CP24" s="27" t="n">
        <v>19787.639</v>
      </c>
      <c r="CQ24" s="27" t="n">
        <v>17846.959</v>
      </c>
      <c r="CR24" s="27" t="n">
        <v>18352.85</v>
      </c>
      <c r="CS24" s="27" t="n">
        <v>22303.594</v>
      </c>
      <c r="CT24" s="27" t="n">
        <v>16257.507</v>
      </c>
      <c r="CU24" s="27" t="n">
        <v>20297.519</v>
      </c>
      <c r="CV24" s="27" t="n">
        <v>28717.81</v>
      </c>
      <c r="CW24" s="27" t="n">
        <v>16097.759</v>
      </c>
      <c r="CX24" s="27" t="n">
        <v>9497.154</v>
      </c>
      <c r="CY24" s="27" t="n">
        <v>17315.081</v>
      </c>
      <c r="CZ24" s="27" t="n">
        <v>15122.46</v>
      </c>
      <c r="DA24" s="27" t="n">
        <v>16085.874</v>
      </c>
      <c r="DB24" s="27" t="n">
        <v>16906.82</v>
      </c>
      <c r="DC24" s="27" t="n">
        <v>18107.854</v>
      </c>
      <c r="DD24" s="27" t="n">
        <v>18781.019</v>
      </c>
      <c r="DE24" s="27" t="n">
        <v>18919.53</v>
      </c>
      <c r="DF24" s="27" t="n">
        <v>21516.39</v>
      </c>
      <c r="DG24" s="27" t="n">
        <v>20524.722</v>
      </c>
      <c r="DH24" s="28" t="n">
        <f aca="false">'[6]Archive Monthly'!DH24</f>
        <v>18864.782</v>
      </c>
      <c r="DI24" s="28" t="n">
        <f aca="false">'[6]Archive Monthly'!DI24</f>
        <v>23815.355</v>
      </c>
      <c r="DJ24" s="28" t="n">
        <f aca="false">'[6]Archive Monthly'!DJ24</f>
        <v>16871.82</v>
      </c>
      <c r="DK24" s="28" t="n">
        <f aca="false">'[6]Archive Monthly'!DK24</f>
        <v>14157.74</v>
      </c>
      <c r="DL24" s="28" t="n">
        <f aca="false">'[6]Archive Monthly'!DL24</f>
        <v>18226.841</v>
      </c>
      <c r="DM24" s="28" t="n">
        <f aca="false">'[6]Archive Monthly'!DM24</f>
        <v>17745.961</v>
      </c>
      <c r="DN24" s="28" t="n">
        <f aca="false">'[6]Archive Monthly'!DN24</f>
        <v>17253.185</v>
      </c>
      <c r="DO24" s="28" t="n">
        <f aca="false">'[6]Archive Monthly'!DO24</f>
        <v>17238.399</v>
      </c>
      <c r="DP24" s="28" t="n">
        <f aca="false">'[6]Archive Monthly'!DP24</f>
        <v>19963.936</v>
      </c>
      <c r="DQ24" s="28" t="n">
        <f aca="false">'[6]Archive Monthly'!DQ24</f>
        <v>18253.367</v>
      </c>
      <c r="DR24" s="28" t="n">
        <f aca="false">'[6]Archive Monthly'!DR24</f>
        <v>22751.736</v>
      </c>
      <c r="DS24" s="28" t="n">
        <f aca="false">'[6]Archive Monthly'!DS24</f>
        <v>18200.148</v>
      </c>
      <c r="DT24" s="28" t="n">
        <f aca="false">'[6]Archive Monthly'!DT24</f>
        <v>17661.123</v>
      </c>
      <c r="DU24" s="28" t="n">
        <f aca="false">'[6]Archive Monthly'!DU24</f>
        <v>18525.095</v>
      </c>
      <c r="DV24" s="28" t="n">
        <f aca="false">'[6]Archive Monthly'!DV24</f>
        <v>12684.148</v>
      </c>
      <c r="DW24" s="28" t="n">
        <f aca="false">'[6]Archive Monthly'!DW24</f>
        <v>23354.132</v>
      </c>
      <c r="DX24" s="28" t="n">
        <f aca="false">'[6]Archive Monthly'!DX24</f>
        <v>18101.4</v>
      </c>
      <c r="DY24" s="28" t="n">
        <f aca="false">'[6]Archive Monthly'!DY24</f>
        <v>21785.168</v>
      </c>
      <c r="DZ24" s="28" t="n">
        <f aca="false">'[6]Archive Monthly'!DZ24</f>
        <v>19693.381</v>
      </c>
      <c r="EA24" s="28" t="n">
        <f aca="false">'[6]Archive Monthly'!EA24</f>
        <v>21875.763</v>
      </c>
      <c r="EB24" s="28" t="n">
        <f aca="false">'[6]Archive Monthly'!EB24</f>
        <v>19783.765</v>
      </c>
      <c r="EC24" s="28" t="n">
        <f aca="false">'[6]Archive Monthly'!EC24</f>
        <v>22703.759</v>
      </c>
      <c r="ED24" s="28" t="n">
        <f aca="false">'[6]Archive Monthly'!ED24</f>
        <v>23652.596</v>
      </c>
      <c r="EE24" s="28" t="n">
        <f aca="false">'[6]Archive Monthly'!EE24</f>
        <v>22206.119</v>
      </c>
      <c r="EF24" s="28" t="n">
        <f aca="false">'[6]Archive Monthly'!EF24</f>
        <v>18450.251</v>
      </c>
      <c r="EG24" s="28" t="n">
        <f aca="false">'[6]Archive Monthly'!EG24</f>
        <v>19134.081</v>
      </c>
      <c r="EH24" s="28" t="n">
        <f aca="false">'[6]Archive Monthly'!EH24</f>
        <v>16789.666</v>
      </c>
      <c r="EI24" s="28" t="n">
        <f aca="false">'[6]Archive Monthly'!EI24</f>
        <v>25423.759</v>
      </c>
      <c r="EJ24" s="28" t="n">
        <f aca="false">'[6]Archive Monthly'!EJ24</f>
        <v>21649.702</v>
      </c>
      <c r="EK24" s="28" t="n">
        <f aca="false">'[6]Archive Monthly'!EK24</f>
        <v>21069.74</v>
      </c>
      <c r="EL24" s="28" t="n">
        <f aca="false">'[6]Archive Monthly'!EL24</f>
        <v>24433.895</v>
      </c>
      <c r="EM24" s="28" t="n">
        <f aca="false">'[6]Archive Monthly'!EM24</f>
        <v>22380.107</v>
      </c>
      <c r="EN24" s="28" t="n">
        <f aca="false">'[6]Archive Monthly'!EN24</f>
        <v>22276.18</v>
      </c>
      <c r="EO24" s="28" t="n">
        <f aca="false">'[6]Archive Monthly'!EO24</f>
        <v>26796.434</v>
      </c>
      <c r="EP24" s="28" t="n">
        <f aca="false">'[6]Archive Monthly'!EP24</f>
        <v>20543.253</v>
      </c>
      <c r="EQ24" s="28" t="n">
        <f aca="false">'[6]Archive Monthly'!EQ24</f>
        <v>17029.282</v>
      </c>
      <c r="ER24" s="28" t="n">
        <f aca="false">'[6]Archive Monthly'!ER24</f>
        <v>21152.716</v>
      </c>
      <c r="ES24" s="28" t="n">
        <f aca="false">'[6]Archive Monthly'!ES24</f>
        <v>17465.108</v>
      </c>
      <c r="ET24" s="28" t="n">
        <f aca="false">'[6]Archive Monthly'!ET24</f>
        <v>17493.517</v>
      </c>
      <c r="EU24" s="28" t="n">
        <f aca="false">'[6]Archive Monthly'!EU24</f>
        <v>23998.093</v>
      </c>
      <c r="EV24" s="28" t="n">
        <f aca="false">'[6]Archive Monthly'!EV24</f>
        <v>20796.083</v>
      </c>
      <c r="EW24" s="28" t="n">
        <f aca="false">'[6]Archive Monthly'!EW24</f>
        <v>17634.039</v>
      </c>
      <c r="EX24" s="28" t="n">
        <f aca="false">'[6]Archive Monthly'!EX24</f>
        <v>22751.447</v>
      </c>
      <c r="EY24" s="28" t="n">
        <f aca="false">'[6]Archive Monthly'!EY24</f>
        <v>17605.764</v>
      </c>
      <c r="EZ24" s="28" t="n">
        <f aca="false">'[6]Archive Monthly'!EZ24</f>
        <v>17051.661</v>
      </c>
      <c r="FA24" s="28" t="n">
        <f aca="false">'[6]Archive Monthly'!FA24</f>
        <v>24621.516</v>
      </c>
      <c r="FB24" s="28" t="n">
        <f aca="false">'[6]Archive Monthly'!FB24</f>
        <v>17084.832</v>
      </c>
      <c r="FC24" s="28" t="n">
        <f aca="false">'[6]Archive Monthly'!FC24</f>
        <v>16843.06</v>
      </c>
      <c r="FD24" s="28" t="n">
        <f aca="false">'[6]Archive Monthly'!FD24</f>
        <v>18416.939</v>
      </c>
      <c r="FE24" s="28" t="n">
        <f aca="false">'[6]Archive Monthly'!FE24</f>
        <v>15494.754</v>
      </c>
      <c r="FF24" s="28" t="n">
        <f aca="false">'[6]Archive Monthly'!FF24</f>
        <v>19393.032</v>
      </c>
      <c r="FG24" s="28" t="n">
        <f aca="false">'[6]Archive Monthly'!FG24</f>
        <v>20197.44</v>
      </c>
      <c r="FH24" s="28" t="n">
        <f aca="false">'[6]Archive Monthly'!FH24</f>
        <v>19151.088</v>
      </c>
      <c r="FI24" s="28" t="n">
        <f aca="false">'[6]Archive Monthly'!FI24</f>
        <v>17930.555</v>
      </c>
      <c r="FJ24" s="28" t="n">
        <f aca="false">'[6]Archive Monthly'!FJ24</f>
        <v>20119.464</v>
      </c>
    </row>
    <row r="25" customFormat="false" ht="11.25" hidden="false" customHeight="false" outlineLevel="0" collapsed="false">
      <c r="A25" s="25" t="s">
        <v>17</v>
      </c>
      <c r="B25" s="26" t="n">
        <v>18278.269</v>
      </c>
      <c r="C25" s="27" t="n">
        <v>12287.204</v>
      </c>
      <c r="D25" s="27" t="n">
        <v>16779.749</v>
      </c>
      <c r="E25" s="27" t="n">
        <v>15074.736</v>
      </c>
      <c r="F25" s="27" t="n">
        <v>13972.07</v>
      </c>
      <c r="G25" s="27" t="n">
        <v>19607.771</v>
      </c>
      <c r="H25" s="27" t="n">
        <v>18304.925</v>
      </c>
      <c r="I25" s="27" t="n">
        <v>14614.242</v>
      </c>
      <c r="J25" s="27" t="n">
        <v>14834.308</v>
      </c>
      <c r="K25" s="27" t="n">
        <v>17742.45</v>
      </c>
      <c r="L25" s="27" t="n">
        <v>16382.872</v>
      </c>
      <c r="M25" s="27" t="n">
        <v>15652.374</v>
      </c>
      <c r="N25" s="27" t="n">
        <v>15991.656</v>
      </c>
      <c r="O25" s="27" t="n">
        <v>20044.407</v>
      </c>
      <c r="P25" s="27" t="n">
        <v>17392.685</v>
      </c>
      <c r="Q25" s="27" t="n">
        <v>18623.538</v>
      </c>
      <c r="R25" s="27" t="n">
        <v>15678.253</v>
      </c>
      <c r="S25" s="27" t="n">
        <v>18332.533</v>
      </c>
      <c r="T25" s="27" t="n">
        <v>14528.701</v>
      </c>
      <c r="U25" s="27" t="n">
        <v>13099.03</v>
      </c>
      <c r="V25" s="27" t="n">
        <v>19152.274</v>
      </c>
      <c r="W25" s="27" t="n">
        <v>16562.744</v>
      </c>
      <c r="X25" s="27" t="n">
        <v>17644.307</v>
      </c>
      <c r="Y25" s="27" t="n">
        <v>19943.566</v>
      </c>
      <c r="Z25" s="27" t="n">
        <v>16547.115</v>
      </c>
      <c r="AA25" s="27" t="n">
        <v>20166.656</v>
      </c>
      <c r="AB25" s="27" t="n">
        <v>18605.26</v>
      </c>
      <c r="AC25" s="27" t="n">
        <v>21485.605</v>
      </c>
      <c r="AD25" s="27" t="n">
        <v>18638.051</v>
      </c>
      <c r="AE25" s="27" t="n">
        <v>24513.708</v>
      </c>
      <c r="AF25" s="27" t="n">
        <v>17894.949</v>
      </c>
      <c r="AG25" s="27" t="n">
        <v>18553.776</v>
      </c>
      <c r="AH25" s="27" t="n">
        <v>20049.07</v>
      </c>
      <c r="AI25" s="27" t="n">
        <v>19170.163</v>
      </c>
      <c r="AJ25" s="27" t="n">
        <v>21312.659</v>
      </c>
      <c r="AK25" s="27" t="n">
        <v>19494.352</v>
      </c>
      <c r="AL25" s="27" t="n">
        <v>19936.819</v>
      </c>
      <c r="AM25" s="27" t="n">
        <v>19901.36</v>
      </c>
      <c r="AN25" s="27" t="n">
        <v>19154.757</v>
      </c>
      <c r="AO25" s="27" t="n">
        <v>19033.237</v>
      </c>
      <c r="AP25" s="27" t="n">
        <v>19270.526</v>
      </c>
      <c r="AQ25" s="27" t="n">
        <v>15164.139</v>
      </c>
      <c r="AR25" s="27" t="n">
        <v>14669.015</v>
      </c>
      <c r="AS25" s="27" t="n">
        <v>20486.669</v>
      </c>
      <c r="AT25" s="27" t="n">
        <v>32738.057</v>
      </c>
      <c r="AU25" s="27" t="n">
        <v>42296.467</v>
      </c>
      <c r="AV25" s="27" t="n">
        <v>54586.197</v>
      </c>
      <c r="AW25" s="27" t="n">
        <v>39243.785</v>
      </c>
      <c r="AX25" s="27" t="n">
        <v>21841.994</v>
      </c>
      <c r="AY25" s="27" t="n">
        <v>32871.436</v>
      </c>
      <c r="AZ25" s="27" t="n">
        <v>29658.312</v>
      </c>
      <c r="BA25" s="27" t="n">
        <v>25168.311</v>
      </c>
      <c r="BB25" s="27" t="n">
        <v>29335.99</v>
      </c>
      <c r="BC25" s="27" t="n">
        <v>24765.886</v>
      </c>
      <c r="BD25" s="27" t="n">
        <v>27961.056</v>
      </c>
      <c r="BE25" s="27" t="n">
        <v>22407.874</v>
      </c>
      <c r="BF25" s="27" t="n">
        <v>25693.82</v>
      </c>
      <c r="BG25" s="27" t="n">
        <v>32131.467</v>
      </c>
      <c r="BH25" s="27" t="n">
        <v>39550.257</v>
      </c>
      <c r="BI25" s="27" t="n">
        <v>36541.293</v>
      </c>
      <c r="BJ25" s="27" t="n">
        <v>41765.889</v>
      </c>
      <c r="BK25" s="27" t="n">
        <v>41875.528</v>
      </c>
      <c r="BL25" s="27" t="n">
        <v>38830.375</v>
      </c>
      <c r="BM25" s="27" t="n">
        <v>23201.08</v>
      </c>
      <c r="BN25" s="27" t="n">
        <v>32469.525</v>
      </c>
      <c r="BO25" s="27" t="n">
        <v>29385.974</v>
      </c>
      <c r="BP25" s="27" t="n">
        <v>31746.487</v>
      </c>
      <c r="BQ25" s="27" t="n">
        <v>34567.425</v>
      </c>
      <c r="BR25" s="27" t="n">
        <v>33132.409</v>
      </c>
      <c r="BS25" s="27" t="n">
        <v>30510.296</v>
      </c>
      <c r="BT25" s="27" t="n">
        <v>29559.864</v>
      </c>
      <c r="BU25" s="27" t="n">
        <v>27755.108</v>
      </c>
      <c r="BV25" s="27" t="n">
        <v>35822.441</v>
      </c>
      <c r="BW25" s="27" t="n">
        <v>33041.055</v>
      </c>
      <c r="BX25" s="27" t="n">
        <v>37901.199</v>
      </c>
      <c r="BY25" s="27" t="n">
        <v>34156.946</v>
      </c>
      <c r="BZ25" s="27" t="n">
        <v>31451.536</v>
      </c>
      <c r="CA25" s="27" t="n">
        <v>37788.03</v>
      </c>
      <c r="CB25" s="27" t="n">
        <v>27713.68</v>
      </c>
      <c r="CC25" s="27" t="n">
        <v>23382.024</v>
      </c>
      <c r="CD25" s="27" t="n">
        <v>27109.377</v>
      </c>
      <c r="CE25" s="27" t="n">
        <v>26618.845</v>
      </c>
      <c r="CF25" s="27" t="n">
        <v>34489.977</v>
      </c>
      <c r="CG25" s="27" t="n">
        <v>31840.133</v>
      </c>
      <c r="CH25" s="27" t="n">
        <v>32210.517</v>
      </c>
      <c r="CI25" s="27" t="n">
        <v>40090.342</v>
      </c>
      <c r="CJ25" s="27" t="n">
        <v>26438.463</v>
      </c>
      <c r="CK25" s="27" t="n">
        <v>33644.217</v>
      </c>
      <c r="CL25" s="27" t="n">
        <v>30986.934</v>
      </c>
      <c r="CM25" s="27" t="n">
        <v>29844.805</v>
      </c>
      <c r="CN25" s="27" t="n">
        <v>27716.187</v>
      </c>
      <c r="CO25" s="27" t="n">
        <v>34548.468</v>
      </c>
      <c r="CP25" s="27" t="n">
        <v>65885.167</v>
      </c>
      <c r="CQ25" s="27" t="n">
        <v>53021.628</v>
      </c>
      <c r="CR25" s="27" t="n">
        <v>50635.139</v>
      </c>
      <c r="CS25" s="27" t="n">
        <v>75946.759</v>
      </c>
      <c r="CT25" s="27" t="n">
        <v>81253.948</v>
      </c>
      <c r="CU25" s="27" t="n">
        <v>56584.279</v>
      </c>
      <c r="CV25" s="27" t="n">
        <v>51885.272</v>
      </c>
      <c r="CW25" s="27" t="n">
        <v>59120.969</v>
      </c>
      <c r="CX25" s="27" t="n">
        <v>40692.584</v>
      </c>
      <c r="CY25" s="27" t="n">
        <v>37752.85</v>
      </c>
      <c r="CZ25" s="27" t="n">
        <v>37705.226</v>
      </c>
      <c r="DA25" s="27" t="n">
        <v>43637.754</v>
      </c>
      <c r="DB25" s="27" t="n">
        <v>45879.887</v>
      </c>
      <c r="DC25" s="27" t="n">
        <v>52944.284</v>
      </c>
      <c r="DD25" s="27" t="n">
        <v>57906.7</v>
      </c>
      <c r="DE25" s="27" t="n">
        <v>64388.874</v>
      </c>
      <c r="DF25" s="27" t="n">
        <v>62358.71</v>
      </c>
      <c r="DG25" s="27" t="n">
        <v>93828.983</v>
      </c>
      <c r="DH25" s="28" t="n">
        <f aca="false">'[6]Archive Monthly'!DH25</f>
        <v>83113.322</v>
      </c>
      <c r="DI25" s="28" t="n">
        <f aca="false">'[6]Archive Monthly'!DI25</f>
        <v>70941.915</v>
      </c>
      <c r="DJ25" s="28" t="n">
        <f aca="false">'[6]Archive Monthly'!DJ25</f>
        <v>55182.018</v>
      </c>
      <c r="DK25" s="28" t="n">
        <f aca="false">'[6]Archive Monthly'!DK25</f>
        <v>46301.261</v>
      </c>
      <c r="DL25" s="28" t="n">
        <f aca="false">'[6]Archive Monthly'!DL25</f>
        <v>51490.773</v>
      </c>
      <c r="DM25" s="28" t="n">
        <f aca="false">'[6]Archive Monthly'!DM25</f>
        <v>41928.246</v>
      </c>
      <c r="DN25" s="28" t="n">
        <f aca="false">'[6]Archive Monthly'!DN25</f>
        <v>47643.904</v>
      </c>
      <c r="DO25" s="28" t="n">
        <f aca="false">'[6]Archive Monthly'!DO25</f>
        <v>49678.931</v>
      </c>
      <c r="DP25" s="28" t="n">
        <f aca="false">'[6]Archive Monthly'!DP25</f>
        <v>54441.924</v>
      </c>
      <c r="DQ25" s="28" t="n">
        <f aca="false">'[6]Archive Monthly'!DQ25</f>
        <v>45293.606</v>
      </c>
      <c r="DR25" s="28" t="n">
        <f aca="false">'[6]Archive Monthly'!DR25</f>
        <v>51747.325</v>
      </c>
      <c r="DS25" s="28" t="n">
        <f aca="false">'[6]Archive Monthly'!DS25</f>
        <v>55424.063</v>
      </c>
      <c r="DT25" s="28" t="n">
        <f aca="false">'[6]Archive Monthly'!DT25</f>
        <v>40437.434</v>
      </c>
      <c r="DU25" s="28" t="n">
        <f aca="false">'[6]Archive Monthly'!DU25</f>
        <v>51503.11</v>
      </c>
      <c r="DV25" s="28" t="n">
        <f aca="false">'[6]Archive Monthly'!DV25</f>
        <v>35848.305</v>
      </c>
      <c r="DW25" s="28" t="n">
        <f aca="false">'[6]Archive Monthly'!DW25</f>
        <v>45376.084</v>
      </c>
      <c r="DX25" s="28" t="n">
        <f aca="false">'[6]Archive Monthly'!DX25</f>
        <v>43641.731</v>
      </c>
      <c r="DY25" s="28" t="n">
        <f aca="false">'[6]Archive Monthly'!DY25</f>
        <v>42921.88</v>
      </c>
      <c r="DZ25" s="28" t="n">
        <f aca="false">'[6]Archive Monthly'!DZ25</f>
        <v>47862.287</v>
      </c>
      <c r="EA25" s="28" t="n">
        <f aca="false">'[6]Archive Monthly'!EA25</f>
        <v>60714.862</v>
      </c>
      <c r="EB25" s="28" t="n">
        <f aca="false">'[6]Archive Monthly'!EB25</f>
        <v>74639.231</v>
      </c>
      <c r="EC25" s="28" t="n">
        <f aca="false">'[6]Archive Monthly'!EC25</f>
        <v>62285.985</v>
      </c>
      <c r="ED25" s="28" t="n">
        <f aca="false">'[6]Archive Monthly'!ED25</f>
        <v>59369.058</v>
      </c>
      <c r="EE25" s="28" t="n">
        <f aca="false">'[6]Archive Monthly'!EE25</f>
        <v>54853.6</v>
      </c>
      <c r="EF25" s="28" t="n">
        <f aca="false">'[6]Archive Monthly'!EF25</f>
        <v>62309.496</v>
      </c>
      <c r="EG25" s="28" t="n">
        <f aca="false">'[6]Archive Monthly'!EG25</f>
        <v>54306.967</v>
      </c>
      <c r="EH25" s="28" t="n">
        <f aca="false">'[6]Archive Monthly'!EH25</f>
        <v>46247.139</v>
      </c>
      <c r="EI25" s="28" t="n">
        <f aca="false">'[6]Archive Monthly'!EI25</f>
        <v>56556.453</v>
      </c>
      <c r="EJ25" s="28" t="n">
        <f aca="false">'[6]Archive Monthly'!EJ25</f>
        <v>58264.688</v>
      </c>
      <c r="EK25" s="28" t="n">
        <f aca="false">'[6]Archive Monthly'!EK25</f>
        <v>61727.745</v>
      </c>
      <c r="EL25" s="28" t="n">
        <f aca="false">'[6]Archive Monthly'!EL25</f>
        <v>72577.133</v>
      </c>
      <c r="EM25" s="28" t="n">
        <f aca="false">'[6]Archive Monthly'!EM25</f>
        <v>76075.106</v>
      </c>
      <c r="EN25" s="28" t="n">
        <f aca="false">'[6]Archive Monthly'!EN25</f>
        <v>66207.578</v>
      </c>
      <c r="EO25" s="28" t="n">
        <f aca="false">'[6]Archive Monthly'!EO25</f>
        <v>56969.221</v>
      </c>
      <c r="EP25" s="28" t="n">
        <f aca="false">'[6]Archive Monthly'!EP25</f>
        <v>50498.34</v>
      </c>
      <c r="EQ25" s="28" t="n">
        <f aca="false">'[6]Archive Monthly'!EQ25</f>
        <v>57821.919</v>
      </c>
      <c r="ER25" s="28" t="n">
        <f aca="false">'[6]Archive Monthly'!ER25</f>
        <v>70087.22</v>
      </c>
      <c r="ES25" s="28" t="n">
        <f aca="false">'[6]Archive Monthly'!ES25</f>
        <v>67425.647</v>
      </c>
      <c r="ET25" s="28" t="n">
        <f aca="false">'[6]Archive Monthly'!ET25</f>
        <v>45565.126</v>
      </c>
      <c r="EU25" s="28" t="n">
        <f aca="false">'[6]Archive Monthly'!EU25</f>
        <v>45394.647</v>
      </c>
      <c r="EV25" s="28" t="n">
        <f aca="false">'[6]Archive Monthly'!EV25</f>
        <v>37230.197</v>
      </c>
      <c r="EW25" s="28" t="n">
        <f aca="false">'[6]Archive Monthly'!EW25</f>
        <v>36604.99</v>
      </c>
      <c r="EX25" s="28" t="n">
        <f aca="false">'[6]Archive Monthly'!EX25</f>
        <v>45069.627</v>
      </c>
      <c r="EY25" s="28" t="n">
        <f aca="false">'[6]Archive Monthly'!EY25</f>
        <v>46915.101</v>
      </c>
      <c r="EZ25" s="28" t="n">
        <f aca="false">'[6]Archive Monthly'!EZ25</f>
        <v>53197.641</v>
      </c>
      <c r="FA25" s="28" t="n">
        <f aca="false">'[6]Archive Monthly'!FA25</f>
        <v>47995.535</v>
      </c>
      <c r="FB25" s="28" t="n">
        <f aca="false">'[6]Archive Monthly'!FB25</f>
        <v>37432.468</v>
      </c>
      <c r="FC25" s="28" t="n">
        <f aca="false">'[6]Archive Monthly'!FC25</f>
        <v>43331.811</v>
      </c>
      <c r="FD25" s="28" t="n">
        <f aca="false">'[6]Archive Monthly'!FD25</f>
        <v>57554.949</v>
      </c>
      <c r="FE25" s="28" t="n">
        <f aca="false">'[6]Archive Monthly'!FE25</f>
        <v>69677.487</v>
      </c>
      <c r="FF25" s="28" t="n">
        <f aca="false">'[6]Archive Monthly'!FF25</f>
        <v>63102.449</v>
      </c>
      <c r="FG25" s="28" t="n">
        <f aca="false">'[6]Archive Monthly'!FG25</f>
        <v>66901.365</v>
      </c>
      <c r="FH25" s="28" t="n">
        <f aca="false">'[6]Archive Monthly'!FH25</f>
        <v>66010.89</v>
      </c>
      <c r="FI25" s="28" t="n">
        <f aca="false">'[6]Archive Monthly'!FI25</f>
        <v>54265.841</v>
      </c>
      <c r="FJ25" s="28" t="n">
        <f aca="false">'[6]Archive Monthly'!FJ25</f>
        <v>49275.216</v>
      </c>
    </row>
    <row r="26" customFormat="false" ht="11.25" hidden="false" customHeight="false" outlineLevel="0" collapsed="false">
      <c r="A26" s="30"/>
      <c r="B26" s="26"/>
      <c r="C26" s="27"/>
      <c r="D26" s="27"/>
      <c r="E26" s="27"/>
      <c r="F26" s="27"/>
      <c r="G26" s="27"/>
      <c r="H26" s="27"/>
      <c r="I26" s="27"/>
      <c r="J26" s="27"/>
      <c r="K26" s="27"/>
      <c r="L26" s="27"/>
      <c r="M26" s="27"/>
      <c r="N26" s="27"/>
      <c r="O26" s="27"/>
      <c r="P26" s="27"/>
      <c r="Q26" s="27"/>
      <c r="R26" s="27"/>
      <c r="S26" s="27"/>
      <c r="T26" s="27"/>
      <c r="U26" s="27"/>
      <c r="V26" s="27"/>
      <c r="W26" s="27"/>
      <c r="X26" s="27"/>
      <c r="Y26" s="27"/>
      <c r="Z26" s="27" t="n">
        <v>0</v>
      </c>
      <c r="AA26" s="27" t="n">
        <v>0</v>
      </c>
      <c r="AB26" s="27" t="n">
        <v>0</v>
      </c>
      <c r="AC26" s="27" t="n">
        <v>0</v>
      </c>
      <c r="AD26" s="27" t="n">
        <v>0</v>
      </c>
      <c r="AE26" s="27" t="n">
        <v>0</v>
      </c>
      <c r="AF26" s="27" t="n">
        <v>0</v>
      </c>
      <c r="AG26" s="27" t="n">
        <v>0</v>
      </c>
      <c r="AH26" s="27" t="n">
        <v>0</v>
      </c>
      <c r="AI26" s="27" t="n">
        <v>0</v>
      </c>
      <c r="AJ26" s="27" t="n">
        <v>0</v>
      </c>
      <c r="AK26" s="27" t="n">
        <v>0</v>
      </c>
      <c r="AL26" s="27" t="n">
        <v>0</v>
      </c>
      <c r="AM26" s="27" t="n">
        <v>0</v>
      </c>
      <c r="AN26" s="27" t="n">
        <v>0</v>
      </c>
      <c r="AO26" s="27" t="n">
        <v>0</v>
      </c>
      <c r="AP26" s="27" t="n">
        <v>0</v>
      </c>
      <c r="AQ26" s="27" t="n">
        <v>0</v>
      </c>
      <c r="AR26" s="27" t="n">
        <v>0</v>
      </c>
      <c r="AS26" s="27" t="n">
        <v>0</v>
      </c>
      <c r="AT26" s="27" t="n">
        <v>0</v>
      </c>
      <c r="AU26" s="27" t="n">
        <v>0</v>
      </c>
      <c r="AV26" s="27" t="n">
        <v>0</v>
      </c>
      <c r="AW26" s="27" t="n">
        <v>0</v>
      </c>
      <c r="AX26" s="27" t="n">
        <v>0</v>
      </c>
      <c r="AY26" s="27" t="n">
        <v>0</v>
      </c>
      <c r="AZ26" s="27" t="n">
        <v>0</v>
      </c>
      <c r="BA26" s="27" t="n">
        <v>0</v>
      </c>
      <c r="BB26" s="27" t="n">
        <v>0</v>
      </c>
      <c r="BC26" s="27" t="n">
        <v>0</v>
      </c>
      <c r="BD26" s="27" t="n">
        <v>0</v>
      </c>
      <c r="BE26" s="27" t="n">
        <v>0</v>
      </c>
      <c r="BF26" s="27" t="n">
        <v>0</v>
      </c>
      <c r="BG26" s="27" t="n">
        <v>0</v>
      </c>
      <c r="BH26" s="27" t="n">
        <v>0</v>
      </c>
      <c r="BI26" s="27" t="n">
        <v>0</v>
      </c>
      <c r="BJ26" s="27" t="n">
        <v>0</v>
      </c>
      <c r="BK26" s="27" t="n">
        <v>0</v>
      </c>
      <c r="BL26" s="27" t="n">
        <v>0</v>
      </c>
      <c r="BM26" s="27" t="n">
        <v>0</v>
      </c>
      <c r="BN26" s="27" t="n">
        <v>0</v>
      </c>
      <c r="BO26" s="27" t="n">
        <v>0</v>
      </c>
      <c r="BP26" s="27" t="n">
        <v>0</v>
      </c>
      <c r="BQ26" s="27" t="n">
        <v>0</v>
      </c>
      <c r="BR26" s="27" t="n">
        <v>0</v>
      </c>
      <c r="BS26" s="27" t="n">
        <v>0</v>
      </c>
      <c r="BT26" s="27" t="n">
        <v>0</v>
      </c>
      <c r="BU26" s="27" t="n">
        <v>0</v>
      </c>
      <c r="BV26" s="27" t="n">
        <v>0</v>
      </c>
      <c r="BW26" s="27" t="n">
        <v>0</v>
      </c>
      <c r="BX26" s="27" t="n">
        <v>0</v>
      </c>
      <c r="BY26" s="27" t="n">
        <v>0</v>
      </c>
      <c r="BZ26" s="27" t="n">
        <v>0</v>
      </c>
      <c r="CA26" s="27" t="n">
        <v>0</v>
      </c>
      <c r="CB26" s="27" t="n">
        <v>0</v>
      </c>
      <c r="CC26" s="27" t="n">
        <v>0</v>
      </c>
      <c r="CD26" s="27" t="n">
        <v>0</v>
      </c>
      <c r="CE26" s="27" t="n">
        <v>0</v>
      </c>
      <c r="CF26" s="27" t="n">
        <v>0</v>
      </c>
      <c r="CG26" s="27" t="n">
        <v>0</v>
      </c>
      <c r="CH26" s="27" t="n">
        <v>0</v>
      </c>
      <c r="CI26" s="27" t="n">
        <v>0</v>
      </c>
      <c r="CJ26" s="27" t="n">
        <v>0</v>
      </c>
      <c r="CK26" s="27" t="n">
        <v>0</v>
      </c>
      <c r="CL26" s="27" t="n">
        <v>0</v>
      </c>
      <c r="CM26" s="27" t="n">
        <v>0</v>
      </c>
      <c r="CN26" s="27" t="n">
        <v>0</v>
      </c>
      <c r="CO26" s="27" t="n">
        <v>0</v>
      </c>
      <c r="CP26" s="27" t="n">
        <v>0</v>
      </c>
      <c r="CQ26" s="27" t="n">
        <v>0</v>
      </c>
      <c r="CR26" s="27" t="n">
        <v>0</v>
      </c>
      <c r="CS26" s="27" t="n">
        <v>0</v>
      </c>
      <c r="CT26" s="27" t="n">
        <v>0</v>
      </c>
      <c r="CU26" s="27" t="n">
        <v>0</v>
      </c>
      <c r="CV26" s="27" t="n">
        <v>0</v>
      </c>
      <c r="CW26" s="27" t="n">
        <v>0</v>
      </c>
      <c r="CX26" s="27" t="n">
        <v>0</v>
      </c>
      <c r="CY26" s="27" t="n">
        <v>0</v>
      </c>
      <c r="CZ26" s="27" t="n">
        <v>0</v>
      </c>
      <c r="DA26" s="27" t="n">
        <v>0</v>
      </c>
      <c r="DB26" s="27" t="n">
        <v>0</v>
      </c>
      <c r="DC26" s="27" t="n">
        <v>0</v>
      </c>
      <c r="DD26" s="27" t="n">
        <v>0</v>
      </c>
      <c r="DE26" s="27" t="n">
        <v>0</v>
      </c>
      <c r="DF26" s="27" t="n">
        <v>0</v>
      </c>
      <c r="DG26" s="27" t="n">
        <v>0</v>
      </c>
      <c r="DH26" s="28" t="n">
        <f aca="false">'[6]Archive Monthly'!DH26</f>
        <v>0</v>
      </c>
      <c r="DI26" s="28" t="n">
        <f aca="false">'[6]Archive Monthly'!DI26</f>
        <v>0</v>
      </c>
      <c r="DJ26" s="28" t="n">
        <f aca="false">'[6]Archive Monthly'!DJ26</f>
        <v>0</v>
      </c>
      <c r="DK26" s="28" t="n">
        <f aca="false">'[6]Archive Monthly'!DK26</f>
        <v>0</v>
      </c>
      <c r="DL26" s="28" t="n">
        <f aca="false">'[6]Archive Monthly'!DL26</f>
        <v>0</v>
      </c>
      <c r="DM26" s="28" t="n">
        <f aca="false">'[6]Archive Monthly'!DM26</f>
        <v>0</v>
      </c>
      <c r="DN26" s="28" t="n">
        <f aca="false">'[6]Archive Monthly'!DN26</f>
        <v>0</v>
      </c>
      <c r="DO26" s="28" t="n">
        <f aca="false">'[6]Archive Monthly'!DO26</f>
        <v>0</v>
      </c>
      <c r="DP26" s="28" t="n">
        <f aca="false">'[6]Archive Monthly'!DP26</f>
        <v>0</v>
      </c>
      <c r="DQ26" s="28" t="n">
        <f aca="false">'[6]Archive Monthly'!DQ26</f>
        <v>0</v>
      </c>
      <c r="DR26" s="28" t="n">
        <f aca="false">'[6]Archive Monthly'!DR26</f>
        <v>0</v>
      </c>
      <c r="DS26" s="28" t="n">
        <f aca="false">'[6]Archive Monthly'!DS26</f>
        <v>0</v>
      </c>
      <c r="DT26" s="28" t="n">
        <f aca="false">'[6]Archive Monthly'!DT26</f>
        <v>0</v>
      </c>
      <c r="DU26" s="28" t="n">
        <f aca="false">'[6]Archive Monthly'!DU26</f>
        <v>0</v>
      </c>
      <c r="DV26" s="28" t="n">
        <f aca="false">'[6]Archive Monthly'!DV26</f>
        <v>0</v>
      </c>
      <c r="DW26" s="28" t="n">
        <f aca="false">'[6]Archive Monthly'!DW26</f>
        <v>0</v>
      </c>
      <c r="DX26" s="28" t="n">
        <f aca="false">'[6]Archive Monthly'!DX26</f>
        <v>0</v>
      </c>
      <c r="DY26" s="28" t="n">
        <f aca="false">'[6]Archive Monthly'!DY26</f>
        <v>0</v>
      </c>
      <c r="DZ26" s="28" t="n">
        <f aca="false">'[6]Archive Monthly'!DZ26</f>
        <v>0</v>
      </c>
      <c r="EA26" s="28" t="n">
        <f aca="false">'[6]Archive Monthly'!EA26</f>
        <v>0</v>
      </c>
      <c r="EB26" s="28" t="n">
        <f aca="false">'[6]Archive Monthly'!EB26</f>
        <v>0</v>
      </c>
      <c r="EC26" s="28" t="n">
        <f aca="false">'[6]Archive Monthly'!EC26</f>
        <v>0</v>
      </c>
      <c r="ED26" s="28" t="n">
        <f aca="false">'[6]Archive Monthly'!ED26</f>
        <v>0</v>
      </c>
      <c r="EE26" s="28" t="n">
        <f aca="false">'[6]Archive Monthly'!EE26</f>
        <v>0</v>
      </c>
      <c r="EF26" s="28" t="n">
        <f aca="false">'[6]Archive Monthly'!EF26</f>
        <v>0</v>
      </c>
      <c r="EG26" s="28" t="n">
        <f aca="false">'[6]Archive Monthly'!EG26</f>
        <v>0</v>
      </c>
      <c r="EH26" s="28" t="n">
        <f aca="false">'[6]Archive Monthly'!EH26</f>
        <v>0</v>
      </c>
      <c r="EI26" s="28" t="n">
        <f aca="false">'[6]Archive Monthly'!EI26</f>
        <v>0</v>
      </c>
      <c r="EJ26" s="28" t="n">
        <f aca="false">'[6]Archive Monthly'!EJ26</f>
        <v>0</v>
      </c>
      <c r="EK26" s="28" t="n">
        <f aca="false">'[6]Archive Monthly'!EK26</f>
        <v>0</v>
      </c>
      <c r="EL26" s="28" t="n">
        <f aca="false">'[6]Archive Monthly'!EL26</f>
        <v>0</v>
      </c>
      <c r="EM26" s="28" t="n">
        <f aca="false">'[6]Archive Monthly'!EM26</f>
        <v>0</v>
      </c>
      <c r="EN26" s="28" t="n">
        <f aca="false">'[6]Archive Monthly'!EN26</f>
        <v>0</v>
      </c>
      <c r="EO26" s="28" t="n">
        <f aca="false">'[6]Archive Monthly'!EO26</f>
        <v>0</v>
      </c>
      <c r="EP26" s="28" t="n">
        <f aca="false">'[6]Archive Monthly'!EP26</f>
        <v>0</v>
      </c>
      <c r="EQ26" s="28" t="n">
        <f aca="false">'[6]Archive Monthly'!EQ26</f>
        <v>0</v>
      </c>
      <c r="ER26" s="28" t="n">
        <f aca="false">'[6]Archive Monthly'!ER26</f>
        <v>0</v>
      </c>
      <c r="ES26" s="28" t="n">
        <f aca="false">'[6]Archive Monthly'!ES26</f>
        <v>0</v>
      </c>
      <c r="ET26" s="28" t="n">
        <f aca="false">'[6]Archive Monthly'!ET26</f>
        <v>0</v>
      </c>
      <c r="EU26" s="28" t="n">
        <f aca="false">'[6]Archive Monthly'!EU26</f>
        <v>0</v>
      </c>
      <c r="EV26" s="28" t="n">
        <f aca="false">'[6]Archive Monthly'!EV26</f>
        <v>0</v>
      </c>
      <c r="EW26" s="28" t="n">
        <f aca="false">'[6]Archive Monthly'!EW26</f>
        <v>0</v>
      </c>
      <c r="EX26" s="28" t="n">
        <f aca="false">'[6]Archive Monthly'!EX26</f>
        <v>0</v>
      </c>
      <c r="EY26" s="28" t="n">
        <f aca="false">'[6]Archive Monthly'!EY26</f>
        <v>0</v>
      </c>
      <c r="EZ26" s="28" t="n">
        <f aca="false">'[6]Archive Monthly'!EZ26</f>
        <v>0</v>
      </c>
      <c r="FA26" s="28" t="n">
        <f aca="false">'[6]Archive Monthly'!FA26</f>
        <v>0</v>
      </c>
      <c r="FB26" s="28" t="n">
        <f aca="false">'[6]Archive Monthly'!FB26</f>
        <v>0</v>
      </c>
      <c r="FC26" s="28" t="n">
        <f aca="false">'[6]Archive Monthly'!FC26</f>
        <v>0</v>
      </c>
      <c r="FD26" s="28" t="n">
        <f aca="false">'[6]Archive Monthly'!FD26</f>
        <v>0</v>
      </c>
      <c r="FE26" s="28" t="n">
        <f aca="false">'[6]Archive Monthly'!FE26</f>
        <v>0</v>
      </c>
      <c r="FF26" s="28" t="n">
        <f aca="false">'[6]Archive Monthly'!FF26</f>
        <v>0</v>
      </c>
      <c r="FG26" s="28" t="n">
        <f aca="false">'[6]Archive Monthly'!FG26</f>
        <v>0</v>
      </c>
      <c r="FH26" s="28" t="n">
        <f aca="false">'[6]Archive Monthly'!FH26</f>
        <v>0</v>
      </c>
      <c r="FI26" s="28" t="n">
        <f aca="false">'[6]Archive Monthly'!FI26</f>
        <v>0</v>
      </c>
      <c r="FJ26" s="28" t="n">
        <f aca="false">'[6]Archive Monthly'!FJ26</f>
        <v>0</v>
      </c>
    </row>
    <row r="27" s="24" customFormat="true" ht="12" hidden="false" customHeight="false" outlineLevel="0" collapsed="false">
      <c r="A27" s="20" t="s">
        <v>18</v>
      </c>
      <c r="B27" s="21" t="n">
        <v>666314.465</v>
      </c>
      <c r="C27" s="22" t="n">
        <v>636347.947</v>
      </c>
      <c r="D27" s="22" t="n">
        <v>662061.417</v>
      </c>
      <c r="E27" s="22" t="n">
        <v>672347.818</v>
      </c>
      <c r="F27" s="22" t="n">
        <v>496601.736</v>
      </c>
      <c r="G27" s="22" t="n">
        <v>787844.186</v>
      </c>
      <c r="H27" s="22" t="n">
        <v>679784.011</v>
      </c>
      <c r="I27" s="22" t="n">
        <v>580601.633</v>
      </c>
      <c r="J27" s="22" t="n">
        <v>692390.3</v>
      </c>
      <c r="K27" s="22" t="n">
        <v>692066.967</v>
      </c>
      <c r="L27" s="22" t="n">
        <v>626697.305</v>
      </c>
      <c r="M27" s="22" t="n">
        <v>741898.076</v>
      </c>
      <c r="N27" s="22" t="n">
        <v>733211.088</v>
      </c>
      <c r="O27" s="22" t="n">
        <v>692775.983</v>
      </c>
      <c r="P27" s="22" t="n">
        <v>713699.921</v>
      </c>
      <c r="Q27" s="22" t="n">
        <v>755557.341</v>
      </c>
      <c r="R27" s="22" t="n">
        <v>670151.537</v>
      </c>
      <c r="S27" s="22" t="n">
        <v>787998.41</v>
      </c>
      <c r="T27" s="22" t="n">
        <v>674400.634</v>
      </c>
      <c r="U27" s="22" t="n">
        <v>699952.645</v>
      </c>
      <c r="V27" s="22" t="n">
        <v>794729.722</v>
      </c>
      <c r="W27" s="22" t="n">
        <v>740829.304</v>
      </c>
      <c r="X27" s="22" t="n">
        <v>665838.526</v>
      </c>
      <c r="Y27" s="22" t="n">
        <v>776452.523</v>
      </c>
      <c r="Z27" s="22" t="n">
        <v>690785.492</v>
      </c>
      <c r="AA27" s="22" t="n">
        <v>777822.287</v>
      </c>
      <c r="AB27" s="22" t="n">
        <v>780650.076</v>
      </c>
      <c r="AC27" s="22" t="n">
        <v>779829.272</v>
      </c>
      <c r="AD27" s="22" t="n">
        <v>699356.175</v>
      </c>
      <c r="AE27" s="22" t="n">
        <v>786077.334</v>
      </c>
      <c r="AF27" s="22" t="n">
        <v>713370.986</v>
      </c>
      <c r="AG27" s="22" t="n">
        <v>681610.209</v>
      </c>
      <c r="AH27" s="22" t="n">
        <v>818287.359</v>
      </c>
      <c r="AI27" s="22" t="n">
        <v>748694.68</v>
      </c>
      <c r="AJ27" s="22" t="n">
        <v>790959.045</v>
      </c>
      <c r="AK27" s="22" t="n">
        <v>874152.694</v>
      </c>
      <c r="AL27" s="22" t="n">
        <v>778039.305</v>
      </c>
      <c r="AM27" s="22" t="n">
        <v>872338.82</v>
      </c>
      <c r="AN27" s="22" t="n">
        <v>862231.329</v>
      </c>
      <c r="AO27" s="22" t="n">
        <v>784776.92</v>
      </c>
      <c r="AP27" s="22" t="n">
        <v>840352.174</v>
      </c>
      <c r="AQ27" s="22" t="n">
        <v>855686.865</v>
      </c>
      <c r="AR27" s="22" t="n">
        <v>777489.613</v>
      </c>
      <c r="AS27" s="22" t="n">
        <v>754046.255</v>
      </c>
      <c r="AT27" s="22" t="n">
        <v>900224.398</v>
      </c>
      <c r="AU27" s="22" t="n">
        <v>811173.623</v>
      </c>
      <c r="AV27" s="22" t="n">
        <v>860472.704</v>
      </c>
      <c r="AW27" s="22" t="n">
        <v>914517.972</v>
      </c>
      <c r="AX27" s="22" t="n">
        <v>866469.326</v>
      </c>
      <c r="AY27" s="22" t="n">
        <v>904922.192</v>
      </c>
      <c r="AZ27" s="22" t="n">
        <v>847898.086</v>
      </c>
      <c r="BA27" s="22" t="n">
        <v>898120.033</v>
      </c>
      <c r="BB27" s="22" t="n">
        <v>895906.754</v>
      </c>
      <c r="BC27" s="22" t="n">
        <v>785553.429</v>
      </c>
      <c r="BD27" s="22" t="n">
        <v>892459.924</v>
      </c>
      <c r="BE27" s="22" t="n">
        <v>801506.006</v>
      </c>
      <c r="BF27" s="22" t="n">
        <v>815176.322</v>
      </c>
      <c r="BG27" s="22" t="n">
        <v>859179.161</v>
      </c>
      <c r="BH27" s="22" t="n">
        <v>871441.305</v>
      </c>
      <c r="BI27" s="22" t="n">
        <v>915585.872</v>
      </c>
      <c r="BJ27" s="22" t="n">
        <v>955833.041</v>
      </c>
      <c r="BK27" s="22" t="n">
        <v>927726.265</v>
      </c>
      <c r="BL27" s="22" t="n">
        <v>893283.834</v>
      </c>
      <c r="BM27" s="22" t="n">
        <v>874515.758</v>
      </c>
      <c r="BN27" s="22" t="n">
        <v>790433.271</v>
      </c>
      <c r="BO27" s="22" t="n">
        <v>793232.945</v>
      </c>
      <c r="BP27" s="22" t="n">
        <v>782653.333</v>
      </c>
      <c r="BQ27" s="22" t="n">
        <v>741483.144</v>
      </c>
      <c r="BR27" s="22" t="n">
        <v>750687.843</v>
      </c>
      <c r="BS27" s="22" t="n">
        <v>737211.57</v>
      </c>
      <c r="BT27" s="22" t="n">
        <v>731408.093</v>
      </c>
      <c r="BU27" s="22" t="n">
        <v>797827.791</v>
      </c>
      <c r="BV27" s="22" t="n">
        <v>830087.59</v>
      </c>
      <c r="BW27" s="22" t="n">
        <v>775088.578</v>
      </c>
      <c r="BX27" s="22" t="n">
        <v>829953.279</v>
      </c>
      <c r="BY27" s="22" t="n">
        <v>896336.416</v>
      </c>
      <c r="BZ27" s="22" t="n">
        <v>724838.459</v>
      </c>
      <c r="CA27" s="22" t="n">
        <v>952888.659</v>
      </c>
      <c r="CB27" s="22" t="n">
        <v>808252.342</v>
      </c>
      <c r="CC27" s="22" t="n">
        <v>756894.433</v>
      </c>
      <c r="CD27" s="22" t="n">
        <v>915897.663</v>
      </c>
      <c r="CE27" s="22" t="n">
        <v>893283.367</v>
      </c>
      <c r="CF27" s="22" t="n">
        <v>841854.924</v>
      </c>
      <c r="CG27" s="22" t="n">
        <v>956733.628</v>
      </c>
      <c r="CH27" s="22" t="n">
        <v>884734.862</v>
      </c>
      <c r="CI27" s="22" t="n">
        <v>962261.396</v>
      </c>
      <c r="CJ27" s="22" t="n">
        <v>925455.774</v>
      </c>
      <c r="CK27" s="22" t="n">
        <v>988999.426</v>
      </c>
      <c r="CL27" s="22" t="n">
        <v>1051678</v>
      </c>
      <c r="CM27" s="22" t="n">
        <v>1089477.744</v>
      </c>
      <c r="CN27" s="22" t="n">
        <v>1012427.446</v>
      </c>
      <c r="CO27" s="22" t="n">
        <v>1057298.351</v>
      </c>
      <c r="CP27" s="22" t="n">
        <v>1312802.395</v>
      </c>
      <c r="CQ27" s="22" t="n">
        <v>1211404.07</v>
      </c>
      <c r="CR27" s="22" t="n">
        <v>1211007.595</v>
      </c>
      <c r="CS27" s="22" t="n">
        <v>1368321.228</v>
      </c>
      <c r="CT27" s="22" t="n">
        <v>1194206.304</v>
      </c>
      <c r="CU27" s="22" t="n">
        <v>1140433.524</v>
      </c>
      <c r="CV27" s="22" t="n">
        <v>1151285.312</v>
      </c>
      <c r="CW27" s="22" t="n">
        <v>1051428.918</v>
      </c>
      <c r="CX27" s="22" t="n">
        <v>1046267.247</v>
      </c>
      <c r="CY27" s="22" t="n">
        <v>1041749.264</v>
      </c>
      <c r="CZ27" s="22" t="n">
        <v>1022738.715</v>
      </c>
      <c r="DA27" s="22" t="n">
        <v>1043216.714</v>
      </c>
      <c r="DB27" s="22" t="n">
        <v>1100879.425</v>
      </c>
      <c r="DC27" s="22" t="n">
        <v>1057917.329</v>
      </c>
      <c r="DD27" s="22" t="n">
        <v>1151912.864</v>
      </c>
      <c r="DE27" s="22" t="n">
        <v>1065800.038</v>
      </c>
      <c r="DF27" s="22" t="n">
        <v>1088923.165</v>
      </c>
      <c r="DG27" s="22" t="n">
        <v>1117448.597</v>
      </c>
      <c r="DH27" s="23" t="n">
        <f aca="false">'[6]Archive Monthly'!DH27</f>
        <v>1014404.818</v>
      </c>
      <c r="DI27" s="23" t="n">
        <f aca="false">'[6]Archive Monthly'!DI27</f>
        <v>1129604.259</v>
      </c>
      <c r="DJ27" s="23" t="n">
        <f aca="false">'[6]Archive Monthly'!DJ27</f>
        <v>1052230.225</v>
      </c>
      <c r="DK27" s="23" t="n">
        <f aca="false">'[6]Archive Monthly'!DK27</f>
        <v>960197.866</v>
      </c>
      <c r="DL27" s="23" t="n">
        <f aca="false">'[6]Archive Monthly'!DL27</f>
        <v>1100330.74</v>
      </c>
      <c r="DM27" s="23" t="n">
        <f aca="false">'[6]Archive Monthly'!DM27</f>
        <v>997268.535</v>
      </c>
      <c r="DN27" s="23" t="n">
        <f aca="false">'[6]Archive Monthly'!DN27</f>
        <v>1122428.945</v>
      </c>
      <c r="DO27" s="23" t="n">
        <f aca="false">'[6]Archive Monthly'!DO27</f>
        <v>1067483.055</v>
      </c>
      <c r="DP27" s="23" t="n">
        <f aca="false">'[6]Archive Monthly'!DP27</f>
        <v>1134405.3</v>
      </c>
      <c r="DQ27" s="23" t="n">
        <f aca="false">'[6]Archive Monthly'!DQ27</f>
        <v>1047514.332</v>
      </c>
      <c r="DR27" s="23" t="n">
        <f aca="false">'[6]Archive Monthly'!DR27</f>
        <v>1189404.063</v>
      </c>
      <c r="DS27" s="23" t="n">
        <f aca="false">'[6]Archive Monthly'!DS27</f>
        <v>1147267.489</v>
      </c>
      <c r="DT27" s="23" t="n">
        <f aca="false">'[6]Archive Monthly'!DT27</f>
        <v>1126373.67</v>
      </c>
      <c r="DU27" s="23" t="n">
        <f aca="false">'[6]Archive Monthly'!DU27</f>
        <v>1212980.127</v>
      </c>
      <c r="DV27" s="23" t="n">
        <f aca="false">'[6]Archive Monthly'!DV27</f>
        <v>1039844.955</v>
      </c>
      <c r="DW27" s="23" t="n">
        <f aca="false">'[6]Archive Monthly'!DW27</f>
        <v>1162434.702</v>
      </c>
      <c r="DX27" s="23" t="n">
        <f aca="false">'[6]Archive Monthly'!DX27</f>
        <v>1151078.538</v>
      </c>
      <c r="DY27" s="23" t="n">
        <f aca="false">'[6]Archive Monthly'!DY27</f>
        <v>1026732.54</v>
      </c>
      <c r="DZ27" s="23" t="n">
        <f aca="false">'[6]Archive Monthly'!DZ27</f>
        <v>1137146.005</v>
      </c>
      <c r="EA27" s="23" t="n">
        <f aca="false">'[6]Archive Monthly'!EA27</f>
        <v>1171248.165</v>
      </c>
      <c r="EB27" s="23" t="n">
        <f aca="false">'[6]Archive Monthly'!EB27</f>
        <v>1135008.571</v>
      </c>
      <c r="EC27" s="23" t="n">
        <f aca="false">'[6]Archive Monthly'!EC27</f>
        <v>1159277.365</v>
      </c>
      <c r="ED27" s="23" t="n">
        <f aca="false">'[6]Archive Monthly'!ED27</f>
        <v>1062162.063</v>
      </c>
      <c r="EE27" s="23" t="n">
        <f aca="false">'[6]Archive Monthly'!EE27</f>
        <v>1207691.074</v>
      </c>
      <c r="EF27" s="23" t="n">
        <f aca="false">'[6]Archive Monthly'!EF27</f>
        <v>1204497.458</v>
      </c>
      <c r="EG27" s="23" t="n">
        <f aca="false">'[6]Archive Monthly'!EG27</f>
        <v>1163287.231</v>
      </c>
      <c r="EH27" s="23" t="n">
        <f aca="false">'[6]Archive Monthly'!EH27</f>
        <v>958397.11</v>
      </c>
      <c r="EI27" s="23" t="n">
        <f aca="false">'[6]Archive Monthly'!EI27</f>
        <v>1213259.782</v>
      </c>
      <c r="EJ27" s="23" t="n">
        <f aca="false">'[6]Archive Monthly'!EJ27</f>
        <v>1123613.478</v>
      </c>
      <c r="EK27" s="23" t="n">
        <f aca="false">'[6]Archive Monthly'!EK27</f>
        <v>1053240.631</v>
      </c>
      <c r="EL27" s="23" t="n">
        <f aca="false">'[6]Archive Monthly'!EL27</f>
        <v>1205872.109</v>
      </c>
      <c r="EM27" s="23" t="n">
        <f aca="false">'[6]Archive Monthly'!EM27</f>
        <v>1101789.94</v>
      </c>
      <c r="EN27" s="23" t="n">
        <f aca="false">'[6]Archive Monthly'!EN27</f>
        <v>1068823.584</v>
      </c>
      <c r="EO27" s="23" t="n">
        <f aca="false">'[6]Archive Monthly'!EO27</f>
        <v>1177695.845</v>
      </c>
      <c r="EP27" s="23" t="n">
        <f aca="false">'[6]Archive Monthly'!EP27</f>
        <v>1127779.631</v>
      </c>
      <c r="EQ27" s="23" t="n">
        <f aca="false">'[6]Archive Monthly'!EQ27</f>
        <v>1027660.345</v>
      </c>
      <c r="ER27" s="23" t="n">
        <f aca="false">'[6]Archive Monthly'!ER27</f>
        <v>1137356.308</v>
      </c>
      <c r="ES27" s="23" t="n">
        <f aca="false">'[6]Archive Monthly'!ES27</f>
        <v>1093832.846</v>
      </c>
      <c r="ET27" s="23" t="n">
        <f aca="false">'[6]Archive Monthly'!ET27</f>
        <v>983283.631</v>
      </c>
      <c r="EU27" s="23" t="n">
        <f aca="false">'[6]Archive Monthly'!EU27</f>
        <v>1121905.051</v>
      </c>
      <c r="EV27" s="23" t="n">
        <f aca="false">'[6]Archive Monthly'!EV27</f>
        <v>1014091.234</v>
      </c>
      <c r="EW27" s="23" t="n">
        <f aca="false">'[6]Archive Monthly'!EW27</f>
        <v>996041.5</v>
      </c>
      <c r="EX27" s="23" t="n">
        <f aca="false">'[6]Archive Monthly'!EX27</f>
        <v>1099054.573</v>
      </c>
      <c r="EY27" s="23" t="n">
        <f aca="false">'[6]Archive Monthly'!EY27</f>
        <v>1026009.335</v>
      </c>
      <c r="EZ27" s="23" t="n">
        <f aca="false">'[6]Archive Monthly'!EZ27</f>
        <v>1021828.809</v>
      </c>
      <c r="FA27" s="23" t="n">
        <f aca="false">'[6]Archive Monthly'!FA27</f>
        <v>1107433.521</v>
      </c>
      <c r="FB27" s="23" t="n">
        <f aca="false">'[6]Archive Monthly'!FB27</f>
        <v>972257.897</v>
      </c>
      <c r="FC27" s="23" t="n">
        <f aca="false">'[6]Archive Monthly'!FC27</f>
        <v>1073464.599</v>
      </c>
      <c r="FD27" s="23" t="n">
        <f aca="false">'[6]Archive Monthly'!FD27</f>
        <v>1018086.455</v>
      </c>
      <c r="FE27" s="23" t="n">
        <f aca="false">'[6]Archive Monthly'!FE27</f>
        <v>996810.367</v>
      </c>
      <c r="FF27" s="23" t="n">
        <f aca="false">'[6]Archive Monthly'!FF27</f>
        <v>1037168.713</v>
      </c>
      <c r="FG27" s="23" t="n">
        <f aca="false">'[6]Archive Monthly'!FG27</f>
        <v>1002503.912</v>
      </c>
      <c r="FH27" s="23" t="n">
        <f aca="false">'[6]Archive Monthly'!FH27</f>
        <v>1049750.693</v>
      </c>
      <c r="FI27" s="23" t="n">
        <f aca="false">'[6]Archive Monthly'!FI27</f>
        <v>1029232.502</v>
      </c>
      <c r="FJ27" s="23" t="n">
        <f aca="false">'[6]Archive Monthly'!FJ27</f>
        <v>1160741.099</v>
      </c>
    </row>
    <row r="28" customFormat="false" ht="11.25" hidden="false" customHeight="false" outlineLevel="0" collapsed="false">
      <c r="A28" s="30" t="s">
        <v>19</v>
      </c>
      <c r="B28" s="26" t="n">
        <v>3836.192</v>
      </c>
      <c r="C28" s="27" t="n">
        <v>4748.269</v>
      </c>
      <c r="D28" s="27" t="n">
        <v>3287.552</v>
      </c>
      <c r="E28" s="27" t="n">
        <v>2758.447</v>
      </c>
      <c r="F28" s="27" t="n">
        <v>4443.473</v>
      </c>
      <c r="G28" s="27" t="n">
        <v>5320.214</v>
      </c>
      <c r="H28" s="27" t="n">
        <v>3574.239</v>
      </c>
      <c r="I28" s="27" t="n">
        <v>2966.289</v>
      </c>
      <c r="J28" s="27" t="n">
        <v>5288.343</v>
      </c>
      <c r="K28" s="27" t="n">
        <v>2958.769</v>
      </c>
      <c r="L28" s="27" t="n">
        <v>2312.804</v>
      </c>
      <c r="M28" s="27" t="n">
        <v>3064.229</v>
      </c>
      <c r="N28" s="27" t="n">
        <v>4534.729</v>
      </c>
      <c r="O28" s="27" t="n">
        <v>4011.691</v>
      </c>
      <c r="P28" s="27" t="n">
        <v>4687.182</v>
      </c>
      <c r="Q28" s="27" t="n">
        <v>12619.534</v>
      </c>
      <c r="R28" s="27" t="n">
        <v>15800.104</v>
      </c>
      <c r="S28" s="27" t="n">
        <v>17022.309</v>
      </c>
      <c r="T28" s="27" t="n">
        <v>14914.011</v>
      </c>
      <c r="U28" s="27" t="n">
        <v>11290.071</v>
      </c>
      <c r="V28" s="27" t="n">
        <v>9462.276</v>
      </c>
      <c r="W28" s="27" t="n">
        <v>8704.563</v>
      </c>
      <c r="X28" s="27" t="n">
        <v>7984.273</v>
      </c>
      <c r="Y28" s="27" t="n">
        <v>7202.175</v>
      </c>
      <c r="Z28" s="27" t="n">
        <v>6110.252</v>
      </c>
      <c r="AA28" s="27" t="n">
        <v>8075.88</v>
      </c>
      <c r="AB28" s="27" t="n">
        <v>5959.289</v>
      </c>
      <c r="AC28" s="27" t="n">
        <v>7340.772</v>
      </c>
      <c r="AD28" s="27" t="n">
        <v>8441.368</v>
      </c>
      <c r="AE28" s="27" t="n">
        <v>12097.241</v>
      </c>
      <c r="AF28" s="27" t="n">
        <v>10010.93</v>
      </c>
      <c r="AG28" s="27" t="n">
        <v>11055.943</v>
      </c>
      <c r="AH28" s="27" t="n">
        <v>7564.132</v>
      </c>
      <c r="AI28" s="27" t="n">
        <v>9495.88</v>
      </c>
      <c r="AJ28" s="27" t="n">
        <v>7528.103</v>
      </c>
      <c r="AK28" s="27" t="n">
        <v>5992.26</v>
      </c>
      <c r="AL28" s="27" t="n">
        <v>6392.604</v>
      </c>
      <c r="AM28" s="27" t="n">
        <v>4228.844</v>
      </c>
      <c r="AN28" s="27" t="n">
        <v>6866.184</v>
      </c>
      <c r="AO28" s="27" t="n">
        <v>4133.535</v>
      </c>
      <c r="AP28" s="27" t="n">
        <v>8738.925</v>
      </c>
      <c r="AQ28" s="27" t="n">
        <v>7245.814</v>
      </c>
      <c r="AR28" s="27" t="n">
        <v>7587.434</v>
      </c>
      <c r="AS28" s="27" t="n">
        <v>4082.031</v>
      </c>
      <c r="AT28" s="27" t="n">
        <v>6891.898</v>
      </c>
      <c r="AU28" s="27" t="n">
        <v>8625.681</v>
      </c>
      <c r="AV28" s="27" t="n">
        <v>5594.666</v>
      </c>
      <c r="AW28" s="27" t="n">
        <v>5252.823</v>
      </c>
      <c r="AX28" s="27" t="n">
        <v>6604.113</v>
      </c>
      <c r="AY28" s="27" t="n">
        <v>3657.42</v>
      </c>
      <c r="AZ28" s="27" t="n">
        <v>2982.348</v>
      </c>
      <c r="BA28" s="27" t="n">
        <v>5703.67</v>
      </c>
      <c r="BB28" s="27" t="n">
        <v>7494.696</v>
      </c>
      <c r="BC28" s="27" t="n">
        <v>6847.68</v>
      </c>
      <c r="BD28" s="27" t="n">
        <v>5095.143</v>
      </c>
      <c r="BE28" s="27" t="n">
        <v>6792.038</v>
      </c>
      <c r="BF28" s="27" t="n">
        <v>11696.258</v>
      </c>
      <c r="BG28" s="27" t="n">
        <v>12494.367</v>
      </c>
      <c r="BH28" s="27" t="n">
        <v>10158.332</v>
      </c>
      <c r="BI28" s="27" t="n">
        <v>7034.684</v>
      </c>
      <c r="BJ28" s="27" t="n">
        <v>5765.461</v>
      </c>
      <c r="BK28" s="27" t="n">
        <v>9149.042</v>
      </c>
      <c r="BL28" s="27" t="n">
        <v>10804.294</v>
      </c>
      <c r="BM28" s="27" t="n">
        <v>14065.304</v>
      </c>
      <c r="BN28" s="27" t="n">
        <v>9770.719</v>
      </c>
      <c r="BO28" s="27" t="n">
        <v>13813.259</v>
      </c>
      <c r="BP28" s="27" t="n">
        <v>15607.189</v>
      </c>
      <c r="BQ28" s="27" t="n">
        <v>8618.986</v>
      </c>
      <c r="BR28" s="27" t="n">
        <v>5887.478</v>
      </c>
      <c r="BS28" s="27" t="n">
        <v>3033.308</v>
      </c>
      <c r="BT28" s="27" t="n">
        <v>4065.92</v>
      </c>
      <c r="BU28" s="27" t="n">
        <v>4835.204</v>
      </c>
      <c r="BV28" s="27" t="n">
        <v>4142.837</v>
      </c>
      <c r="BW28" s="27" t="n">
        <v>7350.084</v>
      </c>
      <c r="BX28" s="27" t="n">
        <v>22821.699</v>
      </c>
      <c r="BY28" s="27" t="n">
        <v>37148.347</v>
      </c>
      <c r="BZ28" s="27" t="n">
        <v>39087.846</v>
      </c>
      <c r="CA28" s="27" t="n">
        <v>34801.362</v>
      </c>
      <c r="CB28" s="27" t="n">
        <v>34684.787</v>
      </c>
      <c r="CC28" s="27" t="n">
        <v>17713.942</v>
      </c>
      <c r="CD28" s="27" t="n">
        <v>7016.266</v>
      </c>
      <c r="CE28" s="27" t="n">
        <v>1395.53</v>
      </c>
      <c r="CF28" s="27" t="n">
        <v>2192.453</v>
      </c>
      <c r="CG28" s="27" t="n">
        <v>865.671</v>
      </c>
      <c r="CH28" s="27" t="n">
        <v>1973.073</v>
      </c>
      <c r="CI28" s="27" t="n">
        <v>1822.826</v>
      </c>
      <c r="CJ28" s="27" t="n">
        <v>8609.774</v>
      </c>
      <c r="CK28" s="27" t="n">
        <v>53227.111</v>
      </c>
      <c r="CL28" s="27" t="n">
        <v>63826.984</v>
      </c>
      <c r="CM28" s="27" t="n">
        <v>45967.012</v>
      </c>
      <c r="CN28" s="27" t="n">
        <v>19809.092</v>
      </c>
      <c r="CO28" s="27" t="n">
        <v>15161.539</v>
      </c>
      <c r="CP28" s="27" t="n">
        <v>33962.944</v>
      </c>
      <c r="CQ28" s="27" t="n">
        <v>32499.306</v>
      </c>
      <c r="CR28" s="27" t="n">
        <v>20612.525</v>
      </c>
      <c r="CS28" s="27" t="n">
        <v>12115.082</v>
      </c>
      <c r="CT28" s="27" t="n">
        <v>9915.663</v>
      </c>
      <c r="CU28" s="27" t="n">
        <v>17409.588</v>
      </c>
      <c r="CV28" s="27" t="n">
        <v>21387.355</v>
      </c>
      <c r="CW28" s="27" t="n">
        <v>13134.973</v>
      </c>
      <c r="CX28" s="27" t="n">
        <v>27186.572</v>
      </c>
      <c r="CY28" s="27" t="n">
        <v>45559.714</v>
      </c>
      <c r="CZ28" s="27" t="n">
        <v>41640.573</v>
      </c>
      <c r="DA28" s="27" t="n">
        <v>80398.183</v>
      </c>
      <c r="DB28" s="27" t="n">
        <v>93034.451</v>
      </c>
      <c r="DC28" s="27" t="n">
        <v>73758.442</v>
      </c>
      <c r="DD28" s="27" t="n">
        <v>45204.523</v>
      </c>
      <c r="DE28" s="27" t="n">
        <v>11251.342</v>
      </c>
      <c r="DF28" s="27" t="n">
        <v>12525.523</v>
      </c>
      <c r="DG28" s="27" t="n">
        <v>5452.169</v>
      </c>
      <c r="DH28" s="28" t="n">
        <f aca="false">'[6]Archive Monthly'!DH28</f>
        <v>6644.601</v>
      </c>
      <c r="DI28" s="28" t="n">
        <f aca="false">'[6]Archive Monthly'!DI28</f>
        <v>25766.643</v>
      </c>
      <c r="DJ28" s="28" t="n">
        <f aca="false">'[6]Archive Monthly'!DJ28</f>
        <v>24666.326</v>
      </c>
      <c r="DK28" s="28" t="n">
        <f aca="false">'[6]Archive Monthly'!DK28</f>
        <v>11244.649</v>
      </c>
      <c r="DL28" s="28" t="n">
        <f aca="false">'[6]Archive Monthly'!DL28</f>
        <v>11593.983</v>
      </c>
      <c r="DM28" s="28" t="n">
        <f aca="false">'[6]Archive Monthly'!DM28</f>
        <v>14661.803</v>
      </c>
      <c r="DN28" s="28" t="n">
        <f aca="false">'[6]Archive Monthly'!DN28</f>
        <v>19491.467</v>
      </c>
      <c r="DO28" s="28" t="n">
        <f aca="false">'[6]Archive Monthly'!DO28</f>
        <v>17260.517</v>
      </c>
      <c r="DP28" s="28" t="n">
        <f aca="false">'[6]Archive Monthly'!DP28</f>
        <v>9303.535</v>
      </c>
      <c r="DQ28" s="28" t="n">
        <f aca="false">'[6]Archive Monthly'!DQ28</f>
        <v>8830.159</v>
      </c>
      <c r="DR28" s="28" t="n">
        <f aca="false">'[6]Archive Monthly'!DR28</f>
        <v>5845.017</v>
      </c>
      <c r="DS28" s="28" t="n">
        <f aca="false">'[6]Archive Monthly'!DS28</f>
        <v>14902.154</v>
      </c>
      <c r="DT28" s="28" t="n">
        <f aca="false">'[6]Archive Monthly'!DT28</f>
        <v>29860.693</v>
      </c>
      <c r="DU28" s="28" t="n">
        <f aca="false">'[6]Archive Monthly'!DU28</f>
        <v>18405.958</v>
      </c>
      <c r="DV28" s="28" t="n">
        <f aca="false">'[6]Archive Monthly'!DV28</f>
        <v>25657.301</v>
      </c>
      <c r="DW28" s="28" t="n">
        <f aca="false">'[6]Archive Monthly'!DW28</f>
        <v>23359.079</v>
      </c>
      <c r="DX28" s="28" t="n">
        <f aca="false">'[6]Archive Monthly'!DX28</f>
        <v>20715.856</v>
      </c>
      <c r="DY28" s="28" t="n">
        <f aca="false">'[6]Archive Monthly'!DY28</f>
        <v>17406.088</v>
      </c>
      <c r="DZ28" s="28" t="n">
        <f aca="false">'[6]Archive Monthly'!DZ28</f>
        <v>17059.494</v>
      </c>
      <c r="EA28" s="28" t="n">
        <f aca="false">'[6]Archive Monthly'!EA28</f>
        <v>16171.291</v>
      </c>
      <c r="EB28" s="28" t="n">
        <f aca="false">'[6]Archive Monthly'!EB28</f>
        <v>13163.471</v>
      </c>
      <c r="EC28" s="28" t="n">
        <f aca="false">'[6]Archive Monthly'!EC28</f>
        <v>5624.996</v>
      </c>
      <c r="ED28" s="28" t="n">
        <f aca="false">'[6]Archive Monthly'!ED28</f>
        <v>2413.717</v>
      </c>
      <c r="EE28" s="28" t="n">
        <f aca="false">'[6]Archive Monthly'!EE28</f>
        <v>8081.298</v>
      </c>
      <c r="EF28" s="28" t="n">
        <f aca="false">'[6]Archive Monthly'!EF28</f>
        <v>27670.679</v>
      </c>
      <c r="EG28" s="28" t="n">
        <f aca="false">'[6]Archive Monthly'!EG28</f>
        <v>27668.127</v>
      </c>
      <c r="EH28" s="28" t="n">
        <f aca="false">'[6]Archive Monthly'!EH28</f>
        <v>22055.235</v>
      </c>
      <c r="EI28" s="28" t="n">
        <f aca="false">'[6]Archive Monthly'!EI28</f>
        <v>21317.187</v>
      </c>
      <c r="EJ28" s="28" t="n">
        <f aca="false">'[6]Archive Monthly'!EJ28</f>
        <v>17124.046</v>
      </c>
      <c r="EK28" s="28" t="n">
        <f aca="false">'[6]Archive Monthly'!EK28</f>
        <v>11631.168</v>
      </c>
      <c r="EL28" s="28" t="n">
        <f aca="false">'[6]Archive Monthly'!EL28</f>
        <v>4959.7</v>
      </c>
      <c r="EM28" s="28" t="n">
        <f aca="false">'[6]Archive Monthly'!EM28</f>
        <v>4390.351</v>
      </c>
      <c r="EN28" s="28" t="n">
        <f aca="false">'[6]Archive Monthly'!EN28</f>
        <v>3176.79</v>
      </c>
      <c r="EO28" s="28" t="n">
        <f aca="false">'[6]Archive Monthly'!EO28</f>
        <v>2372.957</v>
      </c>
      <c r="EP28" s="28" t="n">
        <f aca="false">'[6]Archive Monthly'!EP28</f>
        <v>2942.034</v>
      </c>
      <c r="EQ28" s="28" t="n">
        <f aca="false">'[6]Archive Monthly'!EQ28</f>
        <v>9663.958</v>
      </c>
      <c r="ER28" s="28" t="n">
        <f aca="false">'[6]Archive Monthly'!ER28</f>
        <v>25172.647</v>
      </c>
      <c r="ES28" s="28" t="n">
        <f aca="false">'[6]Archive Monthly'!ES28</f>
        <v>21502.724</v>
      </c>
      <c r="ET28" s="28" t="n">
        <f aca="false">'[6]Archive Monthly'!ET28</f>
        <v>5328.565</v>
      </c>
      <c r="EU28" s="28" t="n">
        <f aca="false">'[6]Archive Monthly'!EU28</f>
        <v>1484.841</v>
      </c>
      <c r="EV28" s="28" t="n">
        <f aca="false">'[6]Archive Monthly'!EV28</f>
        <v>1599.153</v>
      </c>
      <c r="EW28" s="28" t="n">
        <f aca="false">'[6]Archive Monthly'!EW28</f>
        <v>3218.032</v>
      </c>
      <c r="EX28" s="28" t="n">
        <f aca="false">'[6]Archive Monthly'!EX28</f>
        <v>3326.74</v>
      </c>
      <c r="EY28" s="28" t="n">
        <f aca="false">'[6]Archive Monthly'!EY28</f>
        <v>537.782</v>
      </c>
      <c r="EZ28" s="28" t="n">
        <f aca="false">'[6]Archive Monthly'!EZ28</f>
        <v>683.256</v>
      </c>
      <c r="FA28" s="28" t="n">
        <f aca="false">'[6]Archive Monthly'!FA28</f>
        <v>1713.587</v>
      </c>
      <c r="FB28" s="28" t="n">
        <f aca="false">'[6]Archive Monthly'!FB28</f>
        <v>1621.872</v>
      </c>
      <c r="FC28" s="28" t="n">
        <f aca="false">'[6]Archive Monthly'!FC28</f>
        <v>4732.628</v>
      </c>
      <c r="FD28" s="28" t="n">
        <f aca="false">'[6]Archive Monthly'!FD28</f>
        <v>4663.849</v>
      </c>
      <c r="FE28" s="28" t="n">
        <f aca="false">'[6]Archive Monthly'!FE28</f>
        <v>9741.824</v>
      </c>
      <c r="FF28" s="28" t="n">
        <f aca="false">'[6]Archive Monthly'!FF28</f>
        <v>8808.64</v>
      </c>
      <c r="FG28" s="28" t="n">
        <f aca="false">'[6]Archive Monthly'!FG28</f>
        <v>3904.769</v>
      </c>
      <c r="FH28" s="28" t="n">
        <f aca="false">'[6]Archive Monthly'!FH28</f>
        <v>1764.866</v>
      </c>
      <c r="FI28" s="28" t="n">
        <f aca="false">'[6]Archive Monthly'!FI28</f>
        <v>1291.357</v>
      </c>
      <c r="FJ28" s="28" t="n">
        <f aca="false">'[6]Archive Monthly'!FJ28</f>
        <v>2155.594</v>
      </c>
    </row>
    <row r="29" customFormat="false" ht="11.25" hidden="false" customHeight="false" outlineLevel="0" collapsed="false">
      <c r="A29" s="30" t="s">
        <v>20</v>
      </c>
      <c r="B29" s="26" t="n">
        <v>52807.651</v>
      </c>
      <c r="C29" s="27" t="n">
        <v>62731.313</v>
      </c>
      <c r="D29" s="27" t="n">
        <v>47715.884</v>
      </c>
      <c r="E29" s="27" t="n">
        <v>47436.062</v>
      </c>
      <c r="F29" s="27" t="n">
        <v>38933.422</v>
      </c>
      <c r="G29" s="27" t="n">
        <v>78424.374</v>
      </c>
      <c r="H29" s="27" t="n">
        <v>64822.778</v>
      </c>
      <c r="I29" s="27" t="n">
        <v>59408.927</v>
      </c>
      <c r="J29" s="27" t="n">
        <v>84602.033</v>
      </c>
      <c r="K29" s="27" t="n">
        <v>85342.59</v>
      </c>
      <c r="L29" s="27" t="n">
        <v>74285.113</v>
      </c>
      <c r="M29" s="27" t="n">
        <v>80029.193</v>
      </c>
      <c r="N29" s="27" t="n">
        <v>76835.824</v>
      </c>
      <c r="O29" s="27" t="n">
        <v>57802.335</v>
      </c>
      <c r="P29" s="27" t="n">
        <v>54597.718</v>
      </c>
      <c r="Q29" s="27" t="n">
        <v>62203.152</v>
      </c>
      <c r="R29" s="27" t="n">
        <v>58709.493</v>
      </c>
      <c r="S29" s="27" t="n">
        <v>70432.054</v>
      </c>
      <c r="T29" s="27" t="n">
        <v>71799.867</v>
      </c>
      <c r="U29" s="27" t="n">
        <v>59700.997</v>
      </c>
      <c r="V29" s="27" t="n">
        <v>79724.995</v>
      </c>
      <c r="W29" s="27" t="n">
        <v>75255.153</v>
      </c>
      <c r="X29" s="27" t="n">
        <v>62402.566</v>
      </c>
      <c r="Y29" s="27" t="n">
        <v>87204.75</v>
      </c>
      <c r="Z29" s="27" t="n">
        <v>69363.15</v>
      </c>
      <c r="AA29" s="27" t="n">
        <v>73620.366</v>
      </c>
      <c r="AB29" s="27" t="n">
        <v>75972.035</v>
      </c>
      <c r="AC29" s="27" t="n">
        <v>65862.06</v>
      </c>
      <c r="AD29" s="27" t="n">
        <v>68741.454</v>
      </c>
      <c r="AE29" s="27" t="n">
        <v>75868.735</v>
      </c>
      <c r="AF29" s="27" t="n">
        <v>61717.452</v>
      </c>
      <c r="AG29" s="27" t="n">
        <v>61727.074</v>
      </c>
      <c r="AH29" s="27" t="n">
        <v>87998.446</v>
      </c>
      <c r="AI29" s="27" t="n">
        <v>71362.928</v>
      </c>
      <c r="AJ29" s="27" t="n">
        <v>80285.967</v>
      </c>
      <c r="AK29" s="27" t="n">
        <v>102410.766</v>
      </c>
      <c r="AL29" s="27" t="n">
        <v>81628.203</v>
      </c>
      <c r="AM29" s="27" t="n">
        <v>101431.46</v>
      </c>
      <c r="AN29" s="27" t="n">
        <v>90594.321</v>
      </c>
      <c r="AO29" s="27" t="n">
        <v>79664.135</v>
      </c>
      <c r="AP29" s="27" t="n">
        <v>100470.646</v>
      </c>
      <c r="AQ29" s="27" t="n">
        <v>96741.655</v>
      </c>
      <c r="AR29" s="27" t="n">
        <v>89728.791</v>
      </c>
      <c r="AS29" s="27" t="n">
        <v>79083.722</v>
      </c>
      <c r="AT29" s="27" t="n">
        <v>94540.073</v>
      </c>
      <c r="AU29" s="27" t="n">
        <v>85399.365</v>
      </c>
      <c r="AV29" s="27" t="n">
        <v>82969.67</v>
      </c>
      <c r="AW29" s="27" t="n">
        <v>93713.957</v>
      </c>
      <c r="AX29" s="27" t="n">
        <v>91575.326</v>
      </c>
      <c r="AY29" s="27" t="n">
        <v>112062.673</v>
      </c>
      <c r="AZ29" s="27" t="n">
        <v>98276.32</v>
      </c>
      <c r="BA29" s="27" t="n">
        <v>113939.315</v>
      </c>
      <c r="BB29" s="27" t="n">
        <v>120948.809</v>
      </c>
      <c r="BC29" s="27" t="n">
        <v>98229.07</v>
      </c>
      <c r="BD29" s="27" t="n">
        <v>99875.651</v>
      </c>
      <c r="BE29" s="27" t="n">
        <v>84763.8</v>
      </c>
      <c r="BF29" s="27" t="n">
        <v>86268.434</v>
      </c>
      <c r="BG29" s="27" t="n">
        <v>87516.488</v>
      </c>
      <c r="BH29" s="27" t="n">
        <v>84830.576</v>
      </c>
      <c r="BI29" s="27" t="n">
        <v>89310.083</v>
      </c>
      <c r="BJ29" s="27" t="n">
        <v>97736.825</v>
      </c>
      <c r="BK29" s="27" t="n">
        <v>92621.564</v>
      </c>
      <c r="BL29" s="27" t="n">
        <v>91528.068</v>
      </c>
      <c r="BM29" s="27" t="n">
        <v>98138.563</v>
      </c>
      <c r="BN29" s="27" t="n">
        <v>90184.606</v>
      </c>
      <c r="BO29" s="27" t="n">
        <v>82539.265</v>
      </c>
      <c r="BP29" s="27" t="n">
        <v>78321.865</v>
      </c>
      <c r="BQ29" s="27" t="n">
        <v>66719.878</v>
      </c>
      <c r="BR29" s="27" t="n">
        <v>71634.309</v>
      </c>
      <c r="BS29" s="27" t="n">
        <v>75162.904</v>
      </c>
      <c r="BT29" s="27" t="n">
        <v>62529.503</v>
      </c>
      <c r="BU29" s="27" t="n">
        <v>81789.483</v>
      </c>
      <c r="BV29" s="27" t="n">
        <v>83913.967</v>
      </c>
      <c r="BW29" s="27" t="n">
        <v>81104.974</v>
      </c>
      <c r="BX29" s="27" t="n">
        <v>84820.555</v>
      </c>
      <c r="BY29" s="27" t="n">
        <v>108628.324</v>
      </c>
      <c r="BZ29" s="27" t="n">
        <v>84739.985</v>
      </c>
      <c r="CA29" s="27" t="n">
        <v>133617.589</v>
      </c>
      <c r="CB29" s="27" t="n">
        <v>110456.626</v>
      </c>
      <c r="CC29" s="27" t="n">
        <v>105221.224</v>
      </c>
      <c r="CD29" s="27" t="n">
        <v>124844.375</v>
      </c>
      <c r="CE29" s="27" t="n">
        <v>124971.765</v>
      </c>
      <c r="CF29" s="27" t="n">
        <v>98405.104</v>
      </c>
      <c r="CG29" s="27" t="n">
        <v>97045.083</v>
      </c>
      <c r="CH29" s="27" t="n">
        <v>100268.415</v>
      </c>
      <c r="CI29" s="27" t="n">
        <v>118109.67</v>
      </c>
      <c r="CJ29" s="27" t="n">
        <v>77360.649</v>
      </c>
      <c r="CK29" s="27" t="n">
        <v>97221.484</v>
      </c>
      <c r="CL29" s="27" t="n">
        <v>114186.099</v>
      </c>
      <c r="CM29" s="27" t="n">
        <v>141613.541</v>
      </c>
      <c r="CN29" s="27" t="n">
        <v>151830.072</v>
      </c>
      <c r="CO29" s="27" t="n">
        <v>155650.42</v>
      </c>
      <c r="CP29" s="27" t="n">
        <v>231835.703</v>
      </c>
      <c r="CQ29" s="27" t="n">
        <v>193354.236</v>
      </c>
      <c r="CR29" s="27" t="n">
        <v>189735.828</v>
      </c>
      <c r="CS29" s="27" t="n">
        <v>214436.852</v>
      </c>
      <c r="CT29" s="27" t="n">
        <v>155128.941</v>
      </c>
      <c r="CU29" s="27" t="n">
        <v>139043.704</v>
      </c>
      <c r="CV29" s="27" t="n">
        <v>137956.055</v>
      </c>
      <c r="CW29" s="27" t="n">
        <v>123493.169</v>
      </c>
      <c r="CX29" s="27" t="n">
        <v>129354.833</v>
      </c>
      <c r="CY29" s="27" t="n">
        <v>119710.541</v>
      </c>
      <c r="CZ29" s="27" t="n">
        <v>126901.555</v>
      </c>
      <c r="DA29" s="27" t="n">
        <v>122010.387</v>
      </c>
      <c r="DB29" s="27" t="n">
        <v>151163.339</v>
      </c>
      <c r="DC29" s="27" t="n">
        <v>144481.283</v>
      </c>
      <c r="DD29" s="27" t="n">
        <v>185238.926</v>
      </c>
      <c r="DE29" s="27" t="n">
        <v>158231.231</v>
      </c>
      <c r="DF29" s="27" t="n">
        <v>172725.007</v>
      </c>
      <c r="DG29" s="27" t="n">
        <v>182910.525</v>
      </c>
      <c r="DH29" s="28" t="n">
        <f aca="false">'[6]Archive Monthly'!DH29</f>
        <v>154762.994</v>
      </c>
      <c r="DI29" s="28" t="n">
        <f aca="false">'[6]Archive Monthly'!DI29</f>
        <v>172530.42</v>
      </c>
      <c r="DJ29" s="28" t="n">
        <f aca="false">'[6]Archive Monthly'!DJ29</f>
        <v>151820.307</v>
      </c>
      <c r="DK29" s="28" t="n">
        <f aca="false">'[6]Archive Monthly'!DK29</f>
        <v>151559.048</v>
      </c>
      <c r="DL29" s="28" t="n">
        <f aca="false">'[6]Archive Monthly'!DL29</f>
        <v>195275.388</v>
      </c>
      <c r="DM29" s="28" t="n">
        <f aca="false">'[6]Archive Monthly'!DM29</f>
        <v>167112.369</v>
      </c>
      <c r="DN29" s="28" t="n">
        <f aca="false">'[6]Archive Monthly'!DN29</f>
        <v>170897.328</v>
      </c>
      <c r="DO29" s="28" t="n">
        <f aca="false">'[6]Archive Monthly'!DO29</f>
        <v>164172.364</v>
      </c>
      <c r="DP29" s="28" t="n">
        <f aca="false">'[6]Archive Monthly'!DP29</f>
        <v>198992.374</v>
      </c>
      <c r="DQ29" s="28" t="n">
        <f aca="false">'[6]Archive Monthly'!DQ29</f>
        <v>181191.542</v>
      </c>
      <c r="DR29" s="28" t="n">
        <f aca="false">'[6]Archive Monthly'!DR29</f>
        <v>190987.577</v>
      </c>
      <c r="DS29" s="28" t="n">
        <f aca="false">'[6]Archive Monthly'!DS29</f>
        <v>189723.291</v>
      </c>
      <c r="DT29" s="28" t="n">
        <f aca="false">'[6]Archive Monthly'!DT29</f>
        <v>180593.644</v>
      </c>
      <c r="DU29" s="28" t="n">
        <f aca="false">'[6]Archive Monthly'!DU29</f>
        <v>207823.753</v>
      </c>
      <c r="DV29" s="28" t="n">
        <f aca="false">'[6]Archive Monthly'!DV29</f>
        <v>166586.023</v>
      </c>
      <c r="DW29" s="28" t="n">
        <f aca="false">'[6]Archive Monthly'!DW29</f>
        <v>190908.789</v>
      </c>
      <c r="DX29" s="28" t="n">
        <f aca="false">'[6]Archive Monthly'!DX29</f>
        <v>170843.146</v>
      </c>
      <c r="DY29" s="28" t="n">
        <f aca="false">'[6]Archive Monthly'!DY29</f>
        <v>132942.709</v>
      </c>
      <c r="DZ29" s="28" t="n">
        <f aca="false">'[6]Archive Monthly'!DZ29</f>
        <v>149191.928</v>
      </c>
      <c r="EA29" s="28" t="n">
        <f aca="false">'[6]Archive Monthly'!EA29</f>
        <v>156506.292</v>
      </c>
      <c r="EB29" s="28" t="n">
        <f aca="false">'[6]Archive Monthly'!EB29</f>
        <v>157781.049</v>
      </c>
      <c r="EC29" s="28" t="n">
        <f aca="false">'[6]Archive Monthly'!EC29</f>
        <v>158722.043</v>
      </c>
      <c r="ED29" s="28" t="n">
        <f aca="false">'[6]Archive Monthly'!ED29</f>
        <v>137739.274</v>
      </c>
      <c r="EE29" s="28" t="n">
        <f aca="false">'[6]Archive Monthly'!EE29</f>
        <v>158133.067</v>
      </c>
      <c r="EF29" s="28" t="n">
        <f aca="false">'[6]Archive Monthly'!EF29</f>
        <v>149830.907</v>
      </c>
      <c r="EG29" s="28" t="n">
        <f aca="false">'[6]Archive Monthly'!EG29</f>
        <v>143187.419</v>
      </c>
      <c r="EH29" s="28" t="n">
        <f aca="false">'[6]Archive Monthly'!EH29</f>
        <v>115402.083</v>
      </c>
      <c r="EI29" s="28" t="n">
        <f aca="false">'[6]Archive Monthly'!EI29</f>
        <v>170359.324</v>
      </c>
      <c r="EJ29" s="28" t="n">
        <f aca="false">'[6]Archive Monthly'!EJ29</f>
        <v>156446.194</v>
      </c>
      <c r="EK29" s="28" t="n">
        <f aca="false">'[6]Archive Monthly'!EK29</f>
        <v>137043.597</v>
      </c>
      <c r="EL29" s="28" t="n">
        <f aca="false">'[6]Archive Monthly'!EL29</f>
        <v>184744.645</v>
      </c>
      <c r="EM29" s="28" t="n">
        <f aca="false">'[6]Archive Monthly'!EM29</f>
        <v>155071.405</v>
      </c>
      <c r="EN29" s="28" t="n">
        <f aca="false">'[6]Archive Monthly'!EN29</f>
        <v>151119.154</v>
      </c>
      <c r="EO29" s="28" t="n">
        <f aca="false">'[6]Archive Monthly'!EO29</f>
        <v>159119.415</v>
      </c>
      <c r="EP29" s="28" t="n">
        <f aca="false">'[6]Archive Monthly'!EP29</f>
        <v>128275.62</v>
      </c>
      <c r="EQ29" s="28" t="n">
        <f aca="false">'[6]Archive Monthly'!EQ29</f>
        <v>105012.633</v>
      </c>
      <c r="ER29" s="28" t="n">
        <f aca="false">'[6]Archive Monthly'!ER29</f>
        <v>140179.631</v>
      </c>
      <c r="ES29" s="28" t="n">
        <f aca="false">'[6]Archive Monthly'!ES29</f>
        <v>117427.399</v>
      </c>
      <c r="ET29" s="28" t="n">
        <f aca="false">'[6]Archive Monthly'!ET29</f>
        <v>125804.303</v>
      </c>
      <c r="EU29" s="28" t="n">
        <f aca="false">'[6]Archive Monthly'!EU29</f>
        <v>116271.69</v>
      </c>
      <c r="EV29" s="28" t="n">
        <f aca="false">'[6]Archive Monthly'!EV29</f>
        <v>111923.863</v>
      </c>
      <c r="EW29" s="28" t="n">
        <f aca="false">'[6]Archive Monthly'!EW29</f>
        <v>83724.112</v>
      </c>
      <c r="EX29" s="28" t="n">
        <f aca="false">'[6]Archive Monthly'!EX29</f>
        <v>97341.15</v>
      </c>
      <c r="EY29" s="28" t="n">
        <f aca="false">'[6]Archive Monthly'!EY29</f>
        <v>72213.165</v>
      </c>
      <c r="EZ29" s="28" t="n">
        <f aca="false">'[6]Archive Monthly'!EZ29</f>
        <v>78457.863</v>
      </c>
      <c r="FA29" s="28" t="n">
        <f aca="false">'[6]Archive Monthly'!FA29</f>
        <v>89495.309</v>
      </c>
      <c r="FB29" s="28" t="n">
        <f aca="false">'[6]Archive Monthly'!FB29</f>
        <v>87229.461</v>
      </c>
      <c r="FC29" s="28" t="n">
        <f aca="false">'[6]Archive Monthly'!FC29</f>
        <v>92585.376</v>
      </c>
      <c r="FD29" s="28" t="n">
        <f aca="false">'[6]Archive Monthly'!FD29</f>
        <v>89125.456</v>
      </c>
      <c r="FE29" s="28" t="n">
        <f aca="false">'[6]Archive Monthly'!FE29</f>
        <v>87018.622</v>
      </c>
      <c r="FF29" s="28" t="n">
        <f aca="false">'[6]Archive Monthly'!FF29</f>
        <v>97579.737</v>
      </c>
      <c r="FG29" s="28" t="n">
        <f aca="false">'[6]Archive Monthly'!FG29</f>
        <v>90821.594</v>
      </c>
      <c r="FH29" s="28" t="n">
        <f aca="false">'[6]Archive Monthly'!FH29</f>
        <v>89273.504</v>
      </c>
      <c r="FI29" s="28" t="n">
        <f aca="false">'[6]Archive Monthly'!FI29</f>
        <v>115504.171</v>
      </c>
      <c r="FJ29" s="28" t="n">
        <f aca="false">'[6]Archive Monthly'!FJ29</f>
        <v>115686.464</v>
      </c>
    </row>
    <row r="30" customFormat="false" ht="11.25" hidden="false" customHeight="false" outlineLevel="0" collapsed="false">
      <c r="A30" s="30" t="s">
        <v>21</v>
      </c>
      <c r="B30" s="26" t="n">
        <v>140489.148</v>
      </c>
      <c r="C30" s="27" t="n">
        <v>131024.617</v>
      </c>
      <c r="D30" s="27" t="n">
        <v>132808.112</v>
      </c>
      <c r="E30" s="27" t="n">
        <v>157222.602</v>
      </c>
      <c r="F30" s="27" t="n">
        <v>123997.032</v>
      </c>
      <c r="G30" s="27" t="n">
        <v>190286.497</v>
      </c>
      <c r="H30" s="27" t="n">
        <v>160487.639</v>
      </c>
      <c r="I30" s="27" t="n">
        <v>134829.322</v>
      </c>
      <c r="J30" s="27" t="n">
        <v>168675.6</v>
      </c>
      <c r="K30" s="27" t="n">
        <v>175725.506</v>
      </c>
      <c r="L30" s="27" t="n">
        <v>154028.503</v>
      </c>
      <c r="M30" s="27" t="n">
        <v>186535.842</v>
      </c>
      <c r="N30" s="27" t="n">
        <v>171218.468</v>
      </c>
      <c r="O30" s="27" t="n">
        <v>168666.085</v>
      </c>
      <c r="P30" s="27" t="n">
        <v>183859.148</v>
      </c>
      <c r="Q30" s="27" t="n">
        <v>180487.619</v>
      </c>
      <c r="R30" s="27" t="n">
        <v>168041.71</v>
      </c>
      <c r="S30" s="27" t="n">
        <v>208852.555</v>
      </c>
      <c r="T30" s="27" t="n">
        <v>176719.892</v>
      </c>
      <c r="U30" s="27" t="n">
        <v>165288.701</v>
      </c>
      <c r="V30" s="27" t="n">
        <v>201035.163</v>
      </c>
      <c r="W30" s="27" t="n">
        <v>196529.377</v>
      </c>
      <c r="X30" s="27" t="n">
        <v>180695.05</v>
      </c>
      <c r="Y30" s="27" t="n">
        <v>191747.987</v>
      </c>
      <c r="Z30" s="27" t="n">
        <v>183772.977</v>
      </c>
      <c r="AA30" s="27" t="n">
        <v>184024.666</v>
      </c>
      <c r="AB30" s="27" t="n">
        <v>199405.642</v>
      </c>
      <c r="AC30" s="27" t="n">
        <v>184992.242</v>
      </c>
      <c r="AD30" s="27" t="n">
        <v>166567.687</v>
      </c>
      <c r="AE30" s="27" t="n">
        <v>200071.675</v>
      </c>
      <c r="AF30" s="27" t="n">
        <v>185098.933</v>
      </c>
      <c r="AG30" s="27" t="n">
        <v>177989.869</v>
      </c>
      <c r="AH30" s="27" t="n">
        <v>193420.604</v>
      </c>
      <c r="AI30" s="27" t="n">
        <v>182361.717</v>
      </c>
      <c r="AJ30" s="27" t="n">
        <v>196964.18</v>
      </c>
      <c r="AK30" s="27" t="n">
        <v>204453.45</v>
      </c>
      <c r="AL30" s="27" t="n">
        <v>187955.43</v>
      </c>
      <c r="AM30" s="27" t="n">
        <v>198705.514</v>
      </c>
      <c r="AN30" s="27" t="n">
        <v>205587.378</v>
      </c>
      <c r="AO30" s="27" t="n">
        <v>179498.755</v>
      </c>
      <c r="AP30" s="27" t="n">
        <v>196095.852</v>
      </c>
      <c r="AQ30" s="27" t="n">
        <v>198820.855</v>
      </c>
      <c r="AR30" s="27" t="n">
        <v>175224.742</v>
      </c>
      <c r="AS30" s="27" t="n">
        <v>184528.573</v>
      </c>
      <c r="AT30" s="27" t="n">
        <v>199171.515</v>
      </c>
      <c r="AU30" s="27" t="n">
        <v>183195.117</v>
      </c>
      <c r="AV30" s="27" t="n">
        <v>204438.699</v>
      </c>
      <c r="AW30" s="27" t="n">
        <v>205258.846</v>
      </c>
      <c r="AX30" s="27" t="n">
        <v>193475.94</v>
      </c>
      <c r="AY30" s="27" t="n">
        <v>191416.604</v>
      </c>
      <c r="AZ30" s="27" t="n">
        <v>179519.169</v>
      </c>
      <c r="BA30" s="27" t="n">
        <v>178626.874</v>
      </c>
      <c r="BB30" s="27" t="n">
        <v>195537.188</v>
      </c>
      <c r="BC30" s="27" t="n">
        <v>160418.789</v>
      </c>
      <c r="BD30" s="27" t="n">
        <v>191711.447</v>
      </c>
      <c r="BE30" s="27" t="n">
        <v>160374.775</v>
      </c>
      <c r="BF30" s="27" t="n">
        <v>164104.704</v>
      </c>
      <c r="BG30" s="27" t="n">
        <v>174089.074</v>
      </c>
      <c r="BH30" s="27" t="n">
        <v>183938.311</v>
      </c>
      <c r="BI30" s="27" t="n">
        <v>199666.336</v>
      </c>
      <c r="BJ30" s="27" t="n">
        <v>212191.598</v>
      </c>
      <c r="BK30" s="27" t="n">
        <v>196100.886</v>
      </c>
      <c r="BL30" s="27" t="n">
        <v>179444.897</v>
      </c>
      <c r="BM30" s="27" t="n">
        <v>189597.645</v>
      </c>
      <c r="BN30" s="27" t="n">
        <v>173790.261</v>
      </c>
      <c r="BO30" s="27" t="n">
        <v>171361.605</v>
      </c>
      <c r="BP30" s="27" t="n">
        <v>175959.056</v>
      </c>
      <c r="BQ30" s="27" t="n">
        <v>163235.027</v>
      </c>
      <c r="BR30" s="27" t="n">
        <v>155524.692</v>
      </c>
      <c r="BS30" s="27" t="n">
        <v>171485.907</v>
      </c>
      <c r="BT30" s="27" t="n">
        <v>158443.903</v>
      </c>
      <c r="BU30" s="27" t="n">
        <v>159704.631</v>
      </c>
      <c r="BV30" s="27" t="n">
        <v>160795.163</v>
      </c>
      <c r="BW30" s="27" t="n">
        <v>138174.184</v>
      </c>
      <c r="BX30" s="27" t="n">
        <v>151355.315</v>
      </c>
      <c r="BY30" s="27" t="n">
        <v>169204.213</v>
      </c>
      <c r="BZ30" s="27" t="n">
        <v>123039.124</v>
      </c>
      <c r="CA30" s="27" t="n">
        <v>181417.505</v>
      </c>
      <c r="CB30" s="27" t="n">
        <v>150173.038</v>
      </c>
      <c r="CC30" s="27" t="n">
        <v>131071.069</v>
      </c>
      <c r="CD30" s="27" t="n">
        <v>175069.708</v>
      </c>
      <c r="CE30" s="27" t="n">
        <v>165160.843</v>
      </c>
      <c r="CF30" s="27" t="n">
        <v>157097.124</v>
      </c>
      <c r="CG30" s="27" t="n">
        <v>177604.152</v>
      </c>
      <c r="CH30" s="27" t="n">
        <v>160296.233</v>
      </c>
      <c r="CI30" s="27" t="n">
        <v>168800.055</v>
      </c>
      <c r="CJ30" s="27" t="n">
        <v>179904.536</v>
      </c>
      <c r="CK30" s="27" t="n">
        <v>187403.381</v>
      </c>
      <c r="CL30" s="27" t="n">
        <v>190906.889</v>
      </c>
      <c r="CM30" s="27" t="n">
        <v>207206.636</v>
      </c>
      <c r="CN30" s="27" t="n">
        <v>189960.319</v>
      </c>
      <c r="CO30" s="27" t="n">
        <v>189842.839</v>
      </c>
      <c r="CP30" s="27" t="n">
        <v>247899.037</v>
      </c>
      <c r="CQ30" s="27" t="n">
        <v>223449.172</v>
      </c>
      <c r="CR30" s="27" t="n">
        <v>234141.223</v>
      </c>
      <c r="CS30" s="27" t="n">
        <v>263922.566</v>
      </c>
      <c r="CT30" s="27" t="n">
        <v>234722.478</v>
      </c>
      <c r="CU30" s="27" t="n">
        <v>206074.336</v>
      </c>
      <c r="CV30" s="27" t="n">
        <v>232758.354</v>
      </c>
      <c r="CW30" s="27" t="n">
        <v>213462.266</v>
      </c>
      <c r="CX30" s="27" t="n">
        <v>214419.255</v>
      </c>
      <c r="CY30" s="27" t="n">
        <v>223140.827</v>
      </c>
      <c r="CZ30" s="27" t="n">
        <v>211170.336</v>
      </c>
      <c r="DA30" s="27" t="n">
        <v>200083.077</v>
      </c>
      <c r="DB30" s="27" t="n">
        <v>206873.677</v>
      </c>
      <c r="DC30" s="27" t="n">
        <v>198574.337</v>
      </c>
      <c r="DD30" s="27" t="n">
        <v>229451.938</v>
      </c>
      <c r="DE30" s="27" t="n">
        <v>216245.998</v>
      </c>
      <c r="DF30" s="27" t="n">
        <v>217472.045</v>
      </c>
      <c r="DG30" s="27" t="n">
        <v>216036.007</v>
      </c>
      <c r="DH30" s="28" t="n">
        <f aca="false">'[6]Archive Monthly'!DH30</f>
        <v>210455.446</v>
      </c>
      <c r="DI30" s="28" t="n">
        <f aca="false">'[6]Archive Monthly'!DI30</f>
        <v>223319.313</v>
      </c>
      <c r="DJ30" s="28" t="n">
        <f aca="false">'[6]Archive Monthly'!DJ30</f>
        <v>217900.234</v>
      </c>
      <c r="DK30" s="28" t="n">
        <f aca="false">'[6]Archive Monthly'!DK30</f>
        <v>202131.903</v>
      </c>
      <c r="DL30" s="28" t="n">
        <f aca="false">'[6]Archive Monthly'!DL30</f>
        <v>220169.939</v>
      </c>
      <c r="DM30" s="28" t="n">
        <f aca="false">'[6]Archive Monthly'!DM30</f>
        <v>210342.442</v>
      </c>
      <c r="DN30" s="28" t="n">
        <f aca="false">'[6]Archive Monthly'!DN30</f>
        <v>226536.38</v>
      </c>
      <c r="DO30" s="28" t="n">
        <f aca="false">'[6]Archive Monthly'!DO30</f>
        <v>227314.086</v>
      </c>
      <c r="DP30" s="28" t="n">
        <f aca="false">'[6]Archive Monthly'!DP30</f>
        <v>232313.218</v>
      </c>
      <c r="DQ30" s="28" t="n">
        <f aca="false">'[6]Archive Monthly'!DQ30</f>
        <v>216873.042</v>
      </c>
      <c r="DR30" s="28" t="n">
        <f aca="false">'[6]Archive Monthly'!DR30</f>
        <v>248464.292</v>
      </c>
      <c r="DS30" s="28" t="n">
        <f aca="false">'[6]Archive Monthly'!DS30</f>
        <v>236569.356</v>
      </c>
      <c r="DT30" s="28" t="n">
        <f aca="false">'[6]Archive Monthly'!DT30</f>
        <v>241225.353</v>
      </c>
      <c r="DU30" s="28" t="n">
        <f aca="false">'[6]Archive Monthly'!DU30</f>
        <v>242946.755</v>
      </c>
      <c r="DV30" s="28" t="n">
        <f aca="false">'[6]Archive Monthly'!DV30</f>
        <v>209951.408</v>
      </c>
      <c r="DW30" s="28" t="n">
        <f aca="false">'[6]Archive Monthly'!DW30</f>
        <v>233473.627</v>
      </c>
      <c r="DX30" s="28" t="n">
        <f aca="false">'[6]Archive Monthly'!DX30</f>
        <v>231668.516</v>
      </c>
      <c r="DY30" s="28" t="n">
        <f aca="false">'[6]Archive Monthly'!DY30</f>
        <v>195929.097</v>
      </c>
      <c r="DZ30" s="28" t="n">
        <f aca="false">'[6]Archive Monthly'!DZ30</f>
        <v>210938.46</v>
      </c>
      <c r="EA30" s="28" t="n">
        <f aca="false">'[6]Archive Monthly'!EA30</f>
        <v>229556.61</v>
      </c>
      <c r="EB30" s="28" t="n">
        <f aca="false">'[6]Archive Monthly'!EB30</f>
        <v>228062.176</v>
      </c>
      <c r="EC30" s="28" t="n">
        <f aca="false">'[6]Archive Monthly'!EC30</f>
        <v>224792.18</v>
      </c>
      <c r="ED30" s="28" t="n">
        <f aca="false">'[6]Archive Monthly'!ED30</f>
        <v>210775.126</v>
      </c>
      <c r="EE30" s="28" t="n">
        <f aca="false">'[6]Archive Monthly'!EE30</f>
        <v>227610.161</v>
      </c>
      <c r="EF30" s="28" t="n">
        <f aca="false">'[6]Archive Monthly'!EF30</f>
        <v>217432.945</v>
      </c>
      <c r="EG30" s="28" t="n">
        <f aca="false">'[6]Archive Monthly'!EG30</f>
        <v>212818.67</v>
      </c>
      <c r="EH30" s="28" t="n">
        <f aca="false">'[6]Archive Monthly'!EH30</f>
        <v>185143.605</v>
      </c>
      <c r="EI30" s="28" t="n">
        <f aca="false">'[6]Archive Monthly'!EI30</f>
        <v>212609.217</v>
      </c>
      <c r="EJ30" s="28" t="n">
        <f aca="false">'[6]Archive Monthly'!EJ30</f>
        <v>202052.655</v>
      </c>
      <c r="EK30" s="28" t="n">
        <f aca="false">'[6]Archive Monthly'!EK30</f>
        <v>186222.71</v>
      </c>
      <c r="EL30" s="28" t="n">
        <f aca="false">'[6]Archive Monthly'!EL30</f>
        <v>223186.922</v>
      </c>
      <c r="EM30" s="28" t="n">
        <f aca="false">'[6]Archive Monthly'!EM30</f>
        <v>203654.141</v>
      </c>
      <c r="EN30" s="28" t="n">
        <f aca="false">'[6]Archive Monthly'!EN30</f>
        <v>205501.476</v>
      </c>
      <c r="EO30" s="28" t="n">
        <f aca="false">'[6]Archive Monthly'!EO30</f>
        <v>199775.147</v>
      </c>
      <c r="EP30" s="28" t="n">
        <f aca="false">'[6]Archive Monthly'!EP30</f>
        <v>205027.202</v>
      </c>
      <c r="EQ30" s="28" t="n">
        <f aca="false">'[6]Archive Monthly'!EQ30</f>
        <v>183950.112</v>
      </c>
      <c r="ER30" s="28" t="n">
        <f aca="false">'[6]Archive Monthly'!ER30</f>
        <v>192568.121</v>
      </c>
      <c r="ES30" s="28" t="n">
        <f aca="false">'[6]Archive Monthly'!ES30</f>
        <v>197085.3</v>
      </c>
      <c r="ET30" s="28" t="n">
        <f aca="false">'[6]Archive Monthly'!ET30</f>
        <v>176725.779</v>
      </c>
      <c r="EU30" s="28" t="n">
        <f aca="false">'[6]Archive Monthly'!EU30</f>
        <v>197304.958</v>
      </c>
      <c r="EV30" s="28" t="n">
        <f aca="false">'[6]Archive Monthly'!EV30</f>
        <v>185969.922</v>
      </c>
      <c r="EW30" s="28" t="n">
        <f aca="false">'[6]Archive Monthly'!EW30</f>
        <v>180874.31</v>
      </c>
      <c r="EX30" s="28" t="n">
        <f aca="false">'[6]Archive Monthly'!EX30</f>
        <v>219872.618</v>
      </c>
      <c r="EY30" s="28" t="n">
        <f aca="false">'[6]Archive Monthly'!EY30</f>
        <v>200877.853</v>
      </c>
      <c r="EZ30" s="28" t="n">
        <f aca="false">'[6]Archive Monthly'!EZ30</f>
        <v>193126.471</v>
      </c>
      <c r="FA30" s="28" t="n">
        <f aca="false">'[6]Archive Monthly'!FA30</f>
        <v>198204.773</v>
      </c>
      <c r="FB30" s="28" t="n">
        <f aca="false">'[6]Archive Monthly'!FB30</f>
        <v>168299.421</v>
      </c>
      <c r="FC30" s="28" t="n">
        <f aca="false">'[6]Archive Monthly'!FC30</f>
        <v>180478.244</v>
      </c>
      <c r="FD30" s="28" t="n">
        <f aca="false">'[6]Archive Monthly'!FD30</f>
        <v>175544.097</v>
      </c>
      <c r="FE30" s="28" t="n">
        <f aca="false">'[6]Archive Monthly'!FE30</f>
        <v>176462.961</v>
      </c>
      <c r="FF30" s="28" t="n">
        <f aca="false">'[6]Archive Monthly'!FF30</f>
        <v>186012.466</v>
      </c>
      <c r="FG30" s="28" t="n">
        <f aca="false">'[6]Archive Monthly'!FG30</f>
        <v>180576.904</v>
      </c>
      <c r="FH30" s="28" t="n">
        <f aca="false">'[6]Archive Monthly'!FH30</f>
        <v>184634.521</v>
      </c>
      <c r="FI30" s="28" t="n">
        <f aca="false">'[6]Archive Monthly'!FI30</f>
        <v>175099.011</v>
      </c>
      <c r="FJ30" s="28" t="n">
        <f aca="false">'[6]Archive Monthly'!FJ30</f>
        <v>194289.95</v>
      </c>
    </row>
    <row r="31" customFormat="false" ht="11.25" hidden="false" customHeight="false" outlineLevel="0" collapsed="false">
      <c r="A31" s="30" t="s">
        <v>22</v>
      </c>
      <c r="B31" s="26" t="n">
        <v>23128.566</v>
      </c>
      <c r="C31" s="27" t="n">
        <v>17226.037</v>
      </c>
      <c r="D31" s="27" t="n">
        <v>17332.521</v>
      </c>
      <c r="E31" s="27" t="n">
        <v>18531.294</v>
      </c>
      <c r="F31" s="27" t="n">
        <v>14429.643</v>
      </c>
      <c r="G31" s="27" t="n">
        <v>28425.998</v>
      </c>
      <c r="H31" s="27" t="n">
        <v>23784.842</v>
      </c>
      <c r="I31" s="27" t="n">
        <v>21633.588</v>
      </c>
      <c r="J31" s="27" t="n">
        <v>25591.901</v>
      </c>
      <c r="K31" s="27" t="n">
        <v>26782.258</v>
      </c>
      <c r="L31" s="27" t="n">
        <v>22075.559</v>
      </c>
      <c r="M31" s="27" t="n">
        <v>22303.055</v>
      </c>
      <c r="N31" s="27" t="n">
        <v>24633.467</v>
      </c>
      <c r="O31" s="27" t="n">
        <v>25494.456</v>
      </c>
      <c r="P31" s="27" t="n">
        <v>24663.862</v>
      </c>
      <c r="Q31" s="27" t="n">
        <v>19626.262</v>
      </c>
      <c r="R31" s="27" t="n">
        <v>20807.169</v>
      </c>
      <c r="S31" s="27" t="n">
        <v>22188.242</v>
      </c>
      <c r="T31" s="27" t="n">
        <v>17309.262</v>
      </c>
      <c r="U31" s="27" t="n">
        <v>23512.35</v>
      </c>
      <c r="V31" s="27" t="n">
        <v>25651.41</v>
      </c>
      <c r="W31" s="27" t="n">
        <v>25109.273</v>
      </c>
      <c r="X31" s="27" t="n">
        <v>17607.361</v>
      </c>
      <c r="Y31" s="27" t="n">
        <v>18846.075</v>
      </c>
      <c r="Z31" s="27" t="n">
        <v>18091.073</v>
      </c>
      <c r="AA31" s="27" t="n">
        <v>17072.161</v>
      </c>
      <c r="AB31" s="27" t="n">
        <v>21594.116</v>
      </c>
      <c r="AC31" s="27" t="n">
        <v>24309.507</v>
      </c>
      <c r="AD31" s="27" t="n">
        <v>25399.273</v>
      </c>
      <c r="AE31" s="27" t="n">
        <v>29971.327</v>
      </c>
      <c r="AF31" s="27" t="n">
        <v>22481.149</v>
      </c>
      <c r="AG31" s="27" t="n">
        <v>24570.703</v>
      </c>
      <c r="AH31" s="27" t="n">
        <v>27896.837</v>
      </c>
      <c r="AI31" s="27" t="n">
        <v>24775.282</v>
      </c>
      <c r="AJ31" s="27" t="n">
        <v>25007.321</v>
      </c>
      <c r="AK31" s="27" t="n">
        <v>23658.965</v>
      </c>
      <c r="AL31" s="27" t="n">
        <v>20951.633</v>
      </c>
      <c r="AM31" s="27" t="n">
        <v>24527.908</v>
      </c>
      <c r="AN31" s="27" t="n">
        <v>25896.617</v>
      </c>
      <c r="AO31" s="27" t="n">
        <v>18759.959</v>
      </c>
      <c r="AP31" s="27" t="n">
        <v>18088.491</v>
      </c>
      <c r="AQ31" s="27" t="n">
        <v>22426.445</v>
      </c>
      <c r="AR31" s="27" t="n">
        <v>17058.09</v>
      </c>
      <c r="AS31" s="27" t="n">
        <v>17898.488</v>
      </c>
      <c r="AT31" s="27" t="n">
        <v>30239.28</v>
      </c>
      <c r="AU31" s="27" t="n">
        <v>29903.222</v>
      </c>
      <c r="AV31" s="27" t="n">
        <v>28778.805</v>
      </c>
      <c r="AW31" s="27" t="n">
        <v>21443.367</v>
      </c>
      <c r="AX31" s="27" t="n">
        <v>17805.649</v>
      </c>
      <c r="AY31" s="27" t="n">
        <v>15550.413</v>
      </c>
      <c r="AZ31" s="27" t="n">
        <v>15896.615</v>
      </c>
      <c r="BA31" s="27" t="n">
        <v>20236.819</v>
      </c>
      <c r="BB31" s="27" t="n">
        <v>23806.444</v>
      </c>
      <c r="BC31" s="27" t="n">
        <v>13897.803</v>
      </c>
      <c r="BD31" s="27" t="n">
        <v>29749.002</v>
      </c>
      <c r="BE31" s="27" t="n">
        <v>12812.138</v>
      </c>
      <c r="BF31" s="27" t="n">
        <v>12978.1</v>
      </c>
      <c r="BG31" s="27" t="n">
        <v>21742.146</v>
      </c>
      <c r="BH31" s="27" t="n">
        <v>12940.352</v>
      </c>
      <c r="BI31" s="27" t="n">
        <v>14599.259</v>
      </c>
      <c r="BJ31" s="27" t="n">
        <v>7914.144</v>
      </c>
      <c r="BK31" s="27" t="n">
        <v>14865.861</v>
      </c>
      <c r="BL31" s="27" t="n">
        <v>13124.826</v>
      </c>
      <c r="BM31" s="27" t="n">
        <v>8001.786</v>
      </c>
      <c r="BN31" s="27" t="n">
        <v>15575.811</v>
      </c>
      <c r="BO31" s="27" t="n">
        <v>8289.798</v>
      </c>
      <c r="BP31" s="27" t="n">
        <v>14187.208</v>
      </c>
      <c r="BQ31" s="27" t="n">
        <v>8240.13</v>
      </c>
      <c r="BR31" s="27" t="n">
        <v>10644.856</v>
      </c>
      <c r="BS31" s="27" t="n">
        <v>10844.272</v>
      </c>
      <c r="BT31" s="27" t="n">
        <v>10300.497</v>
      </c>
      <c r="BU31" s="27" t="n">
        <v>14573.287</v>
      </c>
      <c r="BV31" s="27" t="n">
        <v>11173.319</v>
      </c>
      <c r="BW31" s="27" t="n">
        <v>10310.181</v>
      </c>
      <c r="BX31" s="27" t="n">
        <v>10706.952</v>
      </c>
      <c r="BY31" s="27" t="n">
        <v>20066.663</v>
      </c>
      <c r="BZ31" s="27" t="n">
        <v>5805.415</v>
      </c>
      <c r="CA31" s="27" t="n">
        <v>15635.467</v>
      </c>
      <c r="CB31" s="27" t="n">
        <v>7649.104</v>
      </c>
      <c r="CC31" s="27" t="n">
        <v>5490.623</v>
      </c>
      <c r="CD31" s="27" t="n">
        <v>11568.896</v>
      </c>
      <c r="CE31" s="27" t="n">
        <v>10818.276</v>
      </c>
      <c r="CF31" s="27" t="n">
        <v>11718.026</v>
      </c>
      <c r="CG31" s="27" t="n">
        <v>10945.658</v>
      </c>
      <c r="CH31" s="27" t="n">
        <v>10071.353</v>
      </c>
      <c r="CI31" s="27" t="n">
        <v>15796.178</v>
      </c>
      <c r="CJ31" s="27" t="n">
        <v>8544.994</v>
      </c>
      <c r="CK31" s="27" t="n">
        <v>13680.101</v>
      </c>
      <c r="CL31" s="27" t="n">
        <v>9058.551</v>
      </c>
      <c r="CM31" s="27" t="n">
        <v>16827.47</v>
      </c>
      <c r="CN31" s="27" t="n">
        <v>11382.9</v>
      </c>
      <c r="CO31" s="27" t="n">
        <v>20171.137</v>
      </c>
      <c r="CP31" s="27" t="n">
        <v>12579.661</v>
      </c>
      <c r="CQ31" s="27" t="n">
        <v>10373.14</v>
      </c>
      <c r="CR31" s="27" t="n">
        <v>11215.91</v>
      </c>
      <c r="CS31" s="27" t="n">
        <v>16568.403</v>
      </c>
      <c r="CT31" s="27" t="n">
        <v>20881.598</v>
      </c>
      <c r="CU31" s="27" t="n">
        <v>17669.804</v>
      </c>
      <c r="CV31" s="27" t="n">
        <v>17282.157</v>
      </c>
      <c r="CW31" s="27" t="n">
        <v>14052.634</v>
      </c>
      <c r="CX31" s="27" t="n">
        <v>12546.846</v>
      </c>
      <c r="CY31" s="27" t="n">
        <v>9754.541</v>
      </c>
      <c r="CZ31" s="27" t="n">
        <v>5000.778</v>
      </c>
      <c r="DA31" s="27" t="n">
        <v>3478.788</v>
      </c>
      <c r="DB31" s="27" t="n">
        <v>3466.857</v>
      </c>
      <c r="DC31" s="27" t="n">
        <v>4932.388</v>
      </c>
      <c r="DD31" s="27" t="n">
        <v>4944.793</v>
      </c>
      <c r="DE31" s="27" t="n">
        <v>4024.488</v>
      </c>
      <c r="DF31" s="27" t="n">
        <v>4262.532</v>
      </c>
      <c r="DG31" s="27" t="n">
        <v>2883.413</v>
      </c>
      <c r="DH31" s="28" t="n">
        <f aca="false">'[6]Archive Monthly'!DH31</f>
        <v>3125.203</v>
      </c>
      <c r="DI31" s="28" t="n">
        <f aca="false">'[6]Archive Monthly'!DI31</f>
        <v>4118.366</v>
      </c>
      <c r="DJ31" s="28" t="n">
        <f aca="false">'[6]Archive Monthly'!DJ31</f>
        <v>2603.464</v>
      </c>
      <c r="DK31" s="28" t="n">
        <f aca="false">'[6]Archive Monthly'!DK31</f>
        <v>2991.617</v>
      </c>
      <c r="DL31" s="28" t="n">
        <f aca="false">'[6]Archive Monthly'!DL31</f>
        <v>2197.132</v>
      </c>
      <c r="DM31" s="28" t="n">
        <f aca="false">'[6]Archive Monthly'!DM31</f>
        <v>2250.102</v>
      </c>
      <c r="DN31" s="28" t="n">
        <f aca="false">'[6]Archive Monthly'!DN31</f>
        <v>4720.213</v>
      </c>
      <c r="DO31" s="28" t="n">
        <f aca="false">'[6]Archive Monthly'!DO31</f>
        <v>1805.173</v>
      </c>
      <c r="DP31" s="28" t="n">
        <f aca="false">'[6]Archive Monthly'!DP31</f>
        <v>2242.936</v>
      </c>
      <c r="DQ31" s="28" t="n">
        <f aca="false">'[6]Archive Monthly'!DQ31</f>
        <v>896.083</v>
      </c>
      <c r="DR31" s="28" t="n">
        <f aca="false">'[6]Archive Monthly'!DR31</f>
        <v>1741.125</v>
      </c>
      <c r="DS31" s="28" t="n">
        <f aca="false">'[6]Archive Monthly'!DS31</f>
        <v>1490.858</v>
      </c>
      <c r="DT31" s="28" t="n">
        <f aca="false">'[6]Archive Monthly'!DT31</f>
        <v>1500.935</v>
      </c>
      <c r="DU31" s="28" t="n">
        <f aca="false">'[6]Archive Monthly'!DU31</f>
        <v>1443.961</v>
      </c>
      <c r="DV31" s="28" t="n">
        <f aca="false">'[6]Archive Monthly'!DV31</f>
        <v>1611.549</v>
      </c>
      <c r="DW31" s="28" t="n">
        <f aca="false">'[6]Archive Monthly'!DW31</f>
        <v>2576.581</v>
      </c>
      <c r="DX31" s="28" t="n">
        <f aca="false">'[6]Archive Monthly'!DX31</f>
        <v>2848.463</v>
      </c>
      <c r="DY31" s="28" t="n">
        <f aca="false">'[6]Archive Monthly'!DY31</f>
        <v>1847.331</v>
      </c>
      <c r="DZ31" s="28" t="n">
        <f aca="false">'[6]Archive Monthly'!DZ31</f>
        <v>3201.134</v>
      </c>
      <c r="EA31" s="28" t="n">
        <f aca="false">'[6]Archive Monthly'!EA31</f>
        <v>1230.929</v>
      </c>
      <c r="EB31" s="28" t="n">
        <f aca="false">'[6]Archive Monthly'!EB31</f>
        <v>894.705</v>
      </c>
      <c r="EC31" s="28" t="n">
        <f aca="false">'[6]Archive Monthly'!EC31</f>
        <v>2991.793</v>
      </c>
      <c r="ED31" s="28" t="n">
        <f aca="false">'[6]Archive Monthly'!ED31</f>
        <v>1346.123</v>
      </c>
      <c r="EE31" s="28" t="n">
        <f aca="false">'[6]Archive Monthly'!EE31</f>
        <v>1767.927</v>
      </c>
      <c r="EF31" s="28" t="n">
        <f aca="false">'[6]Archive Monthly'!EF31</f>
        <v>1951.82</v>
      </c>
      <c r="EG31" s="28" t="n">
        <f aca="false">'[6]Archive Monthly'!EG31</f>
        <v>1892.764</v>
      </c>
      <c r="EH31" s="28" t="n">
        <f aca="false">'[6]Archive Monthly'!EH31</f>
        <v>2371.553</v>
      </c>
      <c r="EI31" s="28" t="n">
        <f aca="false">'[6]Archive Monthly'!EI31</f>
        <v>1580.579</v>
      </c>
      <c r="EJ31" s="28" t="n">
        <f aca="false">'[6]Archive Monthly'!EJ31</f>
        <v>2828.99</v>
      </c>
      <c r="EK31" s="28" t="n">
        <f aca="false">'[6]Archive Monthly'!EK31</f>
        <v>4402.115</v>
      </c>
      <c r="EL31" s="28" t="n">
        <f aca="false">'[6]Archive Monthly'!EL31</f>
        <v>2736.917</v>
      </c>
      <c r="EM31" s="28" t="n">
        <f aca="false">'[6]Archive Monthly'!EM31</f>
        <v>1834.902</v>
      </c>
      <c r="EN31" s="28" t="n">
        <f aca="false">'[6]Archive Monthly'!EN31</f>
        <v>1488.559</v>
      </c>
      <c r="EO31" s="28" t="n">
        <f aca="false">'[6]Archive Monthly'!EO31</f>
        <v>3282.242</v>
      </c>
      <c r="EP31" s="28" t="n">
        <f aca="false">'[6]Archive Monthly'!EP31</f>
        <v>3865.779</v>
      </c>
      <c r="EQ31" s="28" t="n">
        <f aca="false">'[6]Archive Monthly'!EQ31</f>
        <v>3827.168</v>
      </c>
      <c r="ER31" s="28" t="n">
        <f aca="false">'[6]Archive Monthly'!ER31</f>
        <v>5747.834</v>
      </c>
      <c r="ES31" s="28" t="n">
        <f aca="false">'[6]Archive Monthly'!ES31</f>
        <v>5067.335</v>
      </c>
      <c r="ET31" s="28" t="n">
        <f aca="false">'[6]Archive Monthly'!ET31</f>
        <v>4623.646</v>
      </c>
      <c r="EU31" s="28" t="n">
        <f aca="false">'[6]Archive Monthly'!EU31</f>
        <v>6195.317</v>
      </c>
      <c r="EV31" s="28" t="n">
        <f aca="false">'[6]Archive Monthly'!EV31</f>
        <v>5743.025</v>
      </c>
      <c r="EW31" s="28" t="n">
        <f aca="false">'[6]Archive Monthly'!EW31</f>
        <v>8010.122</v>
      </c>
      <c r="EX31" s="28" t="n">
        <f aca="false">'[6]Archive Monthly'!EX31</f>
        <v>5582.762</v>
      </c>
      <c r="EY31" s="28" t="n">
        <f aca="false">'[6]Archive Monthly'!EY31</f>
        <v>8111.55</v>
      </c>
      <c r="EZ31" s="28" t="n">
        <f aca="false">'[6]Archive Monthly'!EZ31</f>
        <v>14185.769</v>
      </c>
      <c r="FA31" s="28" t="n">
        <f aca="false">'[6]Archive Monthly'!FA31</f>
        <v>12111.825</v>
      </c>
      <c r="FB31" s="28" t="n">
        <f aca="false">'[6]Archive Monthly'!FB31</f>
        <v>3460.574</v>
      </c>
      <c r="FC31" s="28" t="n">
        <f aca="false">'[6]Archive Monthly'!FC31</f>
        <v>9191.532</v>
      </c>
      <c r="FD31" s="28" t="n">
        <f aca="false">'[6]Archive Monthly'!FD31</f>
        <v>5294.291</v>
      </c>
      <c r="FE31" s="28" t="n">
        <f aca="false">'[6]Archive Monthly'!FE31</f>
        <v>4816.713</v>
      </c>
      <c r="FF31" s="28" t="n">
        <f aca="false">'[6]Archive Monthly'!FF31</f>
        <v>4977.82</v>
      </c>
      <c r="FG31" s="28" t="n">
        <f aca="false">'[6]Archive Monthly'!FG31</f>
        <v>6005.444</v>
      </c>
      <c r="FH31" s="28" t="n">
        <f aca="false">'[6]Archive Monthly'!FH31</f>
        <v>4978.408</v>
      </c>
      <c r="FI31" s="28" t="n">
        <f aca="false">'[6]Archive Monthly'!FI31</f>
        <v>3516.494</v>
      </c>
      <c r="FJ31" s="28" t="n">
        <f aca="false">'[6]Archive Monthly'!FJ31</f>
        <v>2839.015</v>
      </c>
    </row>
    <row r="32" customFormat="false" ht="11.25" hidden="false" customHeight="false" outlineLevel="0" collapsed="false">
      <c r="A32" s="30" t="s">
        <v>23</v>
      </c>
      <c r="B32" s="26" t="n">
        <v>7882.295</v>
      </c>
      <c r="C32" s="27" t="n">
        <v>7710.181</v>
      </c>
      <c r="D32" s="27" t="n">
        <v>7246.619</v>
      </c>
      <c r="E32" s="27" t="n">
        <v>6194.812</v>
      </c>
      <c r="F32" s="27" t="n">
        <v>6303.785</v>
      </c>
      <c r="G32" s="27" t="n">
        <v>13315.221</v>
      </c>
      <c r="H32" s="27" t="n">
        <v>8700.793</v>
      </c>
      <c r="I32" s="27" t="n">
        <v>8293.489</v>
      </c>
      <c r="J32" s="27" t="n">
        <v>13163.58</v>
      </c>
      <c r="K32" s="27" t="n">
        <v>11989.702</v>
      </c>
      <c r="L32" s="27" t="n">
        <v>9812.555</v>
      </c>
      <c r="M32" s="27" t="n">
        <v>7052.27</v>
      </c>
      <c r="N32" s="27" t="n">
        <v>5938.893</v>
      </c>
      <c r="O32" s="27" t="n">
        <v>6631.631</v>
      </c>
      <c r="P32" s="27" t="n">
        <v>8803.079</v>
      </c>
      <c r="Q32" s="27" t="n">
        <v>11068.275</v>
      </c>
      <c r="R32" s="27" t="n">
        <v>5569.573</v>
      </c>
      <c r="S32" s="27" t="n">
        <v>7843.28</v>
      </c>
      <c r="T32" s="27" t="n">
        <v>7821.978</v>
      </c>
      <c r="U32" s="27" t="n">
        <v>11861.369</v>
      </c>
      <c r="V32" s="27" t="n">
        <v>8945.773</v>
      </c>
      <c r="W32" s="27" t="n">
        <v>8259.959</v>
      </c>
      <c r="X32" s="27" t="n">
        <v>7402.59</v>
      </c>
      <c r="Y32" s="27" t="n">
        <v>8525.429</v>
      </c>
      <c r="Z32" s="27" t="n">
        <v>9023.813</v>
      </c>
      <c r="AA32" s="27" t="n">
        <v>8689.633</v>
      </c>
      <c r="AB32" s="27" t="n">
        <v>10528.684</v>
      </c>
      <c r="AC32" s="27" t="n">
        <v>12531.677</v>
      </c>
      <c r="AD32" s="27" t="n">
        <v>7555.348</v>
      </c>
      <c r="AE32" s="27" t="n">
        <v>9358.865</v>
      </c>
      <c r="AF32" s="27" t="n">
        <v>8054.187</v>
      </c>
      <c r="AG32" s="27" t="n">
        <v>10451.322</v>
      </c>
      <c r="AH32" s="27" t="n">
        <v>10494.999</v>
      </c>
      <c r="AI32" s="27" t="n">
        <v>7875.417</v>
      </c>
      <c r="AJ32" s="27" t="n">
        <v>7889.339</v>
      </c>
      <c r="AK32" s="27" t="n">
        <v>8780.901</v>
      </c>
      <c r="AL32" s="27" t="n">
        <v>9580.454</v>
      </c>
      <c r="AM32" s="27" t="n">
        <v>14286.101</v>
      </c>
      <c r="AN32" s="27" t="n">
        <v>10880.123</v>
      </c>
      <c r="AO32" s="27" t="n">
        <v>18671.85</v>
      </c>
      <c r="AP32" s="27" t="n">
        <v>14121.67</v>
      </c>
      <c r="AQ32" s="27" t="n">
        <v>13377.609</v>
      </c>
      <c r="AR32" s="27" t="n">
        <v>7113.623</v>
      </c>
      <c r="AS32" s="27" t="n">
        <v>9121.81</v>
      </c>
      <c r="AT32" s="27" t="n">
        <v>14476.605</v>
      </c>
      <c r="AU32" s="27" t="n">
        <v>10830.304</v>
      </c>
      <c r="AV32" s="27" t="n">
        <v>10625.41</v>
      </c>
      <c r="AW32" s="27" t="n">
        <v>8221.516</v>
      </c>
      <c r="AX32" s="27" t="n">
        <v>10794.338</v>
      </c>
      <c r="AY32" s="27" t="n">
        <v>9424.286</v>
      </c>
      <c r="AZ32" s="27" t="n">
        <v>7518.343</v>
      </c>
      <c r="BA32" s="27" t="n">
        <v>6226.66</v>
      </c>
      <c r="BB32" s="27" t="n">
        <v>7815.276</v>
      </c>
      <c r="BC32" s="27" t="n">
        <v>7254.623</v>
      </c>
      <c r="BD32" s="27" t="n">
        <v>5278.169</v>
      </c>
      <c r="BE32" s="27" t="n">
        <v>6290.514</v>
      </c>
      <c r="BF32" s="27" t="n">
        <v>4221.248</v>
      </c>
      <c r="BG32" s="27" t="n">
        <v>4125.305</v>
      </c>
      <c r="BH32" s="27" t="n">
        <v>4427.556</v>
      </c>
      <c r="BI32" s="27" t="n">
        <v>7076.543</v>
      </c>
      <c r="BJ32" s="27" t="n">
        <v>6207.928</v>
      </c>
      <c r="BK32" s="27" t="n">
        <v>10438.409</v>
      </c>
      <c r="BL32" s="27" t="n">
        <v>7695.267</v>
      </c>
      <c r="BM32" s="27" t="n">
        <v>4377.566</v>
      </c>
      <c r="BN32" s="27" t="n">
        <v>4207.9</v>
      </c>
      <c r="BO32" s="27" t="n">
        <v>4320.678</v>
      </c>
      <c r="BP32" s="27" t="n">
        <v>5757.4</v>
      </c>
      <c r="BQ32" s="27" t="n">
        <v>4652.322</v>
      </c>
      <c r="BR32" s="27" t="n">
        <v>6333.416</v>
      </c>
      <c r="BS32" s="27" t="n">
        <v>6441.79</v>
      </c>
      <c r="BT32" s="27" t="n">
        <v>4198.702</v>
      </c>
      <c r="BU32" s="27" t="n">
        <v>5415.297</v>
      </c>
      <c r="BV32" s="27" t="n">
        <v>3383.178</v>
      </c>
      <c r="BW32" s="27" t="n">
        <v>4207.849</v>
      </c>
      <c r="BX32" s="27" t="n">
        <v>5175.697</v>
      </c>
      <c r="BY32" s="27" t="n">
        <v>4838.083</v>
      </c>
      <c r="BZ32" s="27" t="n">
        <v>2477.523</v>
      </c>
      <c r="CA32" s="27" t="n">
        <v>4307.859</v>
      </c>
      <c r="CB32" s="27" t="n">
        <v>3090.681</v>
      </c>
      <c r="CC32" s="27" t="n">
        <v>3277.399</v>
      </c>
      <c r="CD32" s="27" t="n">
        <v>3422.081</v>
      </c>
      <c r="CE32" s="27" t="n">
        <v>4761.13</v>
      </c>
      <c r="CF32" s="27" t="n">
        <v>3804.605</v>
      </c>
      <c r="CG32" s="27" t="n">
        <v>4106.766</v>
      </c>
      <c r="CH32" s="27" t="n">
        <v>2767.541</v>
      </c>
      <c r="CI32" s="27" t="n">
        <v>1923.893</v>
      </c>
      <c r="CJ32" s="27" t="n">
        <v>2327.745</v>
      </c>
      <c r="CK32" s="27" t="n">
        <v>2844.686</v>
      </c>
      <c r="CL32" s="27" t="n">
        <v>4767.041</v>
      </c>
      <c r="CM32" s="27" t="n">
        <v>3313.997</v>
      </c>
      <c r="CN32" s="27" t="n">
        <v>5444.638</v>
      </c>
      <c r="CO32" s="27" t="n">
        <v>5239.665</v>
      </c>
      <c r="CP32" s="27" t="n">
        <v>8555.922</v>
      </c>
      <c r="CQ32" s="27" t="n">
        <v>10907.471</v>
      </c>
      <c r="CR32" s="27" t="n">
        <v>5305.046</v>
      </c>
      <c r="CS32" s="27" t="n">
        <v>5868.846</v>
      </c>
      <c r="CT32" s="27" t="n">
        <v>7154.018</v>
      </c>
      <c r="CU32" s="27" t="n">
        <v>7828.704</v>
      </c>
      <c r="CV32" s="27" t="n">
        <v>7813.774</v>
      </c>
      <c r="CW32" s="27" t="n">
        <v>4402.343</v>
      </c>
      <c r="CX32" s="27" t="n">
        <v>3406.49</v>
      </c>
      <c r="CY32" s="27" t="n">
        <v>5241.524</v>
      </c>
      <c r="CZ32" s="27" t="n">
        <v>4316.586</v>
      </c>
      <c r="DA32" s="27" t="n">
        <v>3125.976</v>
      </c>
      <c r="DB32" s="27" t="n">
        <v>4591.608</v>
      </c>
      <c r="DC32" s="27" t="n">
        <v>3859.821</v>
      </c>
      <c r="DD32" s="27" t="n">
        <v>4174.962</v>
      </c>
      <c r="DE32" s="27" t="n">
        <v>6403.988</v>
      </c>
      <c r="DF32" s="27" t="n">
        <v>3702.652</v>
      </c>
      <c r="DG32" s="27" t="n">
        <v>3393.381</v>
      </c>
      <c r="DH32" s="28" t="n">
        <f aca="false">'[6]Archive Monthly'!DH32</f>
        <v>2799.538</v>
      </c>
      <c r="DI32" s="28" t="n">
        <f aca="false">'[6]Archive Monthly'!DI32</f>
        <v>5152.879</v>
      </c>
      <c r="DJ32" s="28" t="n">
        <f aca="false">'[6]Archive Monthly'!DJ32</f>
        <v>5208.53</v>
      </c>
      <c r="DK32" s="28" t="n">
        <f aca="false">'[6]Archive Monthly'!DK32</f>
        <v>3057.021</v>
      </c>
      <c r="DL32" s="28" t="n">
        <f aca="false">'[6]Archive Monthly'!DL32</f>
        <v>4452.062</v>
      </c>
      <c r="DM32" s="28" t="n">
        <f aca="false">'[6]Archive Monthly'!DM32</f>
        <v>2572.613</v>
      </c>
      <c r="DN32" s="28" t="n">
        <f aca="false">'[6]Archive Monthly'!DN32</f>
        <v>3151.386</v>
      </c>
      <c r="DO32" s="28" t="n">
        <f aca="false">'[6]Archive Monthly'!DO32</f>
        <v>2954.688</v>
      </c>
      <c r="DP32" s="28" t="n">
        <f aca="false">'[6]Archive Monthly'!DP32</f>
        <v>2880.988</v>
      </c>
      <c r="DQ32" s="28" t="n">
        <f aca="false">'[6]Archive Monthly'!DQ32</f>
        <v>2050.414</v>
      </c>
      <c r="DR32" s="28" t="n">
        <f aca="false">'[6]Archive Monthly'!DR32</f>
        <v>4225.195</v>
      </c>
      <c r="DS32" s="28" t="n">
        <f aca="false">'[6]Archive Monthly'!DS32</f>
        <v>4235.37</v>
      </c>
      <c r="DT32" s="28" t="n">
        <f aca="false">'[6]Archive Monthly'!DT32</f>
        <v>2869.494</v>
      </c>
      <c r="DU32" s="28" t="n">
        <f aca="false">'[6]Archive Monthly'!DU32</f>
        <v>3361.29</v>
      </c>
      <c r="DV32" s="28" t="n">
        <f aca="false">'[6]Archive Monthly'!DV32</f>
        <v>3010.574</v>
      </c>
      <c r="DW32" s="28" t="n">
        <f aca="false">'[6]Archive Monthly'!DW32</f>
        <v>4641.71</v>
      </c>
      <c r="DX32" s="28" t="n">
        <f aca="false">'[6]Archive Monthly'!DX32</f>
        <v>3419.034</v>
      </c>
      <c r="DY32" s="28" t="n">
        <f aca="false">'[6]Archive Monthly'!DY32</f>
        <v>2565.458</v>
      </c>
      <c r="DZ32" s="28" t="n">
        <f aca="false">'[6]Archive Monthly'!DZ32</f>
        <v>4867.031</v>
      </c>
      <c r="EA32" s="28" t="n">
        <f aca="false">'[6]Archive Monthly'!EA32</f>
        <v>3728.129</v>
      </c>
      <c r="EB32" s="28" t="n">
        <f aca="false">'[6]Archive Monthly'!EB32</f>
        <v>3394.306</v>
      </c>
      <c r="EC32" s="28" t="n">
        <f aca="false">'[6]Archive Monthly'!EC32</f>
        <v>1797.931</v>
      </c>
      <c r="ED32" s="28" t="n">
        <f aca="false">'[6]Archive Monthly'!ED32</f>
        <v>2022.209</v>
      </c>
      <c r="EE32" s="28" t="n">
        <f aca="false">'[6]Archive Monthly'!EE32</f>
        <v>3304.919</v>
      </c>
      <c r="EF32" s="28" t="n">
        <f aca="false">'[6]Archive Monthly'!EF32</f>
        <v>4295.852</v>
      </c>
      <c r="EG32" s="28" t="n">
        <f aca="false">'[6]Archive Monthly'!EG32</f>
        <v>2376.787</v>
      </c>
      <c r="EH32" s="28" t="n">
        <f aca="false">'[6]Archive Monthly'!EH32</f>
        <v>4554.669</v>
      </c>
      <c r="EI32" s="28" t="n">
        <f aca="false">'[6]Archive Monthly'!EI32</f>
        <v>3767.422</v>
      </c>
      <c r="EJ32" s="28" t="n">
        <f aca="false">'[6]Archive Monthly'!EJ32</f>
        <v>2849.031</v>
      </c>
      <c r="EK32" s="28" t="n">
        <f aca="false">'[6]Archive Monthly'!EK32</f>
        <v>2491.991</v>
      </c>
      <c r="EL32" s="28" t="n">
        <f aca="false">'[6]Archive Monthly'!EL32</f>
        <v>3141.815</v>
      </c>
      <c r="EM32" s="28" t="n">
        <f aca="false">'[6]Archive Monthly'!EM32</f>
        <v>3486.573</v>
      </c>
      <c r="EN32" s="28" t="n">
        <f aca="false">'[6]Archive Monthly'!EN32</f>
        <v>4033.171</v>
      </c>
      <c r="EO32" s="28" t="n">
        <f aca="false">'[6]Archive Monthly'!EO32</f>
        <v>3747.699</v>
      </c>
      <c r="EP32" s="28" t="n">
        <f aca="false">'[6]Archive Monthly'!EP32</f>
        <v>2870.982</v>
      </c>
      <c r="EQ32" s="28" t="n">
        <f aca="false">'[6]Archive Monthly'!EQ32</f>
        <v>3500.605</v>
      </c>
      <c r="ER32" s="28" t="n">
        <f aca="false">'[6]Archive Monthly'!ER32</f>
        <v>2613.836</v>
      </c>
      <c r="ES32" s="28" t="n">
        <f aca="false">'[6]Archive Monthly'!ES32</f>
        <v>1792.853</v>
      </c>
      <c r="ET32" s="28" t="n">
        <f aca="false">'[6]Archive Monthly'!ET32</f>
        <v>2621.868</v>
      </c>
      <c r="EU32" s="28" t="n">
        <f aca="false">'[6]Archive Monthly'!EU32</f>
        <v>2271.086</v>
      </c>
      <c r="EV32" s="28" t="n">
        <f aca="false">'[6]Archive Monthly'!EV32</f>
        <v>2365.51</v>
      </c>
      <c r="EW32" s="28" t="n">
        <f aca="false">'[6]Archive Monthly'!EW32</f>
        <v>2341.709</v>
      </c>
      <c r="EX32" s="28" t="n">
        <f aca="false">'[6]Archive Monthly'!EX32</f>
        <v>1704.669</v>
      </c>
      <c r="EY32" s="28" t="n">
        <f aca="false">'[6]Archive Monthly'!EY32</f>
        <v>1396.569</v>
      </c>
      <c r="EZ32" s="28" t="n">
        <f aca="false">'[6]Archive Monthly'!EZ32</f>
        <v>2357.271</v>
      </c>
      <c r="FA32" s="28" t="n">
        <f aca="false">'[6]Archive Monthly'!FA32</f>
        <v>2438.224</v>
      </c>
      <c r="FB32" s="28" t="n">
        <f aca="false">'[6]Archive Monthly'!FB32</f>
        <v>976.067</v>
      </c>
      <c r="FC32" s="28" t="n">
        <f aca="false">'[6]Archive Monthly'!FC32</f>
        <v>1669.02</v>
      </c>
      <c r="FD32" s="28" t="n">
        <f aca="false">'[6]Archive Monthly'!FD32</f>
        <v>1909.124</v>
      </c>
      <c r="FE32" s="28" t="n">
        <f aca="false">'[6]Archive Monthly'!FE32</f>
        <v>1457.419</v>
      </c>
      <c r="FF32" s="28" t="n">
        <f aca="false">'[6]Archive Monthly'!FF32</f>
        <v>1683.521</v>
      </c>
      <c r="FG32" s="28" t="n">
        <f aca="false">'[6]Archive Monthly'!FG32</f>
        <v>1929.248</v>
      </c>
      <c r="FH32" s="28" t="n">
        <f aca="false">'[6]Archive Monthly'!FH32</f>
        <v>1696.438</v>
      </c>
      <c r="FI32" s="28" t="n">
        <f aca="false">'[6]Archive Monthly'!FI32</f>
        <v>1990.08</v>
      </c>
      <c r="FJ32" s="28" t="n">
        <f aca="false">'[6]Archive Monthly'!FJ32</f>
        <v>2028.362</v>
      </c>
    </row>
    <row r="33" customFormat="false" ht="11.25" hidden="false" customHeight="false" outlineLevel="0" collapsed="false">
      <c r="A33" s="30" t="s">
        <v>24</v>
      </c>
      <c r="B33" s="26" t="n">
        <v>139458.111</v>
      </c>
      <c r="C33" s="27" t="n">
        <v>139300.143</v>
      </c>
      <c r="D33" s="27" t="n">
        <v>155806.236</v>
      </c>
      <c r="E33" s="27" t="n">
        <v>151769.999</v>
      </c>
      <c r="F33" s="27" t="n">
        <v>98483.853</v>
      </c>
      <c r="G33" s="27" t="n">
        <v>147148.677</v>
      </c>
      <c r="H33" s="27" t="n">
        <v>143434.022</v>
      </c>
      <c r="I33" s="27" t="n">
        <v>127406.517</v>
      </c>
      <c r="J33" s="27" t="n">
        <v>145888.971</v>
      </c>
      <c r="K33" s="27" t="n">
        <v>140877.056</v>
      </c>
      <c r="L33" s="27" t="n">
        <v>135118.827</v>
      </c>
      <c r="M33" s="27" t="n">
        <v>164667.294</v>
      </c>
      <c r="N33" s="27" t="n">
        <v>178114.751</v>
      </c>
      <c r="O33" s="27" t="n">
        <v>168863.26</v>
      </c>
      <c r="P33" s="27" t="n">
        <v>168309.584</v>
      </c>
      <c r="Q33" s="27" t="n">
        <v>166760.342</v>
      </c>
      <c r="R33" s="27" t="n">
        <v>146666.29</v>
      </c>
      <c r="S33" s="27" t="n">
        <v>155841.3</v>
      </c>
      <c r="T33" s="27" t="n">
        <v>130925.046</v>
      </c>
      <c r="U33" s="27" t="n">
        <v>147454.865</v>
      </c>
      <c r="V33" s="27" t="n">
        <v>173882.107</v>
      </c>
      <c r="W33" s="27" t="n">
        <v>146661.68</v>
      </c>
      <c r="X33" s="27" t="n">
        <v>140232.305</v>
      </c>
      <c r="Y33" s="27" t="n">
        <v>158318.496</v>
      </c>
      <c r="Z33" s="27" t="n">
        <v>147471.107</v>
      </c>
      <c r="AA33" s="27" t="n">
        <v>178383.348</v>
      </c>
      <c r="AB33" s="27" t="n">
        <v>173085.729</v>
      </c>
      <c r="AC33" s="27" t="n">
        <v>171579.026</v>
      </c>
      <c r="AD33" s="27" t="n">
        <v>136734.421</v>
      </c>
      <c r="AE33" s="27" t="n">
        <v>160049.67</v>
      </c>
      <c r="AF33" s="27" t="n">
        <v>138539.523</v>
      </c>
      <c r="AG33" s="27" t="n">
        <v>134324.303</v>
      </c>
      <c r="AH33" s="27" t="n">
        <v>177744.576</v>
      </c>
      <c r="AI33" s="27" t="n">
        <v>152696.014</v>
      </c>
      <c r="AJ33" s="27" t="n">
        <v>160792.843</v>
      </c>
      <c r="AK33" s="27" t="n">
        <v>186453.704</v>
      </c>
      <c r="AL33" s="27" t="n">
        <v>176403.225</v>
      </c>
      <c r="AM33" s="27" t="n">
        <v>197004.926</v>
      </c>
      <c r="AN33" s="27" t="n">
        <v>203991.352</v>
      </c>
      <c r="AO33" s="27" t="n">
        <v>174379.296</v>
      </c>
      <c r="AP33" s="27" t="n">
        <v>175501.758</v>
      </c>
      <c r="AQ33" s="27" t="n">
        <v>175049.952</v>
      </c>
      <c r="AR33" s="27" t="n">
        <v>149295.009</v>
      </c>
      <c r="AS33" s="27" t="n">
        <v>151804.849</v>
      </c>
      <c r="AT33" s="27" t="n">
        <v>178263.074</v>
      </c>
      <c r="AU33" s="27" t="n">
        <v>153973.469</v>
      </c>
      <c r="AV33" s="27" t="n">
        <v>174480.484</v>
      </c>
      <c r="AW33" s="27" t="n">
        <v>194050.37</v>
      </c>
      <c r="AX33" s="27" t="n">
        <v>183855.525</v>
      </c>
      <c r="AY33" s="27" t="n">
        <v>198021.266</v>
      </c>
      <c r="AZ33" s="27" t="n">
        <v>187691.398</v>
      </c>
      <c r="BA33" s="27" t="n">
        <v>180680.287</v>
      </c>
      <c r="BB33" s="27" t="n">
        <v>173388.309</v>
      </c>
      <c r="BC33" s="27" t="n">
        <v>157059.574</v>
      </c>
      <c r="BD33" s="27" t="n">
        <v>179968.121</v>
      </c>
      <c r="BE33" s="27" t="n">
        <v>166400.212</v>
      </c>
      <c r="BF33" s="27" t="n">
        <v>163065.711</v>
      </c>
      <c r="BG33" s="27" t="n">
        <v>173613.854</v>
      </c>
      <c r="BH33" s="27" t="n">
        <v>168264.368</v>
      </c>
      <c r="BI33" s="27" t="n">
        <v>202720.86</v>
      </c>
      <c r="BJ33" s="27" t="n">
        <v>216421.754</v>
      </c>
      <c r="BK33" s="27" t="n">
        <v>205575.239</v>
      </c>
      <c r="BL33" s="27" t="n">
        <v>203258.792</v>
      </c>
      <c r="BM33" s="27" t="n">
        <v>182393.923</v>
      </c>
      <c r="BN33" s="27" t="n">
        <v>155562.021</v>
      </c>
      <c r="BO33" s="27" t="n">
        <v>152923.192</v>
      </c>
      <c r="BP33" s="27" t="n">
        <v>161005.495</v>
      </c>
      <c r="BQ33" s="27" t="n">
        <v>156820.75</v>
      </c>
      <c r="BR33" s="27" t="n">
        <v>156268.07</v>
      </c>
      <c r="BS33" s="27" t="n">
        <v>152365.797</v>
      </c>
      <c r="BT33" s="27" t="n">
        <v>154211.057</v>
      </c>
      <c r="BU33" s="27" t="n">
        <v>158046.554</v>
      </c>
      <c r="BV33" s="27" t="n">
        <v>190649.475</v>
      </c>
      <c r="BW33" s="27" t="n">
        <v>180096.777</v>
      </c>
      <c r="BX33" s="27" t="n">
        <v>176894.876</v>
      </c>
      <c r="BY33" s="27" t="n">
        <v>181408.632</v>
      </c>
      <c r="BZ33" s="27" t="n">
        <v>136179.178</v>
      </c>
      <c r="CA33" s="27" t="n">
        <v>166425.588</v>
      </c>
      <c r="CB33" s="27" t="n">
        <v>150330.695</v>
      </c>
      <c r="CC33" s="27" t="n">
        <v>143857.553</v>
      </c>
      <c r="CD33" s="27" t="n">
        <v>183591.45</v>
      </c>
      <c r="CE33" s="27" t="n">
        <v>175790.363</v>
      </c>
      <c r="CF33" s="27" t="n">
        <v>175452.443</v>
      </c>
      <c r="CG33" s="27" t="n">
        <v>200542.179</v>
      </c>
      <c r="CH33" s="27" t="n">
        <v>208444.492</v>
      </c>
      <c r="CI33" s="27" t="n">
        <v>221275.015</v>
      </c>
      <c r="CJ33" s="27" t="n">
        <v>218386.666</v>
      </c>
      <c r="CK33" s="27" t="n">
        <v>206371.408</v>
      </c>
      <c r="CL33" s="27" t="n">
        <v>221048.581</v>
      </c>
      <c r="CM33" s="27" t="n">
        <v>225514.93</v>
      </c>
      <c r="CN33" s="27" t="n">
        <v>206847.061</v>
      </c>
      <c r="CO33" s="27" t="n">
        <v>223392.878</v>
      </c>
      <c r="CP33" s="27" t="n">
        <v>261570.897</v>
      </c>
      <c r="CQ33" s="27" t="n">
        <v>232922.492</v>
      </c>
      <c r="CR33" s="27" t="n">
        <v>219796.77</v>
      </c>
      <c r="CS33" s="27" t="n">
        <v>263421.494</v>
      </c>
      <c r="CT33" s="27" t="n">
        <v>237837.663</v>
      </c>
      <c r="CU33" s="27" t="n">
        <v>242145.248</v>
      </c>
      <c r="CV33" s="27" t="n">
        <v>224398.028</v>
      </c>
      <c r="CW33" s="27" t="n">
        <v>209965.192</v>
      </c>
      <c r="CX33" s="27" t="n">
        <v>186695.942</v>
      </c>
      <c r="CY33" s="27" t="n">
        <v>178618.166</v>
      </c>
      <c r="CZ33" s="27" t="n">
        <v>167448.437</v>
      </c>
      <c r="DA33" s="27" t="n">
        <v>165185.657</v>
      </c>
      <c r="DB33" s="27" t="n">
        <v>177453.002</v>
      </c>
      <c r="DC33" s="27" t="n">
        <v>156818.074</v>
      </c>
      <c r="DD33" s="27" t="n">
        <v>171675.556</v>
      </c>
      <c r="DE33" s="27" t="n">
        <v>174703.043</v>
      </c>
      <c r="DF33" s="27" t="n">
        <v>180153.547</v>
      </c>
      <c r="DG33" s="27" t="n">
        <v>188695.801</v>
      </c>
      <c r="DH33" s="28" t="n">
        <f aca="false">'[6]Archive Monthly'!DH33</f>
        <v>172839.029</v>
      </c>
      <c r="DI33" s="28" t="n">
        <f aca="false">'[6]Archive Monthly'!DI33</f>
        <v>177248.432</v>
      </c>
      <c r="DJ33" s="28" t="n">
        <f aca="false">'[6]Archive Monthly'!DJ33</f>
        <v>158857.708</v>
      </c>
      <c r="DK33" s="28" t="n">
        <f aca="false">'[6]Archive Monthly'!DK33</f>
        <v>148409.183</v>
      </c>
      <c r="DL33" s="28" t="n">
        <f aca="false">'[6]Archive Monthly'!DL33</f>
        <v>159571.738</v>
      </c>
      <c r="DM33" s="28" t="n">
        <f aca="false">'[6]Archive Monthly'!DM33</f>
        <v>153965</v>
      </c>
      <c r="DN33" s="28" t="n">
        <f aca="false">'[6]Archive Monthly'!DN33</f>
        <v>187941.268</v>
      </c>
      <c r="DO33" s="28" t="n">
        <f aca="false">'[6]Archive Monthly'!DO33</f>
        <v>163353.072</v>
      </c>
      <c r="DP33" s="28" t="n">
        <f aca="false">'[6]Archive Monthly'!DP33</f>
        <v>160900.012</v>
      </c>
      <c r="DQ33" s="28" t="n">
        <f aca="false">'[6]Archive Monthly'!DQ33</f>
        <v>163402.885</v>
      </c>
      <c r="DR33" s="28" t="n">
        <f aca="false">'[6]Archive Monthly'!DR33</f>
        <v>187510.896</v>
      </c>
      <c r="DS33" s="28" t="n">
        <f aca="false">'[6]Archive Monthly'!DS33</f>
        <v>182061.872</v>
      </c>
      <c r="DT33" s="28" t="n">
        <f aca="false">'[6]Archive Monthly'!DT33</f>
        <v>183867.93</v>
      </c>
      <c r="DU33" s="28" t="n">
        <f aca="false">'[6]Archive Monthly'!DU33</f>
        <v>196327.951</v>
      </c>
      <c r="DV33" s="28" t="n">
        <f aca="false">'[6]Archive Monthly'!DV33</f>
        <v>157507.96</v>
      </c>
      <c r="DW33" s="28" t="n">
        <f aca="false">'[6]Archive Monthly'!DW33</f>
        <v>178724.989</v>
      </c>
      <c r="DX33" s="28" t="n">
        <f aca="false">'[6]Archive Monthly'!DX33</f>
        <v>176661.274</v>
      </c>
      <c r="DY33" s="28" t="n">
        <f aca="false">'[6]Archive Monthly'!DY33</f>
        <v>177856.367</v>
      </c>
      <c r="DZ33" s="28" t="n">
        <f aca="false">'[6]Archive Monthly'!DZ33</f>
        <v>194393.162</v>
      </c>
      <c r="EA33" s="28" t="n">
        <f aca="false">'[6]Archive Monthly'!EA33</f>
        <v>186050.937</v>
      </c>
      <c r="EB33" s="28" t="n">
        <f aca="false">'[6]Archive Monthly'!EB33</f>
        <v>187150.738</v>
      </c>
      <c r="EC33" s="28" t="n">
        <f aca="false">'[6]Archive Monthly'!EC33</f>
        <v>186370.735</v>
      </c>
      <c r="ED33" s="28" t="n">
        <f aca="false">'[6]Archive Monthly'!ED33</f>
        <v>186593.862</v>
      </c>
      <c r="EE33" s="28" t="n">
        <f aca="false">'[6]Archive Monthly'!EE33</f>
        <v>201915.48</v>
      </c>
      <c r="EF33" s="28" t="n">
        <f aca="false">'[6]Archive Monthly'!EF33</f>
        <v>216776.984</v>
      </c>
      <c r="EG33" s="28" t="n">
        <f aca="false">'[6]Archive Monthly'!EG33</f>
        <v>192404.114</v>
      </c>
      <c r="EH33" s="28" t="n">
        <f aca="false">'[6]Archive Monthly'!EH33</f>
        <v>160675.01</v>
      </c>
      <c r="EI33" s="28" t="n">
        <f aca="false">'[6]Archive Monthly'!EI33</f>
        <v>201812.411</v>
      </c>
      <c r="EJ33" s="28" t="n">
        <f aca="false">'[6]Archive Monthly'!EJ33</f>
        <v>193410.885</v>
      </c>
      <c r="EK33" s="28" t="n">
        <f aca="false">'[6]Archive Monthly'!EK33</f>
        <v>163886.153</v>
      </c>
      <c r="EL33" s="28" t="n">
        <f aca="false">'[6]Archive Monthly'!EL33</f>
        <v>195350.455</v>
      </c>
      <c r="EM33" s="28" t="n">
        <f aca="false">'[6]Archive Monthly'!EM33</f>
        <v>173854.047</v>
      </c>
      <c r="EN33" s="28" t="n">
        <f aca="false">'[6]Archive Monthly'!EN33</f>
        <v>167250.508</v>
      </c>
      <c r="EO33" s="28" t="n">
        <f aca="false">'[6]Archive Monthly'!EO33</f>
        <v>210184.325</v>
      </c>
      <c r="EP33" s="28" t="n">
        <f aca="false">'[6]Archive Monthly'!EP33</f>
        <v>214788.854</v>
      </c>
      <c r="EQ33" s="28" t="n">
        <f aca="false">'[6]Archive Monthly'!EQ33</f>
        <v>181794.324</v>
      </c>
      <c r="ER33" s="28" t="n">
        <f aca="false">'[6]Archive Monthly'!ER33</f>
        <v>209278.083</v>
      </c>
      <c r="ES33" s="28" t="n">
        <f aca="false">'[6]Archive Monthly'!ES33</f>
        <v>200834.735</v>
      </c>
      <c r="ET33" s="28" t="n">
        <f aca="false">'[6]Archive Monthly'!ET33</f>
        <v>182376.453</v>
      </c>
      <c r="EU33" s="28" t="n">
        <f aca="false">'[6]Archive Monthly'!EU33</f>
        <v>189896.659</v>
      </c>
      <c r="EV33" s="28" t="n">
        <f aca="false">'[6]Archive Monthly'!EV33</f>
        <v>176540.479</v>
      </c>
      <c r="EW33" s="28" t="n">
        <f aca="false">'[6]Archive Monthly'!EW33</f>
        <v>184839.602</v>
      </c>
      <c r="EX33" s="28" t="n">
        <f aca="false">'[6]Archive Monthly'!EX33</f>
        <v>205461.752</v>
      </c>
      <c r="EY33" s="28" t="n">
        <f aca="false">'[6]Archive Monthly'!EY33</f>
        <v>178096.006</v>
      </c>
      <c r="EZ33" s="28" t="n">
        <f aca="false">'[6]Archive Monthly'!EZ33</f>
        <v>175168.403</v>
      </c>
      <c r="FA33" s="28" t="n">
        <f aca="false">'[6]Archive Monthly'!FA33</f>
        <v>210173.147</v>
      </c>
      <c r="FB33" s="28" t="n">
        <f aca="false">'[6]Archive Monthly'!FB33</f>
        <v>183375.368</v>
      </c>
      <c r="FC33" s="28" t="n">
        <f aca="false">'[6]Archive Monthly'!FC33</f>
        <v>220697.455</v>
      </c>
      <c r="FD33" s="28" t="n">
        <f aca="false">'[6]Archive Monthly'!FD33</f>
        <v>192015.169</v>
      </c>
      <c r="FE33" s="28" t="n">
        <f aca="false">'[6]Archive Monthly'!FE33</f>
        <v>192170.497</v>
      </c>
      <c r="FF33" s="28" t="n">
        <f aca="false">'[6]Archive Monthly'!FF33</f>
        <v>186918.754</v>
      </c>
      <c r="FG33" s="28" t="n">
        <f aca="false">'[6]Archive Monthly'!FG33</f>
        <v>174762.382</v>
      </c>
      <c r="FH33" s="28" t="n">
        <f aca="false">'[6]Archive Monthly'!FH33</f>
        <v>198390.179</v>
      </c>
      <c r="FI33" s="28" t="n">
        <f aca="false">'[6]Archive Monthly'!FI33</f>
        <v>180600.365</v>
      </c>
      <c r="FJ33" s="28" t="n">
        <f aca="false">'[6]Archive Monthly'!FJ33</f>
        <v>211178.702</v>
      </c>
    </row>
    <row r="34" customFormat="false" ht="11.25" hidden="false" customHeight="false" outlineLevel="0" collapsed="false">
      <c r="A34" s="30" t="s">
        <v>25</v>
      </c>
      <c r="B34" s="26" t="n">
        <v>123733.936</v>
      </c>
      <c r="C34" s="27" t="n">
        <v>85498.374</v>
      </c>
      <c r="D34" s="27" t="n">
        <v>97049.993</v>
      </c>
      <c r="E34" s="27" t="n">
        <v>84829.588</v>
      </c>
      <c r="F34" s="27" t="n">
        <v>65929.332</v>
      </c>
      <c r="G34" s="27" t="n">
        <v>99397.791</v>
      </c>
      <c r="H34" s="27" t="n">
        <v>75976.305</v>
      </c>
      <c r="I34" s="27" t="n">
        <v>61631.58</v>
      </c>
      <c r="J34" s="27" t="n">
        <v>71792.687</v>
      </c>
      <c r="K34" s="27" t="n">
        <v>77870.009</v>
      </c>
      <c r="L34" s="27" t="n">
        <v>80071.317</v>
      </c>
      <c r="M34" s="27" t="n">
        <v>84354.294</v>
      </c>
      <c r="N34" s="27" t="n">
        <v>78871.233</v>
      </c>
      <c r="O34" s="27" t="n">
        <v>83505.617</v>
      </c>
      <c r="P34" s="27" t="n">
        <v>91259.248</v>
      </c>
      <c r="Q34" s="27" t="n">
        <v>96825.795</v>
      </c>
      <c r="R34" s="27" t="n">
        <v>95000.222</v>
      </c>
      <c r="S34" s="27" t="n">
        <v>104562.371</v>
      </c>
      <c r="T34" s="27" t="n">
        <v>72655.976</v>
      </c>
      <c r="U34" s="27" t="n">
        <v>85688.212</v>
      </c>
      <c r="V34" s="27" t="n">
        <v>93516.031</v>
      </c>
      <c r="W34" s="27" t="n">
        <v>88322.645</v>
      </c>
      <c r="X34" s="27" t="n">
        <v>85623.488</v>
      </c>
      <c r="Y34" s="27" t="n">
        <v>103474.319</v>
      </c>
      <c r="Z34" s="27" t="n">
        <v>88547.489</v>
      </c>
      <c r="AA34" s="27" t="n">
        <v>110317.913</v>
      </c>
      <c r="AB34" s="27" t="n">
        <v>100766.702</v>
      </c>
      <c r="AC34" s="27" t="n">
        <v>108812.21</v>
      </c>
      <c r="AD34" s="27" t="n">
        <v>109395.574</v>
      </c>
      <c r="AE34" s="27" t="n">
        <v>105205.789</v>
      </c>
      <c r="AF34" s="27" t="n">
        <v>111184.93</v>
      </c>
      <c r="AG34" s="27" t="n">
        <v>100673.491</v>
      </c>
      <c r="AH34" s="27" t="n">
        <v>111923.199</v>
      </c>
      <c r="AI34" s="27" t="n">
        <v>118856.328</v>
      </c>
      <c r="AJ34" s="27" t="n">
        <v>117015.161</v>
      </c>
      <c r="AK34" s="27" t="n">
        <v>130618.938</v>
      </c>
      <c r="AL34" s="27" t="n">
        <v>101098.236</v>
      </c>
      <c r="AM34" s="27" t="n">
        <v>116491.878</v>
      </c>
      <c r="AN34" s="27" t="n">
        <v>108913.327</v>
      </c>
      <c r="AO34" s="27" t="n">
        <v>112755.98</v>
      </c>
      <c r="AP34" s="27" t="n">
        <v>117484.222</v>
      </c>
      <c r="AQ34" s="27" t="n">
        <v>115952.068</v>
      </c>
      <c r="AR34" s="27" t="n">
        <v>120755.69</v>
      </c>
      <c r="AS34" s="27" t="n">
        <v>102255.392</v>
      </c>
      <c r="AT34" s="27" t="n">
        <v>132090.264</v>
      </c>
      <c r="AU34" s="27" t="n">
        <v>112970.895</v>
      </c>
      <c r="AV34" s="27" t="n">
        <v>122784.674</v>
      </c>
      <c r="AW34" s="27" t="n">
        <v>130819.48</v>
      </c>
      <c r="AX34" s="27" t="n">
        <v>113752.932</v>
      </c>
      <c r="AY34" s="27" t="n">
        <v>110092.004</v>
      </c>
      <c r="AZ34" s="27" t="n">
        <v>113055.886</v>
      </c>
      <c r="BA34" s="27" t="n">
        <v>125042.464</v>
      </c>
      <c r="BB34" s="27" t="n">
        <v>114502.538</v>
      </c>
      <c r="BC34" s="27" t="n">
        <v>109398.153</v>
      </c>
      <c r="BD34" s="27" t="n">
        <v>139114.801</v>
      </c>
      <c r="BE34" s="27" t="n">
        <v>127582.887</v>
      </c>
      <c r="BF34" s="27" t="n">
        <v>117925.787</v>
      </c>
      <c r="BG34" s="27" t="n">
        <v>125785.967</v>
      </c>
      <c r="BH34" s="27" t="n">
        <v>133780.59</v>
      </c>
      <c r="BI34" s="27" t="n">
        <v>126382.795</v>
      </c>
      <c r="BJ34" s="27" t="n">
        <v>138429.931</v>
      </c>
      <c r="BK34" s="27" t="n">
        <v>141842.881</v>
      </c>
      <c r="BL34" s="27" t="n">
        <v>132418.56</v>
      </c>
      <c r="BM34" s="27" t="n">
        <v>130446.577</v>
      </c>
      <c r="BN34" s="27" t="n">
        <v>120805.555</v>
      </c>
      <c r="BO34" s="27" t="n">
        <v>125795.473</v>
      </c>
      <c r="BP34" s="27" t="n">
        <v>109044.856</v>
      </c>
      <c r="BQ34" s="27" t="n">
        <v>121636.225</v>
      </c>
      <c r="BR34" s="27" t="n">
        <v>133830.708</v>
      </c>
      <c r="BS34" s="27" t="n">
        <v>116959.196</v>
      </c>
      <c r="BT34" s="27" t="n">
        <v>119075.101</v>
      </c>
      <c r="BU34" s="27" t="n">
        <v>136357.249</v>
      </c>
      <c r="BV34" s="27" t="n">
        <v>131227.625</v>
      </c>
      <c r="BW34" s="27" t="n">
        <v>122612.547</v>
      </c>
      <c r="BX34" s="27" t="n">
        <v>136180.522</v>
      </c>
      <c r="BY34" s="27" t="n">
        <v>136752.837</v>
      </c>
      <c r="BZ34" s="27" t="n">
        <v>123293.857</v>
      </c>
      <c r="CA34" s="27" t="n">
        <v>156495.384</v>
      </c>
      <c r="CB34" s="27" t="n">
        <v>127164.903</v>
      </c>
      <c r="CC34" s="27" t="n">
        <v>119409.704</v>
      </c>
      <c r="CD34" s="27" t="n">
        <v>150686.478</v>
      </c>
      <c r="CE34" s="27" t="n">
        <v>136984.63</v>
      </c>
      <c r="CF34" s="27" t="n">
        <v>142665.145</v>
      </c>
      <c r="CG34" s="27" t="n">
        <v>157670.939</v>
      </c>
      <c r="CH34" s="27" t="n">
        <v>148418.85</v>
      </c>
      <c r="CI34" s="27" t="n">
        <v>163441.053</v>
      </c>
      <c r="CJ34" s="27" t="n">
        <v>155563.801</v>
      </c>
      <c r="CK34" s="27" t="n">
        <v>161939.127</v>
      </c>
      <c r="CL34" s="27" t="n">
        <v>166218.72</v>
      </c>
      <c r="CM34" s="27" t="n">
        <v>162474.157</v>
      </c>
      <c r="CN34" s="27" t="n">
        <v>156739.711</v>
      </c>
      <c r="CO34" s="27" t="n">
        <v>164203.196</v>
      </c>
      <c r="CP34" s="27" t="n">
        <v>175015.817</v>
      </c>
      <c r="CQ34" s="27" t="n">
        <v>175283.039</v>
      </c>
      <c r="CR34" s="27" t="n">
        <v>177742.1</v>
      </c>
      <c r="CS34" s="27" t="n">
        <v>219922.779</v>
      </c>
      <c r="CT34" s="27" t="n">
        <v>187451.45</v>
      </c>
      <c r="CU34" s="27" t="n">
        <v>179514.399</v>
      </c>
      <c r="CV34" s="27" t="n">
        <v>170994.757</v>
      </c>
      <c r="CW34" s="27" t="n">
        <v>155225.842</v>
      </c>
      <c r="CX34" s="27" t="n">
        <v>160675.998</v>
      </c>
      <c r="CY34" s="27" t="n">
        <v>149748.598</v>
      </c>
      <c r="CZ34" s="27" t="n">
        <v>151515.606</v>
      </c>
      <c r="DA34" s="27" t="n">
        <v>144782.819</v>
      </c>
      <c r="DB34" s="27" t="n">
        <v>147797.482</v>
      </c>
      <c r="DC34" s="27" t="n">
        <v>149801.548</v>
      </c>
      <c r="DD34" s="27" t="n">
        <v>154725.14</v>
      </c>
      <c r="DE34" s="27" t="n">
        <v>154782.25</v>
      </c>
      <c r="DF34" s="27" t="n">
        <v>152189.578</v>
      </c>
      <c r="DG34" s="27" t="n">
        <v>167217.033</v>
      </c>
      <c r="DH34" s="28" t="n">
        <f aca="false">'[6]Archive Monthly'!DH34</f>
        <v>140113.983</v>
      </c>
      <c r="DI34" s="28" t="n">
        <f aca="false">'[6]Archive Monthly'!DI34</f>
        <v>163222.243</v>
      </c>
      <c r="DJ34" s="28" t="n">
        <f aca="false">'[6]Archive Monthly'!DJ34</f>
        <v>157905.431</v>
      </c>
      <c r="DK34" s="28" t="n">
        <f aca="false">'[6]Archive Monthly'!DK34</f>
        <v>138663.836</v>
      </c>
      <c r="DL34" s="28" t="n">
        <f aca="false">'[6]Archive Monthly'!DL34</f>
        <v>167609.401</v>
      </c>
      <c r="DM34" s="28" t="n">
        <f aca="false">'[6]Archive Monthly'!DM34</f>
        <v>137391.361</v>
      </c>
      <c r="DN34" s="28" t="n">
        <f aca="false">'[6]Archive Monthly'!DN34</f>
        <v>151113.837</v>
      </c>
      <c r="DO34" s="28" t="n">
        <f aca="false">'[6]Archive Monthly'!DO34</f>
        <v>150122.233</v>
      </c>
      <c r="DP34" s="28" t="n">
        <f aca="false">'[6]Archive Monthly'!DP34</f>
        <v>165672.177</v>
      </c>
      <c r="DQ34" s="28" t="n">
        <f aca="false">'[6]Archive Monthly'!DQ34</f>
        <v>143932.794</v>
      </c>
      <c r="DR34" s="28" t="n">
        <f aca="false">'[6]Archive Monthly'!DR34</f>
        <v>176046.101</v>
      </c>
      <c r="DS34" s="28" t="n">
        <f aca="false">'[6]Archive Monthly'!DS34</f>
        <v>166137.221</v>
      </c>
      <c r="DT34" s="28" t="n">
        <f aca="false">'[6]Archive Monthly'!DT34</f>
        <v>159692.961</v>
      </c>
      <c r="DU34" s="28" t="n">
        <f aca="false">'[6]Archive Monthly'!DU34</f>
        <v>175589.725</v>
      </c>
      <c r="DV34" s="28" t="n">
        <f aca="false">'[6]Archive Monthly'!DV34</f>
        <v>157942.269</v>
      </c>
      <c r="DW34" s="28" t="n">
        <f aca="false">'[6]Archive Monthly'!DW34</f>
        <v>174272.541</v>
      </c>
      <c r="DX34" s="28" t="n">
        <f aca="false">'[6]Archive Monthly'!DX34</f>
        <v>183821.694</v>
      </c>
      <c r="DY34" s="28" t="n">
        <f aca="false">'[6]Archive Monthly'!DY34</f>
        <v>156738.067</v>
      </c>
      <c r="DZ34" s="28" t="n">
        <f aca="false">'[6]Archive Monthly'!DZ34</f>
        <v>180314.182</v>
      </c>
      <c r="EA34" s="28" t="n">
        <f aca="false">'[6]Archive Monthly'!EA34</f>
        <v>178151.118</v>
      </c>
      <c r="EB34" s="28" t="n">
        <f aca="false">'[6]Archive Monthly'!EB34</f>
        <v>174530.902</v>
      </c>
      <c r="EC34" s="28" t="n">
        <f aca="false">'[6]Archive Monthly'!EC34</f>
        <v>178613.122</v>
      </c>
      <c r="ED34" s="28" t="n">
        <f aca="false">'[6]Archive Monthly'!ED34</f>
        <v>178140.203</v>
      </c>
      <c r="EE34" s="28" t="n">
        <f aca="false">'[6]Archive Monthly'!EE34</f>
        <v>201962.849</v>
      </c>
      <c r="EF34" s="28" t="n">
        <f aca="false">'[6]Archive Monthly'!EF34</f>
        <v>201185.966</v>
      </c>
      <c r="EG34" s="28" t="n">
        <f aca="false">'[6]Archive Monthly'!EG34</f>
        <v>208913.224</v>
      </c>
      <c r="EH34" s="28" t="n">
        <f aca="false">'[6]Archive Monthly'!EH34</f>
        <v>155961.522</v>
      </c>
      <c r="EI34" s="28" t="n">
        <f aca="false">'[6]Archive Monthly'!EI34</f>
        <v>193727.867</v>
      </c>
      <c r="EJ34" s="28" t="n">
        <f aca="false">'[6]Archive Monthly'!EJ34</f>
        <v>176531.994</v>
      </c>
      <c r="EK34" s="28" t="n">
        <f aca="false">'[6]Archive Monthly'!EK34</f>
        <v>169954.995</v>
      </c>
      <c r="EL34" s="28" t="n">
        <f aca="false">'[6]Archive Monthly'!EL34</f>
        <v>180196.488</v>
      </c>
      <c r="EM34" s="28" t="n">
        <f aca="false">'[6]Archive Monthly'!EM34</f>
        <v>185807.52</v>
      </c>
      <c r="EN34" s="28" t="n">
        <f aca="false">'[6]Archive Monthly'!EN34</f>
        <v>164388.44</v>
      </c>
      <c r="EO34" s="28" t="n">
        <f aca="false">'[6]Archive Monthly'!EO34</f>
        <v>190705.885</v>
      </c>
      <c r="EP34" s="28" t="n">
        <f aca="false">'[6]Archive Monthly'!EP34</f>
        <v>183921.372</v>
      </c>
      <c r="EQ34" s="28" t="n">
        <f aca="false">'[6]Archive Monthly'!EQ34</f>
        <v>168640.553</v>
      </c>
      <c r="ER34" s="28" t="n">
        <f aca="false">'[6]Archive Monthly'!ER34</f>
        <v>180535.369</v>
      </c>
      <c r="ES34" s="28" t="n">
        <f aca="false">'[6]Archive Monthly'!ES34</f>
        <v>181054.065</v>
      </c>
      <c r="ET34" s="28" t="n">
        <f aca="false">'[6]Archive Monthly'!ET34</f>
        <v>154887.052</v>
      </c>
      <c r="EU34" s="28" t="n">
        <f aca="false">'[6]Archive Monthly'!EU34</f>
        <v>200975.495</v>
      </c>
      <c r="EV34" s="28" t="n">
        <f aca="false">'[6]Archive Monthly'!EV34</f>
        <v>166412.225</v>
      </c>
      <c r="EW34" s="28" t="n">
        <f aca="false">'[6]Archive Monthly'!EW34</f>
        <v>158188.087</v>
      </c>
      <c r="EX34" s="28" t="n">
        <f aca="false">'[6]Archive Monthly'!EX34</f>
        <v>178992.065</v>
      </c>
      <c r="EY34" s="28" t="n">
        <f aca="false">'[6]Archive Monthly'!EY34</f>
        <v>176665.45</v>
      </c>
      <c r="EZ34" s="28" t="n">
        <f aca="false">'[6]Archive Monthly'!EZ34</f>
        <v>171899.353</v>
      </c>
      <c r="FA34" s="28" t="n">
        <f aca="false">'[6]Archive Monthly'!FA34</f>
        <v>204188.802</v>
      </c>
      <c r="FB34" s="28" t="n">
        <f aca="false">'[6]Archive Monthly'!FB34</f>
        <v>170512.579</v>
      </c>
      <c r="FC34" s="28" t="n">
        <f aca="false">'[6]Archive Monthly'!FC34</f>
        <v>176959.349</v>
      </c>
      <c r="FD34" s="28" t="n">
        <f aca="false">'[6]Archive Monthly'!FD34</f>
        <v>183242.328</v>
      </c>
      <c r="FE34" s="28" t="n">
        <f aca="false">'[6]Archive Monthly'!FE34</f>
        <v>179803.964</v>
      </c>
      <c r="FF34" s="28" t="n">
        <f aca="false">'[6]Archive Monthly'!FF34</f>
        <v>182445.625</v>
      </c>
      <c r="FG34" s="28" t="n">
        <f aca="false">'[6]Archive Monthly'!FG34</f>
        <v>176245.992</v>
      </c>
      <c r="FH34" s="28" t="n">
        <f aca="false">'[6]Archive Monthly'!FH34</f>
        <v>172967.422</v>
      </c>
      <c r="FI34" s="28" t="n">
        <f aca="false">'[6]Archive Monthly'!FI34</f>
        <v>167735.722</v>
      </c>
      <c r="FJ34" s="28" t="n">
        <f aca="false">'[6]Archive Monthly'!FJ34</f>
        <v>190286.873</v>
      </c>
    </row>
    <row r="35" customFormat="false" ht="11.25" hidden="false" customHeight="false" outlineLevel="0" collapsed="false">
      <c r="A35" s="30" t="s">
        <v>26</v>
      </c>
      <c r="B35" s="26" t="n">
        <v>11615.859</v>
      </c>
      <c r="C35" s="27" t="n">
        <v>8249.862</v>
      </c>
      <c r="D35" s="27" t="n">
        <v>9436.815</v>
      </c>
      <c r="E35" s="27" t="n">
        <v>11146.021</v>
      </c>
      <c r="F35" s="27" t="n">
        <v>6730.101</v>
      </c>
      <c r="G35" s="27" t="n">
        <v>7607.661</v>
      </c>
      <c r="H35" s="27" t="n">
        <v>11783.213</v>
      </c>
      <c r="I35" s="27" t="n">
        <v>8158.886</v>
      </c>
      <c r="J35" s="27" t="n">
        <v>7514.214</v>
      </c>
      <c r="K35" s="27" t="n">
        <v>8707.117</v>
      </c>
      <c r="L35" s="27" t="n">
        <v>9371.424</v>
      </c>
      <c r="M35" s="27" t="n">
        <v>9503.935</v>
      </c>
      <c r="N35" s="27" t="n">
        <v>10498.917</v>
      </c>
      <c r="O35" s="27" t="n">
        <v>10364.728</v>
      </c>
      <c r="P35" s="27" t="n">
        <v>9944.523</v>
      </c>
      <c r="Q35" s="27" t="n">
        <v>12111.7</v>
      </c>
      <c r="R35" s="27" t="n">
        <v>10982.548</v>
      </c>
      <c r="S35" s="27" t="n">
        <v>10633.67</v>
      </c>
      <c r="T35" s="27" t="n">
        <v>8740.569</v>
      </c>
      <c r="U35" s="27" t="n">
        <v>9530.771</v>
      </c>
      <c r="V35" s="27" t="n">
        <v>11756.212</v>
      </c>
      <c r="W35" s="27" t="n">
        <v>11501.554</v>
      </c>
      <c r="X35" s="27" t="n">
        <v>9745.542</v>
      </c>
      <c r="Y35" s="27" t="n">
        <v>9838.418</v>
      </c>
      <c r="Z35" s="27" t="n">
        <v>7719.526</v>
      </c>
      <c r="AA35" s="27" t="n">
        <v>11548.661</v>
      </c>
      <c r="AB35" s="27" t="n">
        <v>9233.146</v>
      </c>
      <c r="AC35" s="27" t="n">
        <v>9605.298</v>
      </c>
      <c r="AD35" s="27" t="n">
        <v>11525.116</v>
      </c>
      <c r="AE35" s="27" t="n">
        <v>9599.227</v>
      </c>
      <c r="AF35" s="27" t="n">
        <v>8831.982</v>
      </c>
      <c r="AG35" s="27" t="n">
        <v>8760.724</v>
      </c>
      <c r="AH35" s="27" t="n">
        <v>11501.716</v>
      </c>
      <c r="AI35" s="27" t="n">
        <v>9640.693</v>
      </c>
      <c r="AJ35" s="27" t="n">
        <v>11281.678</v>
      </c>
      <c r="AK35" s="27" t="n">
        <v>11466.839</v>
      </c>
      <c r="AL35" s="27" t="n">
        <v>11703.189</v>
      </c>
      <c r="AM35" s="27" t="n">
        <v>12343.182</v>
      </c>
      <c r="AN35" s="27" t="n">
        <v>15770.491</v>
      </c>
      <c r="AO35" s="27" t="n">
        <v>14177.89</v>
      </c>
      <c r="AP35" s="27" t="n">
        <v>13343.7</v>
      </c>
      <c r="AQ35" s="27" t="n">
        <v>14257.392</v>
      </c>
      <c r="AR35" s="27" t="n">
        <v>11817.118</v>
      </c>
      <c r="AS35" s="27" t="n">
        <v>13608.103</v>
      </c>
      <c r="AT35" s="27" t="n">
        <v>14467.601</v>
      </c>
      <c r="AU35" s="27" t="n">
        <v>13201.698</v>
      </c>
      <c r="AV35" s="27" t="n">
        <v>15316.537</v>
      </c>
      <c r="AW35" s="27" t="n">
        <v>16281.366</v>
      </c>
      <c r="AX35" s="27" t="n">
        <v>15725.316</v>
      </c>
      <c r="AY35" s="27" t="n">
        <v>23427.997</v>
      </c>
      <c r="AZ35" s="27" t="n">
        <v>31245.283</v>
      </c>
      <c r="BA35" s="27" t="n">
        <v>38036.769</v>
      </c>
      <c r="BB35" s="27" t="n">
        <v>35887.483</v>
      </c>
      <c r="BC35" s="27" t="n">
        <v>39882.699</v>
      </c>
      <c r="BD35" s="27" t="n">
        <v>32748.913</v>
      </c>
      <c r="BE35" s="27" t="n">
        <v>36566.607</v>
      </c>
      <c r="BF35" s="27" t="n">
        <v>38552.679</v>
      </c>
      <c r="BG35" s="27" t="n">
        <v>38260.855</v>
      </c>
      <c r="BH35" s="27" t="n">
        <v>47822.706</v>
      </c>
      <c r="BI35" s="27" t="n">
        <v>36948.837</v>
      </c>
      <c r="BJ35" s="27" t="n">
        <v>44770.297</v>
      </c>
      <c r="BK35" s="27" t="n">
        <v>47615.196</v>
      </c>
      <c r="BL35" s="27" t="n">
        <v>51040.303</v>
      </c>
      <c r="BM35" s="27" t="n">
        <v>54868.993</v>
      </c>
      <c r="BN35" s="27" t="n">
        <v>48586.866</v>
      </c>
      <c r="BO35" s="27" t="n">
        <v>46207.676</v>
      </c>
      <c r="BP35" s="27" t="n">
        <v>39346.1</v>
      </c>
      <c r="BQ35" s="27" t="n">
        <v>43583.808</v>
      </c>
      <c r="BR35" s="27" t="n">
        <v>41959.562</v>
      </c>
      <c r="BS35" s="27" t="n">
        <v>36191.866</v>
      </c>
      <c r="BT35" s="27" t="n">
        <v>42944.038</v>
      </c>
      <c r="BU35" s="27" t="n">
        <v>49475.815</v>
      </c>
      <c r="BV35" s="27" t="n">
        <v>48081.246</v>
      </c>
      <c r="BW35" s="27" t="n">
        <v>45443.88</v>
      </c>
      <c r="BX35" s="27" t="n">
        <v>45595.915</v>
      </c>
      <c r="BY35" s="27" t="n">
        <v>49517.5</v>
      </c>
      <c r="BZ35" s="27" t="n">
        <v>43365.892</v>
      </c>
      <c r="CA35" s="27" t="n">
        <v>55267.615</v>
      </c>
      <c r="CB35" s="27" t="n">
        <v>46564.092</v>
      </c>
      <c r="CC35" s="27" t="n">
        <v>48908.827</v>
      </c>
      <c r="CD35" s="27" t="n">
        <v>53201.888</v>
      </c>
      <c r="CE35" s="27" t="n">
        <v>58295.239</v>
      </c>
      <c r="CF35" s="27" t="n">
        <v>55719.164</v>
      </c>
      <c r="CG35" s="27" t="n">
        <v>53073.605</v>
      </c>
      <c r="CH35" s="27" t="n">
        <v>48748.092</v>
      </c>
      <c r="CI35" s="27" t="n">
        <v>51049.923</v>
      </c>
      <c r="CJ35" s="27" t="n">
        <v>50815.028</v>
      </c>
      <c r="CK35" s="27" t="n">
        <v>44960.832</v>
      </c>
      <c r="CL35" s="27" t="n">
        <v>55454.435</v>
      </c>
      <c r="CM35" s="27" t="n">
        <v>48448.471</v>
      </c>
      <c r="CN35" s="27" t="n">
        <v>48644.581</v>
      </c>
      <c r="CO35" s="27" t="n">
        <v>46833.219</v>
      </c>
      <c r="CP35" s="27" t="n">
        <v>54813.754</v>
      </c>
      <c r="CQ35" s="27" t="n">
        <v>54886.77</v>
      </c>
      <c r="CR35" s="27" t="n">
        <v>59166.791</v>
      </c>
      <c r="CS35" s="27" t="n">
        <v>69677.836</v>
      </c>
      <c r="CT35" s="27" t="n">
        <v>61122.021</v>
      </c>
      <c r="CU35" s="27" t="n">
        <v>49270.5</v>
      </c>
      <c r="CV35" s="27" t="n">
        <v>54715.91</v>
      </c>
      <c r="CW35" s="27" t="n">
        <v>54268.198</v>
      </c>
      <c r="CX35" s="27" t="n">
        <v>59036.584</v>
      </c>
      <c r="CY35" s="27" t="n">
        <v>51523.872</v>
      </c>
      <c r="CZ35" s="27" t="n">
        <v>55420.54</v>
      </c>
      <c r="DA35" s="27" t="n">
        <v>53505.623</v>
      </c>
      <c r="DB35" s="27" t="n">
        <v>57022.45</v>
      </c>
      <c r="DC35" s="27" t="n">
        <v>61142.04</v>
      </c>
      <c r="DD35" s="27" t="n">
        <v>69185.339</v>
      </c>
      <c r="DE35" s="27" t="n">
        <v>58435.515</v>
      </c>
      <c r="DF35" s="27" t="n">
        <v>61734.728</v>
      </c>
      <c r="DG35" s="27" t="n">
        <v>58893.061</v>
      </c>
      <c r="DH35" s="28" t="n">
        <f aca="false">'[6]Archive Monthly'!DH35</f>
        <v>57699.855</v>
      </c>
      <c r="DI35" s="28" t="n">
        <f aca="false">'[6]Archive Monthly'!DI35</f>
        <v>52369.184</v>
      </c>
      <c r="DJ35" s="28" t="n">
        <f aca="false">'[6]Archive Monthly'!DJ35</f>
        <v>59825.507</v>
      </c>
      <c r="DK35" s="28" t="n">
        <f aca="false">'[6]Archive Monthly'!DK35</f>
        <v>53855.035</v>
      </c>
      <c r="DL35" s="28" t="n">
        <f aca="false">'[6]Archive Monthly'!DL35</f>
        <v>59892.538</v>
      </c>
      <c r="DM35" s="28" t="n">
        <f aca="false">'[6]Archive Monthly'!DM35</f>
        <v>53169.471</v>
      </c>
      <c r="DN35" s="28" t="n">
        <f aca="false">'[6]Archive Monthly'!DN35</f>
        <v>61488.603</v>
      </c>
      <c r="DO35" s="28" t="n">
        <f aca="false">'[6]Archive Monthly'!DO35</f>
        <v>57949.667</v>
      </c>
      <c r="DP35" s="28" t="n">
        <f aca="false">'[6]Archive Monthly'!DP35</f>
        <v>62231.29</v>
      </c>
      <c r="DQ35" s="28" t="n">
        <f aca="false">'[6]Archive Monthly'!DQ35</f>
        <v>62303.309</v>
      </c>
      <c r="DR35" s="28" t="n">
        <f aca="false">'[6]Archive Monthly'!DR35</f>
        <v>64056.465</v>
      </c>
      <c r="DS35" s="28" t="n">
        <f aca="false">'[6]Archive Monthly'!DS35</f>
        <v>57996.228</v>
      </c>
      <c r="DT35" s="28" t="n">
        <f aca="false">'[6]Archive Monthly'!DT35</f>
        <v>61235.873</v>
      </c>
      <c r="DU35" s="28" t="n">
        <f aca="false">'[6]Archive Monthly'!DU35</f>
        <v>58565</v>
      </c>
      <c r="DV35" s="28" t="n">
        <f aca="false">'[6]Archive Monthly'!DV35</f>
        <v>57248.614</v>
      </c>
      <c r="DW35" s="28" t="n">
        <f aca="false">'[6]Archive Monthly'!DW35</f>
        <v>62793.654</v>
      </c>
      <c r="DX35" s="28" t="n">
        <f aca="false">'[6]Archive Monthly'!DX35</f>
        <v>61056.27</v>
      </c>
      <c r="DY35" s="28" t="n">
        <f aca="false">'[6]Archive Monthly'!DY35</f>
        <v>54452.496</v>
      </c>
      <c r="DZ35" s="28" t="n">
        <f aca="false">'[6]Archive Monthly'!DZ35</f>
        <v>64654.173</v>
      </c>
      <c r="EA35" s="28" t="n">
        <f aca="false">'[6]Archive Monthly'!EA35</f>
        <v>78669.739</v>
      </c>
      <c r="EB35" s="28" t="n">
        <f aca="false">'[6]Archive Monthly'!EB35</f>
        <v>70392.194</v>
      </c>
      <c r="EC35" s="28" t="n">
        <f aca="false">'[6]Archive Monthly'!EC35</f>
        <v>64423.515</v>
      </c>
      <c r="ED35" s="28" t="n">
        <f aca="false">'[6]Archive Monthly'!ED35</f>
        <v>56669.009</v>
      </c>
      <c r="EE35" s="28" t="n">
        <f aca="false">'[6]Archive Monthly'!EE35</f>
        <v>62343.068</v>
      </c>
      <c r="EF35" s="28" t="n">
        <f aca="false">'[6]Archive Monthly'!EF35</f>
        <v>56318.646</v>
      </c>
      <c r="EG35" s="28" t="n">
        <f aca="false">'[6]Archive Monthly'!EG35</f>
        <v>60908.917</v>
      </c>
      <c r="EH35" s="28" t="n">
        <f aca="false">'[6]Archive Monthly'!EH35</f>
        <v>48728.608</v>
      </c>
      <c r="EI35" s="28" t="n">
        <f aca="false">'[6]Archive Monthly'!EI35</f>
        <v>64481.503</v>
      </c>
      <c r="EJ35" s="28" t="n">
        <f aca="false">'[6]Archive Monthly'!EJ35</f>
        <v>59255.229</v>
      </c>
      <c r="EK35" s="28" t="n">
        <f aca="false">'[6]Archive Monthly'!EK35</f>
        <v>57824.082</v>
      </c>
      <c r="EL35" s="28" t="n">
        <f aca="false">'[6]Archive Monthly'!EL35</f>
        <v>65057.792</v>
      </c>
      <c r="EM35" s="28" t="n">
        <f aca="false">'[6]Archive Monthly'!EM35</f>
        <v>59776.298</v>
      </c>
      <c r="EN35" s="28" t="n">
        <f aca="false">'[6]Archive Monthly'!EN35</f>
        <v>56775.808</v>
      </c>
      <c r="EO35" s="28" t="n">
        <f aca="false">'[6]Archive Monthly'!EO35</f>
        <v>68067.983</v>
      </c>
      <c r="EP35" s="28" t="n">
        <f aca="false">'[6]Archive Monthly'!EP35</f>
        <v>57722.846</v>
      </c>
      <c r="EQ35" s="28" t="n">
        <f aca="false">'[6]Archive Monthly'!EQ35</f>
        <v>60622.825</v>
      </c>
      <c r="ER35" s="28" t="n">
        <f aca="false">'[6]Archive Monthly'!ER35</f>
        <v>64633.383</v>
      </c>
      <c r="ES35" s="28" t="n">
        <f aca="false">'[6]Archive Monthly'!ES35</f>
        <v>63893.473</v>
      </c>
      <c r="ET35" s="28" t="n">
        <f aca="false">'[6]Archive Monthly'!ET35</f>
        <v>57549.892</v>
      </c>
      <c r="EU35" s="28" t="n">
        <f aca="false">'[6]Archive Monthly'!EU35</f>
        <v>64950.506</v>
      </c>
      <c r="EV35" s="28" t="n">
        <f aca="false">'[6]Archive Monthly'!EV35</f>
        <v>57693.891</v>
      </c>
      <c r="EW35" s="28" t="n">
        <f aca="false">'[6]Archive Monthly'!EW35</f>
        <v>58255.486</v>
      </c>
      <c r="EX35" s="28" t="n">
        <f aca="false">'[6]Archive Monthly'!EX35</f>
        <v>60498.976</v>
      </c>
      <c r="EY35" s="28" t="n">
        <f aca="false">'[6]Archive Monthly'!EY35</f>
        <v>55855.592</v>
      </c>
      <c r="EZ35" s="28" t="n">
        <f aca="false">'[6]Archive Monthly'!EZ35</f>
        <v>58220.21</v>
      </c>
      <c r="FA35" s="28" t="n">
        <f aca="false">'[6]Archive Monthly'!FA35</f>
        <v>61156.487</v>
      </c>
      <c r="FB35" s="28" t="n">
        <f aca="false">'[6]Archive Monthly'!FB35</f>
        <v>48762.168</v>
      </c>
      <c r="FC35" s="28" t="n">
        <f aca="false">'[6]Archive Monthly'!FC35</f>
        <v>54743.583</v>
      </c>
      <c r="FD35" s="28" t="n">
        <f aca="false">'[6]Archive Monthly'!FD35</f>
        <v>47575.815</v>
      </c>
      <c r="FE35" s="28" t="n">
        <f aca="false">'[6]Archive Monthly'!FE35</f>
        <v>53160.038</v>
      </c>
      <c r="FF35" s="28" t="n">
        <f aca="false">'[6]Archive Monthly'!FF35</f>
        <v>55741.929</v>
      </c>
      <c r="FG35" s="28" t="n">
        <f aca="false">'[6]Archive Monthly'!FG35</f>
        <v>56031.846</v>
      </c>
      <c r="FH35" s="28" t="n">
        <f aca="false">'[6]Archive Monthly'!FH35</f>
        <v>57011.707</v>
      </c>
      <c r="FI35" s="28" t="n">
        <f aca="false">'[6]Archive Monthly'!FI35</f>
        <v>53516.268</v>
      </c>
      <c r="FJ35" s="28" t="n">
        <f aca="false">'[6]Archive Monthly'!FJ35</f>
        <v>63927.169</v>
      </c>
    </row>
    <row r="36" customFormat="false" ht="11.25" hidden="false" customHeight="false" outlineLevel="0" collapsed="false">
      <c r="A36" s="30" t="s">
        <v>27</v>
      </c>
      <c r="B36" s="26" t="n">
        <v>4725.986</v>
      </c>
      <c r="C36" s="27" t="n">
        <v>5893.387</v>
      </c>
      <c r="D36" s="27" t="n">
        <v>2373.22</v>
      </c>
      <c r="E36" s="27" t="n">
        <v>4487.178</v>
      </c>
      <c r="F36" s="27" t="n">
        <v>4109.745</v>
      </c>
      <c r="G36" s="27" t="n">
        <v>14410.409</v>
      </c>
      <c r="H36" s="27" t="n">
        <v>16110.301</v>
      </c>
      <c r="I36" s="27" t="n">
        <v>7287.367</v>
      </c>
      <c r="J36" s="27" t="n">
        <v>11672.903</v>
      </c>
      <c r="K36" s="27" t="n">
        <v>5778.877</v>
      </c>
      <c r="L36" s="27" t="n">
        <v>3756.806</v>
      </c>
      <c r="M36" s="27" t="n">
        <v>4986.092</v>
      </c>
      <c r="N36" s="27" t="n">
        <v>4636.971</v>
      </c>
      <c r="O36" s="27" t="n">
        <v>6827.92</v>
      </c>
      <c r="P36" s="27" t="n">
        <v>5643.029</v>
      </c>
      <c r="Q36" s="27" t="n">
        <v>5842.683</v>
      </c>
      <c r="R36" s="27" t="n">
        <v>4224.192</v>
      </c>
      <c r="S36" s="27" t="n">
        <v>8033.709</v>
      </c>
      <c r="T36" s="27" t="n">
        <v>12132.255</v>
      </c>
      <c r="U36" s="27" t="n">
        <v>10578.742</v>
      </c>
      <c r="V36" s="27" t="n">
        <v>9211.141</v>
      </c>
      <c r="W36" s="27" t="n">
        <v>6933.366</v>
      </c>
      <c r="X36" s="27" t="n">
        <v>7598.499</v>
      </c>
      <c r="Y36" s="27" t="n">
        <v>6032.844</v>
      </c>
      <c r="Z36" s="27" t="n">
        <v>5176.894</v>
      </c>
      <c r="AA36" s="27" t="n">
        <v>5635.573</v>
      </c>
      <c r="AB36" s="27" t="n">
        <v>3167.445</v>
      </c>
      <c r="AC36" s="27" t="n">
        <v>6661.772</v>
      </c>
      <c r="AD36" s="27" t="n">
        <v>6945.563</v>
      </c>
      <c r="AE36" s="27" t="n">
        <v>11255.12</v>
      </c>
      <c r="AF36" s="27" t="n">
        <v>7883.982</v>
      </c>
      <c r="AG36" s="27" t="n">
        <v>6571.653</v>
      </c>
      <c r="AH36" s="27" t="n">
        <v>5553.518</v>
      </c>
      <c r="AI36" s="27" t="n">
        <v>5156.035</v>
      </c>
      <c r="AJ36" s="27" t="n">
        <v>3802.699</v>
      </c>
      <c r="AK36" s="27" t="n">
        <v>5510.396</v>
      </c>
      <c r="AL36" s="27" t="n">
        <v>4745.606</v>
      </c>
      <c r="AM36" s="27" t="n">
        <v>5434.903</v>
      </c>
      <c r="AN36" s="27" t="n">
        <v>6434.426</v>
      </c>
      <c r="AO36" s="27" t="n">
        <v>4842.461</v>
      </c>
      <c r="AP36" s="27" t="n">
        <v>7473.882</v>
      </c>
      <c r="AQ36" s="27" t="n">
        <v>8449.273</v>
      </c>
      <c r="AR36" s="27" t="n">
        <v>6792.657</v>
      </c>
      <c r="AS36" s="27" t="n">
        <v>8506.256</v>
      </c>
      <c r="AT36" s="27" t="n">
        <v>6615.765</v>
      </c>
      <c r="AU36" s="27" t="n">
        <v>3725.57</v>
      </c>
      <c r="AV36" s="27" t="n">
        <v>3418.044</v>
      </c>
      <c r="AW36" s="27" t="n">
        <v>5894.674</v>
      </c>
      <c r="AX36" s="27" t="n">
        <v>4553.059</v>
      </c>
      <c r="AY36" s="27" t="n">
        <v>6335.956</v>
      </c>
      <c r="AZ36" s="27" t="n">
        <v>6066.88</v>
      </c>
      <c r="BA36" s="27" t="n">
        <v>5213.931</v>
      </c>
      <c r="BB36" s="27" t="n">
        <v>7713.618</v>
      </c>
      <c r="BC36" s="27" t="n">
        <v>6359.557</v>
      </c>
      <c r="BD36" s="27" t="n">
        <v>5837.182</v>
      </c>
      <c r="BE36" s="27" t="n">
        <v>6469.345</v>
      </c>
      <c r="BF36" s="27" t="n">
        <v>4458.177</v>
      </c>
      <c r="BG36" s="27" t="n">
        <v>5931.931</v>
      </c>
      <c r="BH36" s="27" t="n">
        <v>4379.792</v>
      </c>
      <c r="BI36" s="27" t="n">
        <v>7743.375</v>
      </c>
      <c r="BJ36" s="27" t="n">
        <v>5569.217</v>
      </c>
      <c r="BK36" s="27" t="n">
        <v>6007.549</v>
      </c>
      <c r="BL36" s="27" t="n">
        <v>5637.776</v>
      </c>
      <c r="BM36" s="27" t="n">
        <v>6030.443</v>
      </c>
      <c r="BN36" s="27" t="n">
        <v>5272.417</v>
      </c>
      <c r="BO36" s="27" t="n">
        <v>5653.853</v>
      </c>
      <c r="BP36" s="27" t="n">
        <v>5099.222</v>
      </c>
      <c r="BQ36" s="27" t="n">
        <v>4633.089</v>
      </c>
      <c r="BR36" s="27" t="n">
        <v>4462.643</v>
      </c>
      <c r="BS36" s="27" t="n">
        <v>3998.405</v>
      </c>
      <c r="BT36" s="27" t="n">
        <v>4432.917</v>
      </c>
      <c r="BU36" s="27" t="n">
        <v>4496.001</v>
      </c>
      <c r="BV36" s="27" t="n">
        <v>5396.964</v>
      </c>
      <c r="BW36" s="27" t="n">
        <v>5058.884</v>
      </c>
      <c r="BX36" s="27" t="n">
        <v>3948.74</v>
      </c>
      <c r="BY36" s="27" t="n">
        <v>4848.55</v>
      </c>
      <c r="BZ36" s="27" t="n">
        <v>6675.327</v>
      </c>
      <c r="CA36" s="27" t="n">
        <v>5659.909</v>
      </c>
      <c r="CB36" s="27" t="n">
        <v>7599.543</v>
      </c>
      <c r="CC36" s="27" t="n">
        <v>9588.404</v>
      </c>
      <c r="CD36" s="27" t="n">
        <v>8269.526</v>
      </c>
      <c r="CE36" s="27" t="n">
        <v>8574.941</v>
      </c>
      <c r="CF36" s="27" t="n">
        <v>5307.386</v>
      </c>
      <c r="CG36" s="27" t="n">
        <v>4665.228</v>
      </c>
      <c r="CH36" s="27" t="n">
        <v>4149.081</v>
      </c>
      <c r="CI36" s="27" t="n">
        <v>4066.126</v>
      </c>
      <c r="CJ36" s="27" t="n">
        <v>5646.317</v>
      </c>
      <c r="CK36" s="27" t="n">
        <v>8807.165</v>
      </c>
      <c r="CL36" s="27" t="n">
        <v>6694.293</v>
      </c>
      <c r="CM36" s="27" t="n">
        <v>9671.418</v>
      </c>
      <c r="CN36" s="27" t="n">
        <v>7608.747</v>
      </c>
      <c r="CO36" s="27" t="n">
        <v>5553.998</v>
      </c>
      <c r="CP36" s="27" t="n">
        <v>10068.822</v>
      </c>
      <c r="CQ36" s="27" t="n">
        <v>7180.51</v>
      </c>
      <c r="CR36" s="27" t="n">
        <v>6271.433</v>
      </c>
      <c r="CS36" s="27" t="n">
        <v>5046.855</v>
      </c>
      <c r="CT36" s="27" t="n">
        <v>4496.432</v>
      </c>
      <c r="CU36" s="27" t="n">
        <v>8783.507</v>
      </c>
      <c r="CV36" s="27" t="n">
        <v>6509.059</v>
      </c>
      <c r="CW36" s="27" t="n">
        <v>6815.517</v>
      </c>
      <c r="CX36" s="27" t="n">
        <v>7950.024</v>
      </c>
      <c r="CY36" s="27" t="n">
        <v>9199.722</v>
      </c>
      <c r="CZ36" s="27" t="n">
        <v>8899.638</v>
      </c>
      <c r="DA36" s="27" t="n">
        <v>8803.055</v>
      </c>
      <c r="DB36" s="27" t="n">
        <v>8045.299</v>
      </c>
      <c r="DC36" s="27" t="n">
        <v>7275.569</v>
      </c>
      <c r="DD36" s="27" t="n">
        <v>8251.402</v>
      </c>
      <c r="DE36" s="27" t="n">
        <v>9039.037</v>
      </c>
      <c r="DF36" s="27" t="n">
        <v>8355.785</v>
      </c>
      <c r="DG36" s="27" t="n">
        <v>8210.572</v>
      </c>
      <c r="DH36" s="28" t="n">
        <f aca="false">'[6]Archive Monthly'!DH36</f>
        <v>6104.917</v>
      </c>
      <c r="DI36" s="28" t="n">
        <f aca="false">'[6]Archive Monthly'!DI36</f>
        <v>9512.295</v>
      </c>
      <c r="DJ36" s="28" t="n">
        <f aca="false">'[6]Archive Monthly'!DJ36</f>
        <v>9732.879</v>
      </c>
      <c r="DK36" s="28" t="n">
        <f aca="false">'[6]Archive Monthly'!DK36</f>
        <v>12228.842</v>
      </c>
      <c r="DL36" s="28" t="n">
        <f aca="false">'[6]Archive Monthly'!DL36</f>
        <v>14655.153</v>
      </c>
      <c r="DM36" s="28" t="n">
        <f aca="false">'[6]Archive Monthly'!DM36</f>
        <v>6471.299</v>
      </c>
      <c r="DN36" s="28" t="n">
        <f aca="false">'[6]Archive Monthly'!DN36</f>
        <v>14761.984</v>
      </c>
      <c r="DO36" s="28" t="n">
        <f aca="false">'[6]Archive Monthly'!DO36</f>
        <v>13519.977</v>
      </c>
      <c r="DP36" s="28" t="n">
        <f aca="false">'[6]Archive Monthly'!DP36</f>
        <v>13170.74</v>
      </c>
      <c r="DQ36" s="28" t="n">
        <f aca="false">'[6]Archive Monthly'!DQ36</f>
        <v>9095.069</v>
      </c>
      <c r="DR36" s="28" t="n">
        <f aca="false">'[6]Archive Monthly'!DR36</f>
        <v>13682.474</v>
      </c>
      <c r="DS36" s="28" t="n">
        <f aca="false">'[6]Archive Monthly'!DS36</f>
        <v>8195.157</v>
      </c>
      <c r="DT36" s="28" t="n">
        <f aca="false">'[6]Archive Monthly'!DT36</f>
        <v>6545.37</v>
      </c>
      <c r="DU36" s="28" t="n">
        <f aca="false">'[6]Archive Monthly'!DU36</f>
        <v>5720.292</v>
      </c>
      <c r="DV36" s="28" t="n">
        <f aca="false">'[6]Archive Monthly'!DV36</f>
        <v>7609.327</v>
      </c>
      <c r="DW36" s="28" t="n">
        <f aca="false">'[6]Archive Monthly'!DW36</f>
        <v>12194.346</v>
      </c>
      <c r="DX36" s="28" t="n">
        <f aca="false">'[6]Archive Monthly'!DX36</f>
        <v>8119.747</v>
      </c>
      <c r="DY36" s="28" t="n">
        <f aca="false">'[6]Archive Monthly'!DY36</f>
        <v>14656.468</v>
      </c>
      <c r="DZ36" s="28" t="n">
        <f aca="false">'[6]Archive Monthly'!DZ36</f>
        <v>7725.509</v>
      </c>
      <c r="EA36" s="28" t="n">
        <f aca="false">'[6]Archive Monthly'!EA36</f>
        <v>10100.663</v>
      </c>
      <c r="EB36" s="28" t="n">
        <f aca="false">'[6]Archive Monthly'!EB36</f>
        <v>7451.871</v>
      </c>
      <c r="EC36" s="28" t="n">
        <f aca="false">'[6]Archive Monthly'!EC36</f>
        <v>7077.999</v>
      </c>
      <c r="ED36" s="28" t="n">
        <f aca="false">'[6]Archive Monthly'!ED36</f>
        <v>8022.064</v>
      </c>
      <c r="EE36" s="28" t="n">
        <f aca="false">'[6]Archive Monthly'!EE36</f>
        <v>7987.554</v>
      </c>
      <c r="EF36" s="28" t="n">
        <f aca="false">'[6]Archive Monthly'!EF36</f>
        <v>14326.811</v>
      </c>
      <c r="EG36" s="28" t="n">
        <f aca="false">'[6]Archive Monthly'!EG36</f>
        <v>9921.628</v>
      </c>
      <c r="EH36" s="28" t="n">
        <f aca="false">'[6]Archive Monthly'!EH36</f>
        <v>7987.274</v>
      </c>
      <c r="EI36" s="28" t="n">
        <f aca="false">'[6]Archive Monthly'!EI36</f>
        <v>16455.75</v>
      </c>
      <c r="EJ36" s="28" t="n">
        <f aca="false">'[6]Archive Monthly'!EJ36</f>
        <v>15159.097</v>
      </c>
      <c r="EK36" s="28" t="n">
        <f aca="false">'[6]Archive Monthly'!EK36</f>
        <v>14761.593</v>
      </c>
      <c r="EL36" s="28" t="n">
        <f aca="false">'[6]Archive Monthly'!EL36</f>
        <v>8824.764</v>
      </c>
      <c r="EM36" s="28" t="n">
        <f aca="false">'[6]Archive Monthly'!EM36</f>
        <v>11807.029</v>
      </c>
      <c r="EN36" s="28" t="n">
        <f aca="false">'[6]Archive Monthly'!EN36</f>
        <v>7162.463</v>
      </c>
      <c r="EO36" s="28" t="n">
        <f aca="false">'[6]Archive Monthly'!EO36</f>
        <v>9842.223</v>
      </c>
      <c r="EP36" s="28" t="n">
        <f aca="false">'[6]Archive Monthly'!EP36</f>
        <v>7843.919</v>
      </c>
      <c r="EQ36" s="28" t="n">
        <f aca="false">'[6]Archive Monthly'!EQ36</f>
        <v>10194.382</v>
      </c>
      <c r="ER36" s="28" t="n">
        <f aca="false">'[6]Archive Monthly'!ER36</f>
        <v>7451.636</v>
      </c>
      <c r="ES36" s="28" t="n">
        <f aca="false">'[6]Archive Monthly'!ES36</f>
        <v>6695.694</v>
      </c>
      <c r="ET36" s="28" t="n">
        <f aca="false">'[6]Archive Monthly'!ET36</f>
        <v>8873.583</v>
      </c>
      <c r="EU36" s="28" t="n">
        <f aca="false">'[6]Archive Monthly'!EU36</f>
        <v>11455.947</v>
      </c>
      <c r="EV36" s="28" t="n">
        <f aca="false">'[6]Archive Monthly'!EV36</f>
        <v>8059.776</v>
      </c>
      <c r="EW36" s="28" t="n">
        <f aca="false">'[6]Archive Monthly'!EW36</f>
        <v>14921.378</v>
      </c>
      <c r="EX36" s="28" t="n">
        <f aca="false">'[6]Archive Monthly'!EX36</f>
        <v>9388.634</v>
      </c>
      <c r="EY36" s="28" t="n">
        <f aca="false">'[6]Archive Monthly'!EY36</f>
        <v>8210.324</v>
      </c>
      <c r="EZ36" s="28" t="n">
        <f aca="false">'[6]Archive Monthly'!EZ36</f>
        <v>6231.471</v>
      </c>
      <c r="FA36" s="28" t="n">
        <f aca="false">'[6]Archive Monthly'!FA36</f>
        <v>9011.419</v>
      </c>
      <c r="FB36" s="28" t="n">
        <f aca="false">'[6]Archive Monthly'!FB36</f>
        <v>8561.241</v>
      </c>
      <c r="FC36" s="28" t="n">
        <f aca="false">'[6]Archive Monthly'!FC36</f>
        <v>6481.292</v>
      </c>
      <c r="FD36" s="28" t="n">
        <f aca="false">'[6]Archive Monthly'!FD36</f>
        <v>9700.049</v>
      </c>
      <c r="FE36" s="28" t="n">
        <f aca="false">'[6]Archive Monthly'!FE36</f>
        <v>15744.138</v>
      </c>
      <c r="FF36" s="28" t="n">
        <f aca="false">'[6]Archive Monthly'!FF36</f>
        <v>15367.392</v>
      </c>
      <c r="FG36" s="28" t="n">
        <f aca="false">'[6]Archive Monthly'!FG36</f>
        <v>16978.117</v>
      </c>
      <c r="FH36" s="28" t="n">
        <f aca="false">'[6]Archive Monthly'!FH36</f>
        <v>19943.675</v>
      </c>
      <c r="FI36" s="28" t="n">
        <f aca="false">'[6]Archive Monthly'!FI36</f>
        <v>17787.661</v>
      </c>
      <c r="FJ36" s="28" t="n">
        <f aca="false">'[6]Archive Monthly'!FJ36</f>
        <v>11996.517</v>
      </c>
    </row>
    <row r="37" customFormat="false" ht="11.25" hidden="false" customHeight="false" outlineLevel="0" collapsed="false">
      <c r="A37" s="30" t="s">
        <v>28</v>
      </c>
      <c r="B37" s="26" t="n">
        <v>60537.198</v>
      </c>
      <c r="C37" s="27" t="n">
        <v>67309.292</v>
      </c>
      <c r="D37" s="27" t="n">
        <v>60472.943</v>
      </c>
      <c r="E37" s="27" t="n">
        <v>64751.371</v>
      </c>
      <c r="F37" s="27" t="n">
        <v>42634.846</v>
      </c>
      <c r="G37" s="27" t="n">
        <v>68785.414</v>
      </c>
      <c r="H37" s="27" t="n">
        <v>59594.523</v>
      </c>
      <c r="I37" s="27" t="n">
        <v>45324.564</v>
      </c>
      <c r="J37" s="27" t="n">
        <v>55671.219</v>
      </c>
      <c r="K37" s="27" t="n">
        <v>54795.775</v>
      </c>
      <c r="L37" s="27" t="n">
        <v>45364.822</v>
      </c>
      <c r="M37" s="27" t="n">
        <v>68035.713</v>
      </c>
      <c r="N37" s="27" t="n">
        <v>66046.398</v>
      </c>
      <c r="O37" s="27" t="n">
        <v>53973.282</v>
      </c>
      <c r="P37" s="27" t="n">
        <v>63134.624</v>
      </c>
      <c r="Q37" s="27" t="n">
        <v>78904.475</v>
      </c>
      <c r="R37" s="27" t="n">
        <v>52970.033</v>
      </c>
      <c r="S37" s="27" t="n">
        <v>67154.893</v>
      </c>
      <c r="T37" s="27" t="n">
        <v>56967.968</v>
      </c>
      <c r="U37" s="27" t="n">
        <v>61261.679</v>
      </c>
      <c r="V37" s="27" t="n">
        <v>65352.524</v>
      </c>
      <c r="W37" s="27" t="n">
        <v>67536.015</v>
      </c>
      <c r="X37" s="27" t="n">
        <v>59367.028</v>
      </c>
      <c r="Y37" s="27" t="n">
        <v>77654.612</v>
      </c>
      <c r="Z37" s="27" t="n">
        <v>68044.299</v>
      </c>
      <c r="AA37" s="27" t="n">
        <v>86701.689</v>
      </c>
      <c r="AB37" s="27" t="n">
        <v>78663.624</v>
      </c>
      <c r="AC37" s="27" t="n">
        <v>84213.47</v>
      </c>
      <c r="AD37" s="27" t="n">
        <v>71783.083</v>
      </c>
      <c r="AE37" s="27" t="n">
        <v>77369.158</v>
      </c>
      <c r="AF37" s="27" t="n">
        <v>77872.863</v>
      </c>
      <c r="AG37" s="27" t="n">
        <v>75838.554</v>
      </c>
      <c r="AH37" s="27" t="n">
        <v>85779.257</v>
      </c>
      <c r="AI37" s="27" t="n">
        <v>74833.96</v>
      </c>
      <c r="AJ37" s="27" t="n">
        <v>86484.59</v>
      </c>
      <c r="AK37" s="27" t="n">
        <v>96271.321</v>
      </c>
      <c r="AL37" s="27" t="n">
        <v>91384.66</v>
      </c>
      <c r="AM37" s="27" t="n">
        <v>94494.161</v>
      </c>
      <c r="AN37" s="27" t="n">
        <v>93603.565</v>
      </c>
      <c r="AO37" s="27" t="n">
        <v>85306.839</v>
      </c>
      <c r="AP37" s="27" t="n">
        <v>82435.989</v>
      </c>
      <c r="AQ37" s="27" t="n">
        <v>88938.738</v>
      </c>
      <c r="AR37" s="27" t="n">
        <v>85524.184</v>
      </c>
      <c r="AS37" s="27" t="n">
        <v>79882.605</v>
      </c>
      <c r="AT37" s="27" t="n">
        <v>102249.731</v>
      </c>
      <c r="AU37" s="27" t="n">
        <v>87962.7</v>
      </c>
      <c r="AV37" s="27" t="n">
        <v>93841.256</v>
      </c>
      <c r="AW37" s="27" t="n">
        <v>112107.246</v>
      </c>
      <c r="AX37" s="27" t="n">
        <v>116143.65</v>
      </c>
      <c r="AY37" s="27" t="n">
        <v>115755.618</v>
      </c>
      <c r="AZ37" s="27" t="n">
        <v>108049.924</v>
      </c>
      <c r="BA37" s="27" t="n">
        <v>110931.962</v>
      </c>
      <c r="BB37" s="27" t="n">
        <v>105722.596</v>
      </c>
      <c r="BC37" s="27" t="n">
        <v>88457.083</v>
      </c>
      <c r="BD37" s="27" t="n">
        <v>88285.793</v>
      </c>
      <c r="BE37" s="27" t="n">
        <v>88611.42</v>
      </c>
      <c r="BF37" s="27" t="n">
        <v>90446.297</v>
      </c>
      <c r="BG37" s="27" t="n">
        <v>93664.002</v>
      </c>
      <c r="BH37" s="27" t="n">
        <v>99808.558</v>
      </c>
      <c r="BI37" s="27" t="n">
        <v>98247.87</v>
      </c>
      <c r="BJ37" s="27" t="n">
        <v>89419.521</v>
      </c>
      <c r="BK37" s="27" t="n">
        <v>92075.974</v>
      </c>
      <c r="BL37" s="27" t="n">
        <v>89985.203</v>
      </c>
      <c r="BM37" s="27" t="n">
        <v>83996.909</v>
      </c>
      <c r="BN37" s="27" t="n">
        <v>72712.14</v>
      </c>
      <c r="BO37" s="27" t="n">
        <v>86335.066</v>
      </c>
      <c r="BP37" s="27" t="n">
        <v>81571.649</v>
      </c>
      <c r="BQ37" s="27" t="n">
        <v>74369.593</v>
      </c>
      <c r="BR37" s="27" t="n">
        <v>74306.997</v>
      </c>
      <c r="BS37" s="27" t="n">
        <v>72480.285</v>
      </c>
      <c r="BT37" s="27" t="n">
        <v>77219.042</v>
      </c>
      <c r="BU37" s="27" t="n">
        <v>88970.653</v>
      </c>
      <c r="BV37" s="27" t="n">
        <v>91976.367</v>
      </c>
      <c r="BW37" s="27" t="n">
        <v>87231.705</v>
      </c>
      <c r="BX37" s="27" t="n">
        <v>88796.144</v>
      </c>
      <c r="BY37" s="27" t="n">
        <v>76945.814</v>
      </c>
      <c r="BZ37" s="27" t="n">
        <v>67029.674</v>
      </c>
      <c r="CA37" s="27" t="n">
        <v>83026.902</v>
      </c>
      <c r="CB37" s="27" t="n">
        <v>72895.246</v>
      </c>
      <c r="CC37" s="27" t="n">
        <v>69021.853</v>
      </c>
      <c r="CD37" s="27" t="n">
        <v>82578.949</v>
      </c>
      <c r="CE37" s="27" t="n">
        <v>73551.904</v>
      </c>
      <c r="CF37" s="27" t="n">
        <v>70172.623</v>
      </c>
      <c r="CG37" s="27" t="n">
        <v>100457.547</v>
      </c>
      <c r="CH37" s="27" t="n">
        <v>79846.778</v>
      </c>
      <c r="CI37" s="27" t="n">
        <v>91635.098</v>
      </c>
      <c r="CJ37" s="27" t="n">
        <v>80928.772</v>
      </c>
      <c r="CK37" s="27" t="n">
        <v>78846.92</v>
      </c>
      <c r="CL37" s="27" t="n">
        <v>83289.698</v>
      </c>
      <c r="CM37" s="27" t="n">
        <v>84614.766</v>
      </c>
      <c r="CN37" s="27" t="n">
        <v>78136.219</v>
      </c>
      <c r="CO37" s="27" t="n">
        <v>85088.025</v>
      </c>
      <c r="CP37" s="27" t="n">
        <v>110392.131</v>
      </c>
      <c r="CQ37" s="27" t="n">
        <v>102275.543</v>
      </c>
      <c r="CR37" s="27" t="n">
        <v>104694.899</v>
      </c>
      <c r="CS37" s="27" t="n">
        <v>111767.095</v>
      </c>
      <c r="CT37" s="27" t="n">
        <v>108739.813</v>
      </c>
      <c r="CU37" s="27" t="n">
        <v>130389.102</v>
      </c>
      <c r="CV37" s="27" t="n">
        <v>123029.064</v>
      </c>
      <c r="CW37" s="27" t="n">
        <v>116073.837</v>
      </c>
      <c r="CX37" s="27" t="n">
        <v>111363.623</v>
      </c>
      <c r="CY37" s="27" t="n">
        <v>112292.524</v>
      </c>
      <c r="CZ37" s="27" t="n">
        <v>112034.156</v>
      </c>
      <c r="DA37" s="27" t="n">
        <v>125983.487</v>
      </c>
      <c r="DB37" s="27" t="n">
        <v>116140.014</v>
      </c>
      <c r="DC37" s="27" t="n">
        <v>111283.698</v>
      </c>
      <c r="DD37" s="27" t="n">
        <v>129146.094</v>
      </c>
      <c r="DE37" s="27" t="n">
        <v>125289.014</v>
      </c>
      <c r="DF37" s="27" t="n">
        <v>136477.409</v>
      </c>
      <c r="DG37" s="27" t="n">
        <v>142336.291</v>
      </c>
      <c r="DH37" s="28" t="n">
        <f aca="false">'[6]Archive Monthly'!DH37</f>
        <v>132659.814</v>
      </c>
      <c r="DI37" s="28" t="n">
        <f aca="false">'[6]Archive Monthly'!DI37</f>
        <v>153446.321</v>
      </c>
      <c r="DJ37" s="28" t="n">
        <f aca="false">'[6]Archive Monthly'!DJ37</f>
        <v>138336.365</v>
      </c>
      <c r="DK37" s="28" t="n">
        <f aca="false">'[6]Archive Monthly'!DK37</f>
        <v>116656.637</v>
      </c>
      <c r="DL37" s="28" t="n">
        <f aca="false">'[6]Archive Monthly'!DL37</f>
        <v>138655.595</v>
      </c>
      <c r="DM37" s="28" t="n">
        <f aca="false">'[6]Archive Monthly'!DM37</f>
        <v>135716.055</v>
      </c>
      <c r="DN37" s="28" t="n">
        <f aca="false">'[6]Archive Monthly'!DN37</f>
        <v>146998.181</v>
      </c>
      <c r="DO37" s="28" t="n">
        <f aca="false">'[6]Archive Monthly'!DO37</f>
        <v>130072.238</v>
      </c>
      <c r="DP37" s="28" t="n">
        <f aca="false">'[6]Archive Monthly'!DP37</f>
        <v>152540.582</v>
      </c>
      <c r="DQ37" s="28" t="n">
        <f aca="false">'[6]Archive Monthly'!DQ37</f>
        <v>127999.614</v>
      </c>
      <c r="DR37" s="28" t="n">
        <f aca="false">'[6]Archive Monthly'!DR37</f>
        <v>155909.528</v>
      </c>
      <c r="DS37" s="28" t="n">
        <f aca="false">'[6]Archive Monthly'!DS37</f>
        <v>153064.065</v>
      </c>
      <c r="DT37" s="28" t="n">
        <f aca="false">'[6]Archive Monthly'!DT37</f>
        <v>129700.944</v>
      </c>
      <c r="DU37" s="28" t="n">
        <f aca="false">'[6]Archive Monthly'!DU37</f>
        <v>155723.143</v>
      </c>
      <c r="DV37" s="28" t="n">
        <f aca="false">'[6]Archive Monthly'!DV37</f>
        <v>132744.856</v>
      </c>
      <c r="DW37" s="28" t="n">
        <f aca="false">'[6]Archive Monthly'!DW37</f>
        <v>141828.747</v>
      </c>
      <c r="DX37" s="28" t="n">
        <f aca="false">'[6]Archive Monthly'!DX37</f>
        <v>162317.105</v>
      </c>
      <c r="DY37" s="28" t="n">
        <f aca="false">'[6]Archive Monthly'!DY37</f>
        <v>154946.055</v>
      </c>
      <c r="DZ37" s="28" t="n">
        <f aca="false">'[6]Archive Monthly'!DZ37</f>
        <v>165363.894</v>
      </c>
      <c r="EA37" s="28" t="n">
        <f aca="false">'[6]Archive Monthly'!EA37</f>
        <v>166026.999</v>
      </c>
      <c r="EB37" s="28" t="n">
        <f aca="false">'[6]Archive Monthly'!EB37</f>
        <v>156119.676</v>
      </c>
      <c r="EC37" s="28" t="n">
        <f aca="false">'[6]Archive Monthly'!EC37</f>
        <v>160626.187</v>
      </c>
      <c r="ED37" s="28" t="n">
        <f aca="false">'[6]Archive Monthly'!ED37</f>
        <v>152845.154</v>
      </c>
      <c r="EE37" s="28" t="n">
        <f aca="false">'[6]Archive Monthly'!EE37</f>
        <v>184652.096</v>
      </c>
      <c r="EF37" s="28" t="n">
        <f aca="false">'[6]Archive Monthly'!EF37</f>
        <v>172666.49</v>
      </c>
      <c r="EG37" s="28" t="n">
        <f aca="false">'[6]Archive Monthly'!EG37</f>
        <v>167934.688</v>
      </c>
      <c r="EH37" s="28" t="n">
        <f aca="false">'[6]Archive Monthly'!EH37</f>
        <v>135960.681</v>
      </c>
      <c r="EI37" s="28" t="n">
        <f aca="false">'[6]Archive Monthly'!EI37</f>
        <v>181605.004</v>
      </c>
      <c r="EJ37" s="28" t="n">
        <f aca="false">'[6]Archive Monthly'!EJ37</f>
        <v>174118.545</v>
      </c>
      <c r="EK37" s="28" t="n">
        <f aca="false">'[6]Archive Monthly'!EK37</f>
        <v>180276.763</v>
      </c>
      <c r="EL37" s="28" t="n">
        <f aca="false">'[6]Archive Monthly'!EL37</f>
        <v>183071.3</v>
      </c>
      <c r="EM37" s="28" t="n">
        <f aca="false">'[6]Archive Monthly'!EM37</f>
        <v>165695.06</v>
      </c>
      <c r="EN37" s="28" t="n">
        <f aca="false">'[6]Archive Monthly'!EN37</f>
        <v>172613.584</v>
      </c>
      <c r="EO37" s="28" t="n">
        <f aca="false">'[6]Archive Monthly'!EO37</f>
        <v>172578.714</v>
      </c>
      <c r="EP37" s="28" t="n">
        <f aca="false">'[6]Archive Monthly'!EP37</f>
        <v>187129.52</v>
      </c>
      <c r="EQ37" s="28" t="n">
        <f aca="false">'[6]Archive Monthly'!EQ37</f>
        <v>181064.688</v>
      </c>
      <c r="ER37" s="28" t="n">
        <f aca="false">'[6]Archive Monthly'!ER37</f>
        <v>181686.781</v>
      </c>
      <c r="ES37" s="28" t="n">
        <f aca="false">'[6]Archive Monthly'!ES37</f>
        <v>162888.038</v>
      </c>
      <c r="ET37" s="28" t="n">
        <f aca="false">'[6]Archive Monthly'!ET37</f>
        <v>150927.367</v>
      </c>
      <c r="EU37" s="28" t="n">
        <f aca="false">'[6]Archive Monthly'!EU37</f>
        <v>186067.421</v>
      </c>
      <c r="EV37" s="28" t="n">
        <f aca="false">'[6]Archive Monthly'!EV37</f>
        <v>174036.136</v>
      </c>
      <c r="EW37" s="28" t="n">
        <f aca="false">'[6]Archive Monthly'!EW37</f>
        <v>179085.831</v>
      </c>
      <c r="EX37" s="28" t="n">
        <f aca="false">'[6]Archive Monthly'!EX37</f>
        <v>191076.398</v>
      </c>
      <c r="EY37" s="28" t="n">
        <f aca="false">'[6]Archive Monthly'!EY37</f>
        <v>192753.106</v>
      </c>
      <c r="EZ37" s="28" t="n">
        <f aca="false">'[6]Archive Monthly'!EZ37</f>
        <v>181565.994</v>
      </c>
      <c r="FA37" s="28" t="n">
        <f aca="false">'[6]Archive Monthly'!FA37</f>
        <v>187751.823</v>
      </c>
      <c r="FB37" s="28" t="n">
        <f aca="false">'[6]Archive Monthly'!FB37</f>
        <v>185139.341</v>
      </c>
      <c r="FC37" s="28" t="n">
        <f aca="false">'[6]Archive Monthly'!FC37</f>
        <v>207847.017</v>
      </c>
      <c r="FD37" s="28" t="n">
        <f aca="false">'[6]Archive Monthly'!FD37</f>
        <v>194324.293</v>
      </c>
      <c r="FE37" s="28" t="n">
        <f aca="false">'[6]Archive Monthly'!FE37</f>
        <v>163045.487</v>
      </c>
      <c r="FF37" s="28" t="n">
        <f aca="false">'[6]Archive Monthly'!FF37</f>
        <v>173183</v>
      </c>
      <c r="FG37" s="28" t="n">
        <f aca="false">'[6]Archive Monthly'!FG37</f>
        <v>173854.428</v>
      </c>
      <c r="FH37" s="28" t="n">
        <f aca="false">'[6]Archive Monthly'!FH37</f>
        <v>193113.08</v>
      </c>
      <c r="FI37" s="28" t="n">
        <f aca="false">'[6]Archive Monthly'!FI37</f>
        <v>191359.602</v>
      </c>
      <c r="FJ37" s="28" t="n">
        <f aca="false">'[6]Archive Monthly'!FJ37</f>
        <v>219811.58</v>
      </c>
    </row>
    <row r="38" customFormat="false" ht="11.25" hidden="false" customHeight="false" outlineLevel="0" collapsed="false">
      <c r="A38" s="30" t="s">
        <v>29</v>
      </c>
      <c r="B38" s="26" t="n">
        <v>27423.059</v>
      </c>
      <c r="C38" s="27" t="n">
        <v>27945.651</v>
      </c>
      <c r="D38" s="27" t="n">
        <v>35868.988</v>
      </c>
      <c r="E38" s="27" t="n">
        <v>33611.592</v>
      </c>
      <c r="F38" s="27" t="n">
        <v>26153.939</v>
      </c>
      <c r="G38" s="27" t="n">
        <v>46117.488</v>
      </c>
      <c r="H38" s="27" t="n">
        <v>38092.059</v>
      </c>
      <c r="I38" s="27" t="n">
        <v>32930.488</v>
      </c>
      <c r="J38" s="27" t="n">
        <v>32851.171</v>
      </c>
      <c r="K38" s="27" t="n">
        <v>34137.042</v>
      </c>
      <c r="L38" s="27" t="n">
        <v>31692.789</v>
      </c>
      <c r="M38" s="27" t="n">
        <v>42505.595</v>
      </c>
      <c r="N38" s="27" t="n">
        <v>36477.513</v>
      </c>
      <c r="O38" s="27" t="n">
        <v>32218.348</v>
      </c>
      <c r="P38" s="27" t="n">
        <v>27917.979</v>
      </c>
      <c r="Q38" s="27" t="n">
        <v>32369.083</v>
      </c>
      <c r="R38" s="27" t="n">
        <v>27445.734</v>
      </c>
      <c r="S38" s="27" t="n">
        <v>36865.17</v>
      </c>
      <c r="T38" s="27" t="n">
        <v>27383.884</v>
      </c>
      <c r="U38" s="27" t="n">
        <v>35918.735</v>
      </c>
      <c r="V38" s="27" t="n">
        <v>28624.822</v>
      </c>
      <c r="W38" s="27" t="n">
        <v>25217.399</v>
      </c>
      <c r="X38" s="27" t="n">
        <v>19524.509</v>
      </c>
      <c r="Y38" s="27" t="n">
        <v>29279.627</v>
      </c>
      <c r="Z38" s="27" t="n">
        <v>23225.861</v>
      </c>
      <c r="AA38" s="27" t="n">
        <v>28934.204</v>
      </c>
      <c r="AB38" s="27" t="n">
        <v>23780.211</v>
      </c>
      <c r="AC38" s="27" t="n">
        <v>29934.041</v>
      </c>
      <c r="AD38" s="27" t="n">
        <v>22752.647</v>
      </c>
      <c r="AE38" s="27" t="n">
        <v>26033.861</v>
      </c>
      <c r="AF38" s="27" t="n">
        <v>20915.138</v>
      </c>
      <c r="AG38" s="27" t="n">
        <v>16336.259</v>
      </c>
      <c r="AH38" s="27" t="n">
        <v>28058.622</v>
      </c>
      <c r="AI38" s="27" t="n">
        <v>20785.506</v>
      </c>
      <c r="AJ38" s="27" t="n">
        <v>19828.926</v>
      </c>
      <c r="AK38" s="27" t="n">
        <v>21089.219</v>
      </c>
      <c r="AL38" s="27" t="n">
        <v>19329.076</v>
      </c>
      <c r="AM38" s="27" t="n">
        <v>24026.506</v>
      </c>
      <c r="AN38" s="27" t="n">
        <v>20056.527</v>
      </c>
      <c r="AO38" s="27" t="n">
        <v>23406.354</v>
      </c>
      <c r="AP38" s="27" t="n">
        <v>27791.638</v>
      </c>
      <c r="AQ38" s="27" t="n">
        <v>35931.581</v>
      </c>
      <c r="AR38" s="27" t="n">
        <v>35698.411</v>
      </c>
      <c r="AS38" s="27" t="n">
        <v>39264.959</v>
      </c>
      <c r="AT38" s="27" t="n">
        <v>41650.521</v>
      </c>
      <c r="AU38" s="27" t="n">
        <v>35584.472</v>
      </c>
      <c r="AV38" s="27" t="n">
        <v>39423.6</v>
      </c>
      <c r="AW38" s="27" t="n">
        <v>43827.115</v>
      </c>
      <c r="AX38" s="27" t="n">
        <v>37504.217</v>
      </c>
      <c r="AY38" s="27" t="n">
        <v>39036.882</v>
      </c>
      <c r="AZ38" s="27" t="n">
        <v>25039.646</v>
      </c>
      <c r="BA38" s="27" t="n">
        <v>24953.636</v>
      </c>
      <c r="BB38" s="27" t="n">
        <v>26125.573</v>
      </c>
      <c r="BC38" s="27" t="n">
        <v>25722.004</v>
      </c>
      <c r="BD38" s="27" t="n">
        <v>35034.417</v>
      </c>
      <c r="BE38" s="27" t="n">
        <v>33405.388</v>
      </c>
      <c r="BF38" s="27" t="n">
        <v>30641.517</v>
      </c>
      <c r="BG38" s="27" t="n">
        <v>36667.714</v>
      </c>
      <c r="BH38" s="27" t="n">
        <v>34179.616</v>
      </c>
      <c r="BI38" s="27" t="n">
        <v>50922.77</v>
      </c>
      <c r="BJ38" s="27" t="n">
        <v>42911.184</v>
      </c>
      <c r="BK38" s="27" t="n">
        <v>34056.348</v>
      </c>
      <c r="BL38" s="27" t="n">
        <v>37875.225</v>
      </c>
      <c r="BM38" s="27" t="n">
        <v>32891.897</v>
      </c>
      <c r="BN38" s="27" t="n">
        <v>28832.855</v>
      </c>
      <c r="BO38" s="27" t="n">
        <v>32417.876</v>
      </c>
      <c r="BP38" s="27" t="n">
        <v>31945.939</v>
      </c>
      <c r="BQ38" s="27" t="n">
        <v>32151.465</v>
      </c>
      <c r="BR38" s="27" t="n">
        <v>29420.526</v>
      </c>
      <c r="BS38" s="27" t="n">
        <v>30332.62</v>
      </c>
      <c r="BT38" s="27" t="n">
        <v>25753.945</v>
      </c>
      <c r="BU38" s="27" t="n">
        <v>28820.591</v>
      </c>
      <c r="BV38" s="27" t="n">
        <v>28439.85</v>
      </c>
      <c r="BW38" s="27" t="n">
        <v>29646.154</v>
      </c>
      <c r="BX38" s="27" t="n">
        <v>30906.619</v>
      </c>
      <c r="BY38" s="27" t="n">
        <v>32717.554</v>
      </c>
      <c r="BZ38" s="27" t="n">
        <v>27680.921</v>
      </c>
      <c r="CA38" s="27" t="n">
        <v>36415.707</v>
      </c>
      <c r="CB38" s="27" t="n">
        <v>29225.169</v>
      </c>
      <c r="CC38" s="27" t="n">
        <v>24634.325</v>
      </c>
      <c r="CD38" s="27" t="n">
        <v>39279.353</v>
      </c>
      <c r="CE38" s="27" t="n">
        <v>43802.023</v>
      </c>
      <c r="CF38" s="27" t="n">
        <v>39033.968</v>
      </c>
      <c r="CG38" s="27" t="n">
        <v>47341.354</v>
      </c>
      <c r="CH38" s="27" t="n">
        <v>40548.223</v>
      </c>
      <c r="CI38" s="27" t="n">
        <v>45298.153</v>
      </c>
      <c r="CJ38" s="27" t="n">
        <v>48427.838</v>
      </c>
      <c r="CK38" s="27" t="n">
        <v>46422.664</v>
      </c>
      <c r="CL38" s="27" t="n">
        <v>49379.301</v>
      </c>
      <c r="CM38" s="27" t="n">
        <v>51689.384</v>
      </c>
      <c r="CN38" s="27" t="n">
        <v>46502.063</v>
      </c>
      <c r="CO38" s="27" t="n">
        <v>51960.609</v>
      </c>
      <c r="CP38" s="27" t="n">
        <v>54804.488</v>
      </c>
      <c r="CQ38" s="27" t="n">
        <v>57949.507</v>
      </c>
      <c r="CR38" s="27" t="n">
        <v>61864.957</v>
      </c>
      <c r="CS38" s="27" t="n">
        <v>74276.155</v>
      </c>
      <c r="CT38" s="27" t="n">
        <v>74062.503</v>
      </c>
      <c r="CU38" s="27" t="n">
        <v>58832.877</v>
      </c>
      <c r="CV38" s="27" t="n">
        <v>68496.477</v>
      </c>
      <c r="CW38" s="27" t="n">
        <v>60915.288</v>
      </c>
      <c r="CX38" s="27" t="n">
        <v>55103.774</v>
      </c>
      <c r="CY38" s="27" t="n">
        <v>55618.106</v>
      </c>
      <c r="CZ38" s="27" t="n">
        <v>45569.514</v>
      </c>
      <c r="DA38" s="27" t="n">
        <v>43389.662</v>
      </c>
      <c r="DB38" s="27" t="n">
        <v>43437.603</v>
      </c>
      <c r="DC38" s="27" t="n">
        <v>47715.841</v>
      </c>
      <c r="DD38" s="27" t="n">
        <v>48465.751</v>
      </c>
      <c r="DE38" s="27" t="n">
        <v>49736.412</v>
      </c>
      <c r="DF38" s="27" t="n">
        <v>44961.837</v>
      </c>
      <c r="DG38" s="27" t="n">
        <v>41968.094</v>
      </c>
      <c r="DH38" s="28" t="n">
        <f aca="false">'[6]Archive Monthly'!DH38</f>
        <v>43601.35</v>
      </c>
      <c r="DI38" s="28" t="n">
        <f aca="false">'[6]Archive Monthly'!DI38</f>
        <v>35786.492</v>
      </c>
      <c r="DJ38" s="28" t="n">
        <f aca="false">'[6]Archive Monthly'!DJ38</f>
        <v>35427.007</v>
      </c>
      <c r="DK38" s="28" t="n">
        <f aca="false">'[6]Archive Monthly'!DK38</f>
        <v>32838.89</v>
      </c>
      <c r="DL38" s="28" t="n">
        <f aca="false">'[6]Archive Monthly'!DL38</f>
        <v>28749.914</v>
      </c>
      <c r="DM38" s="28" t="n">
        <f aca="false">'[6]Archive Monthly'!DM38</f>
        <v>28994.812</v>
      </c>
      <c r="DN38" s="28" t="n">
        <f aca="false">'[6]Archive Monthly'!DN38</f>
        <v>32057.598</v>
      </c>
      <c r="DO38" s="28" t="n">
        <f aca="false">'[6]Archive Monthly'!DO38</f>
        <v>37379.959</v>
      </c>
      <c r="DP38" s="28" t="n">
        <f aca="false">'[6]Archive Monthly'!DP38</f>
        <v>32279.337</v>
      </c>
      <c r="DQ38" s="28" t="n">
        <f aca="false">'[6]Archive Monthly'!DQ38</f>
        <v>36422.362</v>
      </c>
      <c r="DR38" s="28" t="n">
        <f aca="false">'[6]Archive Monthly'!DR38</f>
        <v>38784.606</v>
      </c>
      <c r="DS38" s="28" t="n">
        <f aca="false">'[6]Archive Monthly'!DS38</f>
        <v>36207.327</v>
      </c>
      <c r="DT38" s="28" t="n">
        <f aca="false">'[6]Archive Monthly'!DT38</f>
        <v>37360.118</v>
      </c>
      <c r="DU38" s="28" t="n">
        <f aca="false">'[6]Archive Monthly'!DU38</f>
        <v>37697.075</v>
      </c>
      <c r="DV38" s="28" t="n">
        <f aca="false">'[6]Archive Monthly'!DV38</f>
        <v>31277.729</v>
      </c>
      <c r="DW38" s="28" t="n">
        <f aca="false">'[6]Archive Monthly'!DW38</f>
        <v>39143.242</v>
      </c>
      <c r="DX38" s="28" t="n">
        <f aca="false">'[6]Archive Monthly'!DX38</f>
        <v>36199.75</v>
      </c>
      <c r="DY38" s="28" t="n">
        <f aca="false">'[6]Archive Monthly'!DY38</f>
        <v>29593.424</v>
      </c>
      <c r="DZ38" s="28" t="n">
        <f aca="false">'[6]Archive Monthly'!DZ38</f>
        <v>35084.586</v>
      </c>
      <c r="EA38" s="28" t="n">
        <f aca="false">'[6]Archive Monthly'!EA38</f>
        <v>36393.82</v>
      </c>
      <c r="EB38" s="28" t="n">
        <f aca="false">'[6]Archive Monthly'!EB38</f>
        <v>32415.826</v>
      </c>
      <c r="EC38" s="28" t="n">
        <f aca="false">'[6]Archive Monthly'!EC38</f>
        <v>36110.116</v>
      </c>
      <c r="ED38" s="28" t="n">
        <f aca="false">'[6]Archive Monthly'!ED38</f>
        <v>33898.555</v>
      </c>
      <c r="EE38" s="28" t="n">
        <f aca="false">'[6]Archive Monthly'!EE38</f>
        <v>34873.882</v>
      </c>
      <c r="EF38" s="28" t="n">
        <f aca="false">'[6]Archive Monthly'!EF38</f>
        <v>31824.326</v>
      </c>
      <c r="EG38" s="28" t="n">
        <f aca="false">'[6]Archive Monthly'!EG38</f>
        <v>31959.744</v>
      </c>
      <c r="EH38" s="28" t="n">
        <f aca="false">'[6]Archive Monthly'!EH38</f>
        <v>27634.001</v>
      </c>
      <c r="EI38" s="28" t="n">
        <f aca="false">'[6]Archive Monthly'!EI38</f>
        <v>31572.173</v>
      </c>
      <c r="EJ38" s="28" t="n">
        <f aca="false">'[6]Archive Monthly'!EJ38</f>
        <v>24953.343</v>
      </c>
      <c r="EK38" s="28" t="n">
        <f aca="false">'[6]Archive Monthly'!EK38</f>
        <v>27402.95</v>
      </c>
      <c r="EL38" s="28" t="n">
        <f aca="false">'[6]Archive Monthly'!EL38</f>
        <v>30303.677</v>
      </c>
      <c r="EM38" s="28" t="n">
        <f aca="false">'[6]Archive Monthly'!EM38</f>
        <v>25899.542</v>
      </c>
      <c r="EN38" s="28" t="n">
        <f aca="false">'[6]Archive Monthly'!EN38</f>
        <v>28153.863</v>
      </c>
      <c r="EO38" s="28" t="n">
        <f aca="false">'[6]Archive Monthly'!EO38</f>
        <v>28869.775</v>
      </c>
      <c r="EP38" s="28" t="n">
        <f aca="false">'[6]Archive Monthly'!EP38</f>
        <v>23220.581</v>
      </c>
      <c r="EQ38" s="28" t="n">
        <f aca="false">'[6]Archive Monthly'!EQ38</f>
        <v>21659.36</v>
      </c>
      <c r="ER38" s="28" t="n">
        <f aca="false">'[6]Archive Monthly'!ER38</f>
        <v>24636.065</v>
      </c>
      <c r="ES38" s="28" t="n">
        <f aca="false">'[6]Archive Monthly'!ES38</f>
        <v>23365.913</v>
      </c>
      <c r="ET38" s="28" t="n">
        <f aca="false">'[6]Archive Monthly'!ET38</f>
        <v>19872.359</v>
      </c>
      <c r="EU38" s="28" t="n">
        <f aca="false">'[6]Archive Monthly'!EU38</f>
        <v>26681.99</v>
      </c>
      <c r="EV38" s="28" t="n">
        <f aca="false">'[6]Archive Monthly'!EV38</f>
        <v>21746.264</v>
      </c>
      <c r="EW38" s="28" t="n">
        <f aca="false">'[6]Archive Monthly'!EW38</f>
        <v>21818.161</v>
      </c>
      <c r="EX38" s="28" t="n">
        <f aca="false">'[6]Archive Monthly'!EX38</f>
        <v>23448.627</v>
      </c>
      <c r="EY38" s="28" t="n">
        <f aca="false">'[6]Archive Monthly'!EY38</f>
        <v>23084.989</v>
      </c>
      <c r="EZ38" s="28" t="n">
        <f aca="false">'[6]Archive Monthly'!EZ38</f>
        <v>21580.821</v>
      </c>
      <c r="FA38" s="28" t="n">
        <f aca="false">'[6]Archive Monthly'!FA38</f>
        <v>24425.245</v>
      </c>
      <c r="FB38" s="28" t="n">
        <f aca="false">'[6]Archive Monthly'!FB38</f>
        <v>20172.8</v>
      </c>
      <c r="FC38" s="28" t="n">
        <f aca="false">'[6]Archive Monthly'!FC38</f>
        <v>22710.789</v>
      </c>
      <c r="FD38" s="28" t="n">
        <f aca="false">'[6]Archive Monthly'!FD38</f>
        <v>22953.936</v>
      </c>
      <c r="FE38" s="28" t="n">
        <f aca="false">'[6]Archive Monthly'!FE38</f>
        <v>24483.878</v>
      </c>
      <c r="FF38" s="28" t="n">
        <f aca="false">'[6]Archive Monthly'!FF38</f>
        <v>22066.033</v>
      </c>
      <c r="FG38" s="28" t="n">
        <f aca="false">'[6]Archive Monthly'!FG38</f>
        <v>22556.945</v>
      </c>
      <c r="FH38" s="28" t="n">
        <f aca="false">'[6]Archive Monthly'!FH38</f>
        <v>20484.57</v>
      </c>
      <c r="FI38" s="28" t="n">
        <f aca="false">'[6]Archive Monthly'!FI38</f>
        <v>17804.899</v>
      </c>
      <c r="FJ38" s="28" t="n">
        <f aca="false">'[6]Archive Monthly'!FJ38</f>
        <v>24859.978</v>
      </c>
    </row>
    <row r="39" customFormat="false" ht="11.25" hidden="false" customHeight="false" outlineLevel="0" collapsed="false">
      <c r="A39" s="30" t="s">
        <v>30</v>
      </c>
      <c r="B39" s="26" t="n">
        <v>26475.703</v>
      </c>
      <c r="C39" s="27" t="n">
        <v>24935.944</v>
      </c>
      <c r="D39" s="27" t="n">
        <v>24407.167</v>
      </c>
      <c r="E39" s="27" t="n">
        <v>28730.859</v>
      </c>
      <c r="F39" s="27" t="n">
        <v>19735.507</v>
      </c>
      <c r="G39" s="27" t="n">
        <v>23906.027</v>
      </c>
      <c r="H39" s="27" t="n">
        <v>28124.135</v>
      </c>
      <c r="I39" s="27" t="n">
        <v>24169.294</v>
      </c>
      <c r="J39" s="27" t="n">
        <v>22537.291</v>
      </c>
      <c r="K39" s="27" t="n">
        <v>25331.726</v>
      </c>
      <c r="L39" s="27" t="n">
        <v>22976.152</v>
      </c>
      <c r="M39" s="27" t="n">
        <v>27395.165</v>
      </c>
      <c r="N39" s="27" t="n">
        <v>26292.317</v>
      </c>
      <c r="O39" s="27" t="n">
        <v>24074.431</v>
      </c>
      <c r="P39" s="27" t="n">
        <v>27418.243</v>
      </c>
      <c r="Q39" s="27" t="n">
        <v>27027.554</v>
      </c>
      <c r="R39" s="27" t="n">
        <v>24725.685</v>
      </c>
      <c r="S39" s="27" t="n">
        <v>32364.02</v>
      </c>
      <c r="T39" s="27" t="n">
        <v>26183.39</v>
      </c>
      <c r="U39" s="27" t="n">
        <v>31807.3</v>
      </c>
      <c r="V39" s="27" t="n">
        <v>31097.313</v>
      </c>
      <c r="W39" s="27" t="n">
        <v>25473.572</v>
      </c>
      <c r="X39" s="27" t="n">
        <v>24719.587</v>
      </c>
      <c r="Y39" s="27" t="n">
        <v>27582.408</v>
      </c>
      <c r="Z39" s="27" t="n">
        <v>26380.411</v>
      </c>
      <c r="AA39" s="27" t="n">
        <v>25224.523</v>
      </c>
      <c r="AB39" s="27" t="n">
        <v>30307.111</v>
      </c>
      <c r="AC39" s="27" t="n">
        <v>29526.221</v>
      </c>
      <c r="AD39" s="27" t="n">
        <v>28988.299</v>
      </c>
      <c r="AE39" s="27" t="n">
        <v>25076.124</v>
      </c>
      <c r="AF39" s="27" t="n">
        <v>20614.857</v>
      </c>
      <c r="AG39" s="27" t="n">
        <v>21161.04</v>
      </c>
      <c r="AH39" s="27" t="n">
        <v>26917.493</v>
      </c>
      <c r="AI39" s="27" t="n">
        <v>25753.817</v>
      </c>
      <c r="AJ39" s="27" t="n">
        <v>25915.462</v>
      </c>
      <c r="AK39" s="27" t="n">
        <v>27824.064</v>
      </c>
      <c r="AL39" s="27" t="n">
        <v>27642.377</v>
      </c>
      <c r="AM39" s="27" t="n">
        <v>32162.762</v>
      </c>
      <c r="AN39" s="27" t="n">
        <v>29470.366</v>
      </c>
      <c r="AO39" s="27" t="n">
        <v>25456.761</v>
      </c>
      <c r="AP39" s="27" t="n">
        <v>27687.427</v>
      </c>
      <c r="AQ39" s="27" t="n">
        <v>27647.271</v>
      </c>
      <c r="AR39" s="27" t="n">
        <v>32320.127</v>
      </c>
      <c r="AS39" s="27" t="n">
        <v>23346.556</v>
      </c>
      <c r="AT39" s="27" t="n">
        <v>33500.472</v>
      </c>
      <c r="AU39" s="27" t="n">
        <v>28351.188</v>
      </c>
      <c r="AV39" s="27" t="n">
        <v>29033.402</v>
      </c>
      <c r="AW39" s="27" t="n">
        <v>30221.26</v>
      </c>
      <c r="AX39" s="27" t="n">
        <v>28250.808</v>
      </c>
      <c r="AY39" s="27" t="n">
        <v>29942.151</v>
      </c>
      <c r="AZ39" s="27" t="n">
        <v>27325.856</v>
      </c>
      <c r="BA39" s="27" t="n">
        <v>34323.72</v>
      </c>
      <c r="BB39" s="27" t="n">
        <v>26507.087</v>
      </c>
      <c r="BC39" s="27" t="n">
        <v>27074.334</v>
      </c>
      <c r="BD39" s="27" t="n">
        <v>32164.565</v>
      </c>
      <c r="BE39" s="27" t="n">
        <v>26814.383</v>
      </c>
      <c r="BF39" s="27" t="n">
        <v>32353.996</v>
      </c>
      <c r="BG39" s="27" t="n">
        <v>32862.186</v>
      </c>
      <c r="BH39" s="27" t="n">
        <v>32878.101</v>
      </c>
      <c r="BI39" s="27" t="n">
        <v>35220.672</v>
      </c>
      <c r="BJ39" s="27" t="n">
        <v>38959.757</v>
      </c>
      <c r="BK39" s="27" t="n">
        <v>30961.733</v>
      </c>
      <c r="BL39" s="27" t="n">
        <v>28584.761</v>
      </c>
      <c r="BM39" s="27" t="n">
        <v>30092.077</v>
      </c>
      <c r="BN39" s="27" t="n">
        <v>27869.095</v>
      </c>
      <c r="BO39" s="27" t="n">
        <v>25921.644</v>
      </c>
      <c r="BP39" s="27" t="n">
        <v>27287.579</v>
      </c>
      <c r="BQ39" s="27" t="n">
        <v>23769.487</v>
      </c>
      <c r="BR39" s="27" t="n">
        <v>26251.544</v>
      </c>
      <c r="BS39" s="27" t="n">
        <v>23898.988</v>
      </c>
      <c r="BT39" s="27" t="n">
        <v>22431.943</v>
      </c>
      <c r="BU39" s="27" t="n">
        <v>24455.581</v>
      </c>
      <c r="BV39" s="27" t="n">
        <v>28040.136</v>
      </c>
      <c r="BW39" s="27" t="n">
        <v>22405.149</v>
      </c>
      <c r="BX39" s="27" t="n">
        <v>21407.47</v>
      </c>
      <c r="BY39" s="27" t="n">
        <v>26274.498</v>
      </c>
      <c r="BZ39" s="27" t="n">
        <v>25028.646</v>
      </c>
      <c r="CA39" s="27" t="n">
        <v>25982.526</v>
      </c>
      <c r="CB39" s="27" t="n">
        <v>26946.961</v>
      </c>
      <c r="CC39" s="27" t="n">
        <v>26759.543</v>
      </c>
      <c r="CD39" s="27" t="n">
        <v>28477.524</v>
      </c>
      <c r="CE39" s="27" t="n">
        <v>28508.126</v>
      </c>
      <c r="CF39" s="27" t="n">
        <v>25924.413</v>
      </c>
      <c r="CG39" s="27" t="n">
        <v>41841.321</v>
      </c>
      <c r="CH39" s="27" t="n">
        <v>31348.913</v>
      </c>
      <c r="CI39" s="27" t="n">
        <v>31274.652</v>
      </c>
      <c r="CJ39" s="27" t="n">
        <v>27372.18</v>
      </c>
      <c r="CK39" s="27" t="n">
        <v>27426.772</v>
      </c>
      <c r="CL39" s="27" t="n">
        <v>31600.564</v>
      </c>
      <c r="CM39" s="27" t="n">
        <v>29825.153</v>
      </c>
      <c r="CN39" s="27" t="n">
        <v>25619.436</v>
      </c>
      <c r="CO39" s="27" t="n">
        <v>26422.931</v>
      </c>
      <c r="CP39" s="27" t="n">
        <v>34174.729</v>
      </c>
      <c r="CQ39" s="27" t="n">
        <v>32060.355</v>
      </c>
      <c r="CR39" s="27" t="n">
        <v>39236.429</v>
      </c>
      <c r="CS39" s="27" t="n">
        <v>35520.273</v>
      </c>
      <c r="CT39" s="27" t="n">
        <v>36938.121</v>
      </c>
      <c r="CU39" s="27" t="n">
        <v>32919.078</v>
      </c>
      <c r="CV39" s="27" t="n">
        <v>40415.975</v>
      </c>
      <c r="CW39" s="27" t="n">
        <v>33398.381</v>
      </c>
      <c r="CX39" s="27" t="n">
        <v>29562.171</v>
      </c>
      <c r="CY39" s="27" t="n">
        <v>29666.228</v>
      </c>
      <c r="CZ39" s="27" t="n">
        <v>33452.204</v>
      </c>
      <c r="DA39" s="27" t="n">
        <v>33814.199</v>
      </c>
      <c r="DB39" s="27" t="n">
        <v>32334.171</v>
      </c>
      <c r="DC39" s="27" t="n">
        <v>33598.825</v>
      </c>
      <c r="DD39" s="27" t="n">
        <v>34747.566</v>
      </c>
      <c r="DE39" s="27" t="n">
        <v>34677.234</v>
      </c>
      <c r="DF39" s="27" t="n">
        <v>36854.727</v>
      </c>
      <c r="DG39" s="27" t="n">
        <v>38532.342</v>
      </c>
      <c r="DH39" s="28" t="n">
        <f aca="false">'[6]Archive Monthly'!DH39</f>
        <v>28726.676</v>
      </c>
      <c r="DI39" s="28" t="n">
        <f aca="false">'[6]Archive Monthly'!DI39</f>
        <v>40261.3</v>
      </c>
      <c r="DJ39" s="28" t="n">
        <f aca="false">'[6]Archive Monthly'!DJ39</f>
        <v>34872.812</v>
      </c>
      <c r="DK39" s="28" t="n">
        <f aca="false">'[6]Archive Monthly'!DK39</f>
        <v>33727.11</v>
      </c>
      <c r="DL39" s="28" t="n">
        <f aca="false">'[6]Archive Monthly'!DL39</f>
        <v>37574.274</v>
      </c>
      <c r="DM39" s="28" t="n">
        <f aca="false">'[6]Archive Monthly'!DM39</f>
        <v>31337.997</v>
      </c>
      <c r="DN39" s="28" t="n">
        <f aca="false">'[6]Archive Monthly'!DN39</f>
        <v>37922.547</v>
      </c>
      <c r="DO39" s="28" t="n">
        <f aca="false">'[6]Archive Monthly'!DO39</f>
        <v>37720.949</v>
      </c>
      <c r="DP39" s="28" t="n">
        <f aca="false">'[6]Archive Monthly'!DP39</f>
        <v>38886.903</v>
      </c>
      <c r="DQ39" s="28" t="n">
        <f aca="false">'[6]Archive Monthly'!DQ39</f>
        <v>36114.392</v>
      </c>
      <c r="DR39" s="28" t="n">
        <f aca="false">'[6]Archive Monthly'!DR39</f>
        <v>38179.577</v>
      </c>
      <c r="DS39" s="28" t="n">
        <f aca="false">'[6]Archive Monthly'!DS39</f>
        <v>43021.576</v>
      </c>
      <c r="DT39" s="28" t="n">
        <f aca="false">'[6]Archive Monthly'!DT39</f>
        <v>35897.41</v>
      </c>
      <c r="DU39" s="28" t="n">
        <f aca="false">'[6]Archive Monthly'!DU39</f>
        <v>46545.583</v>
      </c>
      <c r="DV39" s="28" t="n">
        <f aca="false">'[6]Archive Monthly'!DV39</f>
        <v>40424.248</v>
      </c>
      <c r="DW39" s="28" t="n">
        <f aca="false">'[6]Archive Monthly'!DW39</f>
        <v>43698.269</v>
      </c>
      <c r="DX39" s="28" t="n">
        <f aca="false">'[6]Archive Monthly'!DX39</f>
        <v>43579.334</v>
      </c>
      <c r="DY39" s="28" t="n">
        <f aca="false">'[6]Archive Monthly'!DY39</f>
        <v>42453.831</v>
      </c>
      <c r="DZ39" s="28" t="n">
        <f aca="false">'[6]Archive Monthly'!DZ39</f>
        <v>44540.653</v>
      </c>
      <c r="EA39" s="28" t="n">
        <f aca="false">'[6]Archive Monthly'!EA39</f>
        <v>56297.85</v>
      </c>
      <c r="EB39" s="28" t="n">
        <f aca="false">'[6]Archive Monthly'!EB39</f>
        <v>52435.841</v>
      </c>
      <c r="EC39" s="28" t="n">
        <f aca="false">'[6]Archive Monthly'!EC39</f>
        <v>80116.925</v>
      </c>
      <c r="ED39" s="28" t="n">
        <f aca="false">'[6]Archive Monthly'!ED39</f>
        <v>41910.785</v>
      </c>
      <c r="EE39" s="28" t="n">
        <f aca="false">'[6]Archive Monthly'!EE39</f>
        <v>58031.179</v>
      </c>
      <c r="EF39" s="28" t="n">
        <f aca="false">'[6]Archive Monthly'!EF39</f>
        <v>58295.142</v>
      </c>
      <c r="EG39" s="28" t="n">
        <f aca="false">'[6]Archive Monthly'!EG39</f>
        <v>56270.993</v>
      </c>
      <c r="EH39" s="28" t="n">
        <f aca="false">'[6]Archive Monthly'!EH39</f>
        <v>45551.067</v>
      </c>
      <c r="EI39" s="28" t="n">
        <f aca="false">'[6]Archive Monthly'!EI39</f>
        <v>59767.679</v>
      </c>
      <c r="EJ39" s="28" t="n">
        <f aca="false">'[6]Archive Monthly'!EJ39</f>
        <v>52174.939</v>
      </c>
      <c r="EK39" s="28" t="n">
        <f aca="false">'[6]Archive Monthly'!EK39</f>
        <v>48959.125</v>
      </c>
      <c r="EL39" s="28" t="n">
        <f aca="false">'[6]Archive Monthly'!EL39</f>
        <v>60990.191</v>
      </c>
      <c r="EM39" s="28" t="n">
        <f aca="false">'[6]Archive Monthly'!EM39</f>
        <v>59810.036</v>
      </c>
      <c r="EN39" s="28" t="n">
        <f aca="false">'[6]Archive Monthly'!EN39</f>
        <v>57615.475</v>
      </c>
      <c r="EO39" s="28" t="n">
        <f aca="false">'[6]Archive Monthly'!EO39</f>
        <v>65655.932</v>
      </c>
      <c r="EP39" s="28" t="n">
        <f aca="false">'[6]Archive Monthly'!EP39</f>
        <v>60324.526</v>
      </c>
      <c r="EQ39" s="28" t="n">
        <f aca="false">'[6]Archive Monthly'!EQ39</f>
        <v>49423.942</v>
      </c>
      <c r="ER39" s="28" t="n">
        <f aca="false">'[6]Archive Monthly'!ER39</f>
        <v>50693.853</v>
      </c>
      <c r="ES39" s="28" t="n">
        <f aca="false">'[6]Archive Monthly'!ES39</f>
        <v>63749.671</v>
      </c>
      <c r="ET39" s="28" t="n">
        <f aca="false">'[6]Archive Monthly'!ET39</f>
        <v>51579.106</v>
      </c>
      <c r="EU39" s="28" t="n">
        <f aca="false">'[6]Archive Monthly'!EU39</f>
        <v>66267.863</v>
      </c>
      <c r="EV39" s="28" t="n">
        <f aca="false">'[6]Archive Monthly'!EV39</f>
        <v>56555.408</v>
      </c>
      <c r="EW39" s="28" t="n">
        <f aca="false">'[6]Archive Monthly'!EW39</f>
        <v>52984.819</v>
      </c>
      <c r="EX39" s="28" t="n">
        <f aca="false">'[6]Archive Monthly'!EX39</f>
        <v>54862.29</v>
      </c>
      <c r="EY39" s="28" t="n">
        <f aca="false">'[6]Archive Monthly'!EY39</f>
        <v>64985.695</v>
      </c>
      <c r="EZ39" s="28" t="n">
        <f aca="false">'[6]Archive Monthly'!EZ39</f>
        <v>67076.359</v>
      </c>
      <c r="FA39" s="28" t="n">
        <f aca="false">'[6]Archive Monthly'!FA39</f>
        <v>62326.583</v>
      </c>
      <c r="FB39" s="28" t="n">
        <f aca="false">'[6]Archive Monthly'!FB39</f>
        <v>53968.655</v>
      </c>
      <c r="FC39" s="28" t="n">
        <f aca="false">'[6]Archive Monthly'!FC39</f>
        <v>53302.93</v>
      </c>
      <c r="FD39" s="28" t="n">
        <f aca="false">'[6]Archive Monthly'!FD39</f>
        <v>52438.906</v>
      </c>
      <c r="FE39" s="28" t="n">
        <f aca="false">'[6]Archive Monthly'!FE39</f>
        <v>50424.765</v>
      </c>
      <c r="FF39" s="28" t="n">
        <f aca="false">'[6]Archive Monthly'!FF39</f>
        <v>54861.887</v>
      </c>
      <c r="FG39" s="28" t="n">
        <f aca="false">'[6]Archive Monthly'!FG39</f>
        <v>53867.33</v>
      </c>
      <c r="FH39" s="28" t="n">
        <f aca="false">'[6]Archive Monthly'!FH39</f>
        <v>54303.876</v>
      </c>
      <c r="FI39" s="28" t="n">
        <f aca="false">'[6]Archive Monthly'!FI39</f>
        <v>54609.292</v>
      </c>
      <c r="FJ39" s="28" t="n">
        <f aca="false">'[6]Archive Monthly'!FJ39</f>
        <v>65937.853</v>
      </c>
    </row>
    <row r="40" customFormat="false" ht="11.25" hidden="false" customHeight="false" outlineLevel="0" collapsed="false">
      <c r="A40" s="30" t="s">
        <v>31</v>
      </c>
      <c r="B40" s="26" t="n">
        <v>44200.761</v>
      </c>
      <c r="C40" s="27" t="n">
        <v>53774.877</v>
      </c>
      <c r="D40" s="27" t="n">
        <v>68255.367</v>
      </c>
      <c r="E40" s="27" t="n">
        <v>60877.993</v>
      </c>
      <c r="F40" s="27" t="n">
        <v>44717.058</v>
      </c>
      <c r="G40" s="27" t="n">
        <v>64698.415</v>
      </c>
      <c r="H40" s="27" t="n">
        <v>45299.162</v>
      </c>
      <c r="I40" s="27" t="n">
        <v>46561.322</v>
      </c>
      <c r="J40" s="27" t="n">
        <v>47140.387</v>
      </c>
      <c r="K40" s="27" t="n">
        <v>41770.54</v>
      </c>
      <c r="L40" s="27" t="n">
        <v>35830.634</v>
      </c>
      <c r="M40" s="27" t="n">
        <v>41465.399</v>
      </c>
      <c r="N40" s="27" t="n">
        <v>49111.607</v>
      </c>
      <c r="O40" s="27" t="n">
        <v>50342.199</v>
      </c>
      <c r="P40" s="27" t="n">
        <v>43461.702</v>
      </c>
      <c r="Q40" s="27" t="n">
        <v>49710.867</v>
      </c>
      <c r="R40" s="27" t="n">
        <v>39208.784</v>
      </c>
      <c r="S40" s="27" t="n">
        <v>46204.837</v>
      </c>
      <c r="T40" s="27" t="n">
        <v>50846.536</v>
      </c>
      <c r="U40" s="27" t="n">
        <v>46058.853</v>
      </c>
      <c r="V40" s="27" t="n">
        <v>56469.955</v>
      </c>
      <c r="W40" s="27" t="n">
        <v>55324.748</v>
      </c>
      <c r="X40" s="27" t="n">
        <v>42935.728</v>
      </c>
      <c r="Y40" s="27" t="n">
        <v>50745.383</v>
      </c>
      <c r="Z40" s="27" t="n">
        <v>37858.64</v>
      </c>
      <c r="AA40" s="27" t="n">
        <v>39593.67</v>
      </c>
      <c r="AB40" s="27" t="n">
        <v>48186.342</v>
      </c>
      <c r="AC40" s="27" t="n">
        <v>44460.976</v>
      </c>
      <c r="AD40" s="27" t="n">
        <v>34526.342</v>
      </c>
      <c r="AE40" s="27" t="n">
        <v>44120.542</v>
      </c>
      <c r="AF40" s="27" t="n">
        <v>40165.06</v>
      </c>
      <c r="AG40" s="27" t="n">
        <v>32149.274</v>
      </c>
      <c r="AH40" s="27" t="n">
        <v>43433.96</v>
      </c>
      <c r="AI40" s="27" t="n">
        <v>45101.103</v>
      </c>
      <c r="AJ40" s="27" t="n">
        <v>48162.776</v>
      </c>
      <c r="AK40" s="27" t="n">
        <v>49621.871</v>
      </c>
      <c r="AL40" s="27" t="n">
        <v>39224.612</v>
      </c>
      <c r="AM40" s="27" t="n">
        <v>47200.675</v>
      </c>
      <c r="AN40" s="27" t="n">
        <v>44166.652</v>
      </c>
      <c r="AO40" s="27" t="n">
        <v>43723.105</v>
      </c>
      <c r="AP40" s="27" t="n">
        <v>51117.974</v>
      </c>
      <c r="AQ40" s="27" t="n">
        <v>50848.212</v>
      </c>
      <c r="AR40" s="27" t="n">
        <v>38573.737</v>
      </c>
      <c r="AS40" s="27" t="n">
        <v>40662.911</v>
      </c>
      <c r="AT40" s="27" t="n">
        <v>46067.599</v>
      </c>
      <c r="AU40" s="27" t="n">
        <v>57449.942</v>
      </c>
      <c r="AV40" s="27" t="n">
        <v>49767.457</v>
      </c>
      <c r="AW40" s="27" t="n">
        <v>47425.952</v>
      </c>
      <c r="AX40" s="27" t="n">
        <v>46428.453</v>
      </c>
      <c r="AY40" s="27" t="n">
        <v>50198.922</v>
      </c>
      <c r="AZ40" s="27" t="n">
        <v>45230.418</v>
      </c>
      <c r="BA40" s="27" t="n">
        <v>54203.926</v>
      </c>
      <c r="BB40" s="27" t="n">
        <v>50457.137</v>
      </c>
      <c r="BC40" s="27" t="n">
        <v>44952.06</v>
      </c>
      <c r="BD40" s="27" t="n">
        <v>47596.72</v>
      </c>
      <c r="BE40" s="27" t="n">
        <v>44622.499</v>
      </c>
      <c r="BF40" s="27" t="n">
        <v>58463.414</v>
      </c>
      <c r="BG40" s="27" t="n">
        <v>52425.272</v>
      </c>
      <c r="BH40" s="27" t="n">
        <v>54032.447</v>
      </c>
      <c r="BI40" s="27" t="n">
        <v>39711.788</v>
      </c>
      <c r="BJ40" s="27" t="n">
        <v>49535.424</v>
      </c>
      <c r="BK40" s="27" t="n">
        <v>46415.583</v>
      </c>
      <c r="BL40" s="27" t="n">
        <v>41885.862</v>
      </c>
      <c r="BM40" s="27" t="n">
        <v>39614.075</v>
      </c>
      <c r="BN40" s="27" t="n">
        <v>37263.025</v>
      </c>
      <c r="BO40" s="27" t="n">
        <v>37653.56</v>
      </c>
      <c r="BP40" s="27" t="n">
        <v>37519.775</v>
      </c>
      <c r="BQ40" s="27" t="n">
        <v>33052.384</v>
      </c>
      <c r="BR40" s="27" t="n">
        <v>34163.042</v>
      </c>
      <c r="BS40" s="27" t="n">
        <v>34016.232</v>
      </c>
      <c r="BT40" s="27" t="n">
        <v>45801.525</v>
      </c>
      <c r="BU40" s="27" t="n">
        <v>40887.445</v>
      </c>
      <c r="BV40" s="27" t="n">
        <v>42867.463</v>
      </c>
      <c r="BW40" s="27" t="n">
        <v>41446.21</v>
      </c>
      <c r="BX40" s="27" t="n">
        <v>51342.775</v>
      </c>
      <c r="BY40" s="27" t="n">
        <v>47985.401</v>
      </c>
      <c r="BZ40" s="27" t="n">
        <v>40435.071</v>
      </c>
      <c r="CA40" s="27" t="n">
        <v>53835.246</v>
      </c>
      <c r="CB40" s="27" t="n">
        <v>41471.497</v>
      </c>
      <c r="CC40" s="27" t="n">
        <v>51939.967</v>
      </c>
      <c r="CD40" s="27" t="n">
        <v>47891.169</v>
      </c>
      <c r="CE40" s="27" t="n">
        <v>60668.597</v>
      </c>
      <c r="CF40" s="27" t="n">
        <v>54362.47</v>
      </c>
      <c r="CG40" s="27" t="n">
        <v>60574.125</v>
      </c>
      <c r="CH40" s="27" t="n">
        <v>47853.818</v>
      </c>
      <c r="CI40" s="27" t="n">
        <v>47768.754</v>
      </c>
      <c r="CJ40" s="27" t="n">
        <v>61567.474</v>
      </c>
      <c r="CK40" s="27" t="n">
        <v>59847.775</v>
      </c>
      <c r="CL40" s="27" t="n">
        <v>55246.844</v>
      </c>
      <c r="CM40" s="27" t="n">
        <v>62310.809</v>
      </c>
      <c r="CN40" s="27" t="n">
        <v>63902.607</v>
      </c>
      <c r="CO40" s="27" t="n">
        <v>67777.895</v>
      </c>
      <c r="CP40" s="27" t="n">
        <v>77128.49</v>
      </c>
      <c r="CQ40" s="27" t="n">
        <v>78262.529</v>
      </c>
      <c r="CR40" s="27" t="n">
        <v>81223.684</v>
      </c>
      <c r="CS40" s="27" t="n">
        <v>75776.992</v>
      </c>
      <c r="CT40" s="27" t="n">
        <v>55755.603</v>
      </c>
      <c r="CU40" s="27" t="n">
        <v>50552.677</v>
      </c>
      <c r="CV40" s="27" t="n">
        <v>45528.347</v>
      </c>
      <c r="CW40" s="27" t="n">
        <v>46221.278</v>
      </c>
      <c r="CX40" s="27" t="n">
        <v>48965.135</v>
      </c>
      <c r="CY40" s="27" t="n">
        <v>51674.901</v>
      </c>
      <c r="CZ40" s="27" t="n">
        <v>59368.792</v>
      </c>
      <c r="DA40" s="27" t="n">
        <v>58655.801</v>
      </c>
      <c r="DB40" s="27" t="n">
        <v>59519.472</v>
      </c>
      <c r="DC40" s="27" t="n">
        <v>64675.463</v>
      </c>
      <c r="DD40" s="27" t="n">
        <v>66700.874</v>
      </c>
      <c r="DE40" s="27" t="n">
        <v>62980.486</v>
      </c>
      <c r="DF40" s="27" t="n">
        <v>57507.795</v>
      </c>
      <c r="DG40" s="27" t="n">
        <v>60919.908</v>
      </c>
      <c r="DH40" s="28" t="n">
        <f aca="false">'[6]Archive Monthly'!DH40</f>
        <v>54871.412</v>
      </c>
      <c r="DI40" s="28" t="n">
        <f aca="false">'[6]Archive Monthly'!DI40</f>
        <v>66870.371</v>
      </c>
      <c r="DJ40" s="28" t="n">
        <f aca="false">'[6]Archive Monthly'!DJ40</f>
        <v>55073.655</v>
      </c>
      <c r="DK40" s="28" t="n">
        <f aca="false">'[6]Archive Monthly'!DK40</f>
        <v>52834.095</v>
      </c>
      <c r="DL40" s="28" t="n">
        <f aca="false">'[6]Archive Monthly'!DL40</f>
        <v>59933.623</v>
      </c>
      <c r="DM40" s="28" t="n">
        <f aca="false">'[6]Archive Monthly'!DM40</f>
        <v>53283.211</v>
      </c>
      <c r="DN40" s="28" t="n">
        <f aca="false">'[6]Archive Monthly'!DN40</f>
        <v>65348.153</v>
      </c>
      <c r="DO40" s="28" t="n">
        <f aca="false">'[6]Archive Monthly'!DO40</f>
        <v>63858.132</v>
      </c>
      <c r="DP40" s="28" t="n">
        <f aca="false">'[6]Archive Monthly'!DP40</f>
        <v>62991.208</v>
      </c>
      <c r="DQ40" s="28" t="n">
        <f aca="false">'[6]Archive Monthly'!DQ40</f>
        <v>58402.667</v>
      </c>
      <c r="DR40" s="28" t="n">
        <f aca="false">'[6]Archive Monthly'!DR40</f>
        <v>63971.21</v>
      </c>
      <c r="DS40" s="28" t="n">
        <f aca="false">'[6]Archive Monthly'!DS40</f>
        <v>53663.014</v>
      </c>
      <c r="DT40" s="28" t="n">
        <f aca="false">'[6]Archive Monthly'!DT40</f>
        <v>56022.945</v>
      </c>
      <c r="DU40" s="28" t="n">
        <f aca="false">'[6]Archive Monthly'!DU40</f>
        <v>62829.641</v>
      </c>
      <c r="DV40" s="28" t="n">
        <f aca="false">'[6]Archive Monthly'!DV40</f>
        <v>48273.097</v>
      </c>
      <c r="DW40" s="28" t="n">
        <f aca="false">'[6]Archive Monthly'!DW40</f>
        <v>54819.128</v>
      </c>
      <c r="DX40" s="28" t="n">
        <f aca="false">'[6]Archive Monthly'!DX40</f>
        <v>49828.349</v>
      </c>
      <c r="DY40" s="28" t="n">
        <f aca="false">'[6]Archive Monthly'!DY40</f>
        <v>45345.149</v>
      </c>
      <c r="DZ40" s="28" t="n">
        <f aca="false">'[6]Archive Monthly'!DZ40</f>
        <v>59811.799</v>
      </c>
      <c r="EA40" s="28" t="n">
        <f aca="false">'[6]Archive Monthly'!EA40</f>
        <v>52363.788</v>
      </c>
      <c r="EB40" s="28" t="n">
        <f aca="false">'[6]Archive Monthly'!EB40</f>
        <v>51215.816</v>
      </c>
      <c r="EC40" s="28" t="n">
        <f aca="false">'[6]Archive Monthly'!EC40</f>
        <v>52009.823</v>
      </c>
      <c r="ED40" s="28" t="n">
        <f aca="false">'[6]Archive Monthly'!ED40</f>
        <v>49785.982</v>
      </c>
      <c r="EE40" s="28" t="n">
        <f aca="false">'[6]Archive Monthly'!EE40</f>
        <v>57027.594</v>
      </c>
      <c r="EF40" s="28" t="n">
        <f aca="false">'[6]Archive Monthly'!EF40</f>
        <v>51920.89</v>
      </c>
      <c r="EG40" s="28" t="n">
        <f aca="false">'[6]Archive Monthly'!EG40</f>
        <v>47030.156</v>
      </c>
      <c r="EH40" s="28" t="n">
        <f aca="false">'[6]Archive Monthly'!EH40</f>
        <v>46371.802</v>
      </c>
      <c r="EI40" s="28" t="n">
        <f aca="false">'[6]Archive Monthly'!EI40</f>
        <v>54203.666</v>
      </c>
      <c r="EJ40" s="28" t="n">
        <f aca="false">'[6]Archive Monthly'!EJ40</f>
        <v>46708.53</v>
      </c>
      <c r="EK40" s="28" t="n">
        <f aca="false">'[6]Archive Monthly'!EK40</f>
        <v>48383.389</v>
      </c>
      <c r="EL40" s="28" t="n">
        <f aca="false">'[6]Archive Monthly'!EL40</f>
        <v>63307.443</v>
      </c>
      <c r="EM40" s="28" t="n">
        <f aca="false">'[6]Archive Monthly'!EM40</f>
        <v>50703.036</v>
      </c>
      <c r="EN40" s="28" t="n">
        <f aca="false">'[6]Archive Monthly'!EN40</f>
        <v>49544.293</v>
      </c>
      <c r="EO40" s="28" t="n">
        <f aca="false">'[6]Archive Monthly'!EO40</f>
        <v>63493.548</v>
      </c>
      <c r="EP40" s="28" t="n">
        <f aca="false">'[6]Archive Monthly'!EP40</f>
        <v>49846.396</v>
      </c>
      <c r="EQ40" s="28" t="n">
        <f aca="false">'[6]Archive Monthly'!EQ40</f>
        <v>48305.795</v>
      </c>
      <c r="ER40" s="28" t="n">
        <f aca="false">'[6]Archive Monthly'!ER40</f>
        <v>52159.069</v>
      </c>
      <c r="ES40" s="28" t="n">
        <f aca="false">'[6]Archive Monthly'!ES40</f>
        <v>48475.646</v>
      </c>
      <c r="ET40" s="28" t="n">
        <f aca="false">'[6]Archive Monthly'!ET40</f>
        <v>42113.658</v>
      </c>
      <c r="EU40" s="28" t="n">
        <f aca="false">'[6]Archive Monthly'!EU40</f>
        <v>52081.278</v>
      </c>
      <c r="EV40" s="28" t="n">
        <f aca="false">'[6]Archive Monthly'!EV40</f>
        <v>45445.582</v>
      </c>
      <c r="EW40" s="28" t="n">
        <f aca="false">'[6]Archive Monthly'!EW40</f>
        <v>47779.851</v>
      </c>
      <c r="EX40" s="28" t="n">
        <f aca="false">'[6]Archive Monthly'!EX40</f>
        <v>47497.892</v>
      </c>
      <c r="EY40" s="28" t="n">
        <f aca="false">'[6]Archive Monthly'!EY40</f>
        <v>43221.254</v>
      </c>
      <c r="EZ40" s="28" t="n">
        <f aca="false">'[6]Archive Monthly'!EZ40</f>
        <v>51275.568</v>
      </c>
      <c r="FA40" s="28" t="n">
        <f aca="false">'[6]Archive Monthly'!FA40</f>
        <v>44436.297</v>
      </c>
      <c r="FB40" s="28" t="n">
        <f aca="false">'[6]Archive Monthly'!FB40</f>
        <v>40178.35</v>
      </c>
      <c r="FC40" s="28" t="n">
        <f aca="false">'[6]Archive Monthly'!FC40</f>
        <v>42065.384</v>
      </c>
      <c r="FD40" s="28" t="n">
        <f aca="false">'[6]Archive Monthly'!FD40</f>
        <v>39299.142</v>
      </c>
      <c r="FE40" s="28" t="n">
        <f aca="false">'[6]Archive Monthly'!FE40</f>
        <v>38480.061</v>
      </c>
      <c r="FF40" s="28" t="n">
        <f aca="false">'[6]Archive Monthly'!FF40</f>
        <v>47521.909</v>
      </c>
      <c r="FG40" s="28" t="n">
        <f aca="false">'[6]Archive Monthly'!FG40</f>
        <v>44968.913</v>
      </c>
      <c r="FH40" s="28" t="n">
        <f aca="false">'[6]Archive Monthly'!FH40</f>
        <v>51188.447</v>
      </c>
      <c r="FI40" s="28" t="n">
        <f aca="false">'[6]Archive Monthly'!FI40</f>
        <v>48417.58</v>
      </c>
      <c r="FJ40" s="28" t="n">
        <f aca="false">'[6]Archive Monthly'!FJ40</f>
        <v>55743.042</v>
      </c>
    </row>
    <row r="41" customFormat="false" ht="11.25" hidden="false" customHeight="false" outlineLevel="0" collapsed="false">
      <c r="A41" s="30"/>
      <c r="B41" s="26"/>
      <c r="C41" s="27"/>
      <c r="D41" s="27"/>
      <c r="E41" s="27"/>
      <c r="F41" s="27"/>
      <c r="G41" s="27"/>
      <c r="H41" s="27"/>
      <c r="I41" s="27"/>
      <c r="J41" s="27"/>
      <c r="K41" s="27"/>
      <c r="L41" s="27"/>
      <c r="M41" s="27"/>
      <c r="N41" s="27"/>
      <c r="O41" s="27"/>
      <c r="P41" s="27"/>
      <c r="Q41" s="27"/>
      <c r="R41" s="27"/>
      <c r="S41" s="27"/>
      <c r="T41" s="27"/>
      <c r="U41" s="27"/>
      <c r="V41" s="27"/>
      <c r="W41" s="27"/>
      <c r="X41" s="27"/>
      <c r="Y41" s="27"/>
      <c r="Z41" s="27" t="n">
        <v>0</v>
      </c>
      <c r="AA41" s="27" t="n">
        <v>0</v>
      </c>
      <c r="AB41" s="27" t="n">
        <v>0</v>
      </c>
      <c r="AC41" s="27" t="n">
        <v>0</v>
      </c>
      <c r="AD41" s="27" t="n">
        <v>0</v>
      </c>
      <c r="AE41" s="27" t="n">
        <v>0</v>
      </c>
      <c r="AF41" s="27" t="n">
        <v>0</v>
      </c>
      <c r="AG41" s="27" t="n">
        <v>0</v>
      </c>
      <c r="AH41" s="27" t="n">
        <v>0</v>
      </c>
      <c r="AI41" s="27" t="n">
        <v>0</v>
      </c>
      <c r="AJ41" s="27" t="n">
        <v>0</v>
      </c>
      <c r="AK41" s="27" t="n">
        <v>0</v>
      </c>
      <c r="AL41" s="27" t="n">
        <v>0</v>
      </c>
      <c r="AM41" s="27" t="n">
        <v>0</v>
      </c>
      <c r="AN41" s="27" t="n">
        <v>0</v>
      </c>
      <c r="AO41" s="27" t="n">
        <v>0</v>
      </c>
      <c r="AP41" s="27" t="n">
        <v>0</v>
      </c>
      <c r="AQ41" s="27" t="n">
        <v>0</v>
      </c>
      <c r="AR41" s="27" t="n">
        <v>0</v>
      </c>
      <c r="AS41" s="27" t="n">
        <v>0</v>
      </c>
      <c r="AT41" s="27" t="n">
        <v>0</v>
      </c>
      <c r="AU41" s="27" t="n">
        <v>0</v>
      </c>
      <c r="AV41" s="27" t="n">
        <v>0</v>
      </c>
      <c r="AW41" s="27" t="n">
        <v>0</v>
      </c>
      <c r="AX41" s="27" t="n">
        <v>0</v>
      </c>
      <c r="AY41" s="27" t="n">
        <v>0</v>
      </c>
      <c r="AZ41" s="27" t="n">
        <v>0</v>
      </c>
      <c r="BA41" s="27" t="n">
        <v>0</v>
      </c>
      <c r="BB41" s="27" t="n">
        <v>0</v>
      </c>
      <c r="BC41" s="27" t="n">
        <v>0</v>
      </c>
      <c r="BD41" s="27" t="n">
        <v>0</v>
      </c>
      <c r="BE41" s="27" t="n">
        <v>0</v>
      </c>
      <c r="BF41" s="27" t="n">
        <v>0</v>
      </c>
      <c r="BG41" s="27" t="n">
        <v>0</v>
      </c>
      <c r="BH41" s="27" t="n">
        <v>0</v>
      </c>
      <c r="BI41" s="27" t="n">
        <v>0</v>
      </c>
      <c r="BJ41" s="27" t="n">
        <v>0</v>
      </c>
      <c r="BK41" s="27" t="n">
        <v>0</v>
      </c>
      <c r="BL41" s="27" t="n">
        <v>0</v>
      </c>
      <c r="BM41" s="27" t="n">
        <v>0</v>
      </c>
      <c r="BN41" s="27" t="n">
        <v>0</v>
      </c>
      <c r="BO41" s="27" t="n">
        <v>0</v>
      </c>
      <c r="BP41" s="27" t="n">
        <v>0</v>
      </c>
      <c r="BQ41" s="27" t="n">
        <v>0</v>
      </c>
      <c r="BR41" s="27" t="n">
        <v>0</v>
      </c>
      <c r="BS41" s="27" t="n">
        <v>0</v>
      </c>
      <c r="BT41" s="27" t="n">
        <v>0</v>
      </c>
      <c r="BU41" s="27" t="n">
        <v>0</v>
      </c>
      <c r="BV41" s="27" t="n">
        <v>0</v>
      </c>
      <c r="BW41" s="27" t="n">
        <v>0</v>
      </c>
      <c r="BX41" s="27" t="n">
        <v>0</v>
      </c>
      <c r="BY41" s="27" t="n">
        <v>0</v>
      </c>
      <c r="BZ41" s="27" t="n">
        <v>0</v>
      </c>
      <c r="CA41" s="27" t="n">
        <v>0</v>
      </c>
      <c r="CB41" s="27" t="n">
        <v>0</v>
      </c>
      <c r="CC41" s="27" t="n">
        <v>0</v>
      </c>
      <c r="CD41" s="27" t="n">
        <v>0</v>
      </c>
      <c r="CE41" s="27" t="n">
        <v>0</v>
      </c>
      <c r="CF41" s="27" t="n">
        <v>0</v>
      </c>
      <c r="CG41" s="27" t="n">
        <v>0</v>
      </c>
      <c r="CH41" s="27" t="n">
        <v>0</v>
      </c>
      <c r="CI41" s="27" t="n">
        <v>0</v>
      </c>
      <c r="CJ41" s="27" t="n">
        <v>0</v>
      </c>
      <c r="CK41" s="27" t="n">
        <v>0</v>
      </c>
      <c r="CL41" s="27" t="n">
        <v>0</v>
      </c>
      <c r="CM41" s="27" t="n">
        <v>0</v>
      </c>
      <c r="CN41" s="27" t="n">
        <v>0</v>
      </c>
      <c r="CO41" s="27" t="n">
        <v>0</v>
      </c>
      <c r="CP41" s="27" t="n">
        <v>0</v>
      </c>
      <c r="CQ41" s="27" t="n">
        <v>0</v>
      </c>
      <c r="CR41" s="27" t="n">
        <v>0</v>
      </c>
      <c r="CS41" s="27" t="n">
        <v>0</v>
      </c>
      <c r="CT41" s="27" t="n">
        <v>0</v>
      </c>
      <c r="CU41" s="27" t="n">
        <v>0</v>
      </c>
      <c r="CV41" s="27" t="n">
        <v>0</v>
      </c>
      <c r="CW41" s="27" t="n">
        <v>0</v>
      </c>
      <c r="CX41" s="27" t="n">
        <v>0</v>
      </c>
      <c r="CY41" s="27" t="n">
        <v>0</v>
      </c>
      <c r="CZ41" s="27" t="n">
        <v>0</v>
      </c>
      <c r="DA41" s="27" t="n">
        <v>0</v>
      </c>
      <c r="DB41" s="27" t="n">
        <v>0</v>
      </c>
      <c r="DC41" s="27" t="n">
        <v>0</v>
      </c>
      <c r="DD41" s="27" t="n">
        <v>0</v>
      </c>
      <c r="DE41" s="27" t="n">
        <v>0</v>
      </c>
      <c r="DF41" s="27" t="n">
        <v>0</v>
      </c>
      <c r="DG41" s="27" t="n">
        <v>0</v>
      </c>
      <c r="DH41" s="28" t="n">
        <f aca="false">'[6]Archive Monthly'!DH41</f>
        <v>0</v>
      </c>
      <c r="DI41" s="28" t="n">
        <f aca="false">'[6]Archive Monthly'!DI41</f>
        <v>0</v>
      </c>
      <c r="DJ41" s="28" t="n">
        <f aca="false">'[6]Archive Monthly'!DJ41</f>
        <v>0</v>
      </c>
      <c r="DK41" s="28" t="n">
        <f aca="false">'[6]Archive Monthly'!DK41</f>
        <v>0</v>
      </c>
      <c r="DL41" s="28" t="n">
        <f aca="false">'[6]Archive Monthly'!DL41</f>
        <v>0</v>
      </c>
      <c r="DM41" s="28" t="n">
        <f aca="false">'[6]Archive Monthly'!DM41</f>
        <v>0</v>
      </c>
      <c r="DN41" s="28" t="n">
        <f aca="false">'[6]Archive Monthly'!DN41</f>
        <v>0</v>
      </c>
      <c r="DO41" s="28" t="n">
        <f aca="false">'[6]Archive Monthly'!DO41</f>
        <v>0</v>
      </c>
      <c r="DP41" s="28" t="n">
        <f aca="false">'[6]Archive Monthly'!DP41</f>
        <v>0</v>
      </c>
      <c r="DQ41" s="28" t="n">
        <f aca="false">'[6]Archive Monthly'!DQ41</f>
        <v>0</v>
      </c>
      <c r="DR41" s="28" t="n">
        <f aca="false">'[6]Archive Monthly'!DR41</f>
        <v>0</v>
      </c>
      <c r="DS41" s="28" t="n">
        <f aca="false">'[6]Archive Monthly'!DS41</f>
        <v>0</v>
      </c>
      <c r="DT41" s="28" t="n">
        <f aca="false">'[6]Archive Monthly'!DT41</f>
        <v>0</v>
      </c>
      <c r="DU41" s="28" t="n">
        <f aca="false">'[6]Archive Monthly'!DU41</f>
        <v>0</v>
      </c>
      <c r="DV41" s="28" t="n">
        <f aca="false">'[6]Archive Monthly'!DV41</f>
        <v>0</v>
      </c>
      <c r="DW41" s="28" t="n">
        <f aca="false">'[6]Archive Monthly'!DW41</f>
        <v>0</v>
      </c>
      <c r="DX41" s="28" t="n">
        <f aca="false">'[6]Archive Monthly'!DX41</f>
        <v>0</v>
      </c>
      <c r="DY41" s="28" t="n">
        <f aca="false">'[6]Archive Monthly'!DY41</f>
        <v>0</v>
      </c>
      <c r="DZ41" s="28" t="n">
        <f aca="false">'[6]Archive Monthly'!DZ41</f>
        <v>0</v>
      </c>
      <c r="EA41" s="28" t="n">
        <f aca="false">'[6]Archive Monthly'!EA41</f>
        <v>0</v>
      </c>
      <c r="EB41" s="28" t="n">
        <f aca="false">'[6]Archive Monthly'!EB41</f>
        <v>0</v>
      </c>
      <c r="EC41" s="28" t="n">
        <f aca="false">'[6]Archive Monthly'!EC41</f>
        <v>0</v>
      </c>
      <c r="ED41" s="28" t="n">
        <f aca="false">'[6]Archive Monthly'!ED41</f>
        <v>0</v>
      </c>
      <c r="EE41" s="28" t="n">
        <f aca="false">'[6]Archive Monthly'!EE41</f>
        <v>0</v>
      </c>
      <c r="EF41" s="28" t="n">
        <f aca="false">'[6]Archive Monthly'!EF41</f>
        <v>0</v>
      </c>
      <c r="EG41" s="28" t="n">
        <f aca="false">'[6]Archive Monthly'!EG41</f>
        <v>0</v>
      </c>
      <c r="EH41" s="28" t="n">
        <f aca="false">'[6]Archive Monthly'!EH41</f>
        <v>0</v>
      </c>
      <c r="EI41" s="28" t="n">
        <f aca="false">'[6]Archive Monthly'!EI41</f>
        <v>0</v>
      </c>
      <c r="EJ41" s="28" t="n">
        <f aca="false">'[6]Archive Monthly'!EJ41</f>
        <v>0</v>
      </c>
      <c r="EK41" s="28" t="n">
        <f aca="false">'[6]Archive Monthly'!EK41</f>
        <v>0</v>
      </c>
      <c r="EL41" s="28" t="n">
        <f aca="false">'[6]Archive Monthly'!EL41</f>
        <v>0</v>
      </c>
      <c r="EM41" s="28" t="n">
        <f aca="false">'[6]Archive Monthly'!EM41</f>
        <v>0</v>
      </c>
      <c r="EN41" s="28" t="n">
        <f aca="false">'[6]Archive Monthly'!EN41</f>
        <v>0</v>
      </c>
      <c r="EO41" s="28" t="n">
        <f aca="false">'[6]Archive Monthly'!EO41</f>
        <v>0</v>
      </c>
      <c r="EP41" s="28" t="n">
        <f aca="false">'[6]Archive Monthly'!EP41</f>
        <v>0</v>
      </c>
      <c r="EQ41" s="28" t="n">
        <f aca="false">'[6]Archive Monthly'!EQ41</f>
        <v>0</v>
      </c>
      <c r="ER41" s="28" t="n">
        <f aca="false">'[6]Archive Monthly'!ER41</f>
        <v>0</v>
      </c>
      <c r="ES41" s="28" t="n">
        <f aca="false">'[6]Archive Monthly'!ES41</f>
        <v>0</v>
      </c>
      <c r="ET41" s="28" t="n">
        <f aca="false">'[6]Archive Monthly'!ET41</f>
        <v>0</v>
      </c>
      <c r="EU41" s="28" t="n">
        <f aca="false">'[6]Archive Monthly'!EU41</f>
        <v>0</v>
      </c>
      <c r="EV41" s="28" t="n">
        <f aca="false">'[6]Archive Monthly'!EV41</f>
        <v>0</v>
      </c>
      <c r="EW41" s="28" t="n">
        <f aca="false">'[6]Archive Monthly'!EW41</f>
        <v>0</v>
      </c>
      <c r="EX41" s="28" t="n">
        <f aca="false">'[6]Archive Monthly'!EX41</f>
        <v>0</v>
      </c>
      <c r="EY41" s="28" t="n">
        <f aca="false">'[6]Archive Monthly'!EY41</f>
        <v>0</v>
      </c>
      <c r="EZ41" s="28" t="n">
        <f aca="false">'[6]Archive Monthly'!EZ41</f>
        <v>0</v>
      </c>
      <c r="FA41" s="28" t="n">
        <f aca="false">'[6]Archive Monthly'!FA41</f>
        <v>0</v>
      </c>
      <c r="FB41" s="28" t="n">
        <f aca="false">'[6]Archive Monthly'!FB41</f>
        <v>0</v>
      </c>
      <c r="FC41" s="28" t="n">
        <f aca="false">'[6]Archive Monthly'!FC41</f>
        <v>0</v>
      </c>
      <c r="FD41" s="28" t="n">
        <f aca="false">'[6]Archive Monthly'!FD41</f>
        <v>0</v>
      </c>
      <c r="FE41" s="28" t="n">
        <f aca="false">'[6]Archive Monthly'!FE41</f>
        <v>0</v>
      </c>
      <c r="FF41" s="28" t="n">
        <f aca="false">'[6]Archive Monthly'!FF41</f>
        <v>0</v>
      </c>
      <c r="FG41" s="28" t="n">
        <f aca="false">'[6]Archive Monthly'!FG41</f>
        <v>0</v>
      </c>
      <c r="FH41" s="28" t="n">
        <f aca="false">'[6]Archive Monthly'!FH41</f>
        <v>0</v>
      </c>
      <c r="FI41" s="28" t="n">
        <f aca="false">'[6]Archive Monthly'!FI41</f>
        <v>0</v>
      </c>
      <c r="FJ41" s="28" t="n">
        <f aca="false">'[6]Archive Monthly'!FJ41</f>
        <v>0</v>
      </c>
    </row>
    <row r="42" s="24" customFormat="true" ht="12" hidden="false" customHeight="false" outlineLevel="0" collapsed="false">
      <c r="A42" s="20" t="s">
        <v>32</v>
      </c>
      <c r="B42" s="31" t="n">
        <v>8158.659</v>
      </c>
      <c r="C42" s="31" t="n">
        <v>12566.123</v>
      </c>
      <c r="D42" s="31" t="n">
        <v>4119.955</v>
      </c>
      <c r="E42" s="31" t="n">
        <v>19193.486</v>
      </c>
      <c r="F42" s="31" t="n">
        <v>19909.758</v>
      </c>
      <c r="G42" s="31" t="n">
        <v>14720.752</v>
      </c>
      <c r="H42" s="31" t="n">
        <v>17493.424</v>
      </c>
      <c r="I42" s="31" t="n">
        <v>12580.249</v>
      </c>
      <c r="J42" s="31" t="n">
        <v>27040.512</v>
      </c>
      <c r="K42" s="31" t="n">
        <v>22070.481</v>
      </c>
      <c r="L42" s="31" t="n">
        <v>31354.134</v>
      </c>
      <c r="M42" s="31" t="n">
        <v>28356.441</v>
      </c>
      <c r="N42" s="31" t="n">
        <v>39081.561</v>
      </c>
      <c r="O42" s="31" t="n">
        <v>44244.171</v>
      </c>
      <c r="P42" s="31" t="n">
        <v>41555.487</v>
      </c>
      <c r="Q42" s="31" t="n">
        <v>33655.589</v>
      </c>
      <c r="R42" s="31" t="n">
        <v>32029.111</v>
      </c>
      <c r="S42" s="31" t="n">
        <v>51755.261</v>
      </c>
      <c r="T42" s="31" t="n">
        <v>36794.568</v>
      </c>
      <c r="U42" s="31" t="n">
        <v>47209.354</v>
      </c>
      <c r="V42" s="31" t="n">
        <v>45298.005</v>
      </c>
      <c r="W42" s="31" t="n">
        <v>49411.021</v>
      </c>
      <c r="X42" s="31" t="n">
        <v>40788.52</v>
      </c>
      <c r="Y42" s="31" t="n">
        <v>50356.002</v>
      </c>
      <c r="Z42" s="31" t="n">
        <v>45174.48</v>
      </c>
      <c r="AA42" s="31" t="n">
        <v>55577.089</v>
      </c>
      <c r="AB42" s="31" t="n">
        <v>63892.154</v>
      </c>
      <c r="AC42" s="31" t="n">
        <v>50643.55</v>
      </c>
      <c r="AD42" s="31" t="n">
        <v>71019.143</v>
      </c>
      <c r="AE42" s="31" t="n">
        <v>68643.952</v>
      </c>
      <c r="AF42" s="31" t="n">
        <v>56805.27</v>
      </c>
      <c r="AG42" s="31" t="n">
        <v>53837.241</v>
      </c>
      <c r="AH42" s="31" t="n">
        <v>86776.586</v>
      </c>
      <c r="AI42" s="31" t="n">
        <v>85658.598</v>
      </c>
      <c r="AJ42" s="31" t="n">
        <v>58677.581</v>
      </c>
      <c r="AK42" s="31" t="n">
        <v>82529.617</v>
      </c>
      <c r="AL42" s="31" t="n">
        <v>77164.634</v>
      </c>
      <c r="AM42" s="31" t="n">
        <v>68654.593</v>
      </c>
      <c r="AN42" s="31" t="n">
        <v>65487.525</v>
      </c>
      <c r="AO42" s="31" t="n">
        <v>50187.018</v>
      </c>
      <c r="AP42" s="31" t="n">
        <v>84397.206</v>
      </c>
      <c r="AQ42" s="31" t="n">
        <v>58046.301</v>
      </c>
      <c r="AR42" s="31" t="n">
        <v>76519.71</v>
      </c>
      <c r="AS42" s="31" t="n">
        <v>77431.935</v>
      </c>
      <c r="AT42" s="31" t="n">
        <v>67094.223</v>
      </c>
      <c r="AU42" s="31" t="n">
        <v>76612.641</v>
      </c>
      <c r="AV42" s="31" t="n">
        <v>99250.006</v>
      </c>
      <c r="AW42" s="31" t="n">
        <v>86857.047</v>
      </c>
      <c r="AX42" s="31" t="n">
        <v>116571.112</v>
      </c>
      <c r="AY42" s="31" t="n">
        <v>107212.502</v>
      </c>
      <c r="AZ42" s="31" t="n">
        <v>87549.657</v>
      </c>
      <c r="BA42" s="31" t="n">
        <v>109492.91</v>
      </c>
      <c r="BB42" s="31" t="n">
        <v>88585.426</v>
      </c>
      <c r="BC42" s="31" t="n">
        <v>95333.561</v>
      </c>
      <c r="BD42" s="31" t="n">
        <v>114744.359</v>
      </c>
      <c r="BE42" s="31" t="n">
        <v>83844.977</v>
      </c>
      <c r="BF42" s="31" t="n">
        <v>114013.626</v>
      </c>
      <c r="BG42" s="31" t="n">
        <v>145550.624</v>
      </c>
      <c r="BH42" s="31" t="n">
        <v>130830.045</v>
      </c>
      <c r="BI42" s="31" t="n">
        <v>137056.756</v>
      </c>
      <c r="BJ42" s="31" t="n">
        <v>172872.045</v>
      </c>
      <c r="BK42" s="31" t="n">
        <v>137876.771</v>
      </c>
      <c r="BL42" s="31" t="n">
        <v>94579.019</v>
      </c>
      <c r="BM42" s="31" t="n">
        <v>101699.258</v>
      </c>
      <c r="BN42" s="31" t="n">
        <v>42319.375</v>
      </c>
      <c r="BO42" s="31" t="n">
        <v>49968.402</v>
      </c>
      <c r="BP42" s="31" t="n">
        <v>45594.578</v>
      </c>
      <c r="BQ42" s="31" t="n">
        <v>83967.928</v>
      </c>
      <c r="BR42" s="31" t="n">
        <v>62371.925</v>
      </c>
      <c r="BS42" s="31" t="n">
        <v>74173.423</v>
      </c>
      <c r="BT42" s="31" t="n">
        <v>42678.069</v>
      </c>
      <c r="BU42" s="31" t="n">
        <v>75470.54</v>
      </c>
      <c r="BV42" s="31" t="n">
        <v>95138.733</v>
      </c>
      <c r="BW42" s="31" t="n">
        <v>60456.972</v>
      </c>
      <c r="BX42" s="31" t="n">
        <v>88454.721</v>
      </c>
      <c r="BY42" s="31" t="n">
        <v>98814.464</v>
      </c>
      <c r="BZ42" s="31" t="n">
        <v>76398.079</v>
      </c>
      <c r="CA42" s="31" t="n">
        <v>126225.824</v>
      </c>
      <c r="CB42" s="31" t="n">
        <v>89542.928</v>
      </c>
      <c r="CC42" s="31" t="n">
        <v>92278.896</v>
      </c>
      <c r="CD42" s="31" t="n">
        <v>124389.671</v>
      </c>
      <c r="CE42" s="31" t="n">
        <v>107438.46</v>
      </c>
      <c r="CF42" s="31" t="n">
        <v>119123.837</v>
      </c>
      <c r="CG42" s="31" t="n">
        <v>104815.803</v>
      </c>
      <c r="CH42" s="31" t="n">
        <v>122552.676</v>
      </c>
      <c r="CI42" s="31" t="n">
        <v>119599.219</v>
      </c>
      <c r="CJ42" s="31" t="n">
        <v>90412.39</v>
      </c>
      <c r="CK42" s="31" t="n">
        <v>92837.277</v>
      </c>
      <c r="CL42" s="31" t="n">
        <v>113181.736</v>
      </c>
      <c r="CM42" s="31" t="n">
        <v>153882.588</v>
      </c>
      <c r="CN42" s="31" t="n">
        <v>167310.221</v>
      </c>
      <c r="CO42" s="31" t="n">
        <v>161989.543</v>
      </c>
      <c r="CP42" s="31" t="n">
        <v>185891.767</v>
      </c>
      <c r="CQ42" s="31" t="n">
        <v>186184.878</v>
      </c>
      <c r="CR42" s="31" t="n">
        <v>176850.781</v>
      </c>
      <c r="CS42" s="31" t="n">
        <v>135012.717</v>
      </c>
      <c r="CT42" s="31" t="n">
        <v>154532.485</v>
      </c>
      <c r="CU42" s="31" t="n">
        <v>138399.18</v>
      </c>
      <c r="CV42" s="31" t="n">
        <v>101636.363</v>
      </c>
      <c r="CW42" s="31" t="n">
        <v>108676.178</v>
      </c>
      <c r="CX42" s="31" t="n">
        <v>107268.167</v>
      </c>
      <c r="CY42" s="31" t="n">
        <v>62618.407</v>
      </c>
      <c r="CZ42" s="31" t="n">
        <v>60061.217</v>
      </c>
      <c r="DA42" s="31" t="n">
        <v>77453.693</v>
      </c>
      <c r="DB42" s="31" t="n">
        <v>38877.348</v>
      </c>
      <c r="DC42" s="31" t="n">
        <v>68968.768</v>
      </c>
      <c r="DD42" s="31" t="n">
        <v>79329.31</v>
      </c>
      <c r="DE42" s="31" t="n">
        <v>61547.491</v>
      </c>
      <c r="DF42" s="31" t="n">
        <v>38800.564</v>
      </c>
      <c r="DG42" s="31" t="n">
        <v>64655.586</v>
      </c>
      <c r="DH42" s="32" t="n">
        <f aca="false">'[6]Archive Monthly'!DH42</f>
        <v>52578.436</v>
      </c>
      <c r="DI42" s="32" t="n">
        <f aca="false">'[6]Archive Monthly'!DI42</f>
        <v>50395.452</v>
      </c>
      <c r="DJ42" s="32" t="n">
        <f aca="false">'[6]Archive Monthly'!DJ42</f>
        <v>74186.814</v>
      </c>
      <c r="DK42" s="32" t="n">
        <f aca="false">'[6]Archive Monthly'!DK42</f>
        <v>48662.801</v>
      </c>
      <c r="DL42" s="32" t="n">
        <f aca="false">'[6]Archive Monthly'!DL42</f>
        <v>28621.605</v>
      </c>
      <c r="DM42" s="32" t="n">
        <f aca="false">'[6]Archive Monthly'!DM42</f>
        <v>59788.127</v>
      </c>
      <c r="DN42" s="32" t="n">
        <f aca="false">'[6]Archive Monthly'!DN42</f>
        <v>48153.245</v>
      </c>
      <c r="DO42" s="32" t="n">
        <f aca="false">'[6]Archive Monthly'!DO42</f>
        <v>63597.704</v>
      </c>
      <c r="DP42" s="32" t="n">
        <f aca="false">'[6]Archive Monthly'!DP42</f>
        <v>71000.551</v>
      </c>
      <c r="DQ42" s="32" t="n">
        <f aca="false">'[6]Archive Monthly'!DQ42</f>
        <v>76572.698</v>
      </c>
      <c r="DR42" s="32" t="n">
        <f aca="false">'[6]Archive Monthly'!DR42</f>
        <v>87484.532</v>
      </c>
      <c r="DS42" s="32" t="n">
        <f aca="false">'[6]Archive Monthly'!DS42</f>
        <v>71641.39</v>
      </c>
      <c r="DT42" s="32" t="n">
        <f aca="false">'[6]Archive Monthly'!DT42</f>
        <v>90611.522</v>
      </c>
      <c r="DU42" s="32" t="n">
        <f aca="false">'[6]Archive Monthly'!DU42</f>
        <v>70234.334</v>
      </c>
      <c r="DV42" s="32" t="n">
        <f aca="false">'[6]Archive Monthly'!DV42</f>
        <v>30708.591</v>
      </c>
      <c r="DW42" s="32" t="n">
        <f aca="false">'[6]Archive Monthly'!DW42</f>
        <v>85072.074</v>
      </c>
      <c r="DX42" s="32" t="n">
        <f aca="false">'[6]Archive Monthly'!DX42</f>
        <v>67329.398</v>
      </c>
      <c r="DY42" s="32" t="n">
        <f aca="false">'[6]Archive Monthly'!DY42</f>
        <v>60861.259</v>
      </c>
      <c r="DZ42" s="32" t="n">
        <f aca="false">'[6]Archive Monthly'!DZ42</f>
        <v>72177.146</v>
      </c>
      <c r="EA42" s="32" t="n">
        <f aca="false">'[6]Archive Monthly'!EA42</f>
        <v>93792.924</v>
      </c>
      <c r="EB42" s="32" t="n">
        <f aca="false">'[6]Archive Monthly'!EB42</f>
        <v>99386.729</v>
      </c>
      <c r="EC42" s="32" t="n">
        <f aca="false">'[6]Archive Monthly'!EC42</f>
        <v>120076.003</v>
      </c>
      <c r="ED42" s="32" t="n">
        <f aca="false">'[6]Archive Monthly'!ED42</f>
        <v>49433.854</v>
      </c>
      <c r="EE42" s="32" t="n">
        <f aca="false">'[6]Archive Monthly'!EE42</f>
        <v>112476.643</v>
      </c>
      <c r="EF42" s="32" t="n">
        <f aca="false">'[6]Archive Monthly'!EF42</f>
        <v>135350.292</v>
      </c>
      <c r="EG42" s="32" t="n">
        <f aca="false">'[6]Archive Monthly'!EG42</f>
        <v>66966.918</v>
      </c>
      <c r="EH42" s="32" t="n">
        <f aca="false">'[6]Archive Monthly'!EH42</f>
        <v>104332.958</v>
      </c>
      <c r="EI42" s="32" t="n">
        <f aca="false">'[6]Archive Monthly'!EI42</f>
        <v>84798.01</v>
      </c>
      <c r="EJ42" s="32" t="n">
        <f aca="false">'[6]Archive Monthly'!EJ42</f>
        <v>55924.601</v>
      </c>
      <c r="EK42" s="32" t="n">
        <f aca="false">'[6]Archive Monthly'!EK42</f>
        <v>39685.715</v>
      </c>
      <c r="EL42" s="32" t="n">
        <f aca="false">'[6]Archive Monthly'!EL42</f>
        <v>56594.346</v>
      </c>
      <c r="EM42" s="32" t="n">
        <f aca="false">'[6]Archive Monthly'!EM42</f>
        <v>85203.662</v>
      </c>
      <c r="EN42" s="32" t="n">
        <f aca="false">'[6]Archive Monthly'!EN42</f>
        <v>45263.531</v>
      </c>
      <c r="EO42" s="32" t="n">
        <f aca="false">'[6]Archive Monthly'!EO42</f>
        <v>85024.482</v>
      </c>
      <c r="EP42" s="32" t="n">
        <f aca="false">'[6]Archive Monthly'!EP42</f>
        <v>41360.318</v>
      </c>
      <c r="EQ42" s="32" t="n">
        <f aca="false">'[6]Archive Monthly'!EQ42</f>
        <v>57443.373</v>
      </c>
      <c r="ER42" s="32" t="n">
        <f aca="false">'[6]Archive Monthly'!ER42</f>
        <v>21921.807</v>
      </c>
      <c r="ES42" s="32" t="n">
        <f aca="false">'[6]Archive Monthly'!ES42</f>
        <v>38010.987</v>
      </c>
      <c r="ET42" s="32" t="n">
        <f aca="false">'[6]Archive Monthly'!ET42</f>
        <v>54925.398</v>
      </c>
      <c r="EU42" s="32" t="n">
        <f aca="false">'[6]Archive Monthly'!EU42</f>
        <v>41941.935</v>
      </c>
      <c r="EV42" s="32" t="n">
        <f aca="false">'[6]Archive Monthly'!EV42</f>
        <v>35493.276</v>
      </c>
      <c r="EW42" s="32" t="n">
        <f aca="false">'[6]Archive Monthly'!EW42</f>
        <v>27425.931</v>
      </c>
      <c r="EX42" s="32" t="n">
        <f aca="false">'[6]Archive Monthly'!EX42</f>
        <v>28570.66</v>
      </c>
      <c r="EY42" s="32" t="n">
        <f aca="false">'[6]Archive Monthly'!EY42</f>
        <v>33674.177</v>
      </c>
      <c r="EZ42" s="32" t="n">
        <f aca="false">'[6]Archive Monthly'!EZ42</f>
        <v>31710.596</v>
      </c>
      <c r="FA42" s="32" t="n">
        <f aca="false">'[6]Archive Monthly'!FA42</f>
        <v>37722.571</v>
      </c>
      <c r="FB42" s="32" t="n">
        <f aca="false">'[6]Archive Monthly'!FB42</f>
        <v>30984.672</v>
      </c>
      <c r="FC42" s="32" t="n">
        <f aca="false">'[6]Archive Monthly'!FC42</f>
        <v>31167.131</v>
      </c>
      <c r="FD42" s="32" t="n">
        <f aca="false">'[6]Archive Monthly'!FD42</f>
        <v>41375.899</v>
      </c>
      <c r="FE42" s="32" t="n">
        <f aca="false">'[6]Archive Monthly'!FE42</f>
        <v>25313.865</v>
      </c>
      <c r="FF42" s="32" t="n">
        <f aca="false">'[6]Archive Monthly'!FF42</f>
        <v>34757.685</v>
      </c>
      <c r="FG42" s="32" t="n">
        <f aca="false">'[6]Archive Monthly'!FG42</f>
        <v>33852.383</v>
      </c>
      <c r="FH42" s="32" t="n">
        <f aca="false">'[6]Archive Monthly'!FH42</f>
        <v>48178.76</v>
      </c>
      <c r="FI42" s="32" t="n">
        <f aca="false">'[6]Archive Monthly'!FI42</f>
        <v>37044.574</v>
      </c>
      <c r="FJ42" s="32" t="n">
        <f aca="false">'[6]Archive Monthly'!FJ42</f>
        <v>32079.281</v>
      </c>
    </row>
    <row r="43" customFormat="false" ht="11.25" hidden="false" customHeight="false" outlineLevel="0" collapsed="false">
      <c r="A43" s="25" t="s">
        <v>33</v>
      </c>
      <c r="B43" s="26" t="n">
        <v>0</v>
      </c>
      <c r="C43" s="27" t="n">
        <v>0</v>
      </c>
      <c r="D43" s="27" t="n">
        <v>0</v>
      </c>
      <c r="E43" s="27" t="n">
        <v>0</v>
      </c>
      <c r="F43" s="27" t="n">
        <v>343.985</v>
      </c>
      <c r="G43" s="27" t="n">
        <v>346.91</v>
      </c>
      <c r="H43" s="27" t="n">
        <v>0</v>
      </c>
      <c r="I43" s="27" t="n">
        <v>0</v>
      </c>
      <c r="J43" s="27" t="n">
        <v>1666.515</v>
      </c>
      <c r="K43" s="27" t="n">
        <v>3360.135</v>
      </c>
      <c r="L43" s="27" t="n">
        <v>2833.531</v>
      </c>
      <c r="M43" s="27" t="n">
        <v>1754.81</v>
      </c>
      <c r="N43" s="27" t="n">
        <v>1262.199</v>
      </c>
      <c r="O43" s="27" t="n">
        <v>2325.138</v>
      </c>
      <c r="P43" s="27" t="n">
        <v>2658.474</v>
      </c>
      <c r="Q43" s="27" t="n">
        <v>2781.592</v>
      </c>
      <c r="R43" s="27" t="n">
        <v>3566.876</v>
      </c>
      <c r="S43" s="27" t="n">
        <v>2227.883</v>
      </c>
      <c r="T43" s="27" t="n">
        <v>3393.918</v>
      </c>
      <c r="U43" s="27" t="n">
        <v>1765.048</v>
      </c>
      <c r="V43" s="27" t="n">
        <v>5814.678</v>
      </c>
      <c r="W43" s="27" t="n">
        <v>3128.142</v>
      </c>
      <c r="X43" s="27" t="n">
        <v>4754.677</v>
      </c>
      <c r="Y43" s="27" t="n">
        <v>3707.538</v>
      </c>
      <c r="Z43" s="27" t="n">
        <v>3776.044</v>
      </c>
      <c r="AA43" s="27" t="n">
        <v>5337.067</v>
      </c>
      <c r="AB43" s="27" t="n">
        <v>7416.596</v>
      </c>
      <c r="AC43" s="27" t="n">
        <v>12033.833</v>
      </c>
      <c r="AD43" s="27" t="n">
        <v>19630.033</v>
      </c>
      <c r="AE43" s="27" t="n">
        <v>6076.589</v>
      </c>
      <c r="AF43" s="27" t="n">
        <v>7687.273</v>
      </c>
      <c r="AG43" s="27" t="n">
        <v>5317.438</v>
      </c>
      <c r="AH43" s="27" t="n">
        <v>11984.526</v>
      </c>
      <c r="AI43" s="27" t="n">
        <v>14083.439</v>
      </c>
      <c r="AJ43" s="27" t="n">
        <v>8212.63</v>
      </c>
      <c r="AK43" s="27" t="n">
        <v>11730.048</v>
      </c>
      <c r="AL43" s="27" t="n">
        <v>10022.167</v>
      </c>
      <c r="AM43" s="27" t="n">
        <v>11177.034</v>
      </c>
      <c r="AN43" s="27" t="n">
        <v>11754.079</v>
      </c>
      <c r="AO43" s="27" t="n">
        <v>9751.788</v>
      </c>
      <c r="AP43" s="27" t="n">
        <v>22749.581</v>
      </c>
      <c r="AQ43" s="27" t="n">
        <v>4965.274</v>
      </c>
      <c r="AR43" s="27" t="n">
        <v>12435.002</v>
      </c>
      <c r="AS43" s="27" t="n">
        <v>8281.06</v>
      </c>
      <c r="AT43" s="27" t="n">
        <v>6288.395</v>
      </c>
      <c r="AU43" s="27" t="n">
        <v>7234.812</v>
      </c>
      <c r="AV43" s="27" t="n">
        <v>13449.496</v>
      </c>
      <c r="AW43" s="27" t="n">
        <v>23056.018</v>
      </c>
      <c r="AX43" s="27" t="n">
        <v>0</v>
      </c>
      <c r="AY43" s="27" t="n">
        <v>0</v>
      </c>
      <c r="AZ43" s="27" t="n">
        <v>0</v>
      </c>
      <c r="BA43" s="27" t="n">
        <v>0</v>
      </c>
      <c r="BB43" s="27" t="n">
        <v>0</v>
      </c>
      <c r="BC43" s="27" t="n">
        <v>0</v>
      </c>
      <c r="BD43" s="27" t="n">
        <v>0</v>
      </c>
      <c r="BE43" s="27" t="n">
        <v>0</v>
      </c>
      <c r="BF43" s="27" t="n">
        <v>0</v>
      </c>
      <c r="BG43" s="27" t="n">
        <v>0</v>
      </c>
      <c r="BH43" s="27" t="n">
        <v>0</v>
      </c>
      <c r="BI43" s="27" t="n">
        <v>0</v>
      </c>
      <c r="BJ43" s="27" t="n">
        <v>0</v>
      </c>
      <c r="BK43" s="27" t="n">
        <v>0</v>
      </c>
      <c r="BL43" s="27" t="n">
        <v>0</v>
      </c>
      <c r="BM43" s="27" t="n">
        <v>0</v>
      </c>
      <c r="BN43" s="27" t="n">
        <v>0</v>
      </c>
      <c r="BO43" s="27" t="n">
        <v>0</v>
      </c>
      <c r="BP43" s="27" t="n">
        <v>0</v>
      </c>
      <c r="BQ43" s="27" t="n">
        <v>0</v>
      </c>
      <c r="BR43" s="27" t="n">
        <v>0</v>
      </c>
      <c r="BS43" s="27" t="n">
        <v>0</v>
      </c>
      <c r="BT43" s="27" t="n">
        <v>0</v>
      </c>
      <c r="BU43" s="27" t="n">
        <v>0</v>
      </c>
      <c r="BV43" s="27" t="n">
        <v>0</v>
      </c>
      <c r="BW43" s="27" t="n">
        <v>0</v>
      </c>
      <c r="BX43" s="27" t="n">
        <v>0</v>
      </c>
      <c r="BY43" s="27" t="n">
        <v>0</v>
      </c>
      <c r="BZ43" s="27" t="n">
        <v>0</v>
      </c>
      <c r="CA43" s="27" t="n">
        <v>0</v>
      </c>
      <c r="CB43" s="27" t="n">
        <v>0</v>
      </c>
      <c r="CC43" s="27" t="n">
        <v>0</v>
      </c>
      <c r="CD43" s="27" t="n">
        <v>0</v>
      </c>
      <c r="CE43" s="27" t="n">
        <v>0</v>
      </c>
      <c r="CF43" s="27" t="n">
        <v>0</v>
      </c>
      <c r="CG43" s="27" t="n">
        <v>0</v>
      </c>
      <c r="CH43" s="27" t="n">
        <v>0</v>
      </c>
      <c r="CI43" s="27" t="n">
        <v>0</v>
      </c>
      <c r="CJ43" s="27" t="n">
        <v>0</v>
      </c>
      <c r="CK43" s="27" t="n">
        <v>0</v>
      </c>
      <c r="CL43" s="27" t="n">
        <v>0</v>
      </c>
      <c r="CM43" s="27" t="n">
        <v>0</v>
      </c>
      <c r="CN43" s="27" t="n">
        <v>0</v>
      </c>
      <c r="CO43" s="27" t="n">
        <v>0</v>
      </c>
      <c r="CP43" s="27" t="n">
        <v>0</v>
      </c>
      <c r="CQ43" s="27" t="n">
        <v>0</v>
      </c>
      <c r="CR43" s="27" t="n">
        <v>0</v>
      </c>
      <c r="CS43" s="27" t="n">
        <v>0</v>
      </c>
      <c r="CT43" s="27" t="n">
        <v>0</v>
      </c>
      <c r="CU43" s="27" t="n">
        <v>0</v>
      </c>
      <c r="CV43" s="27" t="n">
        <v>0</v>
      </c>
      <c r="CW43" s="27" t="n">
        <v>0</v>
      </c>
      <c r="CX43" s="27" t="n">
        <v>0</v>
      </c>
      <c r="CY43" s="27" t="n">
        <v>0</v>
      </c>
      <c r="CZ43" s="27" t="n">
        <v>0</v>
      </c>
      <c r="DA43" s="27" t="n">
        <v>0</v>
      </c>
      <c r="DB43" s="27" t="n">
        <v>0</v>
      </c>
      <c r="DC43" s="27" t="n">
        <v>0</v>
      </c>
      <c r="DD43" s="27" t="n">
        <v>0</v>
      </c>
      <c r="DE43" s="27" t="n">
        <v>0</v>
      </c>
      <c r="DF43" s="27" t="n">
        <v>0</v>
      </c>
      <c r="DG43" s="27" t="n">
        <v>0</v>
      </c>
      <c r="DH43" s="28" t="n">
        <f aca="false">'[6]Archive Monthly'!DH43</f>
        <v>0</v>
      </c>
      <c r="DI43" s="28" t="n">
        <f aca="false">'[6]Archive Monthly'!DI43</f>
        <v>0</v>
      </c>
      <c r="DJ43" s="28" t="n">
        <f aca="false">'[6]Archive Monthly'!DJ43</f>
        <v>0</v>
      </c>
      <c r="DK43" s="28" t="n">
        <f aca="false">'[6]Archive Monthly'!DK43</f>
        <v>0</v>
      </c>
      <c r="DL43" s="28" t="n">
        <f aca="false">'[6]Archive Monthly'!DL43</f>
        <v>0</v>
      </c>
      <c r="DM43" s="28" t="n">
        <f aca="false">'[6]Archive Monthly'!DM43</f>
        <v>0</v>
      </c>
      <c r="DN43" s="28" t="n">
        <f aca="false">'[6]Archive Monthly'!DN43</f>
        <v>0</v>
      </c>
      <c r="DO43" s="28" t="n">
        <f aca="false">'[6]Archive Monthly'!DO43</f>
        <v>0</v>
      </c>
      <c r="DP43" s="28" t="n">
        <f aca="false">'[6]Archive Monthly'!DP43</f>
        <v>0</v>
      </c>
      <c r="DQ43" s="28" t="n">
        <f aca="false">'[6]Archive Monthly'!DQ43</f>
        <v>0</v>
      </c>
      <c r="DR43" s="28" t="n">
        <f aca="false">'[6]Archive Monthly'!DR43</f>
        <v>0</v>
      </c>
      <c r="DS43" s="28" t="n">
        <f aca="false">'[6]Archive Monthly'!DS43</f>
        <v>0</v>
      </c>
      <c r="DT43" s="28" t="n">
        <f aca="false">'[6]Archive Monthly'!DT43</f>
        <v>0</v>
      </c>
      <c r="DU43" s="28" t="n">
        <f aca="false">'[6]Archive Monthly'!DU43</f>
        <v>0</v>
      </c>
      <c r="DV43" s="28" t="n">
        <f aca="false">'[6]Archive Monthly'!DV43</f>
        <v>0</v>
      </c>
      <c r="DW43" s="28" t="n">
        <f aca="false">'[6]Archive Monthly'!DW43</f>
        <v>0</v>
      </c>
      <c r="DX43" s="28" t="n">
        <f aca="false">'[6]Archive Monthly'!DX43</f>
        <v>0</v>
      </c>
      <c r="DY43" s="28" t="n">
        <f aca="false">'[6]Archive Monthly'!DY43</f>
        <v>0</v>
      </c>
      <c r="DZ43" s="28" t="n">
        <f aca="false">'[6]Archive Monthly'!DZ43</f>
        <v>0</v>
      </c>
      <c r="EA43" s="28" t="n">
        <f aca="false">'[6]Archive Monthly'!EA43</f>
        <v>0</v>
      </c>
      <c r="EB43" s="28" t="n">
        <f aca="false">'[6]Archive Monthly'!EB43</f>
        <v>0</v>
      </c>
      <c r="EC43" s="28" t="n">
        <f aca="false">'[6]Archive Monthly'!EC43</f>
        <v>20831.709</v>
      </c>
      <c r="ED43" s="28" t="n">
        <f aca="false">'[6]Archive Monthly'!ED43</f>
        <v>0</v>
      </c>
      <c r="EE43" s="28" t="n">
        <f aca="false">'[6]Archive Monthly'!EE43</f>
        <v>26397.016</v>
      </c>
      <c r="EF43" s="28" t="n">
        <f aca="false">'[6]Archive Monthly'!EF43</f>
        <v>44230.74</v>
      </c>
      <c r="EG43" s="28" t="n">
        <f aca="false">'[6]Archive Monthly'!EG43</f>
        <v>32591.126</v>
      </c>
      <c r="EH43" s="28" t="n">
        <f aca="false">'[6]Archive Monthly'!EH43</f>
        <v>24281.548</v>
      </c>
      <c r="EI43" s="28" t="n">
        <f aca="false">'[6]Archive Monthly'!EI43</f>
        <v>30212.163</v>
      </c>
      <c r="EJ43" s="28" t="n">
        <f aca="false">'[6]Archive Monthly'!EJ43</f>
        <v>11092.233</v>
      </c>
      <c r="EK43" s="28" t="n">
        <f aca="false">'[6]Archive Monthly'!EK43</f>
        <v>9554.406</v>
      </c>
      <c r="EL43" s="28" t="n">
        <f aca="false">'[6]Archive Monthly'!EL43</f>
        <v>754.674</v>
      </c>
      <c r="EM43" s="28" t="n">
        <f aca="false">'[6]Archive Monthly'!EM43</f>
        <v>23153.363</v>
      </c>
      <c r="EN43" s="28" t="n">
        <f aca="false">'[6]Archive Monthly'!EN43</f>
        <v>310.921</v>
      </c>
      <c r="EO43" s="28" t="n">
        <f aca="false">'[6]Archive Monthly'!EO43</f>
        <v>0</v>
      </c>
      <c r="EP43" s="28" t="n">
        <f aca="false">'[6]Archive Monthly'!EP43</f>
        <v>463.671</v>
      </c>
      <c r="EQ43" s="28" t="n">
        <f aca="false">'[6]Archive Monthly'!EQ43</f>
        <v>0</v>
      </c>
      <c r="ER43" s="28" t="n">
        <f aca="false">'[6]Archive Monthly'!ER43</f>
        <v>0</v>
      </c>
      <c r="ES43" s="28" t="n">
        <f aca="false">'[6]Archive Monthly'!ES43</f>
        <v>0</v>
      </c>
      <c r="ET43" s="28" t="n">
        <f aca="false">'[6]Archive Monthly'!ET43</f>
        <v>0</v>
      </c>
      <c r="EU43" s="28" t="n">
        <f aca="false">'[6]Archive Monthly'!EU43</f>
        <v>0</v>
      </c>
      <c r="EV43" s="28" t="n">
        <f aca="false">'[6]Archive Monthly'!EV43</f>
        <v>0</v>
      </c>
      <c r="EW43" s="28" t="n">
        <f aca="false">'[6]Archive Monthly'!EW43</f>
        <v>0</v>
      </c>
      <c r="EX43" s="28" t="n">
        <f aca="false">'[6]Archive Monthly'!EX43</f>
        <v>0</v>
      </c>
      <c r="EY43" s="28" t="n">
        <f aca="false">'[6]Archive Monthly'!EY43</f>
        <v>0</v>
      </c>
      <c r="EZ43" s="28" t="n">
        <f aca="false">'[6]Archive Monthly'!EZ43</f>
        <v>0</v>
      </c>
      <c r="FA43" s="28" t="n">
        <f aca="false">'[6]Archive Monthly'!FA43</f>
        <v>0</v>
      </c>
      <c r="FB43" s="28" t="n">
        <f aca="false">'[6]Archive Monthly'!FB43</f>
        <v>0</v>
      </c>
      <c r="FC43" s="28" t="n">
        <f aca="false">'[6]Archive Monthly'!FC43</f>
        <v>0</v>
      </c>
      <c r="FD43" s="28" t="n">
        <f aca="false">'[6]Archive Monthly'!FD43</f>
        <v>5571.02</v>
      </c>
      <c r="FE43" s="28" t="n">
        <f aca="false">'[6]Archive Monthly'!FE43</f>
        <v>1392.755</v>
      </c>
      <c r="FF43" s="28" t="n">
        <f aca="false">'[6]Archive Monthly'!FF43</f>
        <v>0</v>
      </c>
      <c r="FG43" s="28" t="n">
        <f aca="false">'[6]Archive Monthly'!FG43</f>
        <v>0</v>
      </c>
      <c r="FH43" s="28" t="n">
        <f aca="false">'[6]Archive Monthly'!FH43</f>
        <v>0</v>
      </c>
      <c r="FI43" s="28" t="n">
        <f aca="false">'[6]Archive Monthly'!FI43</f>
        <v>0</v>
      </c>
      <c r="FJ43" s="28" t="n">
        <f aca="false">'[6]Archive Monthly'!FJ43</f>
        <v>0</v>
      </c>
    </row>
    <row r="44" customFormat="false" ht="11.25" hidden="false" customHeight="false" outlineLevel="0" collapsed="false">
      <c r="A44" s="25" t="s">
        <v>34</v>
      </c>
      <c r="B44" s="26" t="n">
        <v>8143.779</v>
      </c>
      <c r="C44" s="27" t="n">
        <v>6161.407</v>
      </c>
      <c r="D44" s="27" t="n">
        <v>4007.252</v>
      </c>
      <c r="E44" s="27" t="n">
        <v>19164.677</v>
      </c>
      <c r="F44" s="27" t="n">
        <v>13007.178</v>
      </c>
      <c r="G44" s="27" t="n">
        <v>14348.407</v>
      </c>
      <c r="H44" s="27" t="n">
        <v>17471.449</v>
      </c>
      <c r="I44" s="27" t="n">
        <v>12529.475</v>
      </c>
      <c r="J44" s="27" t="n">
        <v>9516.856</v>
      </c>
      <c r="K44" s="27" t="n">
        <v>18577.037</v>
      </c>
      <c r="L44" s="27" t="n">
        <v>28033.012</v>
      </c>
      <c r="M44" s="27" t="n">
        <v>26532.129</v>
      </c>
      <c r="N44" s="27" t="n">
        <v>37758.032</v>
      </c>
      <c r="O44" s="27" t="n">
        <v>41897.762</v>
      </c>
      <c r="P44" s="27" t="n">
        <v>38828.763</v>
      </c>
      <c r="Q44" s="27" t="n">
        <v>20106.497</v>
      </c>
      <c r="R44" s="27" t="n">
        <v>6428.215</v>
      </c>
      <c r="S44" s="27" t="n">
        <v>29071.67</v>
      </c>
      <c r="T44" s="27" t="n">
        <v>22324.715</v>
      </c>
      <c r="U44" s="27" t="n">
        <v>34618.859</v>
      </c>
      <c r="V44" s="27" t="n">
        <v>15404.862</v>
      </c>
      <c r="W44" s="27" t="n">
        <v>25087.193</v>
      </c>
      <c r="X44" s="27" t="n">
        <v>5647.111</v>
      </c>
      <c r="Y44" s="27" t="n">
        <v>4958.847</v>
      </c>
      <c r="Z44" s="27" t="n">
        <v>4041.692</v>
      </c>
      <c r="AA44" s="27" t="n">
        <v>15997.049</v>
      </c>
      <c r="AB44" s="27" t="n">
        <v>29651.867</v>
      </c>
      <c r="AC44" s="27" t="n">
        <v>12070.681</v>
      </c>
      <c r="AD44" s="27" t="n">
        <v>24523.929</v>
      </c>
      <c r="AE44" s="27" t="n">
        <v>13414.106</v>
      </c>
      <c r="AF44" s="27" t="n">
        <v>4517.234</v>
      </c>
      <c r="AG44" s="27" t="n">
        <v>2216.925</v>
      </c>
      <c r="AH44" s="27" t="n">
        <v>4336.049</v>
      </c>
      <c r="AI44" s="27" t="n">
        <v>8118.791</v>
      </c>
      <c r="AJ44" s="27" t="n">
        <v>11454.234</v>
      </c>
      <c r="AK44" s="27" t="n">
        <v>17230.479</v>
      </c>
      <c r="AL44" s="27" t="n">
        <v>7390.302</v>
      </c>
      <c r="AM44" s="27" t="n">
        <v>42550.031</v>
      </c>
      <c r="AN44" s="27" t="n">
        <v>35744.041</v>
      </c>
      <c r="AO44" s="27" t="n">
        <v>14945.597</v>
      </c>
      <c r="AP44" s="27" t="n">
        <v>16318.426</v>
      </c>
      <c r="AQ44" s="27" t="n">
        <v>28901.815</v>
      </c>
      <c r="AR44" s="27" t="n">
        <v>29189.732</v>
      </c>
      <c r="AS44" s="27" t="n">
        <v>32537.948</v>
      </c>
      <c r="AT44" s="27" t="n">
        <v>24365.887</v>
      </c>
      <c r="AU44" s="27" t="n">
        <v>14446.612</v>
      </c>
      <c r="AV44" s="27" t="n">
        <v>35566.908</v>
      </c>
      <c r="AW44" s="27" t="n">
        <v>56249.092</v>
      </c>
      <c r="AX44" s="27" t="n">
        <v>57951.504</v>
      </c>
      <c r="AY44" s="27" t="n">
        <v>68630.343</v>
      </c>
      <c r="AZ44" s="27" t="n">
        <v>61256.257</v>
      </c>
      <c r="BA44" s="27" t="n">
        <v>61416.737</v>
      </c>
      <c r="BB44" s="27" t="n">
        <v>32909.064</v>
      </c>
      <c r="BC44" s="27" t="n">
        <v>37672.087</v>
      </c>
      <c r="BD44" s="27" t="n">
        <v>49665.329</v>
      </c>
      <c r="BE44" s="27" t="n">
        <v>45873.965</v>
      </c>
      <c r="BF44" s="27" t="n">
        <v>65547.8</v>
      </c>
      <c r="BG44" s="27" t="n">
        <v>107493.378</v>
      </c>
      <c r="BH44" s="27" t="n">
        <v>52913</v>
      </c>
      <c r="BI44" s="27" t="n">
        <v>82359.266</v>
      </c>
      <c r="BJ44" s="27" t="n">
        <v>119949.624</v>
      </c>
      <c r="BK44" s="27" t="n">
        <v>72999.235</v>
      </c>
      <c r="BL44" s="27" t="n">
        <v>58340.54</v>
      </c>
      <c r="BM44" s="27" t="n">
        <v>59866.446</v>
      </c>
      <c r="BN44" s="27" t="n">
        <v>32965.566</v>
      </c>
      <c r="BO44" s="27" t="n">
        <v>46568.81</v>
      </c>
      <c r="BP44" s="27" t="n">
        <v>35472.942</v>
      </c>
      <c r="BQ44" s="27" t="n">
        <v>35496.128</v>
      </c>
      <c r="BR44" s="27" t="n">
        <v>54217.44</v>
      </c>
      <c r="BS44" s="27" t="n">
        <v>55914.219</v>
      </c>
      <c r="BT44" s="27" t="n">
        <v>16923.217</v>
      </c>
      <c r="BU44" s="27" t="n">
        <v>39689.622</v>
      </c>
      <c r="BV44" s="27" t="n">
        <v>72989.343</v>
      </c>
      <c r="BW44" s="27" t="n">
        <v>41164.19</v>
      </c>
      <c r="BX44" s="27" t="n">
        <v>71077.341</v>
      </c>
      <c r="BY44" s="27" t="n">
        <v>72441.526</v>
      </c>
      <c r="BZ44" s="27" t="n">
        <v>71887.781</v>
      </c>
      <c r="CA44" s="27" t="n">
        <v>95228.352</v>
      </c>
      <c r="CB44" s="27" t="n">
        <v>72745.149</v>
      </c>
      <c r="CC44" s="27" t="n">
        <v>88485.915</v>
      </c>
      <c r="CD44" s="27" t="n">
        <v>99252.159</v>
      </c>
      <c r="CE44" s="27" t="n">
        <v>105307.641</v>
      </c>
      <c r="CF44" s="27" t="n">
        <v>114751.497</v>
      </c>
      <c r="CG44" s="27" t="n">
        <v>103019.301</v>
      </c>
      <c r="CH44" s="27" t="n">
        <v>107482.294</v>
      </c>
      <c r="CI44" s="27" t="n">
        <v>106156.965</v>
      </c>
      <c r="CJ44" s="27" t="n">
        <v>71698.46</v>
      </c>
      <c r="CK44" s="27" t="n">
        <v>90799.822</v>
      </c>
      <c r="CL44" s="27" t="n">
        <v>87862.027</v>
      </c>
      <c r="CM44" s="27" t="n">
        <v>140046.528</v>
      </c>
      <c r="CN44" s="27" t="n">
        <v>134373.445</v>
      </c>
      <c r="CO44" s="27" t="n">
        <v>122738.335</v>
      </c>
      <c r="CP44" s="27" t="n">
        <v>152403.955</v>
      </c>
      <c r="CQ44" s="27" t="n">
        <v>107444.443</v>
      </c>
      <c r="CR44" s="27" t="n">
        <v>119269.196</v>
      </c>
      <c r="CS44" s="27" t="n">
        <v>67778.414</v>
      </c>
      <c r="CT44" s="27" t="n">
        <v>136226.048</v>
      </c>
      <c r="CU44" s="27" t="n">
        <v>63348.274</v>
      </c>
      <c r="CV44" s="27" t="n">
        <v>60915.74</v>
      </c>
      <c r="CW44" s="27" t="n">
        <v>47932.503</v>
      </c>
      <c r="CX44" s="27" t="n">
        <v>53152.754</v>
      </c>
      <c r="CY44" s="27" t="n">
        <v>8102.765</v>
      </c>
      <c r="CZ44" s="27" t="n">
        <v>13162.882</v>
      </c>
      <c r="DA44" s="27" t="n">
        <v>7369.52</v>
      </c>
      <c r="DB44" s="27" t="n">
        <v>3949.601</v>
      </c>
      <c r="DC44" s="27" t="n">
        <v>23406.393</v>
      </c>
      <c r="DD44" s="27" t="n">
        <v>20345.963</v>
      </c>
      <c r="DE44" s="27" t="n">
        <v>35698.182</v>
      </c>
      <c r="DF44" s="27" t="n">
        <v>1327.972</v>
      </c>
      <c r="DG44" s="27" t="n">
        <v>27856.394</v>
      </c>
      <c r="DH44" s="28" t="n">
        <f aca="false">'[6]Archive Monthly'!DH44</f>
        <v>6515.971</v>
      </c>
      <c r="DI44" s="28" t="n">
        <f aca="false">'[6]Archive Monthly'!DI44</f>
        <v>1031.746</v>
      </c>
      <c r="DJ44" s="28" t="n">
        <f aca="false">'[6]Archive Monthly'!DJ44</f>
        <v>17852.801</v>
      </c>
      <c r="DK44" s="28" t="n">
        <f aca="false">'[6]Archive Monthly'!DK44</f>
        <v>3391.924</v>
      </c>
      <c r="DL44" s="28" t="n">
        <f aca="false">'[6]Archive Monthly'!DL44</f>
        <v>1462.679</v>
      </c>
      <c r="DM44" s="28" t="n">
        <f aca="false">'[6]Archive Monthly'!DM44</f>
        <v>3164.1</v>
      </c>
      <c r="DN44" s="28" t="n">
        <f aca="false">'[6]Archive Monthly'!DN44</f>
        <v>2765.011</v>
      </c>
      <c r="DO44" s="28" t="n">
        <f aca="false">'[6]Archive Monthly'!DO44</f>
        <v>16234.927</v>
      </c>
      <c r="DP44" s="28" t="n">
        <f aca="false">'[6]Archive Monthly'!DP44</f>
        <v>22246.344</v>
      </c>
      <c r="DQ44" s="28" t="n">
        <f aca="false">'[6]Archive Monthly'!DQ44</f>
        <v>6691.479</v>
      </c>
      <c r="DR44" s="28" t="n">
        <f aca="false">'[6]Archive Monthly'!DR44</f>
        <v>3657.674</v>
      </c>
      <c r="DS44" s="28" t="n">
        <f aca="false">'[6]Archive Monthly'!DS44</f>
        <v>12094.764</v>
      </c>
      <c r="DT44" s="28" t="n">
        <f aca="false">'[6]Archive Monthly'!DT44</f>
        <v>12501.252</v>
      </c>
      <c r="DU44" s="28" t="n">
        <f aca="false">'[6]Archive Monthly'!DU44</f>
        <v>6701.345</v>
      </c>
      <c r="DV44" s="28" t="n">
        <f aca="false">'[6]Archive Monthly'!DV44</f>
        <v>3176.318</v>
      </c>
      <c r="DW44" s="28" t="n">
        <f aca="false">'[6]Archive Monthly'!DW44</f>
        <v>56804.751</v>
      </c>
      <c r="DX44" s="28" t="n">
        <f aca="false">'[6]Archive Monthly'!DX44</f>
        <v>10936.181</v>
      </c>
      <c r="DY44" s="28" t="n">
        <f aca="false">'[6]Archive Monthly'!DY44</f>
        <v>10989.511</v>
      </c>
      <c r="DZ44" s="28" t="n">
        <f aca="false">'[6]Archive Monthly'!DZ44</f>
        <v>5588.388</v>
      </c>
      <c r="EA44" s="28" t="n">
        <f aca="false">'[6]Archive Monthly'!EA44</f>
        <v>24506.144</v>
      </c>
      <c r="EB44" s="28" t="n">
        <f aca="false">'[6]Archive Monthly'!EB44</f>
        <v>53977.919</v>
      </c>
      <c r="EC44" s="28" t="n">
        <f aca="false">'[6]Archive Monthly'!EC44</f>
        <v>21464.369</v>
      </c>
      <c r="ED44" s="28" t="n">
        <f aca="false">'[6]Archive Monthly'!ED44</f>
        <v>2281.937</v>
      </c>
      <c r="EE44" s="28" t="n">
        <f aca="false">'[6]Archive Monthly'!EE44</f>
        <v>13976.682</v>
      </c>
      <c r="EF44" s="28" t="n">
        <f aca="false">'[6]Archive Monthly'!EF44</f>
        <v>13002.363</v>
      </c>
      <c r="EG44" s="28" t="n">
        <f aca="false">'[6]Archive Monthly'!EG44</f>
        <v>21026.071</v>
      </c>
      <c r="EH44" s="28" t="n">
        <f aca="false">'[6]Archive Monthly'!EH44</f>
        <v>2876.336</v>
      </c>
      <c r="EI44" s="28" t="n">
        <f aca="false">'[6]Archive Monthly'!EI44</f>
        <v>4348.915</v>
      </c>
      <c r="EJ44" s="28" t="n">
        <f aca="false">'[6]Archive Monthly'!EJ44</f>
        <v>7948.206</v>
      </c>
      <c r="EK44" s="28" t="n">
        <f aca="false">'[6]Archive Monthly'!EK44</f>
        <v>3287.837</v>
      </c>
      <c r="EL44" s="28" t="n">
        <f aca="false">'[6]Archive Monthly'!EL44</f>
        <v>16473.282</v>
      </c>
      <c r="EM44" s="28" t="n">
        <f aca="false">'[6]Archive Monthly'!EM44</f>
        <v>20877.582</v>
      </c>
      <c r="EN44" s="28" t="n">
        <f aca="false">'[6]Archive Monthly'!EN44</f>
        <v>15190.96</v>
      </c>
      <c r="EO44" s="28" t="n">
        <f aca="false">'[6]Archive Monthly'!EO44</f>
        <v>14443.77</v>
      </c>
      <c r="EP44" s="28" t="n">
        <f aca="false">'[6]Archive Monthly'!EP44</f>
        <v>10941.824</v>
      </c>
      <c r="EQ44" s="28" t="n">
        <f aca="false">'[6]Archive Monthly'!EQ44</f>
        <v>5205.664</v>
      </c>
      <c r="ER44" s="28" t="n">
        <f aca="false">'[6]Archive Monthly'!ER44</f>
        <v>5255.921</v>
      </c>
      <c r="ES44" s="28" t="n">
        <f aca="false">'[6]Archive Monthly'!ES44</f>
        <v>4564.467</v>
      </c>
      <c r="ET44" s="28" t="n">
        <f aca="false">'[6]Archive Monthly'!ET44</f>
        <v>27248.421</v>
      </c>
      <c r="EU44" s="28" t="n">
        <f aca="false">'[6]Archive Monthly'!EU44</f>
        <v>15490.879</v>
      </c>
      <c r="EV44" s="28" t="n">
        <f aca="false">'[6]Archive Monthly'!EV44</f>
        <v>6658.485</v>
      </c>
      <c r="EW44" s="28" t="n">
        <f aca="false">'[6]Archive Monthly'!EW44</f>
        <v>9654.709</v>
      </c>
      <c r="EX44" s="28" t="n">
        <f aca="false">'[6]Archive Monthly'!EX44</f>
        <v>3107.255</v>
      </c>
      <c r="EY44" s="28" t="n">
        <f aca="false">'[6]Archive Monthly'!EY44</f>
        <v>4690.688</v>
      </c>
      <c r="EZ44" s="28" t="n">
        <f aca="false">'[6]Archive Monthly'!EZ44</f>
        <v>4321.481</v>
      </c>
      <c r="FA44" s="28" t="n">
        <f aca="false">'[6]Archive Monthly'!FA44</f>
        <v>10617.709</v>
      </c>
      <c r="FB44" s="28" t="n">
        <f aca="false">'[6]Archive Monthly'!FB44</f>
        <v>12131.398</v>
      </c>
      <c r="FC44" s="28" t="n">
        <f aca="false">'[6]Archive Monthly'!FC44</f>
        <v>5004.391</v>
      </c>
      <c r="FD44" s="28" t="n">
        <f aca="false">'[6]Archive Monthly'!FD44</f>
        <v>6040.882</v>
      </c>
      <c r="FE44" s="28" t="n">
        <f aca="false">'[6]Archive Monthly'!FE44</f>
        <v>3900.853</v>
      </c>
      <c r="FF44" s="28" t="n">
        <f aca="false">'[6]Archive Monthly'!FF44</f>
        <v>8642.851</v>
      </c>
      <c r="FG44" s="28" t="n">
        <f aca="false">'[6]Archive Monthly'!FG44</f>
        <v>7288.675</v>
      </c>
      <c r="FH44" s="28" t="n">
        <f aca="false">'[6]Archive Monthly'!FH44</f>
        <v>9231.384</v>
      </c>
      <c r="FI44" s="28" t="n">
        <f aca="false">'[6]Archive Monthly'!FI44</f>
        <v>7400.421</v>
      </c>
      <c r="FJ44" s="28" t="n">
        <f aca="false">'[6]Archive Monthly'!FJ44</f>
        <v>1742.2</v>
      </c>
    </row>
    <row r="45" customFormat="false" ht="11.25" hidden="false" customHeight="false" outlineLevel="0" collapsed="false">
      <c r="A45" s="25" t="s">
        <v>35</v>
      </c>
      <c r="B45" s="26" t="n">
        <v>14.88</v>
      </c>
      <c r="C45" s="27" t="n">
        <v>6404.716</v>
      </c>
      <c r="D45" s="27" t="n">
        <v>112.703</v>
      </c>
      <c r="E45" s="27" t="n">
        <v>28.809</v>
      </c>
      <c r="F45" s="27" t="n">
        <v>6558.595</v>
      </c>
      <c r="G45" s="27" t="n">
        <v>25.435</v>
      </c>
      <c r="H45" s="27" t="n">
        <v>21.975</v>
      </c>
      <c r="I45" s="27" t="n">
        <v>50.774</v>
      </c>
      <c r="J45" s="27" t="n">
        <v>15857.141</v>
      </c>
      <c r="K45" s="27" t="n">
        <v>133.309</v>
      </c>
      <c r="L45" s="27" t="n">
        <v>487.591</v>
      </c>
      <c r="M45" s="27" t="n">
        <v>69.502</v>
      </c>
      <c r="N45" s="27" t="n">
        <v>61.33</v>
      </c>
      <c r="O45" s="27" t="n">
        <v>21.271</v>
      </c>
      <c r="P45" s="27" t="n">
        <v>68.25</v>
      </c>
      <c r="Q45" s="27" t="n">
        <v>10767.5</v>
      </c>
      <c r="R45" s="27" t="n">
        <v>22034.02</v>
      </c>
      <c r="S45" s="27" t="n">
        <v>20455.708</v>
      </c>
      <c r="T45" s="27" t="n">
        <v>11075.935</v>
      </c>
      <c r="U45" s="27" t="n">
        <v>10825.447</v>
      </c>
      <c r="V45" s="27" t="n">
        <v>24078.465</v>
      </c>
      <c r="W45" s="27" t="n">
        <v>21195.686</v>
      </c>
      <c r="X45" s="27" t="n">
        <v>30386.732</v>
      </c>
      <c r="Y45" s="27" t="n">
        <v>41689.617</v>
      </c>
      <c r="Z45" s="27" t="n">
        <v>37356.744</v>
      </c>
      <c r="AA45" s="27" t="n">
        <v>34242.973</v>
      </c>
      <c r="AB45" s="27" t="n">
        <v>26823.691</v>
      </c>
      <c r="AC45" s="27" t="n">
        <v>26539.036</v>
      </c>
      <c r="AD45" s="27" t="n">
        <v>26865.181</v>
      </c>
      <c r="AE45" s="27" t="n">
        <v>49153.257</v>
      </c>
      <c r="AF45" s="27" t="n">
        <v>44600.763</v>
      </c>
      <c r="AG45" s="27" t="n">
        <v>46302.878</v>
      </c>
      <c r="AH45" s="27" t="n">
        <v>70456.011</v>
      </c>
      <c r="AI45" s="27" t="n">
        <v>63456.368</v>
      </c>
      <c r="AJ45" s="27" t="n">
        <v>39010.717</v>
      </c>
      <c r="AK45" s="27" t="n">
        <v>53569.09</v>
      </c>
      <c r="AL45" s="27" t="n">
        <v>59752.165</v>
      </c>
      <c r="AM45" s="27" t="n">
        <v>14927.528</v>
      </c>
      <c r="AN45" s="27" t="n">
        <v>17989.405</v>
      </c>
      <c r="AO45" s="27" t="n">
        <v>25489.633</v>
      </c>
      <c r="AP45" s="27" t="n">
        <v>45329.199</v>
      </c>
      <c r="AQ45" s="27" t="n">
        <v>24179.212</v>
      </c>
      <c r="AR45" s="27" t="n">
        <v>34894.976</v>
      </c>
      <c r="AS45" s="27" t="n">
        <v>36612.927</v>
      </c>
      <c r="AT45" s="27" t="n">
        <v>36439.941</v>
      </c>
      <c r="AU45" s="27" t="n">
        <v>54931.217</v>
      </c>
      <c r="AV45" s="27" t="n">
        <v>50233.602</v>
      </c>
      <c r="AW45" s="27" t="n">
        <v>7551.937</v>
      </c>
      <c r="AX45" s="27" t="n">
        <v>58619.608</v>
      </c>
      <c r="AY45" s="27" t="n">
        <v>38582.159</v>
      </c>
      <c r="AZ45" s="27" t="n">
        <v>26293.4</v>
      </c>
      <c r="BA45" s="27" t="n">
        <v>48076.173</v>
      </c>
      <c r="BB45" s="27" t="n">
        <v>55676.362</v>
      </c>
      <c r="BC45" s="27" t="n">
        <v>57661.474</v>
      </c>
      <c r="BD45" s="27" t="n">
        <v>65079.03</v>
      </c>
      <c r="BE45" s="27" t="n">
        <v>37971.012</v>
      </c>
      <c r="BF45" s="27" t="n">
        <v>48465.826</v>
      </c>
      <c r="BG45" s="27" t="n">
        <v>38057.246</v>
      </c>
      <c r="BH45" s="27" t="n">
        <v>77917.045</v>
      </c>
      <c r="BI45" s="27" t="n">
        <v>54697.49</v>
      </c>
      <c r="BJ45" s="27" t="n">
        <v>52922.421</v>
      </c>
      <c r="BK45" s="27" t="n">
        <v>64877.536</v>
      </c>
      <c r="BL45" s="27" t="n">
        <v>36238.479</v>
      </c>
      <c r="BM45" s="27" t="n">
        <v>41832.812</v>
      </c>
      <c r="BN45" s="27" t="n">
        <v>9353.809</v>
      </c>
      <c r="BO45" s="27" t="n">
        <v>3399.592</v>
      </c>
      <c r="BP45" s="27" t="n">
        <v>10121.636</v>
      </c>
      <c r="BQ45" s="27" t="n">
        <v>48471.8</v>
      </c>
      <c r="BR45" s="27" t="n">
        <v>8154.485</v>
      </c>
      <c r="BS45" s="27" t="n">
        <v>18259.204</v>
      </c>
      <c r="BT45" s="27" t="n">
        <v>25754.852</v>
      </c>
      <c r="BU45" s="27" t="n">
        <v>35780.918</v>
      </c>
      <c r="BV45" s="27" t="n">
        <v>22149.39</v>
      </c>
      <c r="BW45" s="27" t="n">
        <v>19292.782</v>
      </c>
      <c r="BX45" s="27" t="n">
        <v>17377.38</v>
      </c>
      <c r="BY45" s="27" t="n">
        <v>26372.938</v>
      </c>
      <c r="BZ45" s="27" t="n">
        <v>4510.298</v>
      </c>
      <c r="CA45" s="27" t="n">
        <v>30997.472</v>
      </c>
      <c r="CB45" s="27" t="n">
        <v>16797.779</v>
      </c>
      <c r="CC45" s="27" t="n">
        <v>3792.981</v>
      </c>
      <c r="CD45" s="27" t="n">
        <v>25137.512</v>
      </c>
      <c r="CE45" s="27" t="n">
        <v>2130.819</v>
      </c>
      <c r="CF45" s="27" t="n">
        <v>4372.34</v>
      </c>
      <c r="CG45" s="27" t="n">
        <v>1796.502</v>
      </c>
      <c r="CH45" s="27" t="n">
        <v>15070.382</v>
      </c>
      <c r="CI45" s="27" t="n">
        <v>13442.254</v>
      </c>
      <c r="CJ45" s="27" t="n">
        <v>18713.93</v>
      </c>
      <c r="CK45" s="27" t="n">
        <v>2037.455</v>
      </c>
      <c r="CL45" s="27" t="n">
        <v>25319.709</v>
      </c>
      <c r="CM45" s="27" t="n">
        <v>13836.06</v>
      </c>
      <c r="CN45" s="27" t="n">
        <v>32936.776</v>
      </c>
      <c r="CO45" s="27" t="n">
        <v>39251.208</v>
      </c>
      <c r="CP45" s="27" t="n">
        <v>33487.812</v>
      </c>
      <c r="CQ45" s="27" t="n">
        <v>78740.435</v>
      </c>
      <c r="CR45" s="27" t="n">
        <v>57581.585</v>
      </c>
      <c r="CS45" s="27" t="n">
        <v>67234.303</v>
      </c>
      <c r="CT45" s="27" t="n">
        <v>18306.437</v>
      </c>
      <c r="CU45" s="27" t="n">
        <v>75050.906</v>
      </c>
      <c r="CV45" s="27" t="n">
        <v>40720.623</v>
      </c>
      <c r="CW45" s="27" t="n">
        <v>60743.675</v>
      </c>
      <c r="CX45" s="27" t="n">
        <v>54115.413</v>
      </c>
      <c r="CY45" s="27" t="n">
        <v>54515.642</v>
      </c>
      <c r="CZ45" s="27" t="n">
        <v>46898.335</v>
      </c>
      <c r="DA45" s="27" t="n">
        <v>70084.173</v>
      </c>
      <c r="DB45" s="27" t="n">
        <v>34927.747</v>
      </c>
      <c r="DC45" s="27" t="n">
        <v>45562.375</v>
      </c>
      <c r="DD45" s="27" t="n">
        <v>58983.347</v>
      </c>
      <c r="DE45" s="27" t="n">
        <v>25849.309</v>
      </c>
      <c r="DF45" s="27" t="n">
        <v>37472.592</v>
      </c>
      <c r="DG45" s="27" t="n">
        <v>36799.192</v>
      </c>
      <c r="DH45" s="28" t="n">
        <f aca="false">'[6]Archive Monthly'!DH45</f>
        <v>46062.465</v>
      </c>
      <c r="DI45" s="28" t="n">
        <f aca="false">'[6]Archive Monthly'!DI45</f>
        <v>49363.706</v>
      </c>
      <c r="DJ45" s="28" t="n">
        <f aca="false">'[6]Archive Monthly'!DJ45</f>
        <v>56334.013</v>
      </c>
      <c r="DK45" s="28" t="n">
        <f aca="false">'[6]Archive Monthly'!DK45</f>
        <v>45270.877</v>
      </c>
      <c r="DL45" s="28" t="n">
        <f aca="false">'[6]Archive Monthly'!DL45</f>
        <v>27158.926</v>
      </c>
      <c r="DM45" s="28" t="n">
        <f aca="false">'[6]Archive Monthly'!DM45</f>
        <v>56624.027</v>
      </c>
      <c r="DN45" s="28" t="n">
        <f aca="false">'[6]Archive Monthly'!DN45</f>
        <v>45388.234</v>
      </c>
      <c r="DO45" s="28" t="n">
        <f aca="false">'[6]Archive Monthly'!DO45</f>
        <v>47362.777</v>
      </c>
      <c r="DP45" s="28" t="n">
        <f aca="false">'[6]Archive Monthly'!DP45</f>
        <v>48754.207</v>
      </c>
      <c r="DQ45" s="28" t="n">
        <f aca="false">'[6]Archive Monthly'!DQ45</f>
        <v>69881.219</v>
      </c>
      <c r="DR45" s="28" t="n">
        <f aca="false">'[6]Archive Monthly'!DR45</f>
        <v>83826.858</v>
      </c>
      <c r="DS45" s="28" t="n">
        <f aca="false">'[6]Archive Monthly'!DS45</f>
        <v>59546.626</v>
      </c>
      <c r="DT45" s="28" t="n">
        <f aca="false">'[6]Archive Monthly'!DT45</f>
        <v>78110.27</v>
      </c>
      <c r="DU45" s="28" t="n">
        <f aca="false">'[6]Archive Monthly'!DU45</f>
        <v>63532.989</v>
      </c>
      <c r="DV45" s="28" t="n">
        <f aca="false">'[6]Archive Monthly'!DV45</f>
        <v>27532.273</v>
      </c>
      <c r="DW45" s="28" t="n">
        <f aca="false">'[6]Archive Monthly'!DW45</f>
        <v>28267.323</v>
      </c>
      <c r="DX45" s="28" t="n">
        <f aca="false">'[6]Archive Monthly'!DX45</f>
        <v>56393.217</v>
      </c>
      <c r="DY45" s="28" t="n">
        <f aca="false">'[6]Archive Monthly'!DY45</f>
        <v>49871.748</v>
      </c>
      <c r="DZ45" s="28" t="n">
        <f aca="false">'[6]Archive Monthly'!DZ45</f>
        <v>66588.758</v>
      </c>
      <c r="EA45" s="28" t="n">
        <f aca="false">'[6]Archive Monthly'!EA45</f>
        <v>69286.78</v>
      </c>
      <c r="EB45" s="28" t="n">
        <f aca="false">'[6]Archive Monthly'!EB45</f>
        <v>45408.81</v>
      </c>
      <c r="EC45" s="28" t="n">
        <f aca="false">'[6]Archive Monthly'!EC45</f>
        <v>77779.925</v>
      </c>
      <c r="ED45" s="28" t="n">
        <f aca="false">'[6]Archive Monthly'!ED45</f>
        <v>47151.917</v>
      </c>
      <c r="EE45" s="28" t="n">
        <f aca="false">'[6]Archive Monthly'!EE45</f>
        <v>72102.945</v>
      </c>
      <c r="EF45" s="28" t="n">
        <f aca="false">'[6]Archive Monthly'!EF45</f>
        <v>78117.189</v>
      </c>
      <c r="EG45" s="28" t="n">
        <f aca="false">'[6]Archive Monthly'!EG45</f>
        <v>13349.721</v>
      </c>
      <c r="EH45" s="28" t="n">
        <f aca="false">'[6]Archive Monthly'!EH45</f>
        <v>77175.074</v>
      </c>
      <c r="EI45" s="28" t="n">
        <f aca="false">'[6]Archive Monthly'!EI45</f>
        <v>50236.932</v>
      </c>
      <c r="EJ45" s="28" t="n">
        <f aca="false">'[6]Archive Monthly'!EJ45</f>
        <v>36884.162</v>
      </c>
      <c r="EK45" s="28" t="n">
        <f aca="false">'[6]Archive Monthly'!EK45</f>
        <v>26843.472</v>
      </c>
      <c r="EL45" s="28" t="n">
        <f aca="false">'[6]Archive Monthly'!EL45</f>
        <v>39366.39</v>
      </c>
      <c r="EM45" s="28" t="n">
        <f aca="false">'[6]Archive Monthly'!EM45</f>
        <v>41172.717</v>
      </c>
      <c r="EN45" s="28" t="n">
        <f aca="false">'[6]Archive Monthly'!EN45</f>
        <v>29761.65</v>
      </c>
      <c r="EO45" s="28" t="n">
        <f aca="false">'[6]Archive Monthly'!EO45</f>
        <v>70580.712</v>
      </c>
      <c r="EP45" s="28" t="n">
        <f aca="false">'[6]Archive Monthly'!EP45</f>
        <v>29954.823</v>
      </c>
      <c r="EQ45" s="28" t="n">
        <f aca="false">'[6]Archive Monthly'!EQ45</f>
        <v>52237.709</v>
      </c>
      <c r="ER45" s="28" t="n">
        <f aca="false">'[6]Archive Monthly'!ER45</f>
        <v>16665.886</v>
      </c>
      <c r="ES45" s="28" t="n">
        <f aca="false">'[6]Archive Monthly'!ES45</f>
        <v>33446.52</v>
      </c>
      <c r="ET45" s="28" t="n">
        <f aca="false">'[6]Archive Monthly'!ET45</f>
        <v>27676.977</v>
      </c>
      <c r="EU45" s="28" t="n">
        <f aca="false">'[6]Archive Monthly'!EU45</f>
        <v>26451.056</v>
      </c>
      <c r="EV45" s="28" t="n">
        <f aca="false">'[6]Archive Monthly'!EV45</f>
        <v>28834.791</v>
      </c>
      <c r="EW45" s="28" t="n">
        <f aca="false">'[6]Archive Monthly'!EW45</f>
        <v>17771.222</v>
      </c>
      <c r="EX45" s="28" t="n">
        <f aca="false">'[6]Archive Monthly'!EX45</f>
        <v>25463.405</v>
      </c>
      <c r="EY45" s="28" t="n">
        <f aca="false">'[6]Archive Monthly'!EY45</f>
        <v>28983.489</v>
      </c>
      <c r="EZ45" s="28" t="n">
        <f aca="false">'[6]Archive Monthly'!EZ45</f>
        <v>27389.115</v>
      </c>
      <c r="FA45" s="28" t="n">
        <f aca="false">'[6]Archive Monthly'!FA45</f>
        <v>27104.862</v>
      </c>
      <c r="FB45" s="28" t="n">
        <f aca="false">'[6]Archive Monthly'!FB45</f>
        <v>18853.274</v>
      </c>
      <c r="FC45" s="28" t="n">
        <f aca="false">'[6]Archive Monthly'!FC45</f>
        <v>26162.74</v>
      </c>
      <c r="FD45" s="28" t="n">
        <f aca="false">'[6]Archive Monthly'!FD45</f>
        <v>29763.997</v>
      </c>
      <c r="FE45" s="28" t="n">
        <f aca="false">'[6]Archive Monthly'!FE45</f>
        <v>20020.257</v>
      </c>
      <c r="FF45" s="28" t="n">
        <f aca="false">'[6]Archive Monthly'!FF45</f>
        <v>26114.834</v>
      </c>
      <c r="FG45" s="28" t="n">
        <f aca="false">'[6]Archive Monthly'!FG45</f>
        <v>26563.708</v>
      </c>
      <c r="FH45" s="28" t="n">
        <f aca="false">'[6]Archive Monthly'!FH45</f>
        <v>38947.376</v>
      </c>
      <c r="FI45" s="28" t="n">
        <f aca="false">'[6]Archive Monthly'!FI45</f>
        <v>29644.153</v>
      </c>
      <c r="FJ45" s="28" t="n">
        <f aca="false">'[6]Archive Monthly'!FJ45</f>
        <v>30337.081</v>
      </c>
    </row>
    <row r="46" customFormat="false" ht="11.25" hidden="false" customHeight="false" outlineLevel="0" collapsed="false">
      <c r="A46" s="25"/>
      <c r="B46" s="26"/>
      <c r="C46" s="27"/>
      <c r="D46" s="27"/>
      <c r="E46" s="27"/>
      <c r="F46" s="27"/>
      <c r="G46" s="27"/>
      <c r="H46" s="27"/>
      <c r="I46" s="27"/>
      <c r="J46" s="27"/>
      <c r="K46" s="27"/>
      <c r="L46" s="27"/>
      <c r="M46" s="27"/>
      <c r="N46" s="27"/>
      <c r="O46" s="27"/>
      <c r="P46" s="27"/>
      <c r="Q46" s="27"/>
      <c r="R46" s="27"/>
      <c r="S46" s="27"/>
      <c r="T46" s="27"/>
      <c r="U46" s="27"/>
      <c r="V46" s="27"/>
      <c r="W46" s="27"/>
      <c r="X46" s="27"/>
      <c r="Y46" s="27"/>
      <c r="Z46" s="27" t="n">
        <v>0</v>
      </c>
      <c r="AA46" s="27" t="n">
        <v>0</v>
      </c>
      <c r="AB46" s="27" t="n">
        <v>0</v>
      </c>
      <c r="AC46" s="27" t="n">
        <v>0</v>
      </c>
      <c r="AD46" s="27" t="n">
        <v>0</v>
      </c>
      <c r="AE46" s="27" t="n">
        <v>0</v>
      </c>
      <c r="AF46" s="27" t="n">
        <v>0</v>
      </c>
      <c r="AG46" s="27" t="n">
        <v>0</v>
      </c>
      <c r="AH46" s="27" t="n">
        <v>0</v>
      </c>
      <c r="AI46" s="27" t="n">
        <v>0</v>
      </c>
      <c r="AJ46" s="27" t="n">
        <v>0</v>
      </c>
      <c r="AK46" s="27" t="n">
        <v>0</v>
      </c>
      <c r="AL46" s="27" t="n">
        <v>0</v>
      </c>
      <c r="AM46" s="27" t="n">
        <v>0</v>
      </c>
      <c r="AN46" s="27" t="n">
        <v>0</v>
      </c>
      <c r="AO46" s="27" t="n">
        <v>0</v>
      </c>
      <c r="AP46" s="27" t="n">
        <v>0</v>
      </c>
      <c r="AQ46" s="27" t="n">
        <v>0</v>
      </c>
      <c r="AR46" s="27" t="n">
        <v>0</v>
      </c>
      <c r="AS46" s="27" t="n">
        <v>0</v>
      </c>
      <c r="AT46" s="27" t="n">
        <v>0</v>
      </c>
      <c r="AU46" s="27" t="n">
        <v>0</v>
      </c>
      <c r="AV46" s="27" t="n">
        <v>0</v>
      </c>
      <c r="AW46" s="27" t="n">
        <v>0</v>
      </c>
      <c r="AX46" s="27" t="n">
        <v>0</v>
      </c>
      <c r="AY46" s="27" t="n">
        <v>0</v>
      </c>
      <c r="AZ46" s="27" t="n">
        <v>0</v>
      </c>
      <c r="BA46" s="27" t="n">
        <v>0</v>
      </c>
      <c r="BB46" s="27" t="n">
        <v>0</v>
      </c>
      <c r="BC46" s="27" t="n">
        <v>0</v>
      </c>
      <c r="BD46" s="27" t="n">
        <v>0</v>
      </c>
      <c r="BE46" s="27" t="n">
        <v>0</v>
      </c>
      <c r="BF46" s="27" t="n">
        <v>0</v>
      </c>
      <c r="BG46" s="27" t="n">
        <v>0</v>
      </c>
      <c r="BH46" s="27" t="n">
        <v>0</v>
      </c>
      <c r="BI46" s="27" t="n">
        <v>0</v>
      </c>
      <c r="BJ46" s="27" t="n">
        <v>0</v>
      </c>
      <c r="BK46" s="27" t="n">
        <v>0</v>
      </c>
      <c r="BL46" s="27" t="n">
        <v>0</v>
      </c>
      <c r="BM46" s="27" t="n">
        <v>0</v>
      </c>
      <c r="BN46" s="27" t="n">
        <v>0</v>
      </c>
      <c r="BO46" s="27" t="n">
        <v>0</v>
      </c>
      <c r="BP46" s="27" t="n">
        <v>0</v>
      </c>
      <c r="BQ46" s="27" t="n">
        <v>0</v>
      </c>
      <c r="BR46" s="27" t="n">
        <v>0</v>
      </c>
      <c r="BS46" s="27" t="n">
        <v>0</v>
      </c>
      <c r="BT46" s="27" t="n">
        <v>0</v>
      </c>
      <c r="BU46" s="27" t="n">
        <v>0</v>
      </c>
      <c r="BV46" s="27" t="n">
        <v>0</v>
      </c>
      <c r="BW46" s="27" t="n">
        <v>0</v>
      </c>
      <c r="BX46" s="27" t="n">
        <v>0</v>
      </c>
      <c r="BY46" s="27" t="n">
        <v>0</v>
      </c>
      <c r="BZ46" s="27" t="n">
        <v>0</v>
      </c>
      <c r="CA46" s="27" t="n">
        <v>0</v>
      </c>
      <c r="CB46" s="27" t="n">
        <v>0</v>
      </c>
      <c r="CC46" s="27" t="n">
        <v>0</v>
      </c>
      <c r="CD46" s="27" t="n">
        <v>0</v>
      </c>
      <c r="CE46" s="27" t="n">
        <v>0</v>
      </c>
      <c r="CF46" s="27" t="n">
        <v>0</v>
      </c>
      <c r="CG46" s="27" t="n">
        <v>0</v>
      </c>
      <c r="CH46" s="27" t="n">
        <v>0</v>
      </c>
      <c r="CI46" s="27" t="n">
        <v>0</v>
      </c>
      <c r="CJ46" s="27" t="n">
        <v>0</v>
      </c>
      <c r="CK46" s="27" t="n">
        <v>0</v>
      </c>
      <c r="CL46" s="27" t="n">
        <v>0</v>
      </c>
      <c r="CM46" s="27" t="n">
        <v>0</v>
      </c>
      <c r="CN46" s="27" t="n">
        <v>0</v>
      </c>
      <c r="CO46" s="27" t="n">
        <v>0</v>
      </c>
      <c r="CP46" s="27" t="n">
        <v>0</v>
      </c>
      <c r="CQ46" s="27" t="n">
        <v>0</v>
      </c>
      <c r="CR46" s="27" t="n">
        <v>0</v>
      </c>
      <c r="CS46" s="27" t="n">
        <v>0</v>
      </c>
      <c r="CT46" s="27" t="n">
        <v>0</v>
      </c>
      <c r="CU46" s="27" t="n">
        <v>0</v>
      </c>
      <c r="CV46" s="27" t="n">
        <v>0</v>
      </c>
      <c r="CW46" s="27" t="n">
        <v>0</v>
      </c>
      <c r="CX46" s="27" t="n">
        <v>0</v>
      </c>
      <c r="CY46" s="27" t="n">
        <v>0</v>
      </c>
      <c r="CZ46" s="27" t="n">
        <v>0</v>
      </c>
      <c r="DA46" s="27" t="n">
        <v>0</v>
      </c>
      <c r="DB46" s="27" t="n">
        <v>0</v>
      </c>
      <c r="DC46" s="27" t="n">
        <v>0</v>
      </c>
      <c r="DD46" s="27" t="n">
        <v>0</v>
      </c>
      <c r="DE46" s="27" t="n">
        <v>0</v>
      </c>
      <c r="DF46" s="27" t="n">
        <v>0</v>
      </c>
      <c r="DG46" s="27" t="n">
        <v>0</v>
      </c>
      <c r="DH46" s="28" t="n">
        <f aca="false">'[6]Archive Monthly'!DH46</f>
        <v>0</v>
      </c>
      <c r="DI46" s="28" t="n">
        <f aca="false">'[6]Archive Monthly'!DI46</f>
        <v>0</v>
      </c>
      <c r="DJ46" s="28" t="n">
        <f aca="false">'[6]Archive Monthly'!DJ46</f>
        <v>0</v>
      </c>
      <c r="DK46" s="28" t="n">
        <f aca="false">'[6]Archive Monthly'!DK46</f>
        <v>0</v>
      </c>
      <c r="DL46" s="28" t="n">
        <f aca="false">'[6]Archive Monthly'!DL46</f>
        <v>0</v>
      </c>
      <c r="DM46" s="28" t="n">
        <f aca="false">'[6]Archive Monthly'!DM46</f>
        <v>0</v>
      </c>
      <c r="DN46" s="28" t="n">
        <f aca="false">'[6]Archive Monthly'!DN46</f>
        <v>0</v>
      </c>
      <c r="DO46" s="28" t="n">
        <f aca="false">'[6]Archive Monthly'!DO46</f>
        <v>0</v>
      </c>
      <c r="DP46" s="28" t="n">
        <f aca="false">'[6]Archive Monthly'!DP46</f>
        <v>0</v>
      </c>
      <c r="DQ46" s="28" t="n">
        <f aca="false">'[6]Archive Monthly'!DQ46</f>
        <v>0</v>
      </c>
      <c r="DR46" s="28" t="n">
        <f aca="false">'[6]Archive Monthly'!DR46</f>
        <v>0</v>
      </c>
      <c r="DS46" s="28" t="n">
        <f aca="false">'[6]Archive Monthly'!DS46</f>
        <v>0</v>
      </c>
      <c r="DT46" s="28" t="n">
        <f aca="false">'[6]Archive Monthly'!DT46</f>
        <v>0</v>
      </c>
      <c r="DU46" s="28" t="n">
        <f aca="false">'[6]Archive Monthly'!DU46</f>
        <v>0</v>
      </c>
      <c r="DV46" s="28" t="n">
        <f aca="false">'[6]Archive Monthly'!DV46</f>
        <v>0</v>
      </c>
      <c r="DW46" s="28" t="n">
        <f aca="false">'[6]Archive Monthly'!DW46</f>
        <v>0</v>
      </c>
      <c r="DX46" s="28" t="n">
        <f aca="false">'[6]Archive Monthly'!DX46</f>
        <v>0</v>
      </c>
      <c r="DY46" s="28" t="n">
        <f aca="false">'[6]Archive Monthly'!DY46</f>
        <v>0</v>
      </c>
      <c r="DZ46" s="28" t="n">
        <f aca="false">'[6]Archive Monthly'!DZ46</f>
        <v>0</v>
      </c>
      <c r="EA46" s="28" t="n">
        <f aca="false">'[6]Archive Monthly'!EA46</f>
        <v>0</v>
      </c>
      <c r="EB46" s="28" t="n">
        <f aca="false">'[6]Archive Monthly'!EB46</f>
        <v>0</v>
      </c>
      <c r="EC46" s="28" t="n">
        <f aca="false">'[6]Archive Monthly'!EC46</f>
        <v>0</v>
      </c>
      <c r="ED46" s="28" t="n">
        <f aca="false">'[6]Archive Monthly'!ED46</f>
        <v>0</v>
      </c>
      <c r="EE46" s="28" t="n">
        <f aca="false">'[6]Archive Monthly'!EE46</f>
        <v>0</v>
      </c>
      <c r="EF46" s="28" t="n">
        <f aca="false">'[6]Archive Monthly'!EF46</f>
        <v>0</v>
      </c>
      <c r="EG46" s="28" t="n">
        <f aca="false">'[6]Archive Monthly'!EG46</f>
        <v>0</v>
      </c>
      <c r="EH46" s="28" t="n">
        <f aca="false">'[6]Archive Monthly'!EH46</f>
        <v>0</v>
      </c>
      <c r="EI46" s="28" t="n">
        <f aca="false">'[6]Archive Monthly'!EI46</f>
        <v>0</v>
      </c>
      <c r="EJ46" s="28" t="n">
        <f aca="false">'[6]Archive Monthly'!EJ46</f>
        <v>0</v>
      </c>
      <c r="EK46" s="28" t="n">
        <f aca="false">'[6]Archive Monthly'!EK46</f>
        <v>0</v>
      </c>
      <c r="EL46" s="28" t="n">
        <f aca="false">'[6]Archive Monthly'!EL46</f>
        <v>0</v>
      </c>
      <c r="EM46" s="28" t="n">
        <f aca="false">'[6]Archive Monthly'!EM46</f>
        <v>0</v>
      </c>
      <c r="EN46" s="28" t="n">
        <f aca="false">'[6]Archive Monthly'!EN46</f>
        <v>0</v>
      </c>
      <c r="EO46" s="28" t="n">
        <f aca="false">'[6]Archive Monthly'!EO46</f>
        <v>0</v>
      </c>
      <c r="EP46" s="28" t="n">
        <f aca="false">'[6]Archive Monthly'!EP46</f>
        <v>0</v>
      </c>
      <c r="EQ46" s="28" t="n">
        <f aca="false">'[6]Archive Monthly'!EQ46</f>
        <v>0</v>
      </c>
      <c r="ER46" s="28" t="n">
        <f aca="false">'[6]Archive Monthly'!ER46</f>
        <v>0</v>
      </c>
      <c r="ES46" s="28" t="n">
        <f aca="false">'[6]Archive Monthly'!ES46</f>
        <v>0</v>
      </c>
      <c r="ET46" s="28" t="n">
        <f aca="false">'[6]Archive Monthly'!ET46</f>
        <v>0</v>
      </c>
      <c r="EU46" s="28" t="n">
        <f aca="false">'[6]Archive Monthly'!EU46</f>
        <v>0</v>
      </c>
      <c r="EV46" s="28" t="n">
        <f aca="false">'[6]Archive Monthly'!EV46</f>
        <v>0</v>
      </c>
      <c r="EW46" s="28" t="n">
        <f aca="false">'[6]Archive Monthly'!EW46</f>
        <v>0</v>
      </c>
      <c r="EX46" s="28" t="n">
        <f aca="false">'[6]Archive Monthly'!EX46</f>
        <v>0</v>
      </c>
      <c r="EY46" s="28" t="n">
        <f aca="false">'[6]Archive Monthly'!EY46</f>
        <v>0</v>
      </c>
      <c r="EZ46" s="28" t="n">
        <f aca="false">'[6]Archive Monthly'!EZ46</f>
        <v>0</v>
      </c>
      <c r="FA46" s="28" t="n">
        <f aca="false">'[6]Archive Monthly'!FA46</f>
        <v>0</v>
      </c>
      <c r="FB46" s="28" t="n">
        <f aca="false">'[6]Archive Monthly'!FB46</f>
        <v>0</v>
      </c>
      <c r="FC46" s="28" t="n">
        <f aca="false">'[6]Archive Monthly'!FC46</f>
        <v>0</v>
      </c>
      <c r="FD46" s="28" t="n">
        <f aca="false">'[6]Archive Monthly'!FD46</f>
        <v>0</v>
      </c>
      <c r="FE46" s="28" t="n">
        <f aca="false">'[6]Archive Monthly'!FE46</f>
        <v>0</v>
      </c>
      <c r="FF46" s="28" t="n">
        <f aca="false">'[6]Archive Monthly'!FF46</f>
        <v>0</v>
      </c>
      <c r="FG46" s="28" t="n">
        <f aca="false">'[6]Archive Monthly'!FG46</f>
        <v>0</v>
      </c>
      <c r="FH46" s="28" t="n">
        <f aca="false">'[6]Archive Monthly'!FH46</f>
        <v>0</v>
      </c>
      <c r="FI46" s="28" t="n">
        <f aca="false">'[6]Archive Monthly'!FI46</f>
        <v>0</v>
      </c>
      <c r="FJ46" s="28" t="n">
        <f aca="false">'[6]Archive Monthly'!FJ46</f>
        <v>0</v>
      </c>
    </row>
    <row r="47" customFormat="false" ht="11.25" hidden="false" customHeight="false" outlineLevel="0" collapsed="false">
      <c r="A47" s="33" t="s">
        <v>36</v>
      </c>
      <c r="B47" s="34" t="n">
        <v>169117.53</v>
      </c>
      <c r="C47" s="34" t="n">
        <v>174285.675</v>
      </c>
      <c r="D47" s="34" t="n">
        <v>194261.152</v>
      </c>
      <c r="E47" s="34" t="n">
        <v>203582.406</v>
      </c>
      <c r="F47" s="34" t="n">
        <v>160783.32</v>
      </c>
      <c r="G47" s="34" t="n">
        <v>214865.95</v>
      </c>
      <c r="H47" s="34" t="n">
        <v>195139.085</v>
      </c>
      <c r="I47" s="34" t="n">
        <v>162881.54</v>
      </c>
      <c r="J47" s="34" t="n">
        <v>204454.141</v>
      </c>
      <c r="K47" s="34" t="n">
        <v>193208.079</v>
      </c>
      <c r="L47" s="34" t="n">
        <v>185922.163</v>
      </c>
      <c r="M47" s="34" t="n">
        <v>219546.188</v>
      </c>
      <c r="N47" s="34" t="n">
        <v>214172.073</v>
      </c>
      <c r="O47" s="34" t="n">
        <v>201589.424</v>
      </c>
      <c r="P47" s="34" t="n">
        <v>215264.628</v>
      </c>
      <c r="Q47" s="34" t="n">
        <v>232812.403</v>
      </c>
      <c r="R47" s="34" t="n">
        <v>208051.899</v>
      </c>
      <c r="S47" s="34" t="n">
        <v>235523.376</v>
      </c>
      <c r="T47" s="34" t="n">
        <v>197818.43</v>
      </c>
      <c r="U47" s="34" t="n">
        <v>207672.613</v>
      </c>
      <c r="V47" s="34" t="n">
        <v>266546.276</v>
      </c>
      <c r="W47" s="34" t="n">
        <v>263653.931</v>
      </c>
      <c r="X47" s="34" t="n">
        <v>234908.057</v>
      </c>
      <c r="Y47" s="34" t="n">
        <v>268370.656</v>
      </c>
      <c r="Z47" s="34" t="n">
        <v>226726.869</v>
      </c>
      <c r="AA47" s="34" t="n">
        <v>239714.16</v>
      </c>
      <c r="AB47" s="34" t="n">
        <v>255052.356</v>
      </c>
      <c r="AC47" s="34" t="n">
        <v>250760.094</v>
      </c>
      <c r="AD47" s="34" t="n">
        <v>222913.625</v>
      </c>
      <c r="AE47" s="34" t="n">
        <v>258772.316</v>
      </c>
      <c r="AF47" s="34" t="n">
        <v>242776.066</v>
      </c>
      <c r="AG47" s="34" t="n">
        <v>244269.653</v>
      </c>
      <c r="AH47" s="34" t="n">
        <v>298886.113</v>
      </c>
      <c r="AI47" s="34" t="n">
        <v>258125.789</v>
      </c>
      <c r="AJ47" s="34" t="n">
        <v>275422.092</v>
      </c>
      <c r="AK47" s="34" t="n">
        <v>262549.618</v>
      </c>
      <c r="AL47" s="34" t="n">
        <v>217518.004</v>
      </c>
      <c r="AM47" s="34" t="n">
        <v>256659.922</v>
      </c>
      <c r="AN47" s="34" t="n">
        <v>218365.603</v>
      </c>
      <c r="AO47" s="34" t="n">
        <v>215701.225</v>
      </c>
      <c r="AP47" s="34" t="n">
        <v>226281.239</v>
      </c>
      <c r="AQ47" s="34" t="n">
        <v>229718.843</v>
      </c>
      <c r="AR47" s="34" t="n">
        <v>197355.981</v>
      </c>
      <c r="AS47" s="34" t="n">
        <v>216528.778</v>
      </c>
      <c r="AT47" s="34" t="n">
        <v>259617.668</v>
      </c>
      <c r="AU47" s="34" t="n">
        <v>233478.863</v>
      </c>
      <c r="AV47" s="34" t="n">
        <v>258515.406</v>
      </c>
      <c r="AW47" s="34" t="n">
        <v>272506.353</v>
      </c>
      <c r="AX47" s="34" t="n">
        <v>251207.152</v>
      </c>
      <c r="AY47" s="34" t="n">
        <v>270651.413</v>
      </c>
      <c r="AZ47" s="34" t="n">
        <v>257976.452</v>
      </c>
      <c r="BA47" s="34" t="n">
        <v>269860.711</v>
      </c>
      <c r="BB47" s="34" t="n">
        <v>252473.47</v>
      </c>
      <c r="BC47" s="34" t="n">
        <v>230484.463</v>
      </c>
      <c r="BD47" s="34" t="n">
        <v>265535.744</v>
      </c>
      <c r="BE47" s="34" t="n">
        <v>284968.417</v>
      </c>
      <c r="BF47" s="34" t="n">
        <v>309516.082</v>
      </c>
      <c r="BG47" s="34" t="n">
        <v>336795.95</v>
      </c>
      <c r="BH47" s="34" t="n">
        <v>331455.3</v>
      </c>
      <c r="BI47" s="34" t="n">
        <v>339011.811</v>
      </c>
      <c r="BJ47" s="34" t="n">
        <v>373043.217</v>
      </c>
      <c r="BK47" s="34" t="n">
        <v>329975.472</v>
      </c>
      <c r="BL47" s="34" t="n">
        <v>356428.641</v>
      </c>
      <c r="BM47" s="34" t="n">
        <v>280425.477</v>
      </c>
      <c r="BN47" s="34" t="n">
        <v>283429.782</v>
      </c>
      <c r="BO47" s="34" t="n">
        <v>258096.098</v>
      </c>
      <c r="BP47" s="34" t="n">
        <v>245778.967</v>
      </c>
      <c r="BQ47" s="34" t="n">
        <v>275085.079</v>
      </c>
      <c r="BR47" s="34" t="n">
        <v>282323.376</v>
      </c>
      <c r="BS47" s="34" t="n">
        <v>267975.956</v>
      </c>
      <c r="BT47" s="34" t="n">
        <v>270012.011</v>
      </c>
      <c r="BU47" s="34" t="n">
        <v>288300.55</v>
      </c>
      <c r="BV47" s="34" t="n">
        <v>282205.235</v>
      </c>
      <c r="BW47" s="34" t="n">
        <v>255977.488</v>
      </c>
      <c r="BX47" s="34" t="n">
        <v>293275.362</v>
      </c>
      <c r="BY47" s="34" t="n">
        <v>293880.14</v>
      </c>
      <c r="BZ47" s="34" t="n">
        <v>235743.84</v>
      </c>
      <c r="CA47" s="34" t="n">
        <v>295738.161</v>
      </c>
      <c r="CB47" s="34" t="n">
        <v>278559.648</v>
      </c>
      <c r="CC47" s="34" t="n">
        <v>246469.387</v>
      </c>
      <c r="CD47" s="34" t="n">
        <v>338068.548</v>
      </c>
      <c r="CE47" s="34" t="n">
        <v>348403.963</v>
      </c>
      <c r="CF47" s="34" t="n">
        <v>316732.812</v>
      </c>
      <c r="CG47" s="34" t="n">
        <v>341021.102</v>
      </c>
      <c r="CH47" s="34" t="n">
        <v>309894.588</v>
      </c>
      <c r="CI47" s="34" t="n">
        <v>349495.95</v>
      </c>
      <c r="CJ47" s="34" t="n">
        <v>326614.619</v>
      </c>
      <c r="CK47" s="34" t="n">
        <v>313824.486</v>
      </c>
      <c r="CL47" s="34" t="n">
        <v>309875.518</v>
      </c>
      <c r="CM47" s="34" t="n">
        <v>344778.376</v>
      </c>
      <c r="CN47" s="34" t="n">
        <v>303748.423</v>
      </c>
      <c r="CO47" s="34" t="n">
        <v>327972.118</v>
      </c>
      <c r="CP47" s="34" t="n">
        <v>430473.69</v>
      </c>
      <c r="CQ47" s="34" t="n">
        <v>402960.658</v>
      </c>
      <c r="CR47" s="34" t="n">
        <v>395372.296</v>
      </c>
      <c r="CS47" s="34" t="n">
        <v>426492.472</v>
      </c>
      <c r="CT47" s="34" t="n">
        <v>379623.954</v>
      </c>
      <c r="CU47" s="34" t="n">
        <v>391694.885</v>
      </c>
      <c r="CV47" s="34" t="n">
        <v>363276.04</v>
      </c>
      <c r="CW47" s="34" t="n">
        <v>359973.198</v>
      </c>
      <c r="CX47" s="34" t="n">
        <v>349970.842</v>
      </c>
      <c r="CY47" s="34" t="n">
        <v>333240.226</v>
      </c>
      <c r="CZ47" s="34" t="n">
        <v>355837.106</v>
      </c>
      <c r="DA47" s="34" t="n">
        <v>407226.204</v>
      </c>
      <c r="DB47" s="34" t="n">
        <v>408675.792</v>
      </c>
      <c r="DC47" s="34" t="n">
        <v>423416.011</v>
      </c>
      <c r="DD47" s="34" t="n">
        <v>467373.163</v>
      </c>
      <c r="DE47" s="34" t="n">
        <v>391013.389</v>
      </c>
      <c r="DF47" s="34" t="n">
        <v>439726.985</v>
      </c>
      <c r="DG47" s="34" t="n">
        <v>405458.391</v>
      </c>
      <c r="DH47" s="34" t="n">
        <f aca="false">'[6]Archive Monthly'!DH47</f>
        <v>369275.228</v>
      </c>
      <c r="DI47" s="34" t="n">
        <f aca="false">'[6]Archive Monthly'!DI47</f>
        <v>391492.24</v>
      </c>
      <c r="DJ47" s="34" t="n">
        <f aca="false">'[6]Archive Monthly'!DJ47</f>
        <v>341982.619</v>
      </c>
      <c r="DK47" s="34" t="n">
        <f aca="false">'[6]Archive Monthly'!DK47</f>
        <v>308052.797</v>
      </c>
      <c r="DL47" s="34" t="n">
        <f aca="false">'[6]Archive Monthly'!DL47</f>
        <v>367057.31</v>
      </c>
      <c r="DM47" s="34" t="n">
        <f aca="false">'[6]Archive Monthly'!DM47</f>
        <v>340419.591</v>
      </c>
      <c r="DN47" s="34" t="n">
        <f aca="false">'[6]Archive Monthly'!DN47</f>
        <v>391104.105</v>
      </c>
      <c r="DO47" s="34" t="n">
        <f aca="false">'[6]Archive Monthly'!DO47</f>
        <v>427579.385</v>
      </c>
      <c r="DP47" s="34" t="n">
        <f aca="false">'[6]Archive Monthly'!DP47</f>
        <v>440911.458</v>
      </c>
      <c r="DQ47" s="34" t="n">
        <f aca="false">'[6]Archive Monthly'!DQ47</f>
        <v>435483.771</v>
      </c>
      <c r="DR47" s="34" t="n">
        <f aca="false">'[6]Archive Monthly'!DR47</f>
        <v>436386.412</v>
      </c>
      <c r="DS47" s="34" t="n">
        <f aca="false">'[6]Archive Monthly'!DS47</f>
        <v>343836.986</v>
      </c>
      <c r="DT47" s="34" t="n">
        <f aca="false">'[6]Archive Monthly'!DT47</f>
        <v>377815.295</v>
      </c>
      <c r="DU47" s="34" t="n">
        <f aca="false">'[6]Archive Monthly'!DU47</f>
        <v>380326.736</v>
      </c>
      <c r="DV47" s="34" t="n">
        <f aca="false">'[6]Archive Monthly'!DV47</f>
        <v>308508.031</v>
      </c>
      <c r="DW47" s="34" t="n">
        <f aca="false">'[6]Archive Monthly'!DW47</f>
        <v>339003.81</v>
      </c>
      <c r="DX47" s="34" t="n">
        <f aca="false">'[6]Archive Monthly'!DX47</f>
        <v>343695.322</v>
      </c>
      <c r="DY47" s="34" t="n">
        <f aca="false">'[6]Archive Monthly'!DY47</f>
        <v>351634.343</v>
      </c>
      <c r="DZ47" s="34" t="n">
        <f aca="false">'[6]Archive Monthly'!DZ47</f>
        <v>369593.279</v>
      </c>
      <c r="EA47" s="34" t="n">
        <f aca="false">'[6]Archive Monthly'!EA47</f>
        <v>398350.713</v>
      </c>
      <c r="EB47" s="34" t="n">
        <f aca="false">'[6]Archive Monthly'!EB47</f>
        <v>430153.957</v>
      </c>
      <c r="EC47" s="34" t="n">
        <f aca="false">'[6]Archive Monthly'!EC47</f>
        <v>399264.942</v>
      </c>
      <c r="ED47" s="34" t="n">
        <f aca="false">'[6]Archive Monthly'!ED47</f>
        <v>370861.395</v>
      </c>
      <c r="EE47" s="34" t="n">
        <f aca="false">'[6]Archive Monthly'!EE47</f>
        <v>393373.208</v>
      </c>
      <c r="EF47" s="34" t="n">
        <f aca="false">'[6]Archive Monthly'!EF47</f>
        <v>398620.108</v>
      </c>
      <c r="EG47" s="34" t="n">
        <f aca="false">'[6]Archive Monthly'!EG47</f>
        <v>368171.133</v>
      </c>
      <c r="EH47" s="34" t="n">
        <f aca="false">'[6]Archive Monthly'!EH47</f>
        <v>331927.986</v>
      </c>
      <c r="EI47" s="34" t="n">
        <f aca="false">'[6]Archive Monthly'!EI47</f>
        <v>386157.725</v>
      </c>
      <c r="EJ47" s="34" t="n">
        <f aca="false">'[6]Archive Monthly'!EJ47</f>
        <v>336682.497</v>
      </c>
      <c r="EK47" s="34" t="n">
        <f aca="false">'[6]Archive Monthly'!EK47</f>
        <v>335745.419</v>
      </c>
      <c r="EL47" s="34" t="n">
        <f aca="false">'[6]Archive Monthly'!EL47</f>
        <v>364908.528</v>
      </c>
      <c r="EM47" s="34" t="n">
        <f aca="false">'[6]Archive Monthly'!EM47</f>
        <v>375857.783</v>
      </c>
      <c r="EN47" s="34" t="n">
        <f aca="false">'[6]Archive Monthly'!EN47</f>
        <v>359151.979</v>
      </c>
      <c r="EO47" s="34" t="n">
        <f aca="false">'[6]Archive Monthly'!EO47</f>
        <v>388553.825</v>
      </c>
      <c r="EP47" s="34" t="n">
        <f aca="false">'[6]Archive Monthly'!EP47</f>
        <v>343340.944</v>
      </c>
      <c r="EQ47" s="34" t="n">
        <f aca="false">'[6]Archive Monthly'!EQ47</f>
        <v>322541.721</v>
      </c>
      <c r="ER47" s="34" t="n">
        <f aca="false">'[6]Archive Monthly'!ER47</f>
        <v>349087.826</v>
      </c>
      <c r="ES47" s="34" t="n">
        <f aca="false">'[6]Archive Monthly'!ES47</f>
        <v>311261.128</v>
      </c>
      <c r="ET47" s="34" t="n">
        <f aca="false">'[6]Archive Monthly'!ET47</f>
        <v>271692.026</v>
      </c>
      <c r="EU47" s="34" t="n">
        <f aca="false">'[6]Archive Monthly'!EU47</f>
        <v>321452.428</v>
      </c>
      <c r="EV47" s="34" t="n">
        <f aca="false">'[6]Archive Monthly'!EV47</f>
        <v>258016.768</v>
      </c>
      <c r="EW47" s="34" t="n">
        <f aca="false">'[6]Archive Monthly'!EW47</f>
        <v>304319.454</v>
      </c>
      <c r="EX47" s="34" t="n">
        <f aca="false">'[6]Archive Monthly'!EX47</f>
        <v>332920.96</v>
      </c>
      <c r="EY47" s="34" t="n">
        <f aca="false">'[6]Archive Monthly'!EY47</f>
        <v>312865.64</v>
      </c>
      <c r="EZ47" s="34" t="n">
        <f aca="false">'[6]Archive Monthly'!EZ47</f>
        <v>320191.205</v>
      </c>
      <c r="FA47" s="34" t="n">
        <f aca="false">'[6]Archive Monthly'!FA47</f>
        <v>356816.238</v>
      </c>
      <c r="FB47" s="34" t="n">
        <f aca="false">'[6]Archive Monthly'!FB47</f>
        <v>267948.558</v>
      </c>
      <c r="FC47" s="34" t="n">
        <f aca="false">'[6]Archive Monthly'!FC47</f>
        <v>300350.042</v>
      </c>
      <c r="FD47" s="34" t="n">
        <f aca="false">'[6]Archive Monthly'!FD47</f>
        <v>322303.909</v>
      </c>
      <c r="FE47" s="34" t="n">
        <f aca="false">'[6]Archive Monthly'!FE47</f>
        <v>273625.096</v>
      </c>
      <c r="FF47" s="34" t="n">
        <f aca="false">'[6]Archive Monthly'!FF47</f>
        <v>297148.291</v>
      </c>
      <c r="FG47" s="34" t="n">
        <f aca="false">'[6]Archive Monthly'!FG47</f>
        <v>285435.001</v>
      </c>
      <c r="FH47" s="34" t="n">
        <f aca="false">'[6]Archive Monthly'!FH47</f>
        <v>271557.474</v>
      </c>
      <c r="FI47" s="34" t="n">
        <f aca="false">'[6]Archive Monthly'!FI47</f>
        <v>291191.388</v>
      </c>
      <c r="FJ47" s="34" t="n">
        <f aca="false">'[6]Archive Monthly'!FJ47</f>
        <v>348168.263</v>
      </c>
    </row>
    <row r="48" customFormat="false" ht="11.25" hidden="false" customHeight="false" outlineLevel="0" collapsed="false">
      <c r="A48" s="25" t="s">
        <v>37</v>
      </c>
      <c r="B48" s="26" t="n">
        <v>15596.759</v>
      </c>
      <c r="C48" s="27" t="n">
        <v>15956.282</v>
      </c>
      <c r="D48" s="27" t="n">
        <v>21218.521</v>
      </c>
      <c r="E48" s="27" t="n">
        <v>23093.227</v>
      </c>
      <c r="F48" s="27" t="n">
        <v>21894.608</v>
      </c>
      <c r="G48" s="27" t="n">
        <v>27554.938</v>
      </c>
      <c r="H48" s="27" t="n">
        <v>24869.143</v>
      </c>
      <c r="I48" s="27" t="n">
        <v>17604.7</v>
      </c>
      <c r="J48" s="27" t="n">
        <v>2276.284</v>
      </c>
      <c r="K48" s="27" t="n">
        <v>20179.765</v>
      </c>
      <c r="L48" s="27" t="n">
        <v>20586.138</v>
      </c>
      <c r="M48" s="27" t="n">
        <v>20909.403</v>
      </c>
      <c r="N48" s="27" t="n">
        <v>21765.144</v>
      </c>
      <c r="O48" s="27" t="n">
        <v>19274.44</v>
      </c>
      <c r="P48" s="27" t="n">
        <v>21189.243</v>
      </c>
      <c r="Q48" s="27" t="n">
        <v>23261.658</v>
      </c>
      <c r="R48" s="27" t="n">
        <v>21478.657</v>
      </c>
      <c r="S48" s="27" t="n">
        <v>25533.138</v>
      </c>
      <c r="T48" s="27" t="n">
        <v>22597.3</v>
      </c>
      <c r="U48" s="27" t="n">
        <v>22818.042</v>
      </c>
      <c r="V48" s="27" t="n">
        <v>28991.573</v>
      </c>
      <c r="W48" s="27" t="n">
        <v>23984.722</v>
      </c>
      <c r="X48" s="27" t="n">
        <v>21475.824</v>
      </c>
      <c r="Y48" s="27" t="n">
        <v>26457.471</v>
      </c>
      <c r="Z48" s="27" t="n">
        <v>18856.829</v>
      </c>
      <c r="AA48" s="27" t="n">
        <v>18374.964</v>
      </c>
      <c r="AB48" s="27" t="n">
        <v>23785.668</v>
      </c>
      <c r="AC48" s="27" t="n">
        <v>25090.839</v>
      </c>
      <c r="AD48" s="27" t="n">
        <v>22921.463</v>
      </c>
      <c r="AE48" s="27" t="n">
        <v>26547.368</v>
      </c>
      <c r="AF48" s="27" t="n">
        <v>21160.265</v>
      </c>
      <c r="AG48" s="27" t="n">
        <v>20360.457</v>
      </c>
      <c r="AH48" s="27" t="n">
        <v>24824.549</v>
      </c>
      <c r="AI48" s="27" t="n">
        <v>21290.873</v>
      </c>
      <c r="AJ48" s="27" t="n">
        <v>23670.194</v>
      </c>
      <c r="AK48" s="27" t="n">
        <v>24616.147</v>
      </c>
      <c r="AL48" s="27" t="n">
        <v>20342.935</v>
      </c>
      <c r="AM48" s="27" t="n">
        <v>18877.921</v>
      </c>
      <c r="AN48" s="27" t="n">
        <v>22028.52</v>
      </c>
      <c r="AO48" s="27" t="n">
        <v>23598.546</v>
      </c>
      <c r="AP48" s="27" t="n">
        <v>21630.586</v>
      </c>
      <c r="AQ48" s="27" t="n">
        <v>22305.147</v>
      </c>
      <c r="AR48" s="27" t="n">
        <v>18122.863</v>
      </c>
      <c r="AS48" s="27" t="n">
        <v>18582.026</v>
      </c>
      <c r="AT48" s="27" t="n">
        <v>26739.033</v>
      </c>
      <c r="AU48" s="27" t="n">
        <v>24851.9</v>
      </c>
      <c r="AV48" s="27" t="n">
        <v>22171.212</v>
      </c>
      <c r="AW48" s="27" t="n">
        <v>20420.113</v>
      </c>
      <c r="AX48" s="27" t="n">
        <v>17495.027</v>
      </c>
      <c r="AY48" s="27" t="n">
        <v>17915.951</v>
      </c>
      <c r="AZ48" s="27" t="n">
        <v>19264.705</v>
      </c>
      <c r="BA48" s="27" t="n">
        <v>26527.818</v>
      </c>
      <c r="BB48" s="27" t="n">
        <v>21087.839</v>
      </c>
      <c r="BC48" s="27" t="n">
        <v>18609.424</v>
      </c>
      <c r="BD48" s="27" t="n">
        <v>18402.225</v>
      </c>
      <c r="BE48" s="27" t="n">
        <v>21970.185</v>
      </c>
      <c r="BF48" s="27" t="n">
        <v>19333.189</v>
      </c>
      <c r="BG48" s="27" t="n">
        <v>20991.187</v>
      </c>
      <c r="BH48" s="27" t="n">
        <v>19387.302</v>
      </c>
      <c r="BI48" s="27" t="n">
        <v>18713.354</v>
      </c>
      <c r="BJ48" s="27" t="n">
        <v>15920.715</v>
      </c>
      <c r="BK48" s="27" t="n">
        <v>16115.275</v>
      </c>
      <c r="BL48" s="27" t="n">
        <v>18870.83</v>
      </c>
      <c r="BM48" s="27" t="n">
        <v>15102.396</v>
      </c>
      <c r="BN48" s="27" t="n">
        <v>14586.029</v>
      </c>
      <c r="BO48" s="27" t="n">
        <v>13601.425</v>
      </c>
      <c r="BP48" s="27" t="n">
        <v>12940.874</v>
      </c>
      <c r="BQ48" s="27" t="n">
        <v>10981.182</v>
      </c>
      <c r="BR48" s="27" t="n">
        <v>16204.333</v>
      </c>
      <c r="BS48" s="27" t="n">
        <v>11556.836</v>
      </c>
      <c r="BT48" s="27" t="n">
        <v>11290.967</v>
      </c>
      <c r="BU48" s="27" t="n">
        <v>12260.812</v>
      </c>
      <c r="BV48" s="27" t="n">
        <v>10060.512</v>
      </c>
      <c r="BW48" s="27" t="n">
        <v>10998.017</v>
      </c>
      <c r="BX48" s="27" t="n">
        <v>14269.116</v>
      </c>
      <c r="BY48" s="27" t="n">
        <v>14002.487</v>
      </c>
      <c r="BZ48" s="27" t="n">
        <v>13563.398</v>
      </c>
      <c r="CA48" s="27" t="n">
        <v>12586.414</v>
      </c>
      <c r="CB48" s="27" t="n">
        <v>11833.497</v>
      </c>
      <c r="CC48" s="27" t="n">
        <v>10077.662</v>
      </c>
      <c r="CD48" s="27" t="n">
        <v>16221.524</v>
      </c>
      <c r="CE48" s="27" t="n">
        <v>13854.996</v>
      </c>
      <c r="CF48" s="27" t="n">
        <v>14077.281</v>
      </c>
      <c r="CG48" s="27" t="n">
        <v>13702.915</v>
      </c>
      <c r="CH48" s="27" t="n">
        <v>9116.867</v>
      </c>
      <c r="CI48" s="27" t="n">
        <v>11103.025</v>
      </c>
      <c r="CJ48" s="27" t="n">
        <v>11490.576</v>
      </c>
      <c r="CK48" s="27" t="n">
        <v>13676.419</v>
      </c>
      <c r="CL48" s="27" t="n">
        <v>12795.373</v>
      </c>
      <c r="CM48" s="27" t="n">
        <v>14426.221</v>
      </c>
      <c r="CN48" s="27" t="n">
        <v>11141.113</v>
      </c>
      <c r="CO48" s="27" t="n">
        <v>13205.957</v>
      </c>
      <c r="CP48" s="27" t="n">
        <v>12872.395</v>
      </c>
      <c r="CQ48" s="27" t="n">
        <v>14662.515</v>
      </c>
      <c r="CR48" s="27" t="n">
        <v>14338.705</v>
      </c>
      <c r="CS48" s="27" t="n">
        <v>13859.791</v>
      </c>
      <c r="CT48" s="27" t="n">
        <v>12362.392</v>
      </c>
      <c r="CU48" s="27" t="n">
        <v>13551.32</v>
      </c>
      <c r="CV48" s="27" t="n">
        <v>10958.837</v>
      </c>
      <c r="CW48" s="27" t="n">
        <v>14130.291</v>
      </c>
      <c r="CX48" s="27" t="n">
        <v>14859.149</v>
      </c>
      <c r="CY48" s="27" t="n">
        <v>13806.398</v>
      </c>
      <c r="CZ48" s="27" t="n">
        <v>11935.267</v>
      </c>
      <c r="DA48" s="27" t="n">
        <v>14341.695</v>
      </c>
      <c r="DB48" s="27" t="n">
        <v>12699.127</v>
      </c>
      <c r="DC48" s="27" t="n">
        <v>11618.552</v>
      </c>
      <c r="DD48" s="27" t="n">
        <v>11007.63</v>
      </c>
      <c r="DE48" s="27" t="n">
        <v>11420.467</v>
      </c>
      <c r="DF48" s="27" t="n">
        <v>9336.028</v>
      </c>
      <c r="DG48" s="27" t="n">
        <v>10780.351</v>
      </c>
      <c r="DH48" s="28" t="n">
        <f aca="false">'[6]Archive Monthly'!DH48</f>
        <v>9760.359</v>
      </c>
      <c r="DI48" s="28" t="n">
        <f aca="false">'[6]Archive Monthly'!DI48</f>
        <v>12446.729</v>
      </c>
      <c r="DJ48" s="28" t="n">
        <f aca="false">'[6]Archive Monthly'!DJ48</f>
        <v>11803.38</v>
      </c>
      <c r="DK48" s="28" t="n">
        <f aca="false">'[6]Archive Monthly'!DK48</f>
        <v>11702.415</v>
      </c>
      <c r="DL48" s="28" t="n">
        <f aca="false">'[6]Archive Monthly'!DL48</f>
        <v>10777.668</v>
      </c>
      <c r="DM48" s="28" t="n">
        <f aca="false">'[6]Archive Monthly'!DM48</f>
        <v>9775.505</v>
      </c>
      <c r="DN48" s="28" t="n">
        <f aca="false">'[6]Archive Monthly'!DN48</f>
        <v>12059.527</v>
      </c>
      <c r="DO48" s="28" t="n">
        <f aca="false">'[6]Archive Monthly'!DO48</f>
        <v>11627.843</v>
      </c>
      <c r="DP48" s="28" t="n">
        <f aca="false">'[6]Archive Monthly'!DP48</f>
        <v>10643.146</v>
      </c>
      <c r="DQ48" s="28" t="n">
        <f aca="false">'[6]Archive Monthly'!DQ48</f>
        <v>10342.849</v>
      </c>
      <c r="DR48" s="28" t="n">
        <f aca="false">'[6]Archive Monthly'!DR48</f>
        <v>10241.551</v>
      </c>
      <c r="DS48" s="28" t="n">
        <f aca="false">'[6]Archive Monthly'!DS48</f>
        <v>8159.093</v>
      </c>
      <c r="DT48" s="28" t="n">
        <f aca="false">'[6]Archive Monthly'!DT48</f>
        <v>10259.388</v>
      </c>
      <c r="DU48" s="28" t="n">
        <f aca="false">'[6]Archive Monthly'!DU48</f>
        <v>11953.423</v>
      </c>
      <c r="DV48" s="28" t="n">
        <f aca="false">'[6]Archive Monthly'!DV48</f>
        <v>10056.444</v>
      </c>
      <c r="DW48" s="28" t="n">
        <f aca="false">'[6]Archive Monthly'!DW48</f>
        <v>10694.393</v>
      </c>
      <c r="DX48" s="28" t="n">
        <f aca="false">'[6]Archive Monthly'!DX48</f>
        <v>10053.423</v>
      </c>
      <c r="DY48" s="28" t="n">
        <f aca="false">'[6]Archive Monthly'!DY48</f>
        <v>11467.702</v>
      </c>
      <c r="DZ48" s="28" t="n">
        <f aca="false">'[6]Archive Monthly'!DZ48</f>
        <v>10580.933</v>
      </c>
      <c r="EA48" s="28" t="n">
        <f aca="false">'[6]Archive Monthly'!EA48</f>
        <v>10668.259</v>
      </c>
      <c r="EB48" s="28" t="n">
        <f aca="false">'[6]Archive Monthly'!EB48</f>
        <v>12641.585</v>
      </c>
      <c r="EC48" s="28" t="n">
        <f aca="false">'[6]Archive Monthly'!EC48</f>
        <v>14819.519</v>
      </c>
      <c r="ED48" s="28" t="n">
        <f aca="false">'[6]Archive Monthly'!ED48</f>
        <v>11891.385</v>
      </c>
      <c r="EE48" s="28" t="n">
        <f aca="false">'[6]Archive Monthly'!EE48</f>
        <v>8695.642</v>
      </c>
      <c r="EF48" s="28" t="n">
        <f aca="false">'[6]Archive Monthly'!EF48</f>
        <v>11780.511</v>
      </c>
      <c r="EG48" s="28" t="n">
        <f aca="false">'[6]Archive Monthly'!EG48</f>
        <v>10139.227</v>
      </c>
      <c r="EH48" s="28" t="n">
        <f aca="false">'[6]Archive Monthly'!EH48</f>
        <v>13025.512</v>
      </c>
      <c r="EI48" s="28" t="n">
        <f aca="false">'[6]Archive Monthly'!EI48</f>
        <v>11846.902</v>
      </c>
      <c r="EJ48" s="28" t="n">
        <f aca="false">'[6]Archive Monthly'!EJ48</f>
        <v>8482.947</v>
      </c>
      <c r="EK48" s="28" t="n">
        <f aca="false">'[6]Archive Monthly'!EK48</f>
        <v>10619.462</v>
      </c>
      <c r="EL48" s="28" t="n">
        <f aca="false">'[6]Archive Monthly'!EL48</f>
        <v>9384.59</v>
      </c>
      <c r="EM48" s="28" t="n">
        <f aca="false">'[6]Archive Monthly'!EM48</f>
        <v>10121.355</v>
      </c>
      <c r="EN48" s="28" t="n">
        <f aca="false">'[6]Archive Monthly'!EN48</f>
        <v>9385.696</v>
      </c>
      <c r="EO48" s="28" t="n">
        <f aca="false">'[6]Archive Monthly'!EO48</f>
        <v>10752.321</v>
      </c>
      <c r="EP48" s="28" t="n">
        <f aca="false">'[6]Archive Monthly'!EP48</f>
        <v>9285.385</v>
      </c>
      <c r="EQ48" s="28" t="n">
        <f aca="false">'[6]Archive Monthly'!EQ48</f>
        <v>7242.01</v>
      </c>
      <c r="ER48" s="28" t="n">
        <f aca="false">'[6]Archive Monthly'!ER48</f>
        <v>9034.48</v>
      </c>
      <c r="ES48" s="28" t="n">
        <f aca="false">'[6]Archive Monthly'!ES48</f>
        <v>8667.655</v>
      </c>
      <c r="ET48" s="28" t="n">
        <f aca="false">'[6]Archive Monthly'!ET48</f>
        <v>8783.351</v>
      </c>
      <c r="EU48" s="28" t="n">
        <f aca="false">'[6]Archive Monthly'!EU48</f>
        <v>10143.043</v>
      </c>
      <c r="EV48" s="28" t="n">
        <f aca="false">'[6]Archive Monthly'!EV48</f>
        <v>7818.706</v>
      </c>
      <c r="EW48" s="28" t="n">
        <f aca="false">'[6]Archive Monthly'!EW48</f>
        <v>8452.028</v>
      </c>
      <c r="EX48" s="28" t="n">
        <f aca="false">'[6]Archive Monthly'!EX48</f>
        <v>9815.095</v>
      </c>
      <c r="EY48" s="28" t="n">
        <f aca="false">'[6]Archive Monthly'!EY48</f>
        <v>7862.754</v>
      </c>
      <c r="EZ48" s="28" t="n">
        <f aca="false">'[6]Archive Monthly'!EZ48</f>
        <v>8581.405</v>
      </c>
      <c r="FA48" s="28" t="n">
        <f aca="false">'[6]Archive Monthly'!FA48</f>
        <v>8147.838</v>
      </c>
      <c r="FB48" s="28" t="n">
        <f aca="false">'[6]Archive Monthly'!FB48</f>
        <v>5266.423</v>
      </c>
      <c r="FC48" s="28" t="n">
        <f aca="false">'[6]Archive Monthly'!FC48</f>
        <v>6518.582</v>
      </c>
      <c r="FD48" s="28" t="n">
        <f aca="false">'[6]Archive Monthly'!FD48</f>
        <v>7788.617</v>
      </c>
      <c r="FE48" s="28" t="n">
        <f aca="false">'[6]Archive Monthly'!FE48</f>
        <v>7428.569</v>
      </c>
      <c r="FF48" s="28" t="n">
        <f aca="false">'[6]Archive Monthly'!FF48</f>
        <v>10099.711</v>
      </c>
      <c r="FG48" s="28" t="n">
        <f aca="false">'[6]Archive Monthly'!FG48</f>
        <v>9333.358</v>
      </c>
      <c r="FH48" s="28" t="n">
        <f aca="false">'[6]Archive Monthly'!FH48</f>
        <v>7101.471</v>
      </c>
      <c r="FI48" s="28" t="n">
        <f aca="false">'[6]Archive Monthly'!FI48</f>
        <v>7420.927</v>
      </c>
      <c r="FJ48" s="28" t="n">
        <f aca="false">'[6]Archive Monthly'!FJ48</f>
        <v>8732.761</v>
      </c>
    </row>
    <row r="49" customFormat="false" ht="11.25" hidden="false" customHeight="false" outlineLevel="0" collapsed="false">
      <c r="A49" s="25" t="s">
        <v>38</v>
      </c>
      <c r="B49" s="26" t="n">
        <v>27596.343</v>
      </c>
      <c r="C49" s="27" t="n">
        <v>28051.789</v>
      </c>
      <c r="D49" s="27" t="n">
        <v>30826.766</v>
      </c>
      <c r="E49" s="27" t="n">
        <v>31864.257</v>
      </c>
      <c r="F49" s="27" t="n">
        <v>23444.449</v>
      </c>
      <c r="G49" s="27" t="n">
        <v>27808.72</v>
      </c>
      <c r="H49" s="27" t="n">
        <v>28059.181</v>
      </c>
      <c r="I49" s="27" t="n">
        <v>23572.33</v>
      </c>
      <c r="J49" s="27" t="n">
        <v>32818.865</v>
      </c>
      <c r="K49" s="27" t="n">
        <v>33190.35</v>
      </c>
      <c r="L49" s="27" t="n">
        <v>34151.384</v>
      </c>
      <c r="M49" s="27" t="n">
        <v>37681.541</v>
      </c>
      <c r="N49" s="27" t="n">
        <v>38190.427</v>
      </c>
      <c r="O49" s="27" t="n">
        <v>33359.331</v>
      </c>
      <c r="P49" s="27" t="n">
        <v>31269.203</v>
      </c>
      <c r="Q49" s="27" t="n">
        <v>31440.645</v>
      </c>
      <c r="R49" s="27" t="n">
        <v>26281.215</v>
      </c>
      <c r="S49" s="27" t="n">
        <v>29078.899</v>
      </c>
      <c r="T49" s="27" t="n">
        <v>27502.167</v>
      </c>
      <c r="U49" s="27" t="n">
        <v>30965.804</v>
      </c>
      <c r="V49" s="27" t="n">
        <v>32102.027</v>
      </c>
      <c r="W49" s="27" t="n">
        <v>35787.358</v>
      </c>
      <c r="X49" s="27" t="n">
        <v>32938.095</v>
      </c>
      <c r="Y49" s="27" t="n">
        <v>37466.051</v>
      </c>
      <c r="Z49" s="27" t="n">
        <v>35184.424</v>
      </c>
      <c r="AA49" s="27" t="n">
        <v>37448.469</v>
      </c>
      <c r="AB49" s="27" t="n">
        <v>38426.062</v>
      </c>
      <c r="AC49" s="27" t="n">
        <v>36987.986</v>
      </c>
      <c r="AD49" s="27" t="n">
        <v>32893.802</v>
      </c>
      <c r="AE49" s="27" t="n">
        <v>36566.585</v>
      </c>
      <c r="AF49" s="27" t="n">
        <v>37602.442</v>
      </c>
      <c r="AG49" s="27" t="n">
        <v>33578.097</v>
      </c>
      <c r="AH49" s="27" t="n">
        <v>40255.259</v>
      </c>
      <c r="AI49" s="27" t="n">
        <v>38601.091</v>
      </c>
      <c r="AJ49" s="27" t="n">
        <v>47062.85</v>
      </c>
      <c r="AK49" s="27" t="n">
        <v>48352.199</v>
      </c>
      <c r="AL49" s="27" t="n">
        <v>37672.556</v>
      </c>
      <c r="AM49" s="27" t="n">
        <v>37659.064</v>
      </c>
      <c r="AN49" s="27" t="n">
        <v>32281.616</v>
      </c>
      <c r="AO49" s="27" t="n">
        <v>31010.412</v>
      </c>
      <c r="AP49" s="27" t="n">
        <v>32001.503</v>
      </c>
      <c r="AQ49" s="27" t="n">
        <v>31551.168</v>
      </c>
      <c r="AR49" s="27" t="n">
        <v>26287.544</v>
      </c>
      <c r="AS49" s="27" t="n">
        <v>30764.886</v>
      </c>
      <c r="AT49" s="27" t="n">
        <v>33978.033</v>
      </c>
      <c r="AU49" s="27" t="n">
        <v>38020.113</v>
      </c>
      <c r="AV49" s="27" t="n">
        <v>38870.509</v>
      </c>
      <c r="AW49" s="27" t="n">
        <v>41881.129</v>
      </c>
      <c r="AX49" s="27" t="n">
        <v>30647.642</v>
      </c>
      <c r="AY49" s="27" t="n">
        <v>36632.832</v>
      </c>
      <c r="AZ49" s="27" t="n">
        <v>30069.353</v>
      </c>
      <c r="BA49" s="27" t="n">
        <v>31741.783</v>
      </c>
      <c r="BB49" s="27" t="n">
        <v>33110.892</v>
      </c>
      <c r="BC49" s="27" t="n">
        <v>30542.364</v>
      </c>
      <c r="BD49" s="27" t="n">
        <v>31715.804</v>
      </c>
      <c r="BE49" s="27" t="n">
        <v>29733.072</v>
      </c>
      <c r="BF49" s="27" t="n">
        <v>35135.548</v>
      </c>
      <c r="BG49" s="27" t="n">
        <v>40211.583</v>
      </c>
      <c r="BH49" s="27" t="n">
        <v>39333.432</v>
      </c>
      <c r="BI49" s="27" t="n">
        <v>46488.827</v>
      </c>
      <c r="BJ49" s="27" t="n">
        <v>40731.012</v>
      </c>
      <c r="BK49" s="27" t="n">
        <v>35305.823</v>
      </c>
      <c r="BL49" s="27" t="n">
        <v>36404.373</v>
      </c>
      <c r="BM49" s="27" t="n">
        <v>29170.661</v>
      </c>
      <c r="BN49" s="27" t="n">
        <v>27932.788</v>
      </c>
      <c r="BO49" s="27" t="n">
        <v>27185.798</v>
      </c>
      <c r="BP49" s="27" t="n">
        <v>30078.478</v>
      </c>
      <c r="BQ49" s="27" t="n">
        <v>28996.457</v>
      </c>
      <c r="BR49" s="27" t="n">
        <v>31506.065</v>
      </c>
      <c r="BS49" s="27" t="n">
        <v>28974.432</v>
      </c>
      <c r="BT49" s="27" t="n">
        <v>29629.146</v>
      </c>
      <c r="BU49" s="27" t="n">
        <v>38908.202</v>
      </c>
      <c r="BV49" s="27" t="n">
        <v>31259.463</v>
      </c>
      <c r="BW49" s="27" t="n">
        <v>25059.601</v>
      </c>
      <c r="BX49" s="27" t="n">
        <v>30248.134</v>
      </c>
      <c r="BY49" s="27" t="n">
        <v>30546.69</v>
      </c>
      <c r="BZ49" s="27" t="n">
        <v>26793.577</v>
      </c>
      <c r="CA49" s="27" t="n">
        <v>35117.377</v>
      </c>
      <c r="CB49" s="27" t="n">
        <v>26228.932</v>
      </c>
      <c r="CC49" s="27" t="n">
        <v>25925.745</v>
      </c>
      <c r="CD49" s="27" t="n">
        <v>37993.7</v>
      </c>
      <c r="CE49" s="27" t="n">
        <v>40450.783</v>
      </c>
      <c r="CF49" s="27" t="n">
        <v>36564.625</v>
      </c>
      <c r="CG49" s="27" t="n">
        <v>43666.729</v>
      </c>
      <c r="CH49" s="27" t="n">
        <v>39769.687</v>
      </c>
      <c r="CI49" s="27" t="n">
        <v>37995.776</v>
      </c>
      <c r="CJ49" s="27" t="n">
        <v>39314.709</v>
      </c>
      <c r="CK49" s="27" t="n">
        <v>33848.762</v>
      </c>
      <c r="CL49" s="27" t="n">
        <v>30418.959</v>
      </c>
      <c r="CM49" s="27" t="n">
        <v>36957.468</v>
      </c>
      <c r="CN49" s="27" t="n">
        <v>32811.529</v>
      </c>
      <c r="CO49" s="27" t="n">
        <v>37924.571</v>
      </c>
      <c r="CP49" s="27" t="n">
        <v>46328.704</v>
      </c>
      <c r="CQ49" s="27" t="n">
        <v>37032.469</v>
      </c>
      <c r="CR49" s="27" t="n">
        <v>44629.612</v>
      </c>
      <c r="CS49" s="27" t="n">
        <v>47172.567</v>
      </c>
      <c r="CT49" s="27" t="n">
        <v>44840.759</v>
      </c>
      <c r="CU49" s="27" t="n">
        <v>46030.051</v>
      </c>
      <c r="CV49" s="27" t="n">
        <v>40144.717</v>
      </c>
      <c r="CW49" s="27" t="n">
        <v>36471.235</v>
      </c>
      <c r="CX49" s="27" t="n">
        <v>41111.084</v>
      </c>
      <c r="CY49" s="27" t="n">
        <v>38450.077</v>
      </c>
      <c r="CZ49" s="27" t="n">
        <v>40532.327</v>
      </c>
      <c r="DA49" s="27" t="n">
        <v>45293.48</v>
      </c>
      <c r="DB49" s="27" t="n">
        <v>44666.651</v>
      </c>
      <c r="DC49" s="27" t="n">
        <v>44245.956</v>
      </c>
      <c r="DD49" s="27" t="n">
        <v>46740.629</v>
      </c>
      <c r="DE49" s="27" t="n">
        <v>47556.279</v>
      </c>
      <c r="DF49" s="27" t="n">
        <v>40534.106</v>
      </c>
      <c r="DG49" s="27" t="n">
        <v>45025.023</v>
      </c>
      <c r="DH49" s="28" t="n">
        <f aca="false">'[6]Archive Monthly'!DH49</f>
        <v>42743.774</v>
      </c>
      <c r="DI49" s="28" t="n">
        <f aca="false">'[6]Archive Monthly'!DI49</f>
        <v>43260.458</v>
      </c>
      <c r="DJ49" s="28" t="n">
        <f aca="false">'[6]Archive Monthly'!DJ49</f>
        <v>36073.786</v>
      </c>
      <c r="DK49" s="28" t="n">
        <f aca="false">'[6]Archive Monthly'!DK49</f>
        <v>36016.241</v>
      </c>
      <c r="DL49" s="28" t="n">
        <f aca="false">'[6]Archive Monthly'!DL49</f>
        <v>44055.467</v>
      </c>
      <c r="DM49" s="28" t="n">
        <f aca="false">'[6]Archive Monthly'!DM49</f>
        <v>37076.465</v>
      </c>
      <c r="DN49" s="28" t="n">
        <f aca="false">'[6]Archive Monthly'!DN49</f>
        <v>41530.385</v>
      </c>
      <c r="DO49" s="28" t="n">
        <f aca="false">'[6]Archive Monthly'!DO49</f>
        <v>50006.259</v>
      </c>
      <c r="DP49" s="28" t="n">
        <f aca="false">'[6]Archive Monthly'!DP49</f>
        <v>45695.884</v>
      </c>
      <c r="DQ49" s="28" t="n">
        <f aca="false">'[6]Archive Monthly'!DQ49</f>
        <v>47727.556</v>
      </c>
      <c r="DR49" s="28" t="n">
        <f aca="false">'[6]Archive Monthly'!DR49</f>
        <v>49645.586</v>
      </c>
      <c r="DS49" s="28" t="n">
        <f aca="false">'[6]Archive Monthly'!DS49</f>
        <v>41661.995</v>
      </c>
      <c r="DT49" s="28" t="n">
        <f aca="false">'[6]Archive Monthly'!DT49</f>
        <v>41044.532</v>
      </c>
      <c r="DU49" s="28" t="n">
        <f aca="false">'[6]Archive Monthly'!DU49</f>
        <v>48252.012</v>
      </c>
      <c r="DV49" s="28" t="n">
        <f aca="false">'[6]Archive Monthly'!DV49</f>
        <v>42115.481</v>
      </c>
      <c r="DW49" s="28" t="n">
        <f aca="false">'[6]Archive Monthly'!DW49</f>
        <v>45118.177</v>
      </c>
      <c r="DX49" s="28" t="n">
        <f aca="false">'[6]Archive Monthly'!DX49</f>
        <v>46350.326</v>
      </c>
      <c r="DY49" s="28" t="n">
        <f aca="false">'[6]Archive Monthly'!DY49</f>
        <v>51645.882</v>
      </c>
      <c r="DZ49" s="28" t="n">
        <f aca="false">'[6]Archive Monthly'!DZ49</f>
        <v>53276.283</v>
      </c>
      <c r="EA49" s="28" t="n">
        <f aca="false">'[6]Archive Monthly'!EA49</f>
        <v>52668.76</v>
      </c>
      <c r="EB49" s="28" t="n">
        <f aca="false">'[6]Archive Monthly'!EB49</f>
        <v>58591.155</v>
      </c>
      <c r="EC49" s="28" t="n">
        <f aca="false">'[6]Archive Monthly'!EC49</f>
        <v>56662.413</v>
      </c>
      <c r="ED49" s="28" t="n">
        <f aca="false">'[6]Archive Monthly'!ED49</f>
        <v>51649.645</v>
      </c>
      <c r="EE49" s="28" t="n">
        <f aca="false">'[6]Archive Monthly'!EE49</f>
        <v>53391.851</v>
      </c>
      <c r="EF49" s="28" t="n">
        <f aca="false">'[6]Archive Monthly'!EF49</f>
        <v>49914.341</v>
      </c>
      <c r="EG49" s="28" t="n">
        <f aca="false">'[6]Archive Monthly'!EG49</f>
        <v>47709.065</v>
      </c>
      <c r="EH49" s="28" t="n">
        <f aca="false">'[6]Archive Monthly'!EH49</f>
        <v>41009.688</v>
      </c>
      <c r="EI49" s="28" t="n">
        <f aca="false">'[6]Archive Monthly'!EI49</f>
        <v>49084.959</v>
      </c>
      <c r="EJ49" s="28" t="n">
        <f aca="false">'[6]Archive Monthly'!EJ49</f>
        <v>45317.475</v>
      </c>
      <c r="EK49" s="28" t="n">
        <f aca="false">'[6]Archive Monthly'!EK49</f>
        <v>41618.581</v>
      </c>
      <c r="EL49" s="28" t="n">
        <f aca="false">'[6]Archive Monthly'!EL49</f>
        <v>48885.479</v>
      </c>
      <c r="EM49" s="28" t="n">
        <f aca="false">'[6]Archive Monthly'!EM49</f>
        <v>51218.171</v>
      </c>
      <c r="EN49" s="28" t="n">
        <f aca="false">'[6]Archive Monthly'!EN49</f>
        <v>46716.936</v>
      </c>
      <c r="EO49" s="28" t="n">
        <f aca="false">'[6]Archive Monthly'!EO49</f>
        <v>58290.653</v>
      </c>
      <c r="EP49" s="28" t="n">
        <f aca="false">'[6]Archive Monthly'!EP49</f>
        <v>50583.246</v>
      </c>
      <c r="EQ49" s="28" t="n">
        <f aca="false">'[6]Archive Monthly'!EQ49</f>
        <v>48424.706</v>
      </c>
      <c r="ER49" s="28" t="n">
        <f aca="false">'[6]Archive Monthly'!ER49</f>
        <v>46978.376</v>
      </c>
      <c r="ES49" s="28" t="n">
        <f aca="false">'[6]Archive Monthly'!ES49</f>
        <v>41491.562</v>
      </c>
      <c r="ET49" s="28" t="n">
        <f aca="false">'[6]Archive Monthly'!ET49</f>
        <v>37742.195</v>
      </c>
      <c r="EU49" s="28" t="n">
        <f aca="false">'[6]Archive Monthly'!EU49</f>
        <v>43063.133</v>
      </c>
      <c r="EV49" s="28" t="n">
        <f aca="false">'[6]Archive Monthly'!EV49</f>
        <v>34018.682</v>
      </c>
      <c r="EW49" s="28" t="n">
        <f aca="false">'[6]Archive Monthly'!EW49</f>
        <v>44103.769</v>
      </c>
      <c r="EX49" s="28" t="n">
        <f aca="false">'[6]Archive Monthly'!EX49</f>
        <v>45326.97</v>
      </c>
      <c r="EY49" s="28" t="n">
        <f aca="false">'[6]Archive Monthly'!EY49</f>
        <v>49347.742</v>
      </c>
      <c r="EZ49" s="28" t="n">
        <f aca="false">'[6]Archive Monthly'!EZ49</f>
        <v>48217.797</v>
      </c>
      <c r="FA49" s="28" t="n">
        <f aca="false">'[6]Archive Monthly'!FA49</f>
        <v>49816.498</v>
      </c>
      <c r="FB49" s="28" t="n">
        <f aca="false">'[6]Archive Monthly'!FB49</f>
        <v>38645.215</v>
      </c>
      <c r="FC49" s="28" t="n">
        <f aca="false">'[6]Archive Monthly'!FC49</f>
        <v>46899.387</v>
      </c>
      <c r="FD49" s="28" t="n">
        <f aca="false">'[6]Archive Monthly'!FD49</f>
        <v>46283.599</v>
      </c>
      <c r="FE49" s="28" t="n">
        <f aca="false">'[6]Archive Monthly'!FE49</f>
        <v>42224.797</v>
      </c>
      <c r="FF49" s="28" t="n">
        <f aca="false">'[6]Archive Monthly'!FF49</f>
        <v>44093.645</v>
      </c>
      <c r="FG49" s="28" t="n">
        <f aca="false">'[6]Archive Monthly'!FG49</f>
        <v>45652.239</v>
      </c>
      <c r="FH49" s="28" t="n">
        <f aca="false">'[6]Archive Monthly'!FH49</f>
        <v>43102.78</v>
      </c>
      <c r="FI49" s="28" t="n">
        <f aca="false">'[6]Archive Monthly'!FI49</f>
        <v>43971.434</v>
      </c>
      <c r="FJ49" s="28" t="n">
        <f aca="false">'[6]Archive Monthly'!FJ49</f>
        <v>50945.301</v>
      </c>
    </row>
    <row r="50" customFormat="false" ht="11.25" hidden="false" customHeight="false" outlineLevel="0" collapsed="false">
      <c r="A50" s="29" t="s">
        <v>39</v>
      </c>
      <c r="B50" s="26" t="n">
        <v>18690.989</v>
      </c>
      <c r="C50" s="27" t="n">
        <v>16335.832</v>
      </c>
      <c r="D50" s="27" t="n">
        <v>19111.794</v>
      </c>
      <c r="E50" s="27" t="n">
        <v>20784.029</v>
      </c>
      <c r="F50" s="27" t="n">
        <v>13871.201</v>
      </c>
      <c r="G50" s="27" t="n">
        <v>17863.586</v>
      </c>
      <c r="H50" s="27" t="n">
        <v>17147.613</v>
      </c>
      <c r="I50" s="27" t="n">
        <v>14977.555</v>
      </c>
      <c r="J50" s="27" t="n">
        <v>19561.065</v>
      </c>
      <c r="K50" s="27" t="n">
        <v>19659.066</v>
      </c>
      <c r="L50" s="27" t="n">
        <v>18165.308</v>
      </c>
      <c r="M50" s="27" t="n">
        <v>21071.202</v>
      </c>
      <c r="N50" s="27" t="n">
        <v>21683.205</v>
      </c>
      <c r="O50" s="27" t="n">
        <v>19378.69</v>
      </c>
      <c r="P50" s="27" t="n">
        <v>16759.165</v>
      </c>
      <c r="Q50" s="27" t="n">
        <v>18034.392</v>
      </c>
      <c r="R50" s="27" t="n">
        <v>14656.556</v>
      </c>
      <c r="S50" s="27" t="n">
        <v>16674.988</v>
      </c>
      <c r="T50" s="27" t="n">
        <v>15062.153</v>
      </c>
      <c r="U50" s="27" t="n">
        <v>16989.823</v>
      </c>
      <c r="V50" s="27" t="n">
        <v>17963.107</v>
      </c>
      <c r="W50" s="27" t="n">
        <v>19328.04</v>
      </c>
      <c r="X50" s="27" t="n">
        <v>16285.71</v>
      </c>
      <c r="Y50" s="27" t="n">
        <v>17384.582</v>
      </c>
      <c r="Z50" s="27" t="n">
        <v>17163.728</v>
      </c>
      <c r="AA50" s="27" t="n">
        <v>18743.063</v>
      </c>
      <c r="AB50" s="27" t="n">
        <v>19997.356</v>
      </c>
      <c r="AC50" s="27" t="n">
        <v>17885.453</v>
      </c>
      <c r="AD50" s="27" t="n">
        <v>15466.784</v>
      </c>
      <c r="AE50" s="27" t="n">
        <v>19085.364</v>
      </c>
      <c r="AF50" s="27" t="n">
        <v>19033.99</v>
      </c>
      <c r="AG50" s="27" t="n">
        <v>19036.435</v>
      </c>
      <c r="AH50" s="27" t="n">
        <v>22372.381</v>
      </c>
      <c r="AI50" s="27" t="n">
        <v>22238.421</v>
      </c>
      <c r="AJ50" s="27" t="n">
        <v>26036.505</v>
      </c>
      <c r="AK50" s="27" t="n">
        <v>22977.481</v>
      </c>
      <c r="AL50" s="27" t="n">
        <v>20888.894</v>
      </c>
      <c r="AM50" s="27" t="n">
        <v>19449.596</v>
      </c>
      <c r="AN50" s="27" t="n">
        <v>16173.279</v>
      </c>
      <c r="AO50" s="27" t="n">
        <v>16340.748</v>
      </c>
      <c r="AP50" s="27" t="n">
        <v>17220.68</v>
      </c>
      <c r="AQ50" s="27" t="n">
        <v>14333.228</v>
      </c>
      <c r="AR50" s="27" t="n">
        <v>12691.592</v>
      </c>
      <c r="AS50" s="27" t="n">
        <v>16263.149</v>
      </c>
      <c r="AT50" s="27" t="n">
        <v>18905.017</v>
      </c>
      <c r="AU50" s="27" t="n">
        <v>20746.644</v>
      </c>
      <c r="AV50" s="27" t="n">
        <v>22300.489</v>
      </c>
      <c r="AW50" s="27" t="n">
        <v>21813.777</v>
      </c>
      <c r="AX50" s="27" t="n">
        <v>17336.738</v>
      </c>
      <c r="AY50" s="27" t="n">
        <v>21725.651</v>
      </c>
      <c r="AZ50" s="27" t="n">
        <v>16941.267</v>
      </c>
      <c r="BA50" s="27" t="n">
        <v>17633.57</v>
      </c>
      <c r="BB50" s="27" t="n">
        <v>16648.57</v>
      </c>
      <c r="BC50" s="27" t="n">
        <v>15236.147</v>
      </c>
      <c r="BD50" s="27" t="n">
        <v>15859.922</v>
      </c>
      <c r="BE50" s="27" t="n">
        <v>15174.434</v>
      </c>
      <c r="BF50" s="27" t="n">
        <v>19360.777</v>
      </c>
      <c r="BG50" s="27" t="n">
        <v>20131.808</v>
      </c>
      <c r="BH50" s="27" t="n">
        <v>20707.894</v>
      </c>
      <c r="BI50" s="27" t="n">
        <v>22896.152</v>
      </c>
      <c r="BJ50" s="27" t="n">
        <v>18504.432</v>
      </c>
      <c r="BK50" s="27" t="n">
        <v>18245.074</v>
      </c>
      <c r="BL50" s="27" t="n">
        <v>16515.022</v>
      </c>
      <c r="BM50" s="27" t="n">
        <v>12450.635</v>
      </c>
      <c r="BN50" s="27" t="n">
        <v>10598.65</v>
      </c>
      <c r="BO50" s="27" t="n">
        <v>12470.58</v>
      </c>
      <c r="BP50" s="27" t="n">
        <v>12455.413</v>
      </c>
      <c r="BQ50" s="27" t="n">
        <v>12243.968</v>
      </c>
      <c r="BR50" s="27" t="n">
        <v>12451.572</v>
      </c>
      <c r="BS50" s="27" t="n">
        <v>12093.305</v>
      </c>
      <c r="BT50" s="27" t="n">
        <v>11974.759</v>
      </c>
      <c r="BU50" s="27" t="n">
        <v>14063.236</v>
      </c>
      <c r="BV50" s="27" t="n">
        <v>13618.487</v>
      </c>
      <c r="BW50" s="27" t="n">
        <v>10121.795</v>
      </c>
      <c r="BX50" s="27" t="n">
        <v>12502.532</v>
      </c>
      <c r="BY50" s="27" t="n">
        <v>13185.185</v>
      </c>
      <c r="BZ50" s="27" t="n">
        <v>11048.472</v>
      </c>
      <c r="CA50" s="27" t="n">
        <v>15382.309</v>
      </c>
      <c r="CB50" s="27" t="n">
        <v>11807.961</v>
      </c>
      <c r="CC50" s="27" t="n">
        <v>11157.17</v>
      </c>
      <c r="CD50" s="27" t="n">
        <v>17704.305</v>
      </c>
      <c r="CE50" s="27" t="n">
        <v>19383.914</v>
      </c>
      <c r="CF50" s="27" t="n">
        <v>17442.035</v>
      </c>
      <c r="CG50" s="27" t="n">
        <v>19287.924</v>
      </c>
      <c r="CH50" s="27" t="n">
        <v>17063.834</v>
      </c>
      <c r="CI50" s="27" t="n">
        <v>13969.103</v>
      </c>
      <c r="CJ50" s="27" t="n">
        <v>14729.701</v>
      </c>
      <c r="CK50" s="27" t="n">
        <v>13981.945</v>
      </c>
      <c r="CL50" s="27" t="n">
        <v>8706.502</v>
      </c>
      <c r="CM50" s="27" t="n">
        <v>13666.118</v>
      </c>
      <c r="CN50" s="27" t="n">
        <v>11326.942</v>
      </c>
      <c r="CO50" s="27" t="n">
        <v>12971.975</v>
      </c>
      <c r="CP50" s="27" t="n">
        <v>17684.784</v>
      </c>
      <c r="CQ50" s="27" t="n">
        <v>13799.471</v>
      </c>
      <c r="CR50" s="27" t="n">
        <v>17587.612</v>
      </c>
      <c r="CS50" s="27" t="n">
        <v>14128.291</v>
      </c>
      <c r="CT50" s="27" t="n">
        <v>17355.745</v>
      </c>
      <c r="CU50" s="27" t="n">
        <v>15471.581</v>
      </c>
      <c r="CV50" s="27" t="n">
        <v>14280.014</v>
      </c>
      <c r="CW50" s="27" t="n">
        <v>11192.561</v>
      </c>
      <c r="CX50" s="27" t="n">
        <v>12659.721</v>
      </c>
      <c r="CY50" s="27" t="n">
        <v>11002.074</v>
      </c>
      <c r="CZ50" s="27" t="n">
        <v>13755.985</v>
      </c>
      <c r="DA50" s="27" t="n">
        <v>14654.212</v>
      </c>
      <c r="DB50" s="27" t="n">
        <v>15733.239</v>
      </c>
      <c r="DC50" s="27" t="n">
        <v>13277.022</v>
      </c>
      <c r="DD50" s="27" t="n">
        <v>16411.34</v>
      </c>
      <c r="DE50" s="27" t="n">
        <v>15371.497</v>
      </c>
      <c r="DF50" s="27" t="n">
        <v>14797.557</v>
      </c>
      <c r="DG50" s="27" t="n">
        <v>14927.579</v>
      </c>
      <c r="DH50" s="28" t="n">
        <f aca="false">'[6]Archive Monthly'!DH50</f>
        <v>14500.345</v>
      </c>
      <c r="DI50" s="28" t="n">
        <f aca="false">'[6]Archive Monthly'!DI50</f>
        <v>15478.686</v>
      </c>
      <c r="DJ50" s="28" t="n">
        <f aca="false">'[6]Archive Monthly'!DJ50</f>
        <v>12808.252</v>
      </c>
      <c r="DK50" s="28" t="n">
        <f aca="false">'[6]Archive Monthly'!DK50</f>
        <v>11076.653</v>
      </c>
      <c r="DL50" s="28" t="n">
        <f aca="false">'[6]Archive Monthly'!DL50</f>
        <v>14732.274</v>
      </c>
      <c r="DM50" s="28" t="n">
        <f aca="false">'[6]Archive Monthly'!DM50</f>
        <v>11290.833</v>
      </c>
      <c r="DN50" s="28" t="n">
        <f aca="false">'[6]Archive Monthly'!DN50</f>
        <v>11681.533</v>
      </c>
      <c r="DO50" s="28" t="n">
        <f aca="false">'[6]Archive Monthly'!DO50</f>
        <v>16878.153</v>
      </c>
      <c r="DP50" s="28" t="n">
        <f aca="false">'[6]Archive Monthly'!DP50</f>
        <v>14400.911</v>
      </c>
      <c r="DQ50" s="28" t="n">
        <f aca="false">'[6]Archive Monthly'!DQ50</f>
        <v>17644.816</v>
      </c>
      <c r="DR50" s="28" t="n">
        <f aca="false">'[6]Archive Monthly'!DR50</f>
        <v>14176.051</v>
      </c>
      <c r="DS50" s="28" t="n">
        <f aca="false">'[6]Archive Monthly'!DS50</f>
        <v>12872.118</v>
      </c>
      <c r="DT50" s="28" t="n">
        <f aca="false">'[6]Archive Monthly'!DT50</f>
        <v>11804.632</v>
      </c>
      <c r="DU50" s="28" t="n">
        <f aca="false">'[6]Archive Monthly'!DU50</f>
        <v>14159.824</v>
      </c>
      <c r="DV50" s="28" t="n">
        <f aca="false">'[6]Archive Monthly'!DV50</f>
        <v>13704.963</v>
      </c>
      <c r="DW50" s="28" t="n">
        <f aca="false">'[6]Archive Monthly'!DW50</f>
        <v>14452.543</v>
      </c>
      <c r="DX50" s="28" t="n">
        <f aca="false">'[6]Archive Monthly'!DX50</f>
        <v>15722.12</v>
      </c>
      <c r="DY50" s="28" t="n">
        <f aca="false">'[6]Archive Monthly'!DY50</f>
        <v>21046.613</v>
      </c>
      <c r="DZ50" s="28" t="n">
        <f aca="false">'[6]Archive Monthly'!DZ50</f>
        <v>19935.915</v>
      </c>
      <c r="EA50" s="28" t="n">
        <f aca="false">'[6]Archive Monthly'!EA50</f>
        <v>19310.212</v>
      </c>
      <c r="EB50" s="28" t="n">
        <f aca="false">'[6]Archive Monthly'!EB50</f>
        <v>19570.203</v>
      </c>
      <c r="EC50" s="28" t="n">
        <f aca="false">'[6]Archive Monthly'!EC50</f>
        <v>18865.768</v>
      </c>
      <c r="ED50" s="28" t="n">
        <f aca="false">'[6]Archive Monthly'!ED50</f>
        <v>17657.879</v>
      </c>
      <c r="EE50" s="28" t="n">
        <f aca="false">'[6]Archive Monthly'!EE50</f>
        <v>20928.555</v>
      </c>
      <c r="EF50" s="28" t="n">
        <f aca="false">'[6]Archive Monthly'!EF50</f>
        <v>16430.825</v>
      </c>
      <c r="EG50" s="28" t="n">
        <f aca="false">'[6]Archive Monthly'!EG50</f>
        <v>14340.952</v>
      </c>
      <c r="EH50" s="28" t="n">
        <f aca="false">'[6]Archive Monthly'!EH50</f>
        <v>14007.963</v>
      </c>
      <c r="EI50" s="28" t="n">
        <f aca="false">'[6]Archive Monthly'!EI50</f>
        <v>16047.315</v>
      </c>
      <c r="EJ50" s="28" t="n">
        <f aca="false">'[6]Archive Monthly'!EJ50</f>
        <v>15742.713</v>
      </c>
      <c r="EK50" s="28" t="n">
        <f aca="false">'[6]Archive Monthly'!EK50</f>
        <v>15101.833</v>
      </c>
      <c r="EL50" s="28" t="n">
        <f aca="false">'[6]Archive Monthly'!EL50</f>
        <v>17621.38</v>
      </c>
      <c r="EM50" s="28" t="n">
        <f aca="false">'[6]Archive Monthly'!EM50</f>
        <v>22092.251</v>
      </c>
      <c r="EN50" s="28" t="n">
        <f aca="false">'[6]Archive Monthly'!EN50</f>
        <v>16601.642</v>
      </c>
      <c r="EO50" s="28" t="n">
        <f aca="false">'[6]Archive Monthly'!EO50</f>
        <v>22840.75</v>
      </c>
      <c r="EP50" s="28" t="n">
        <f aca="false">'[6]Archive Monthly'!EP50</f>
        <v>20654.139</v>
      </c>
      <c r="EQ50" s="28" t="n">
        <f aca="false">'[6]Archive Monthly'!EQ50</f>
        <v>21725.958</v>
      </c>
      <c r="ER50" s="28" t="n">
        <f aca="false">'[6]Archive Monthly'!ER50</f>
        <v>20517.083</v>
      </c>
      <c r="ES50" s="28" t="n">
        <f aca="false">'[6]Archive Monthly'!ES50</f>
        <v>19174.987</v>
      </c>
      <c r="ET50" s="28" t="n">
        <f aca="false">'[6]Archive Monthly'!ET50</f>
        <v>13537.289</v>
      </c>
      <c r="EU50" s="28" t="n">
        <f aca="false">'[6]Archive Monthly'!EU50</f>
        <v>16680.562</v>
      </c>
      <c r="EV50" s="28" t="n">
        <f aca="false">'[6]Archive Monthly'!EV50</f>
        <v>11871.999</v>
      </c>
      <c r="EW50" s="28" t="n">
        <f aca="false">'[6]Archive Monthly'!EW50</f>
        <v>17932.864</v>
      </c>
      <c r="EX50" s="28" t="n">
        <f aca="false">'[6]Archive Monthly'!EX50</f>
        <v>17800.056</v>
      </c>
      <c r="EY50" s="28" t="n">
        <f aca="false">'[6]Archive Monthly'!EY50</f>
        <v>21818.196</v>
      </c>
      <c r="EZ50" s="28" t="n">
        <f aca="false">'[6]Archive Monthly'!EZ50</f>
        <v>19853.043</v>
      </c>
      <c r="FA50" s="28" t="n">
        <f aca="false">'[6]Archive Monthly'!FA50</f>
        <v>20002.831</v>
      </c>
      <c r="FB50" s="28" t="n">
        <f aca="false">'[6]Archive Monthly'!FB50</f>
        <v>16116.477</v>
      </c>
      <c r="FC50" s="28" t="n">
        <f aca="false">'[6]Archive Monthly'!FC50</f>
        <v>21386.919</v>
      </c>
      <c r="FD50" s="28" t="n">
        <f aca="false">'[6]Archive Monthly'!FD50</f>
        <v>15756.764</v>
      </c>
      <c r="FE50" s="28" t="n">
        <f aca="false">'[6]Archive Monthly'!FE50</f>
        <v>15752.334</v>
      </c>
      <c r="FF50" s="28" t="n">
        <f aca="false">'[6]Archive Monthly'!FF50</f>
        <v>14000.342</v>
      </c>
      <c r="FG50" s="28" t="n">
        <f aca="false">'[6]Archive Monthly'!FG50</f>
        <v>15419.23</v>
      </c>
      <c r="FH50" s="28" t="n">
        <f aca="false">'[6]Archive Monthly'!FH50</f>
        <v>13946.421</v>
      </c>
      <c r="FI50" s="28" t="n">
        <f aca="false">'[6]Archive Monthly'!FI50</f>
        <v>15895.568</v>
      </c>
      <c r="FJ50" s="28" t="n">
        <f aca="false">'[6]Archive Monthly'!FJ50</f>
        <v>17786.229</v>
      </c>
    </row>
    <row r="51" customFormat="false" ht="11.25" hidden="false" customHeight="false" outlineLevel="0" collapsed="false">
      <c r="A51" s="29" t="s">
        <v>40</v>
      </c>
      <c r="B51" s="26" t="n">
        <v>3153.714</v>
      </c>
      <c r="C51" s="27" t="n">
        <v>3283.365</v>
      </c>
      <c r="D51" s="27" t="n">
        <v>4676.633</v>
      </c>
      <c r="E51" s="27" t="n">
        <v>4061.894</v>
      </c>
      <c r="F51" s="27" t="n">
        <v>2827.485</v>
      </c>
      <c r="G51" s="27" t="n">
        <v>2835.222</v>
      </c>
      <c r="H51" s="27" t="n">
        <v>2896.143</v>
      </c>
      <c r="I51" s="27" t="n">
        <v>2010.015</v>
      </c>
      <c r="J51" s="27" t="n">
        <v>2430.249</v>
      </c>
      <c r="K51" s="27" t="n">
        <v>3314.542</v>
      </c>
      <c r="L51" s="27" t="n">
        <v>3444.888</v>
      </c>
      <c r="M51" s="27" t="n">
        <v>2984.85</v>
      </c>
      <c r="N51" s="27" t="n">
        <v>3950.688</v>
      </c>
      <c r="O51" s="27" t="n">
        <v>3185.731</v>
      </c>
      <c r="P51" s="27" t="n">
        <v>4208.698</v>
      </c>
      <c r="Q51" s="27" t="n">
        <v>3291.51</v>
      </c>
      <c r="R51" s="27" t="n">
        <v>4248.081</v>
      </c>
      <c r="S51" s="27" t="n">
        <v>4752.407</v>
      </c>
      <c r="T51" s="27" t="n">
        <v>3493.531</v>
      </c>
      <c r="U51" s="27" t="n">
        <v>4635.778</v>
      </c>
      <c r="V51" s="27" t="n">
        <v>4594.866</v>
      </c>
      <c r="W51" s="27" t="n">
        <v>5912.133</v>
      </c>
      <c r="X51" s="27" t="n">
        <v>5496.059</v>
      </c>
      <c r="Y51" s="27" t="n">
        <v>6327.051</v>
      </c>
      <c r="Z51" s="27" t="n">
        <v>5913.33</v>
      </c>
      <c r="AA51" s="27" t="n">
        <v>5059.447</v>
      </c>
      <c r="AB51" s="27" t="n">
        <v>5505.197</v>
      </c>
      <c r="AC51" s="27" t="n">
        <v>7549.525</v>
      </c>
      <c r="AD51" s="27" t="n">
        <v>4729.48</v>
      </c>
      <c r="AE51" s="27" t="n">
        <v>6792.916</v>
      </c>
      <c r="AF51" s="27" t="n">
        <v>5526.535</v>
      </c>
      <c r="AG51" s="27" t="n">
        <v>3601.879</v>
      </c>
      <c r="AH51" s="27" t="n">
        <v>5584.719</v>
      </c>
      <c r="AI51" s="27" t="n">
        <v>4122.412</v>
      </c>
      <c r="AJ51" s="27" t="n">
        <v>4748.514</v>
      </c>
      <c r="AK51" s="27" t="n">
        <v>6639.151</v>
      </c>
      <c r="AL51" s="27" t="n">
        <v>4644.412</v>
      </c>
      <c r="AM51" s="27" t="n">
        <v>5602.264</v>
      </c>
      <c r="AN51" s="27" t="n">
        <v>4814.745</v>
      </c>
      <c r="AO51" s="27" t="n">
        <v>4499.704</v>
      </c>
      <c r="AP51" s="27" t="n">
        <v>5516.136</v>
      </c>
      <c r="AQ51" s="27" t="n">
        <v>5873.594</v>
      </c>
      <c r="AR51" s="27" t="n">
        <v>4455.792</v>
      </c>
      <c r="AS51" s="27" t="n">
        <v>5483.346</v>
      </c>
      <c r="AT51" s="27" t="n">
        <v>4832.211</v>
      </c>
      <c r="AU51" s="27" t="n">
        <v>5922.657</v>
      </c>
      <c r="AV51" s="27" t="n">
        <v>5287.657</v>
      </c>
      <c r="AW51" s="27" t="n">
        <v>5138.705</v>
      </c>
      <c r="AX51" s="27" t="n">
        <v>4437.5</v>
      </c>
      <c r="AY51" s="27" t="n">
        <v>5882.582</v>
      </c>
      <c r="AZ51" s="27" t="n">
        <v>5153.882</v>
      </c>
      <c r="BA51" s="27" t="n">
        <v>5460.38</v>
      </c>
      <c r="BB51" s="27" t="n">
        <v>7732.559</v>
      </c>
      <c r="BC51" s="27" t="n">
        <v>6556.011</v>
      </c>
      <c r="BD51" s="27" t="n">
        <v>7359.196</v>
      </c>
      <c r="BE51" s="27" t="n">
        <v>5921.983</v>
      </c>
      <c r="BF51" s="27" t="n">
        <v>5833.59</v>
      </c>
      <c r="BG51" s="27" t="n">
        <v>7853.354</v>
      </c>
      <c r="BH51" s="27" t="n">
        <v>6701.93</v>
      </c>
      <c r="BI51" s="27" t="n">
        <v>8211.817</v>
      </c>
      <c r="BJ51" s="27" t="n">
        <v>7514.501</v>
      </c>
      <c r="BK51" s="27" t="n">
        <v>6701.749</v>
      </c>
      <c r="BL51" s="27" t="n">
        <v>7518.612</v>
      </c>
      <c r="BM51" s="27" t="n">
        <v>6926.237</v>
      </c>
      <c r="BN51" s="27" t="n">
        <v>8920.488</v>
      </c>
      <c r="BO51" s="27" t="n">
        <v>4992.161</v>
      </c>
      <c r="BP51" s="27" t="n">
        <v>7120.514</v>
      </c>
      <c r="BQ51" s="27" t="n">
        <v>6736.158</v>
      </c>
      <c r="BR51" s="27" t="n">
        <v>7955.835</v>
      </c>
      <c r="BS51" s="27" t="n">
        <v>5849.552</v>
      </c>
      <c r="BT51" s="27" t="n">
        <v>5559.24</v>
      </c>
      <c r="BU51" s="27" t="n">
        <v>6310.847</v>
      </c>
      <c r="BV51" s="27" t="n">
        <v>7071.668</v>
      </c>
      <c r="BW51" s="27" t="n">
        <v>5523.905</v>
      </c>
      <c r="BX51" s="27" t="n">
        <v>6291.893</v>
      </c>
      <c r="BY51" s="27" t="n">
        <v>4669.481</v>
      </c>
      <c r="BZ51" s="27" t="n">
        <v>5730.15</v>
      </c>
      <c r="CA51" s="27" t="n">
        <v>8218.066</v>
      </c>
      <c r="CB51" s="27" t="n">
        <v>4594.14</v>
      </c>
      <c r="CC51" s="27" t="n">
        <v>5249.786</v>
      </c>
      <c r="CD51" s="27" t="n">
        <v>6580.827</v>
      </c>
      <c r="CE51" s="27" t="n">
        <v>6529.237</v>
      </c>
      <c r="CF51" s="27" t="n">
        <v>6276.533</v>
      </c>
      <c r="CG51" s="27" t="n">
        <v>7611.734</v>
      </c>
      <c r="CH51" s="27" t="n">
        <v>8735.05</v>
      </c>
      <c r="CI51" s="27" t="n">
        <v>9345.952</v>
      </c>
      <c r="CJ51" s="27" t="n">
        <v>10286.186</v>
      </c>
      <c r="CK51" s="27" t="n">
        <v>7168.591</v>
      </c>
      <c r="CL51" s="27" t="n">
        <v>9883.624</v>
      </c>
      <c r="CM51" s="27" t="n">
        <v>9306.143</v>
      </c>
      <c r="CN51" s="27" t="n">
        <v>9366.229</v>
      </c>
      <c r="CO51" s="27" t="n">
        <v>11623.8</v>
      </c>
      <c r="CP51" s="27" t="n">
        <v>11271.281</v>
      </c>
      <c r="CQ51" s="27" t="n">
        <v>8989.713</v>
      </c>
      <c r="CR51" s="27" t="n">
        <v>11731.519</v>
      </c>
      <c r="CS51" s="27" t="n">
        <v>13233.541</v>
      </c>
      <c r="CT51" s="27" t="n">
        <v>12080.317</v>
      </c>
      <c r="CU51" s="27" t="n">
        <v>13795.921</v>
      </c>
      <c r="CV51" s="27" t="n">
        <v>11495.194</v>
      </c>
      <c r="CW51" s="27" t="n">
        <v>11369.646</v>
      </c>
      <c r="CX51" s="27" t="n">
        <v>13584.667</v>
      </c>
      <c r="CY51" s="27" t="n">
        <v>11307.717</v>
      </c>
      <c r="CZ51" s="27" t="n">
        <v>11894.018</v>
      </c>
      <c r="DA51" s="27" t="n">
        <v>14102.258</v>
      </c>
      <c r="DB51" s="27" t="n">
        <v>11240.043</v>
      </c>
      <c r="DC51" s="27" t="n">
        <v>13627.283</v>
      </c>
      <c r="DD51" s="27" t="n">
        <v>13555.955</v>
      </c>
      <c r="DE51" s="27" t="n">
        <v>13013.312</v>
      </c>
      <c r="DF51" s="27" t="n">
        <v>11683.239</v>
      </c>
      <c r="DG51" s="27" t="n">
        <v>13903.102</v>
      </c>
      <c r="DH51" s="28" t="n">
        <f aca="false">'[6]Archive Monthly'!DH51</f>
        <v>13124.731</v>
      </c>
      <c r="DI51" s="28" t="n">
        <f aca="false">'[6]Archive Monthly'!DI51</f>
        <v>14049.47</v>
      </c>
      <c r="DJ51" s="28" t="n">
        <f aca="false">'[6]Archive Monthly'!DJ51</f>
        <v>10856.215</v>
      </c>
      <c r="DK51" s="28" t="n">
        <f aca="false">'[6]Archive Monthly'!DK51</f>
        <v>11908.604</v>
      </c>
      <c r="DL51" s="28" t="n">
        <f aca="false">'[6]Archive Monthly'!DL51</f>
        <v>14722.969</v>
      </c>
      <c r="DM51" s="28" t="n">
        <f aca="false">'[6]Archive Monthly'!DM51</f>
        <v>12252.248</v>
      </c>
      <c r="DN51" s="28" t="n">
        <f aca="false">'[6]Archive Monthly'!DN51</f>
        <v>11985.279</v>
      </c>
      <c r="DO51" s="28" t="n">
        <f aca="false">'[6]Archive Monthly'!DO51</f>
        <v>14578.36</v>
      </c>
      <c r="DP51" s="28" t="n">
        <f aca="false">'[6]Archive Monthly'!DP51</f>
        <v>14735.389</v>
      </c>
      <c r="DQ51" s="28" t="n">
        <f aca="false">'[6]Archive Monthly'!DQ51</f>
        <v>13578.644</v>
      </c>
      <c r="DR51" s="28" t="n">
        <f aca="false">'[6]Archive Monthly'!DR51</f>
        <v>16859.954</v>
      </c>
      <c r="DS51" s="28" t="n">
        <f aca="false">'[6]Archive Monthly'!DS51</f>
        <v>13544.137</v>
      </c>
      <c r="DT51" s="28" t="n">
        <f aca="false">'[6]Archive Monthly'!DT51</f>
        <v>13295.277</v>
      </c>
      <c r="DU51" s="28" t="n">
        <f aca="false">'[6]Archive Monthly'!DU51</f>
        <v>16720.641</v>
      </c>
      <c r="DV51" s="28" t="n">
        <f aca="false">'[6]Archive Monthly'!DV51</f>
        <v>14379.021</v>
      </c>
      <c r="DW51" s="28" t="n">
        <f aca="false">'[6]Archive Monthly'!DW51</f>
        <v>15095.756</v>
      </c>
      <c r="DX51" s="28" t="n">
        <f aca="false">'[6]Archive Monthly'!DX51</f>
        <v>15480.142</v>
      </c>
      <c r="DY51" s="28" t="n">
        <f aca="false">'[6]Archive Monthly'!DY51</f>
        <v>14076.879</v>
      </c>
      <c r="DZ51" s="28" t="n">
        <f aca="false">'[6]Archive Monthly'!DZ51</f>
        <v>15087.765</v>
      </c>
      <c r="EA51" s="28" t="n">
        <f aca="false">'[6]Archive Monthly'!EA51</f>
        <v>13424.939</v>
      </c>
      <c r="EB51" s="28" t="n">
        <f aca="false">'[6]Archive Monthly'!EB51</f>
        <v>14987.088</v>
      </c>
      <c r="EC51" s="28" t="n">
        <f aca="false">'[6]Archive Monthly'!EC51</f>
        <v>14454.169</v>
      </c>
      <c r="ED51" s="28" t="n">
        <f aca="false">'[6]Archive Monthly'!ED51</f>
        <v>12435.514</v>
      </c>
      <c r="EE51" s="28" t="n">
        <f aca="false">'[6]Archive Monthly'!EE51</f>
        <v>13591.242</v>
      </c>
      <c r="EF51" s="28" t="n">
        <f aca="false">'[6]Archive Monthly'!EF51</f>
        <v>14626.261</v>
      </c>
      <c r="EG51" s="28" t="n">
        <f aca="false">'[6]Archive Monthly'!EG51</f>
        <v>16209.963</v>
      </c>
      <c r="EH51" s="28" t="n">
        <f aca="false">'[6]Archive Monthly'!EH51</f>
        <v>11829.278</v>
      </c>
      <c r="EI51" s="28" t="n">
        <f aca="false">'[6]Archive Monthly'!EI51</f>
        <v>15280.376</v>
      </c>
      <c r="EJ51" s="28" t="n">
        <f aca="false">'[6]Archive Monthly'!EJ51</f>
        <v>11159.229</v>
      </c>
      <c r="EK51" s="28" t="n">
        <f aca="false">'[6]Archive Monthly'!EK51</f>
        <v>9865.8</v>
      </c>
      <c r="EL51" s="28" t="n">
        <f aca="false">'[6]Archive Monthly'!EL51</f>
        <v>11036.565</v>
      </c>
      <c r="EM51" s="28" t="n">
        <f aca="false">'[6]Archive Monthly'!EM51</f>
        <v>10188.281</v>
      </c>
      <c r="EN51" s="28" t="n">
        <f aca="false">'[6]Archive Monthly'!EN51</f>
        <v>9566.903</v>
      </c>
      <c r="EO51" s="28" t="n">
        <f aca="false">'[6]Archive Monthly'!EO51</f>
        <v>13604.92</v>
      </c>
      <c r="EP51" s="28" t="n">
        <f aca="false">'[6]Archive Monthly'!EP51</f>
        <v>13848.956</v>
      </c>
      <c r="EQ51" s="28" t="n">
        <f aca="false">'[6]Archive Monthly'!EQ51</f>
        <v>9590.03</v>
      </c>
      <c r="ER51" s="28" t="n">
        <f aca="false">'[6]Archive Monthly'!ER51</f>
        <v>10183.662</v>
      </c>
      <c r="ES51" s="28" t="n">
        <f aca="false">'[6]Archive Monthly'!ES51</f>
        <v>7192.155</v>
      </c>
      <c r="ET51" s="28" t="n">
        <f aca="false">'[6]Archive Monthly'!ET51</f>
        <v>9764.818</v>
      </c>
      <c r="EU51" s="28" t="n">
        <f aca="false">'[6]Archive Monthly'!EU51</f>
        <v>9808.373</v>
      </c>
      <c r="EV51" s="28" t="n">
        <f aca="false">'[6]Archive Monthly'!EV51</f>
        <v>7935.349</v>
      </c>
      <c r="EW51" s="28" t="n">
        <f aca="false">'[6]Archive Monthly'!EW51</f>
        <v>8943.368</v>
      </c>
      <c r="EX51" s="28" t="n">
        <f aca="false">'[6]Archive Monthly'!EX51</f>
        <v>9958.505</v>
      </c>
      <c r="EY51" s="28" t="n">
        <f aca="false">'[6]Archive Monthly'!EY51</f>
        <v>12565.432</v>
      </c>
      <c r="EZ51" s="28" t="n">
        <f aca="false">'[6]Archive Monthly'!EZ51</f>
        <v>10212.65</v>
      </c>
      <c r="FA51" s="28" t="n">
        <f aca="false">'[6]Archive Monthly'!FA51</f>
        <v>10941.074</v>
      </c>
      <c r="FB51" s="28" t="n">
        <f aca="false">'[6]Archive Monthly'!FB51</f>
        <v>10133.735</v>
      </c>
      <c r="FC51" s="28" t="n">
        <f aca="false">'[6]Archive Monthly'!FC51</f>
        <v>11379.452</v>
      </c>
      <c r="FD51" s="28" t="n">
        <f aca="false">'[6]Archive Monthly'!FD51</f>
        <v>12591.108</v>
      </c>
      <c r="FE51" s="28" t="n">
        <f aca="false">'[6]Archive Monthly'!FE51</f>
        <v>10282.175</v>
      </c>
      <c r="FF51" s="28" t="n">
        <f aca="false">'[6]Archive Monthly'!FF51</f>
        <v>12636.904</v>
      </c>
      <c r="FG51" s="28" t="n">
        <f aca="false">'[6]Archive Monthly'!FG51</f>
        <v>12007.632</v>
      </c>
      <c r="FH51" s="28" t="n">
        <f aca="false">'[6]Archive Monthly'!FH51</f>
        <v>13146.28</v>
      </c>
      <c r="FI51" s="28" t="n">
        <f aca="false">'[6]Archive Monthly'!FI51</f>
        <v>8462.586</v>
      </c>
      <c r="FJ51" s="28" t="n">
        <f aca="false">'[6]Archive Monthly'!FJ51</f>
        <v>14008.282</v>
      </c>
    </row>
    <row r="52" customFormat="false" ht="11.25" hidden="false" customHeight="false" outlineLevel="0" collapsed="false">
      <c r="A52" s="29" t="s">
        <v>41</v>
      </c>
      <c r="B52" s="26" t="n">
        <v>5751.64</v>
      </c>
      <c r="C52" s="27" t="n">
        <v>8432.592</v>
      </c>
      <c r="D52" s="27" t="n">
        <v>7038.339</v>
      </c>
      <c r="E52" s="27" t="n">
        <v>7018.334</v>
      </c>
      <c r="F52" s="27" t="n">
        <v>6745.763</v>
      </c>
      <c r="G52" s="27" t="n">
        <v>7109.912</v>
      </c>
      <c r="H52" s="27" t="n">
        <v>8015.425</v>
      </c>
      <c r="I52" s="27" t="n">
        <v>6584.76</v>
      </c>
      <c r="J52" s="27" t="n">
        <v>10827.551</v>
      </c>
      <c r="K52" s="27" t="n">
        <v>10216.742</v>
      </c>
      <c r="L52" s="27" t="n">
        <v>12541.188</v>
      </c>
      <c r="M52" s="27" t="n">
        <v>13625.489</v>
      </c>
      <c r="N52" s="27" t="n">
        <v>12556.534</v>
      </c>
      <c r="O52" s="27" t="n">
        <v>10794.91</v>
      </c>
      <c r="P52" s="27" t="n">
        <v>10301.34</v>
      </c>
      <c r="Q52" s="27" t="n">
        <v>10114.743</v>
      </c>
      <c r="R52" s="27" t="n">
        <v>7376.578</v>
      </c>
      <c r="S52" s="27" t="n">
        <v>7651.504</v>
      </c>
      <c r="T52" s="27" t="n">
        <v>8946.483</v>
      </c>
      <c r="U52" s="27" t="n">
        <v>9340.203</v>
      </c>
      <c r="V52" s="27" t="n">
        <v>9544.054</v>
      </c>
      <c r="W52" s="27" t="n">
        <v>10547.185</v>
      </c>
      <c r="X52" s="27" t="n">
        <v>11156.326</v>
      </c>
      <c r="Y52" s="27" t="n">
        <v>13754.418</v>
      </c>
      <c r="Z52" s="27" t="n">
        <v>12107.366</v>
      </c>
      <c r="AA52" s="27" t="n">
        <v>13645.959</v>
      </c>
      <c r="AB52" s="27" t="n">
        <v>12923.509</v>
      </c>
      <c r="AC52" s="27" t="n">
        <v>11553.008</v>
      </c>
      <c r="AD52" s="27" t="n">
        <v>12697.538</v>
      </c>
      <c r="AE52" s="27" t="n">
        <v>10688.305</v>
      </c>
      <c r="AF52" s="27" t="n">
        <v>13041.917</v>
      </c>
      <c r="AG52" s="27" t="n">
        <v>10939.783</v>
      </c>
      <c r="AH52" s="27" t="n">
        <v>12298.159</v>
      </c>
      <c r="AI52" s="27" t="n">
        <v>12240.258</v>
      </c>
      <c r="AJ52" s="27" t="n">
        <v>16277.831</v>
      </c>
      <c r="AK52" s="27" t="n">
        <v>18735.567</v>
      </c>
      <c r="AL52" s="27" t="n">
        <v>12139.25</v>
      </c>
      <c r="AM52" s="27" t="n">
        <v>12607.204</v>
      </c>
      <c r="AN52" s="27" t="n">
        <v>11293.592</v>
      </c>
      <c r="AO52" s="27" t="n">
        <v>10169.96</v>
      </c>
      <c r="AP52" s="27" t="n">
        <v>9264.687</v>
      </c>
      <c r="AQ52" s="27" t="n">
        <v>11344.346</v>
      </c>
      <c r="AR52" s="27" t="n">
        <v>9140.16</v>
      </c>
      <c r="AS52" s="27" t="n">
        <v>9018.391</v>
      </c>
      <c r="AT52" s="27" t="n">
        <v>10240.805</v>
      </c>
      <c r="AU52" s="27" t="n">
        <v>11350.812</v>
      </c>
      <c r="AV52" s="27" t="n">
        <v>11282.363</v>
      </c>
      <c r="AW52" s="27" t="n">
        <v>14928.647</v>
      </c>
      <c r="AX52" s="27" t="n">
        <v>8873.404</v>
      </c>
      <c r="AY52" s="27" t="n">
        <v>9024.599</v>
      </c>
      <c r="AZ52" s="27" t="n">
        <v>7974.204</v>
      </c>
      <c r="BA52" s="27" t="n">
        <v>8647.833</v>
      </c>
      <c r="BB52" s="27" t="n">
        <v>8729.763</v>
      </c>
      <c r="BC52" s="27" t="n">
        <v>8750.206</v>
      </c>
      <c r="BD52" s="27" t="n">
        <v>8496.686</v>
      </c>
      <c r="BE52" s="27" t="n">
        <v>8636.655</v>
      </c>
      <c r="BF52" s="27" t="n">
        <v>9941.181</v>
      </c>
      <c r="BG52" s="27" t="n">
        <v>12226.421</v>
      </c>
      <c r="BH52" s="27" t="n">
        <v>11923.608</v>
      </c>
      <c r="BI52" s="27" t="n">
        <v>15380.858</v>
      </c>
      <c r="BJ52" s="27" t="n">
        <v>14712.079</v>
      </c>
      <c r="BK52" s="27" t="n">
        <v>10359</v>
      </c>
      <c r="BL52" s="27" t="n">
        <v>12370.739</v>
      </c>
      <c r="BM52" s="27" t="n">
        <v>9793.789</v>
      </c>
      <c r="BN52" s="27" t="n">
        <v>8413.65</v>
      </c>
      <c r="BO52" s="27" t="n">
        <v>9723.057</v>
      </c>
      <c r="BP52" s="27" t="n">
        <v>10502.551</v>
      </c>
      <c r="BQ52" s="27" t="n">
        <v>10016.331</v>
      </c>
      <c r="BR52" s="27" t="n">
        <v>11098.658</v>
      </c>
      <c r="BS52" s="27" t="n">
        <v>11031.575</v>
      </c>
      <c r="BT52" s="27" t="n">
        <v>12095.147</v>
      </c>
      <c r="BU52" s="27" t="n">
        <v>18534.119</v>
      </c>
      <c r="BV52" s="27" t="n">
        <v>10569.308</v>
      </c>
      <c r="BW52" s="27" t="n">
        <v>9413.901</v>
      </c>
      <c r="BX52" s="27" t="n">
        <v>11453.709</v>
      </c>
      <c r="BY52" s="27" t="n">
        <v>12692.024</v>
      </c>
      <c r="BZ52" s="27" t="n">
        <v>10014.955</v>
      </c>
      <c r="CA52" s="27" t="n">
        <v>11517.002</v>
      </c>
      <c r="CB52" s="27" t="n">
        <v>9826.831</v>
      </c>
      <c r="CC52" s="27" t="n">
        <v>9518.789</v>
      </c>
      <c r="CD52" s="27" t="n">
        <v>13708.568</v>
      </c>
      <c r="CE52" s="27" t="n">
        <v>14537.632</v>
      </c>
      <c r="CF52" s="27" t="n">
        <v>12846.057</v>
      </c>
      <c r="CG52" s="27" t="n">
        <v>16767.071</v>
      </c>
      <c r="CH52" s="27" t="n">
        <v>13970.803</v>
      </c>
      <c r="CI52" s="27" t="n">
        <v>14680.721</v>
      </c>
      <c r="CJ52" s="27" t="n">
        <v>14298.822</v>
      </c>
      <c r="CK52" s="27" t="n">
        <v>12698.226</v>
      </c>
      <c r="CL52" s="27" t="n">
        <v>11828.833</v>
      </c>
      <c r="CM52" s="27" t="n">
        <v>13985.207</v>
      </c>
      <c r="CN52" s="27" t="n">
        <v>12118.358</v>
      </c>
      <c r="CO52" s="27" t="n">
        <v>13328.796</v>
      </c>
      <c r="CP52" s="27" t="n">
        <v>17372.639</v>
      </c>
      <c r="CQ52" s="27" t="n">
        <v>14243.285</v>
      </c>
      <c r="CR52" s="27" t="n">
        <v>15310.481</v>
      </c>
      <c r="CS52" s="27" t="n">
        <v>19810.735</v>
      </c>
      <c r="CT52" s="27" t="n">
        <v>15404.697</v>
      </c>
      <c r="CU52" s="27" t="n">
        <v>16762.549</v>
      </c>
      <c r="CV52" s="27" t="n">
        <v>14369.509</v>
      </c>
      <c r="CW52" s="27" t="n">
        <v>13909.028</v>
      </c>
      <c r="CX52" s="27" t="n">
        <v>14866.696</v>
      </c>
      <c r="CY52" s="27" t="n">
        <v>16140.286</v>
      </c>
      <c r="CZ52" s="27" t="n">
        <v>14882.324</v>
      </c>
      <c r="DA52" s="27" t="n">
        <v>16537.01</v>
      </c>
      <c r="DB52" s="27" t="n">
        <v>17693.369</v>
      </c>
      <c r="DC52" s="27" t="n">
        <v>17341.651</v>
      </c>
      <c r="DD52" s="27" t="n">
        <v>16773.334</v>
      </c>
      <c r="DE52" s="27" t="n">
        <v>19171.47</v>
      </c>
      <c r="DF52" s="27" t="n">
        <v>14053.31</v>
      </c>
      <c r="DG52" s="27" t="n">
        <v>16194.342</v>
      </c>
      <c r="DH52" s="28" t="n">
        <f aca="false">'[6]Archive Monthly'!DH52</f>
        <v>15118.698</v>
      </c>
      <c r="DI52" s="28" t="n">
        <f aca="false">'[6]Archive Monthly'!DI52</f>
        <v>13732.302</v>
      </c>
      <c r="DJ52" s="28" t="n">
        <f aca="false">'[6]Archive Monthly'!DJ52</f>
        <v>12409.319</v>
      </c>
      <c r="DK52" s="28" t="n">
        <f aca="false">'[6]Archive Monthly'!DK52</f>
        <v>13030.984</v>
      </c>
      <c r="DL52" s="28" t="n">
        <f aca="false">'[6]Archive Monthly'!DL52</f>
        <v>14600.224</v>
      </c>
      <c r="DM52" s="28" t="n">
        <f aca="false">'[6]Archive Monthly'!DM52</f>
        <v>13533.384</v>
      </c>
      <c r="DN52" s="28" t="n">
        <f aca="false">'[6]Archive Monthly'!DN52</f>
        <v>17863.573</v>
      </c>
      <c r="DO52" s="28" t="n">
        <f aca="false">'[6]Archive Monthly'!DO52</f>
        <v>18549.746</v>
      </c>
      <c r="DP52" s="28" t="n">
        <f aca="false">'[6]Archive Monthly'!DP52</f>
        <v>16559.584</v>
      </c>
      <c r="DQ52" s="28" t="n">
        <f aca="false">'[6]Archive Monthly'!DQ52</f>
        <v>16504.096</v>
      </c>
      <c r="DR52" s="28" t="n">
        <f aca="false">'[6]Archive Monthly'!DR52</f>
        <v>18609.581</v>
      </c>
      <c r="DS52" s="28" t="n">
        <f aca="false">'[6]Archive Monthly'!DS52</f>
        <v>15245.74</v>
      </c>
      <c r="DT52" s="28" t="n">
        <f aca="false">'[6]Archive Monthly'!DT52</f>
        <v>15944.623</v>
      </c>
      <c r="DU52" s="28" t="n">
        <f aca="false">'[6]Archive Monthly'!DU52</f>
        <v>17371.547</v>
      </c>
      <c r="DV52" s="28" t="n">
        <f aca="false">'[6]Archive Monthly'!DV52</f>
        <v>14031.497</v>
      </c>
      <c r="DW52" s="28" t="n">
        <f aca="false">'[6]Archive Monthly'!DW52</f>
        <v>15569.878</v>
      </c>
      <c r="DX52" s="28" t="n">
        <f aca="false">'[6]Archive Monthly'!DX52</f>
        <v>15148.064</v>
      </c>
      <c r="DY52" s="28" t="n">
        <f aca="false">'[6]Archive Monthly'!DY52</f>
        <v>16522.39</v>
      </c>
      <c r="DZ52" s="28" t="n">
        <f aca="false">'[6]Archive Monthly'!DZ52</f>
        <v>18252.603</v>
      </c>
      <c r="EA52" s="28" t="n">
        <f aca="false">'[6]Archive Monthly'!EA52</f>
        <v>19933.609</v>
      </c>
      <c r="EB52" s="28" t="n">
        <f aca="false">'[6]Archive Monthly'!EB52</f>
        <v>24033.864</v>
      </c>
      <c r="EC52" s="28" t="n">
        <f aca="false">'[6]Archive Monthly'!EC52</f>
        <v>23342.476</v>
      </c>
      <c r="ED52" s="28" t="n">
        <f aca="false">'[6]Archive Monthly'!ED52</f>
        <v>21556.252</v>
      </c>
      <c r="EE52" s="28" t="n">
        <f aca="false">'[6]Archive Monthly'!EE52</f>
        <v>18872.054</v>
      </c>
      <c r="EF52" s="28" t="n">
        <f aca="false">'[6]Archive Monthly'!EF52</f>
        <v>18857.255</v>
      </c>
      <c r="EG52" s="28" t="n">
        <f aca="false">'[6]Archive Monthly'!EG52</f>
        <v>17158.15</v>
      </c>
      <c r="EH52" s="28" t="n">
        <f aca="false">'[6]Archive Monthly'!EH52</f>
        <v>15172.447</v>
      </c>
      <c r="EI52" s="28" t="n">
        <f aca="false">'[6]Archive Monthly'!EI52</f>
        <v>17757.268</v>
      </c>
      <c r="EJ52" s="28" t="n">
        <f aca="false">'[6]Archive Monthly'!EJ52</f>
        <v>18415.533</v>
      </c>
      <c r="EK52" s="28" t="n">
        <f aca="false">'[6]Archive Monthly'!EK52</f>
        <v>16650.948</v>
      </c>
      <c r="EL52" s="28" t="n">
        <f aca="false">'[6]Archive Monthly'!EL52</f>
        <v>20227.534</v>
      </c>
      <c r="EM52" s="28" t="n">
        <f aca="false">'[6]Archive Monthly'!EM52</f>
        <v>18937.639</v>
      </c>
      <c r="EN52" s="28" t="n">
        <f aca="false">'[6]Archive Monthly'!EN52</f>
        <v>20548.391</v>
      </c>
      <c r="EO52" s="28" t="n">
        <f aca="false">'[6]Archive Monthly'!EO52</f>
        <v>21844.983</v>
      </c>
      <c r="EP52" s="28" t="n">
        <f aca="false">'[6]Archive Monthly'!EP52</f>
        <v>16080.151</v>
      </c>
      <c r="EQ52" s="28" t="n">
        <f aca="false">'[6]Archive Monthly'!EQ52</f>
        <v>17108.718</v>
      </c>
      <c r="ER52" s="28" t="n">
        <f aca="false">'[6]Archive Monthly'!ER52</f>
        <v>16277.631</v>
      </c>
      <c r="ES52" s="28" t="n">
        <f aca="false">'[6]Archive Monthly'!ES52</f>
        <v>15124.42</v>
      </c>
      <c r="ET52" s="28" t="n">
        <f aca="false">'[6]Archive Monthly'!ET52</f>
        <v>14440.088</v>
      </c>
      <c r="EU52" s="28" t="n">
        <f aca="false">'[6]Archive Monthly'!EU52</f>
        <v>16574.198</v>
      </c>
      <c r="EV52" s="28" t="n">
        <f aca="false">'[6]Archive Monthly'!EV52</f>
        <v>14211.334</v>
      </c>
      <c r="EW52" s="28" t="n">
        <f aca="false">'[6]Archive Monthly'!EW52</f>
        <v>17227.537</v>
      </c>
      <c r="EX52" s="28" t="n">
        <f aca="false">'[6]Archive Monthly'!EX52</f>
        <v>17568.409</v>
      </c>
      <c r="EY52" s="28" t="n">
        <f aca="false">'[6]Archive Monthly'!EY52</f>
        <v>14964.114</v>
      </c>
      <c r="EZ52" s="28" t="n">
        <f aca="false">'[6]Archive Monthly'!EZ52</f>
        <v>18152.104</v>
      </c>
      <c r="FA52" s="28" t="n">
        <f aca="false">'[6]Archive Monthly'!FA52</f>
        <v>18872.593</v>
      </c>
      <c r="FB52" s="28" t="n">
        <f aca="false">'[6]Archive Monthly'!FB52</f>
        <v>12395.003</v>
      </c>
      <c r="FC52" s="28" t="n">
        <f aca="false">'[6]Archive Monthly'!FC52</f>
        <v>14133.016</v>
      </c>
      <c r="FD52" s="28" t="n">
        <f aca="false">'[6]Archive Monthly'!FD52</f>
        <v>17935.727</v>
      </c>
      <c r="FE52" s="28" t="n">
        <f aca="false">'[6]Archive Monthly'!FE52</f>
        <v>16190.288</v>
      </c>
      <c r="FF52" s="28" t="n">
        <f aca="false">'[6]Archive Monthly'!FF52</f>
        <v>17456.399</v>
      </c>
      <c r="FG52" s="28" t="n">
        <f aca="false">'[6]Archive Monthly'!FG52</f>
        <v>18225.377</v>
      </c>
      <c r="FH52" s="28" t="n">
        <f aca="false">'[6]Archive Monthly'!FH52</f>
        <v>16010.079</v>
      </c>
      <c r="FI52" s="28" t="n">
        <f aca="false">'[6]Archive Monthly'!FI52</f>
        <v>19613.28</v>
      </c>
      <c r="FJ52" s="28" t="n">
        <f aca="false">'[6]Archive Monthly'!FJ52</f>
        <v>19150.79</v>
      </c>
    </row>
    <row r="53" customFormat="false" ht="11.25" hidden="false" customHeight="false" outlineLevel="0" collapsed="false">
      <c r="A53" s="25" t="s">
        <v>42</v>
      </c>
      <c r="B53" s="26" t="n">
        <v>26706.624</v>
      </c>
      <c r="C53" s="27" t="n">
        <v>25014.237</v>
      </c>
      <c r="D53" s="27" t="n">
        <v>27614.457</v>
      </c>
      <c r="E53" s="27" t="n">
        <v>34232.364</v>
      </c>
      <c r="F53" s="27" t="n">
        <v>25785.324</v>
      </c>
      <c r="G53" s="27" t="n">
        <v>35500.26</v>
      </c>
      <c r="H53" s="27" t="n">
        <v>33474.762</v>
      </c>
      <c r="I53" s="27" t="n">
        <v>26416.93</v>
      </c>
      <c r="J53" s="27" t="n">
        <v>34806.258</v>
      </c>
      <c r="K53" s="27" t="n">
        <v>28617.222</v>
      </c>
      <c r="L53" s="27" t="n">
        <v>30551.195</v>
      </c>
      <c r="M53" s="27" t="n">
        <v>36403.254</v>
      </c>
      <c r="N53" s="27" t="n">
        <v>31971.754</v>
      </c>
      <c r="O53" s="27" t="n">
        <v>28099.481</v>
      </c>
      <c r="P53" s="27" t="n">
        <v>33638.551</v>
      </c>
      <c r="Q53" s="27" t="n">
        <v>33269.14</v>
      </c>
      <c r="R53" s="27" t="n">
        <v>33747.447</v>
      </c>
      <c r="S53" s="27" t="n">
        <v>36106.406</v>
      </c>
      <c r="T53" s="27" t="n">
        <v>28289.295</v>
      </c>
      <c r="U53" s="27" t="n">
        <v>25570.804</v>
      </c>
      <c r="V53" s="27" t="n">
        <v>32819.514</v>
      </c>
      <c r="W53" s="27" t="n">
        <v>32316.237</v>
      </c>
      <c r="X53" s="27" t="n">
        <v>29633.949</v>
      </c>
      <c r="Y53" s="27" t="n">
        <v>34591.612</v>
      </c>
      <c r="Z53" s="27" t="n">
        <v>33347.839</v>
      </c>
      <c r="AA53" s="27" t="n">
        <v>40300.652</v>
      </c>
      <c r="AB53" s="27" t="n">
        <v>37927.123</v>
      </c>
      <c r="AC53" s="27" t="n">
        <v>35740.468</v>
      </c>
      <c r="AD53" s="27" t="n">
        <v>34447.377</v>
      </c>
      <c r="AE53" s="27" t="n">
        <v>37304.794</v>
      </c>
      <c r="AF53" s="27" t="n">
        <v>31828.569</v>
      </c>
      <c r="AG53" s="27" t="n">
        <v>29946.76</v>
      </c>
      <c r="AH53" s="27" t="n">
        <v>37465.903</v>
      </c>
      <c r="AI53" s="27" t="n">
        <v>35770.675</v>
      </c>
      <c r="AJ53" s="27" t="n">
        <v>39540.613</v>
      </c>
      <c r="AK53" s="27" t="n">
        <v>37236.328</v>
      </c>
      <c r="AL53" s="27" t="n">
        <v>36115.813</v>
      </c>
      <c r="AM53" s="27" t="n">
        <v>45790.95</v>
      </c>
      <c r="AN53" s="27" t="n">
        <v>37318.088</v>
      </c>
      <c r="AO53" s="27" t="n">
        <v>35050.675</v>
      </c>
      <c r="AP53" s="27" t="n">
        <v>36107.225</v>
      </c>
      <c r="AQ53" s="27" t="n">
        <v>37746.658</v>
      </c>
      <c r="AR53" s="27" t="n">
        <v>31161.612</v>
      </c>
      <c r="AS53" s="27" t="n">
        <v>29253.585</v>
      </c>
      <c r="AT53" s="27" t="n">
        <v>45689.984</v>
      </c>
      <c r="AU53" s="27" t="n">
        <v>43762.182</v>
      </c>
      <c r="AV53" s="27" t="n">
        <v>42265.293</v>
      </c>
      <c r="AW53" s="27" t="n">
        <v>49090.48</v>
      </c>
      <c r="AX53" s="27" t="n">
        <v>45180.728</v>
      </c>
      <c r="AY53" s="27" t="n">
        <v>44810.853</v>
      </c>
      <c r="AZ53" s="27" t="n">
        <v>42567.334</v>
      </c>
      <c r="BA53" s="27" t="n">
        <v>43920.677</v>
      </c>
      <c r="BB53" s="27" t="n">
        <v>46416.173</v>
      </c>
      <c r="BC53" s="27" t="n">
        <v>43274.858</v>
      </c>
      <c r="BD53" s="27" t="n">
        <v>42880.771</v>
      </c>
      <c r="BE53" s="27" t="n">
        <v>38031.313</v>
      </c>
      <c r="BF53" s="27" t="n">
        <v>44372.315</v>
      </c>
      <c r="BG53" s="27" t="n">
        <v>45979.953</v>
      </c>
      <c r="BH53" s="27" t="n">
        <v>48175.432</v>
      </c>
      <c r="BI53" s="27" t="n">
        <v>50827.441</v>
      </c>
      <c r="BJ53" s="27" t="n">
        <v>51444.501</v>
      </c>
      <c r="BK53" s="27" t="n">
        <v>45724.052</v>
      </c>
      <c r="BL53" s="27" t="n">
        <v>48667.707</v>
      </c>
      <c r="BM53" s="27" t="n">
        <v>44334.936</v>
      </c>
      <c r="BN53" s="27" t="n">
        <v>37821.74</v>
      </c>
      <c r="BO53" s="27" t="n">
        <v>33937.356</v>
      </c>
      <c r="BP53" s="27" t="n">
        <v>29682.359</v>
      </c>
      <c r="BQ53" s="27" t="n">
        <v>32723.096</v>
      </c>
      <c r="BR53" s="27" t="n">
        <v>32703.991</v>
      </c>
      <c r="BS53" s="27" t="n">
        <v>31741.989</v>
      </c>
      <c r="BT53" s="27" t="n">
        <v>33150.547</v>
      </c>
      <c r="BU53" s="27" t="n">
        <v>31677.331</v>
      </c>
      <c r="BV53" s="27" t="n">
        <v>37359.591</v>
      </c>
      <c r="BW53" s="27" t="n">
        <v>33832.195</v>
      </c>
      <c r="BX53" s="27" t="n">
        <v>38755.778</v>
      </c>
      <c r="BY53" s="27" t="n">
        <v>38106.701</v>
      </c>
      <c r="BZ53" s="27" t="n">
        <v>34775.326</v>
      </c>
      <c r="CA53" s="27" t="n">
        <v>33318.607</v>
      </c>
      <c r="CB53" s="27" t="n">
        <v>34299.134</v>
      </c>
      <c r="CC53" s="27" t="n">
        <v>29371.184</v>
      </c>
      <c r="CD53" s="27" t="n">
        <v>37962.347</v>
      </c>
      <c r="CE53" s="27" t="n">
        <v>42376.011</v>
      </c>
      <c r="CF53" s="27" t="n">
        <v>39765.387</v>
      </c>
      <c r="CG53" s="27" t="n">
        <v>48965.706</v>
      </c>
      <c r="CH53" s="27" t="n">
        <v>43957.536</v>
      </c>
      <c r="CI53" s="27" t="n">
        <v>42938.228</v>
      </c>
      <c r="CJ53" s="27" t="n">
        <v>42661.632</v>
      </c>
      <c r="CK53" s="27" t="n">
        <v>39695.257</v>
      </c>
      <c r="CL53" s="27" t="n">
        <v>43427.481</v>
      </c>
      <c r="CM53" s="27" t="n">
        <v>38579.694</v>
      </c>
      <c r="CN53" s="27" t="n">
        <v>38365.188</v>
      </c>
      <c r="CO53" s="27" t="n">
        <v>35448.99</v>
      </c>
      <c r="CP53" s="27" t="n">
        <v>46667.526</v>
      </c>
      <c r="CQ53" s="27" t="n">
        <v>42029.286</v>
      </c>
      <c r="CR53" s="27" t="n">
        <v>49319.734</v>
      </c>
      <c r="CS53" s="27" t="n">
        <v>50535.334</v>
      </c>
      <c r="CT53" s="27" t="n">
        <v>45189.136</v>
      </c>
      <c r="CU53" s="27" t="n">
        <v>39957.324</v>
      </c>
      <c r="CV53" s="27" t="n">
        <v>38298.696</v>
      </c>
      <c r="CW53" s="27" t="n">
        <v>40481.797</v>
      </c>
      <c r="CX53" s="27" t="n">
        <v>40028.002</v>
      </c>
      <c r="CY53" s="27" t="n">
        <v>35322.885</v>
      </c>
      <c r="CZ53" s="27" t="n">
        <v>32799.001</v>
      </c>
      <c r="DA53" s="27" t="n">
        <v>37595.496</v>
      </c>
      <c r="DB53" s="27" t="n">
        <v>40006.304</v>
      </c>
      <c r="DC53" s="27" t="n">
        <v>39813.566</v>
      </c>
      <c r="DD53" s="27" t="n">
        <v>49877.853</v>
      </c>
      <c r="DE53" s="27" t="n">
        <v>43199.844</v>
      </c>
      <c r="DF53" s="27" t="n">
        <v>46693.41</v>
      </c>
      <c r="DG53" s="27" t="n">
        <v>41253.039</v>
      </c>
      <c r="DH53" s="28" t="n">
        <f aca="false">'[6]Archive Monthly'!DH53</f>
        <v>35206.919</v>
      </c>
      <c r="DI53" s="28" t="n">
        <f aca="false">'[6]Archive Monthly'!DI53</f>
        <v>46974.062</v>
      </c>
      <c r="DJ53" s="28" t="n">
        <f aca="false">'[6]Archive Monthly'!DJ53</f>
        <v>37128.574</v>
      </c>
      <c r="DK53" s="28" t="n">
        <f aca="false">'[6]Archive Monthly'!DK53</f>
        <v>33728.14</v>
      </c>
      <c r="DL53" s="28" t="n">
        <f aca="false">'[6]Archive Monthly'!DL53</f>
        <v>42058.373</v>
      </c>
      <c r="DM53" s="28" t="n">
        <f aca="false">'[6]Archive Monthly'!DM53</f>
        <v>33194.974</v>
      </c>
      <c r="DN53" s="28" t="n">
        <f aca="false">'[6]Archive Monthly'!DN53</f>
        <v>47982.219</v>
      </c>
      <c r="DO53" s="28" t="n">
        <f aca="false">'[6]Archive Monthly'!DO53</f>
        <v>50889.512</v>
      </c>
      <c r="DP53" s="28" t="n">
        <f aca="false">'[6]Archive Monthly'!DP53</f>
        <v>53843.566</v>
      </c>
      <c r="DQ53" s="28" t="n">
        <f aca="false">'[6]Archive Monthly'!DQ53</f>
        <v>53935.311</v>
      </c>
      <c r="DR53" s="28" t="n">
        <f aca="false">'[6]Archive Monthly'!DR53</f>
        <v>53075.689</v>
      </c>
      <c r="DS53" s="28" t="n">
        <f aca="false">'[6]Archive Monthly'!DS53</f>
        <v>44697.392</v>
      </c>
      <c r="DT53" s="28" t="n">
        <f aca="false">'[6]Archive Monthly'!DT53</f>
        <v>49179.381</v>
      </c>
      <c r="DU53" s="28" t="n">
        <f aca="false">'[6]Archive Monthly'!DU53</f>
        <v>58994.114</v>
      </c>
      <c r="DV53" s="28" t="n">
        <f aca="false">'[6]Archive Monthly'!DV53</f>
        <v>38606.966</v>
      </c>
      <c r="DW53" s="28" t="n">
        <f aca="false">'[6]Archive Monthly'!DW53</f>
        <v>46731.167</v>
      </c>
      <c r="DX53" s="28" t="n">
        <f aca="false">'[6]Archive Monthly'!DX53</f>
        <v>47634.587</v>
      </c>
      <c r="DY53" s="28" t="n">
        <f aca="false">'[6]Archive Monthly'!DY53</f>
        <v>43526.079</v>
      </c>
      <c r="DZ53" s="28" t="n">
        <f aca="false">'[6]Archive Monthly'!DZ53</f>
        <v>44455.947</v>
      </c>
      <c r="EA53" s="28" t="n">
        <f aca="false">'[6]Archive Monthly'!EA53</f>
        <v>51602.422</v>
      </c>
      <c r="EB53" s="28" t="n">
        <f aca="false">'[6]Archive Monthly'!EB53</f>
        <v>56895.17</v>
      </c>
      <c r="EC53" s="28" t="n">
        <f aca="false">'[6]Archive Monthly'!EC53</f>
        <v>54768.701</v>
      </c>
      <c r="ED53" s="28" t="n">
        <f aca="false">'[6]Archive Monthly'!ED53</f>
        <v>43048.142</v>
      </c>
      <c r="EE53" s="28" t="n">
        <f aca="false">'[6]Archive Monthly'!EE53</f>
        <v>43698.734</v>
      </c>
      <c r="EF53" s="28" t="n">
        <f aca="false">'[6]Archive Monthly'!EF53</f>
        <v>53698.945</v>
      </c>
      <c r="EG53" s="28" t="n">
        <f aca="false">'[6]Archive Monthly'!EG53</f>
        <v>44999.226</v>
      </c>
      <c r="EH53" s="28" t="n">
        <f aca="false">'[6]Archive Monthly'!EH53</f>
        <v>39258.897</v>
      </c>
      <c r="EI53" s="28" t="n">
        <f aca="false">'[6]Archive Monthly'!EI53</f>
        <v>46303.105</v>
      </c>
      <c r="EJ53" s="28" t="n">
        <f aca="false">'[6]Archive Monthly'!EJ53</f>
        <v>42917.866</v>
      </c>
      <c r="EK53" s="28" t="n">
        <f aca="false">'[6]Archive Monthly'!EK53</f>
        <v>34942.617</v>
      </c>
      <c r="EL53" s="28" t="n">
        <f aca="false">'[6]Archive Monthly'!EL53</f>
        <v>43070.13</v>
      </c>
      <c r="EM53" s="28" t="n">
        <f aca="false">'[6]Archive Monthly'!EM53</f>
        <v>44352.666</v>
      </c>
      <c r="EN53" s="28" t="n">
        <f aca="false">'[6]Archive Monthly'!EN53</f>
        <v>45204.513</v>
      </c>
      <c r="EO53" s="28" t="n">
        <f aca="false">'[6]Archive Monthly'!EO53</f>
        <v>45338.14</v>
      </c>
      <c r="EP53" s="28" t="n">
        <f aca="false">'[6]Archive Monthly'!EP53</f>
        <v>38450.234</v>
      </c>
      <c r="EQ53" s="28" t="n">
        <f aca="false">'[6]Archive Monthly'!EQ53</f>
        <v>31828.985</v>
      </c>
      <c r="ER53" s="28" t="n">
        <f aca="false">'[6]Archive Monthly'!ER53</f>
        <v>41954.203</v>
      </c>
      <c r="ES53" s="28" t="n">
        <f aca="false">'[6]Archive Monthly'!ES53</f>
        <v>34205.884</v>
      </c>
      <c r="ET53" s="28" t="n">
        <f aca="false">'[6]Archive Monthly'!ET53</f>
        <v>31895.682</v>
      </c>
      <c r="EU53" s="28" t="n">
        <f aca="false">'[6]Archive Monthly'!EU53</f>
        <v>35453.414</v>
      </c>
      <c r="EV53" s="28" t="n">
        <f aca="false">'[6]Archive Monthly'!EV53</f>
        <v>32343.455</v>
      </c>
      <c r="EW53" s="28" t="n">
        <f aca="false">'[6]Archive Monthly'!EW53</f>
        <v>29420.392</v>
      </c>
      <c r="EX53" s="28" t="n">
        <f aca="false">'[6]Archive Monthly'!EX53</f>
        <v>34026.464</v>
      </c>
      <c r="EY53" s="28" t="n">
        <f aca="false">'[6]Archive Monthly'!EY53</f>
        <v>35745.24</v>
      </c>
      <c r="EZ53" s="28" t="n">
        <f aca="false">'[6]Archive Monthly'!EZ53</f>
        <v>36487.383</v>
      </c>
      <c r="FA53" s="28" t="n">
        <f aca="false">'[6]Archive Monthly'!FA53</f>
        <v>36715.536</v>
      </c>
      <c r="FB53" s="28" t="n">
        <f aca="false">'[6]Archive Monthly'!FB53</f>
        <v>31968.471</v>
      </c>
      <c r="FC53" s="28" t="n">
        <f aca="false">'[6]Archive Monthly'!FC53</f>
        <v>33601.174</v>
      </c>
      <c r="FD53" s="28" t="n">
        <f aca="false">'[6]Archive Monthly'!FD53</f>
        <v>34622.48</v>
      </c>
      <c r="FE53" s="28" t="n">
        <f aca="false">'[6]Archive Monthly'!FE53</f>
        <v>29576.646</v>
      </c>
      <c r="FF53" s="28" t="n">
        <f aca="false">'[6]Archive Monthly'!FF53</f>
        <v>31511.375</v>
      </c>
      <c r="FG53" s="28" t="n">
        <f aca="false">'[6]Archive Monthly'!FG53</f>
        <v>30405.045</v>
      </c>
      <c r="FH53" s="28" t="n">
        <f aca="false">'[6]Archive Monthly'!FH53</f>
        <v>27236.704</v>
      </c>
      <c r="FI53" s="28" t="n">
        <f aca="false">'[6]Archive Monthly'!FI53</f>
        <v>27243.144</v>
      </c>
      <c r="FJ53" s="28" t="n">
        <f aca="false">'[6]Archive Monthly'!FJ53</f>
        <v>34421.005</v>
      </c>
    </row>
    <row r="54" customFormat="false" ht="11.25" hidden="false" customHeight="false" outlineLevel="0" collapsed="false">
      <c r="A54" s="25" t="s">
        <v>43</v>
      </c>
      <c r="B54" s="26" t="n">
        <v>19371.726</v>
      </c>
      <c r="C54" s="27" t="n">
        <v>17421.631</v>
      </c>
      <c r="D54" s="27" t="n">
        <v>27032.996</v>
      </c>
      <c r="E54" s="27" t="n">
        <v>28830.482</v>
      </c>
      <c r="F54" s="27" t="n">
        <v>22635.055</v>
      </c>
      <c r="G54" s="27" t="n">
        <v>30856.463</v>
      </c>
      <c r="H54" s="27" t="n">
        <v>27584.417</v>
      </c>
      <c r="I54" s="27" t="n">
        <v>21719.037</v>
      </c>
      <c r="J54" s="27" t="n">
        <v>23176.739</v>
      </c>
      <c r="K54" s="27" t="n">
        <v>25047.082</v>
      </c>
      <c r="L54" s="27" t="n">
        <v>23657.851</v>
      </c>
      <c r="M54" s="27" t="n">
        <v>28216.308</v>
      </c>
      <c r="N54" s="27" t="n">
        <v>24375.536</v>
      </c>
      <c r="O54" s="27" t="n">
        <v>23203.068</v>
      </c>
      <c r="P54" s="27" t="n">
        <v>28831.895</v>
      </c>
      <c r="Q54" s="27" t="n">
        <v>28926.161</v>
      </c>
      <c r="R54" s="27" t="n">
        <v>26975.618</v>
      </c>
      <c r="S54" s="27" t="n">
        <v>30648.317</v>
      </c>
      <c r="T54" s="27" t="n">
        <v>25423.078</v>
      </c>
      <c r="U54" s="27" t="n">
        <v>19502.816</v>
      </c>
      <c r="V54" s="27" t="n">
        <v>25165.903</v>
      </c>
      <c r="W54" s="27" t="n">
        <v>25856.737</v>
      </c>
      <c r="X54" s="27" t="n">
        <v>23471.158</v>
      </c>
      <c r="Y54" s="27" t="n">
        <v>29127.431</v>
      </c>
      <c r="Z54" s="27" t="n">
        <v>25921.928</v>
      </c>
      <c r="AA54" s="27" t="n">
        <v>32858.465</v>
      </c>
      <c r="AB54" s="27" t="n">
        <v>37427.193</v>
      </c>
      <c r="AC54" s="27" t="n">
        <v>44822.761</v>
      </c>
      <c r="AD54" s="27" t="n">
        <v>47799.312</v>
      </c>
      <c r="AE54" s="27" t="n">
        <v>42192.042</v>
      </c>
      <c r="AF54" s="27" t="n">
        <v>39621.278</v>
      </c>
      <c r="AG54" s="27" t="n">
        <v>39181.986</v>
      </c>
      <c r="AH54" s="27" t="n">
        <v>50158.682</v>
      </c>
      <c r="AI54" s="27" t="n">
        <v>22895.163</v>
      </c>
      <c r="AJ54" s="27" t="n">
        <v>24590.685</v>
      </c>
      <c r="AK54" s="27" t="n">
        <v>26712.352</v>
      </c>
      <c r="AL54" s="27" t="n">
        <v>20988.172</v>
      </c>
      <c r="AM54" s="27" t="n">
        <v>25537.742</v>
      </c>
      <c r="AN54" s="27" t="n">
        <v>26148.357</v>
      </c>
      <c r="AO54" s="27" t="n">
        <v>24608.518</v>
      </c>
      <c r="AP54" s="27" t="n">
        <v>22909.178</v>
      </c>
      <c r="AQ54" s="27" t="n">
        <v>25464.279</v>
      </c>
      <c r="AR54" s="27" t="n">
        <v>21845.652</v>
      </c>
      <c r="AS54" s="27" t="n">
        <v>22863.568</v>
      </c>
      <c r="AT54" s="27" t="n">
        <v>24014.171</v>
      </c>
      <c r="AU54" s="27" t="n">
        <v>19715.702</v>
      </c>
      <c r="AV54" s="27" t="n">
        <v>23497.311</v>
      </c>
      <c r="AW54" s="27" t="n">
        <v>25180.964</v>
      </c>
      <c r="AX54" s="27" t="n">
        <v>23687.602</v>
      </c>
      <c r="AY54" s="27" t="n">
        <v>26467.322</v>
      </c>
      <c r="AZ54" s="27" t="n">
        <v>24559.13</v>
      </c>
      <c r="BA54" s="27" t="n">
        <v>27410.023</v>
      </c>
      <c r="BB54" s="27" t="n">
        <v>22533.493</v>
      </c>
      <c r="BC54" s="27" t="n">
        <v>22690.672</v>
      </c>
      <c r="BD54" s="27" t="n">
        <v>26213.096</v>
      </c>
      <c r="BE54" s="27" t="n">
        <v>20132.603</v>
      </c>
      <c r="BF54" s="27" t="n">
        <v>25789.392</v>
      </c>
      <c r="BG54" s="27" t="n">
        <v>24695.377</v>
      </c>
      <c r="BH54" s="27" t="n">
        <v>22655.292</v>
      </c>
      <c r="BI54" s="27" t="n">
        <v>27400.134</v>
      </c>
      <c r="BJ54" s="27" t="n">
        <v>29202.487</v>
      </c>
      <c r="BK54" s="27" t="n">
        <v>29814.816</v>
      </c>
      <c r="BL54" s="27" t="n">
        <v>34190.618</v>
      </c>
      <c r="BM54" s="27" t="n">
        <v>23378.907</v>
      </c>
      <c r="BN54" s="27" t="n">
        <v>26188.413</v>
      </c>
      <c r="BO54" s="27" t="n">
        <v>25909.394</v>
      </c>
      <c r="BP54" s="27" t="n">
        <v>23851.809</v>
      </c>
      <c r="BQ54" s="27" t="n">
        <v>23434.96</v>
      </c>
      <c r="BR54" s="27" t="n">
        <v>21828.285</v>
      </c>
      <c r="BS54" s="27" t="n">
        <v>18817.843</v>
      </c>
      <c r="BT54" s="27" t="n">
        <v>19254.054</v>
      </c>
      <c r="BU54" s="27" t="n">
        <v>19767.361</v>
      </c>
      <c r="BV54" s="27" t="n">
        <v>17562.133</v>
      </c>
      <c r="BW54" s="27" t="n">
        <v>22181.327</v>
      </c>
      <c r="BX54" s="27" t="n">
        <v>21646.407</v>
      </c>
      <c r="BY54" s="27" t="n">
        <v>23344.383</v>
      </c>
      <c r="BZ54" s="27" t="n">
        <v>19863.946</v>
      </c>
      <c r="CA54" s="27" t="n">
        <v>19940.226</v>
      </c>
      <c r="CB54" s="27" t="n">
        <v>17643.091</v>
      </c>
      <c r="CC54" s="27" t="n">
        <v>17941.878</v>
      </c>
      <c r="CD54" s="27" t="n">
        <v>21327.625</v>
      </c>
      <c r="CE54" s="27" t="n">
        <v>21653.183</v>
      </c>
      <c r="CF54" s="27" t="n">
        <v>20597.709</v>
      </c>
      <c r="CG54" s="27" t="n">
        <v>27361.964</v>
      </c>
      <c r="CH54" s="27" t="n">
        <v>25850.705</v>
      </c>
      <c r="CI54" s="27" t="n">
        <v>28383.834</v>
      </c>
      <c r="CJ54" s="27" t="n">
        <v>29369.777</v>
      </c>
      <c r="CK54" s="27" t="n">
        <v>27847.253</v>
      </c>
      <c r="CL54" s="27" t="n">
        <v>34996.555</v>
      </c>
      <c r="CM54" s="27" t="n">
        <v>31608.995</v>
      </c>
      <c r="CN54" s="27" t="n">
        <v>31128.308</v>
      </c>
      <c r="CO54" s="27" t="n">
        <v>34243.386</v>
      </c>
      <c r="CP54" s="27" t="n">
        <v>36087.741</v>
      </c>
      <c r="CQ54" s="27" t="n">
        <v>32566.841</v>
      </c>
      <c r="CR54" s="27" t="n">
        <v>32447.854</v>
      </c>
      <c r="CS54" s="27" t="n">
        <v>37245.085</v>
      </c>
      <c r="CT54" s="27" t="n">
        <v>34669.88</v>
      </c>
      <c r="CU54" s="27" t="n">
        <v>45597.62</v>
      </c>
      <c r="CV54" s="27" t="n">
        <v>41256.771</v>
      </c>
      <c r="CW54" s="27" t="n">
        <v>39455.619</v>
      </c>
      <c r="CX54" s="27" t="n">
        <v>38621.418</v>
      </c>
      <c r="CY54" s="27" t="n">
        <v>35911.8</v>
      </c>
      <c r="CZ54" s="27" t="n">
        <v>35022.795</v>
      </c>
      <c r="DA54" s="27" t="n">
        <v>33040.902</v>
      </c>
      <c r="DB54" s="27" t="n">
        <v>30996.874</v>
      </c>
      <c r="DC54" s="27" t="n">
        <v>29327.323</v>
      </c>
      <c r="DD54" s="27" t="n">
        <v>29126.54</v>
      </c>
      <c r="DE54" s="27" t="n">
        <v>32815.224</v>
      </c>
      <c r="DF54" s="27" t="n">
        <v>32524.905</v>
      </c>
      <c r="DG54" s="27" t="n">
        <v>42247.934</v>
      </c>
      <c r="DH54" s="28" t="n">
        <f aca="false">'[6]Archive Monthly'!DH54</f>
        <v>36758.339</v>
      </c>
      <c r="DI54" s="28" t="n">
        <f aca="false">'[6]Archive Monthly'!DI54</f>
        <v>41707.168</v>
      </c>
      <c r="DJ54" s="28" t="n">
        <f aca="false">'[6]Archive Monthly'!DJ54</f>
        <v>34745.047</v>
      </c>
      <c r="DK54" s="28" t="n">
        <f aca="false">'[6]Archive Monthly'!DK54</f>
        <v>32707.634</v>
      </c>
      <c r="DL54" s="28" t="n">
        <f aca="false">'[6]Archive Monthly'!DL54</f>
        <v>40061.146</v>
      </c>
      <c r="DM54" s="28" t="n">
        <f aca="false">'[6]Archive Monthly'!DM54</f>
        <v>32862.056</v>
      </c>
      <c r="DN54" s="28" t="n">
        <f aca="false">'[6]Archive Monthly'!DN54</f>
        <v>37396.732</v>
      </c>
      <c r="DO54" s="28" t="n">
        <f aca="false">'[6]Archive Monthly'!DO54</f>
        <v>37680.941</v>
      </c>
      <c r="DP54" s="28" t="n">
        <f aca="false">'[6]Archive Monthly'!DP54</f>
        <v>32901.704</v>
      </c>
      <c r="DQ54" s="28" t="n">
        <f aca="false">'[6]Archive Monthly'!DQ54</f>
        <v>30520.329</v>
      </c>
      <c r="DR54" s="28" t="n">
        <f aca="false">'[6]Archive Monthly'!DR54</f>
        <v>35781.956</v>
      </c>
      <c r="DS54" s="28" t="n">
        <f aca="false">'[6]Archive Monthly'!DS54</f>
        <v>36524.966</v>
      </c>
      <c r="DT54" s="28" t="n">
        <f aca="false">'[6]Archive Monthly'!DT54</f>
        <v>36626.714</v>
      </c>
      <c r="DU54" s="28" t="n">
        <f aca="false">'[6]Archive Monthly'!DU54</f>
        <v>48286.234</v>
      </c>
      <c r="DV54" s="28" t="n">
        <f aca="false">'[6]Archive Monthly'!DV54</f>
        <v>37550.894</v>
      </c>
      <c r="DW54" s="28" t="n">
        <f aca="false">'[6]Archive Monthly'!DW54</f>
        <v>43393.488</v>
      </c>
      <c r="DX54" s="28" t="n">
        <f aca="false">'[6]Archive Monthly'!DX54</f>
        <v>46152.469</v>
      </c>
      <c r="DY54" s="28" t="n">
        <f aca="false">'[6]Archive Monthly'!DY54</f>
        <v>43177.492</v>
      </c>
      <c r="DZ54" s="28" t="n">
        <f aca="false">'[6]Archive Monthly'!DZ54</f>
        <v>41060.369</v>
      </c>
      <c r="EA54" s="28" t="n">
        <f aca="false">'[6]Archive Monthly'!EA54</f>
        <v>42178.09</v>
      </c>
      <c r="EB54" s="28" t="n">
        <f aca="false">'[6]Archive Monthly'!EB54</f>
        <v>39678.741</v>
      </c>
      <c r="EC54" s="28" t="n">
        <f aca="false">'[6]Archive Monthly'!EC54</f>
        <v>43114.23</v>
      </c>
      <c r="ED54" s="28" t="n">
        <f aca="false">'[6]Archive Monthly'!ED54</f>
        <v>44859.279</v>
      </c>
      <c r="EE54" s="28" t="n">
        <f aca="false">'[6]Archive Monthly'!EE54</f>
        <v>50467.832</v>
      </c>
      <c r="EF54" s="28" t="n">
        <f aca="false">'[6]Archive Monthly'!EF54</f>
        <v>53851.177</v>
      </c>
      <c r="EG54" s="28" t="n">
        <f aca="false">'[6]Archive Monthly'!EG54</f>
        <v>44083.506</v>
      </c>
      <c r="EH54" s="28" t="n">
        <f aca="false">'[6]Archive Monthly'!EH54</f>
        <v>41164.361</v>
      </c>
      <c r="EI54" s="28" t="n">
        <f aca="false">'[6]Archive Monthly'!EI54</f>
        <v>50703.435</v>
      </c>
      <c r="EJ54" s="28" t="n">
        <f aca="false">'[6]Archive Monthly'!EJ54</f>
        <v>47240.058</v>
      </c>
      <c r="EK54" s="28" t="n">
        <f aca="false">'[6]Archive Monthly'!EK54</f>
        <v>43877.125</v>
      </c>
      <c r="EL54" s="28" t="n">
        <f aca="false">'[6]Archive Monthly'!EL54</f>
        <v>42957.091</v>
      </c>
      <c r="EM54" s="28" t="n">
        <f aca="false">'[6]Archive Monthly'!EM54</f>
        <v>40967.135</v>
      </c>
      <c r="EN54" s="28" t="n">
        <f aca="false">'[6]Archive Monthly'!EN54</f>
        <v>41172.248</v>
      </c>
      <c r="EO54" s="28" t="n">
        <f aca="false">'[6]Archive Monthly'!EO54</f>
        <v>45259.249</v>
      </c>
      <c r="EP54" s="28" t="n">
        <f aca="false">'[6]Archive Monthly'!EP54</f>
        <v>50181.196</v>
      </c>
      <c r="EQ54" s="28" t="n">
        <f aca="false">'[6]Archive Monthly'!EQ54</f>
        <v>46345.201</v>
      </c>
      <c r="ER54" s="28" t="n">
        <f aca="false">'[6]Archive Monthly'!ER54</f>
        <v>49804.067</v>
      </c>
      <c r="ES54" s="28" t="n">
        <f aca="false">'[6]Archive Monthly'!ES54</f>
        <v>39072.189</v>
      </c>
      <c r="ET54" s="28" t="n">
        <f aca="false">'[6]Archive Monthly'!ET54</f>
        <v>36503.008</v>
      </c>
      <c r="EU54" s="28" t="n">
        <f aca="false">'[6]Archive Monthly'!EU54</f>
        <v>39674.252</v>
      </c>
      <c r="EV54" s="28" t="n">
        <f aca="false">'[6]Archive Monthly'!EV54</f>
        <v>36423.875</v>
      </c>
      <c r="EW54" s="28" t="n">
        <f aca="false">'[6]Archive Monthly'!EW54</f>
        <v>38291.044</v>
      </c>
      <c r="EX54" s="28" t="n">
        <f aca="false">'[6]Archive Monthly'!EX54</f>
        <v>37496.366</v>
      </c>
      <c r="EY54" s="28" t="n">
        <f aca="false">'[6]Archive Monthly'!EY54</f>
        <v>35050.409</v>
      </c>
      <c r="EZ54" s="28" t="n">
        <f aca="false">'[6]Archive Monthly'!EZ54</f>
        <v>33168.209</v>
      </c>
      <c r="FA54" s="28" t="n">
        <f aca="false">'[6]Archive Monthly'!FA54</f>
        <v>45955.383</v>
      </c>
      <c r="FB54" s="28" t="n">
        <f aca="false">'[6]Archive Monthly'!FB54</f>
        <v>35473.913</v>
      </c>
      <c r="FC54" s="28" t="n">
        <f aca="false">'[6]Archive Monthly'!FC54</f>
        <v>41234.383</v>
      </c>
      <c r="FD54" s="28" t="n">
        <f aca="false">'[6]Archive Monthly'!FD54</f>
        <v>42604.01</v>
      </c>
      <c r="FE54" s="28" t="n">
        <f aca="false">'[6]Archive Monthly'!FE54</f>
        <v>35323.153</v>
      </c>
      <c r="FF54" s="28" t="n">
        <f aca="false">'[6]Archive Monthly'!FF54</f>
        <v>39496.599</v>
      </c>
      <c r="FG54" s="28" t="n">
        <f aca="false">'[6]Archive Monthly'!FG54</f>
        <v>39183.426</v>
      </c>
      <c r="FH54" s="28" t="n">
        <f aca="false">'[6]Archive Monthly'!FH54</f>
        <v>37594.72</v>
      </c>
      <c r="FI54" s="28" t="n">
        <f aca="false">'[6]Archive Monthly'!FI54</f>
        <v>38667.519</v>
      </c>
      <c r="FJ54" s="28" t="n">
        <f aca="false">'[6]Archive Monthly'!FJ54</f>
        <v>42620.216</v>
      </c>
    </row>
    <row r="55" customFormat="false" ht="11.25" hidden="false" customHeight="false" outlineLevel="0" collapsed="false">
      <c r="A55" s="29" t="s">
        <v>44</v>
      </c>
      <c r="B55" s="26" t="n">
        <v>12018.767</v>
      </c>
      <c r="C55" s="27" t="n">
        <v>11032.149</v>
      </c>
      <c r="D55" s="27" t="n">
        <v>16365.742</v>
      </c>
      <c r="E55" s="27" t="n">
        <v>18769.949</v>
      </c>
      <c r="F55" s="27" t="n">
        <v>16420.289</v>
      </c>
      <c r="G55" s="27" t="n">
        <v>20738.139</v>
      </c>
      <c r="H55" s="27" t="n">
        <v>20390.526</v>
      </c>
      <c r="I55" s="27" t="n">
        <v>14648.842</v>
      </c>
      <c r="J55" s="27" t="n">
        <v>16062.289</v>
      </c>
      <c r="K55" s="27" t="n">
        <v>18092.099</v>
      </c>
      <c r="L55" s="27" t="n">
        <v>16408.981</v>
      </c>
      <c r="M55" s="27" t="n">
        <v>19677.151</v>
      </c>
      <c r="N55" s="27" t="n">
        <v>17663.346</v>
      </c>
      <c r="O55" s="27" t="n">
        <v>16120.56</v>
      </c>
      <c r="P55" s="27" t="n">
        <v>18565.278</v>
      </c>
      <c r="Q55" s="27" t="n">
        <v>19088.117</v>
      </c>
      <c r="R55" s="27" t="n">
        <v>19594.146</v>
      </c>
      <c r="S55" s="27" t="n">
        <v>20407.161</v>
      </c>
      <c r="T55" s="27" t="n">
        <v>16496.319</v>
      </c>
      <c r="U55" s="27" t="n">
        <v>12537.45</v>
      </c>
      <c r="V55" s="27" t="n">
        <v>16696.225</v>
      </c>
      <c r="W55" s="27" t="n">
        <v>16525.207</v>
      </c>
      <c r="X55" s="27" t="n">
        <v>16773.326</v>
      </c>
      <c r="Y55" s="27" t="n">
        <v>19055.277</v>
      </c>
      <c r="Z55" s="27" t="n">
        <v>16572.811</v>
      </c>
      <c r="AA55" s="27" t="n">
        <v>21882.994</v>
      </c>
      <c r="AB55" s="27" t="n">
        <v>25869.339</v>
      </c>
      <c r="AC55" s="27" t="n">
        <v>34597.043</v>
      </c>
      <c r="AD55" s="27" t="n">
        <v>34465.659</v>
      </c>
      <c r="AE55" s="27" t="n">
        <v>30992.032</v>
      </c>
      <c r="AF55" s="27" t="n">
        <v>31824.72</v>
      </c>
      <c r="AG55" s="27" t="n">
        <v>30877.659</v>
      </c>
      <c r="AH55" s="27" t="n">
        <v>40993.629</v>
      </c>
      <c r="AI55" s="27" t="n">
        <v>15572.963</v>
      </c>
      <c r="AJ55" s="27" t="n">
        <v>16230.016</v>
      </c>
      <c r="AK55" s="27" t="n">
        <v>17622.412</v>
      </c>
      <c r="AL55" s="27" t="n">
        <v>13200.843</v>
      </c>
      <c r="AM55" s="27" t="n">
        <v>17162.847</v>
      </c>
      <c r="AN55" s="27" t="n">
        <v>17159.164</v>
      </c>
      <c r="AO55" s="27" t="n">
        <v>16086.877</v>
      </c>
      <c r="AP55" s="27" t="n">
        <v>15539.809</v>
      </c>
      <c r="AQ55" s="27" t="n">
        <v>15729.931</v>
      </c>
      <c r="AR55" s="27" t="n">
        <v>12768.674</v>
      </c>
      <c r="AS55" s="27" t="n">
        <v>12105.55</v>
      </c>
      <c r="AT55" s="27" t="n">
        <v>14138.6</v>
      </c>
      <c r="AU55" s="27" t="n">
        <v>9714.871</v>
      </c>
      <c r="AV55" s="27" t="n">
        <v>13509.305</v>
      </c>
      <c r="AW55" s="27" t="n">
        <v>14033.659</v>
      </c>
      <c r="AX55" s="27" t="n">
        <v>13311.259</v>
      </c>
      <c r="AY55" s="27" t="n">
        <v>14384.933</v>
      </c>
      <c r="AZ55" s="27" t="n">
        <v>14869.344</v>
      </c>
      <c r="BA55" s="27" t="n">
        <v>17441.926</v>
      </c>
      <c r="BB55" s="27" t="n">
        <v>13220.145</v>
      </c>
      <c r="BC55" s="27" t="n">
        <v>14068.446</v>
      </c>
      <c r="BD55" s="27" t="n">
        <v>16007.087</v>
      </c>
      <c r="BE55" s="27" t="n">
        <v>11518.884</v>
      </c>
      <c r="BF55" s="27" t="n">
        <v>13748.753</v>
      </c>
      <c r="BG55" s="27" t="n">
        <v>13140.937</v>
      </c>
      <c r="BH55" s="27" t="n">
        <v>13868.294</v>
      </c>
      <c r="BI55" s="27" t="n">
        <v>14657.81</v>
      </c>
      <c r="BJ55" s="27" t="n">
        <v>16341.285</v>
      </c>
      <c r="BK55" s="27" t="n">
        <v>20376.884</v>
      </c>
      <c r="BL55" s="27" t="n">
        <v>24116.577</v>
      </c>
      <c r="BM55" s="27" t="n">
        <v>16098.919</v>
      </c>
      <c r="BN55" s="27" t="n">
        <v>17584.466</v>
      </c>
      <c r="BO55" s="27" t="n">
        <v>18930.47</v>
      </c>
      <c r="BP55" s="27" t="n">
        <v>17389.741</v>
      </c>
      <c r="BQ55" s="27" t="n">
        <v>17087.219</v>
      </c>
      <c r="BR55" s="27" t="n">
        <v>14834.935</v>
      </c>
      <c r="BS55" s="27" t="n">
        <v>11336.953</v>
      </c>
      <c r="BT55" s="27" t="n">
        <v>12195.538</v>
      </c>
      <c r="BU55" s="27" t="n">
        <v>13819.438</v>
      </c>
      <c r="BV55" s="27" t="n">
        <v>12511.004</v>
      </c>
      <c r="BW55" s="27" t="n">
        <v>15846.559</v>
      </c>
      <c r="BX55" s="27" t="n">
        <v>16153.225</v>
      </c>
      <c r="BY55" s="27" t="n">
        <v>16731.924</v>
      </c>
      <c r="BZ55" s="27" t="n">
        <v>15018.72</v>
      </c>
      <c r="CA55" s="27" t="n">
        <v>14356.803</v>
      </c>
      <c r="CB55" s="27" t="n">
        <v>12705.898</v>
      </c>
      <c r="CC55" s="27" t="n">
        <v>11370.114</v>
      </c>
      <c r="CD55" s="27" t="n">
        <v>14519.537</v>
      </c>
      <c r="CE55" s="27" t="n">
        <v>15711.733</v>
      </c>
      <c r="CF55" s="27" t="n">
        <v>13490.703</v>
      </c>
      <c r="CG55" s="27" t="n">
        <v>18913.103</v>
      </c>
      <c r="CH55" s="27" t="n">
        <v>18239.966</v>
      </c>
      <c r="CI55" s="27" t="n">
        <v>18553.79</v>
      </c>
      <c r="CJ55" s="27" t="n">
        <v>19891.097</v>
      </c>
      <c r="CK55" s="27" t="n">
        <v>20148.277</v>
      </c>
      <c r="CL55" s="27" t="n">
        <v>24077.615</v>
      </c>
      <c r="CM55" s="27" t="n">
        <v>20063.356</v>
      </c>
      <c r="CN55" s="27" t="n">
        <v>20715.275</v>
      </c>
      <c r="CO55" s="27" t="n">
        <v>20735.464</v>
      </c>
      <c r="CP55" s="27" t="n">
        <v>22190.175</v>
      </c>
      <c r="CQ55" s="27" t="n">
        <v>19525.409</v>
      </c>
      <c r="CR55" s="27" t="n">
        <v>21538.765</v>
      </c>
      <c r="CS55" s="27" t="n">
        <v>22434.887</v>
      </c>
      <c r="CT55" s="27" t="n">
        <v>22971.64</v>
      </c>
      <c r="CU55" s="27" t="n">
        <v>30043.633</v>
      </c>
      <c r="CV55" s="27" t="n">
        <v>26529.963</v>
      </c>
      <c r="CW55" s="27" t="n">
        <v>22936.538</v>
      </c>
      <c r="CX55" s="27" t="n">
        <v>23549.816</v>
      </c>
      <c r="CY55" s="27" t="n">
        <v>19221.054</v>
      </c>
      <c r="CZ55" s="27" t="n">
        <v>19741.109</v>
      </c>
      <c r="DA55" s="27" t="n">
        <v>21630.943</v>
      </c>
      <c r="DB55" s="27" t="n">
        <v>20400.128</v>
      </c>
      <c r="DC55" s="27" t="n">
        <v>15729.375</v>
      </c>
      <c r="DD55" s="27" t="n">
        <v>16184.643</v>
      </c>
      <c r="DE55" s="27" t="n">
        <v>20341.456</v>
      </c>
      <c r="DF55" s="27" t="n">
        <v>17976.552</v>
      </c>
      <c r="DG55" s="27" t="n">
        <v>27602.701</v>
      </c>
      <c r="DH55" s="28" t="n">
        <f aca="false">'[6]Archive Monthly'!DH55</f>
        <v>24095.22</v>
      </c>
      <c r="DI55" s="28" t="n">
        <f aca="false">'[6]Archive Monthly'!DI55</f>
        <v>25797.625</v>
      </c>
      <c r="DJ55" s="28" t="n">
        <f aca="false">'[6]Archive Monthly'!DJ55</f>
        <v>21513.791</v>
      </c>
      <c r="DK55" s="28" t="n">
        <f aca="false">'[6]Archive Monthly'!DK55</f>
        <v>20232.956</v>
      </c>
      <c r="DL55" s="28" t="n">
        <f aca="false">'[6]Archive Monthly'!DL55</f>
        <v>25213.225</v>
      </c>
      <c r="DM55" s="28" t="n">
        <f aca="false">'[6]Archive Monthly'!DM55</f>
        <v>20581.516</v>
      </c>
      <c r="DN55" s="28" t="n">
        <f aca="false">'[6]Archive Monthly'!DN55</f>
        <v>22136.071</v>
      </c>
      <c r="DO55" s="28" t="n">
        <f aca="false">'[6]Archive Monthly'!DO55</f>
        <v>23858.035</v>
      </c>
      <c r="DP55" s="28" t="n">
        <f aca="false">'[6]Archive Monthly'!DP55</f>
        <v>20035.309</v>
      </c>
      <c r="DQ55" s="28" t="n">
        <f aca="false">'[6]Archive Monthly'!DQ55</f>
        <v>19777.547</v>
      </c>
      <c r="DR55" s="28" t="n">
        <f aca="false">'[6]Archive Monthly'!DR55</f>
        <v>22082.991</v>
      </c>
      <c r="DS55" s="28" t="n">
        <f aca="false">'[6]Archive Monthly'!DS55</f>
        <v>24930.764</v>
      </c>
      <c r="DT55" s="28" t="n">
        <f aca="false">'[6]Archive Monthly'!DT55</f>
        <v>25848.427</v>
      </c>
      <c r="DU55" s="28" t="n">
        <f aca="false">'[6]Archive Monthly'!DU55</f>
        <v>34998.469</v>
      </c>
      <c r="DV55" s="28" t="n">
        <f aca="false">'[6]Archive Monthly'!DV55</f>
        <v>27323.998</v>
      </c>
      <c r="DW55" s="28" t="n">
        <f aca="false">'[6]Archive Monthly'!DW55</f>
        <v>31657.217</v>
      </c>
      <c r="DX55" s="28" t="n">
        <f aca="false">'[6]Archive Monthly'!DX55</f>
        <v>33931.062</v>
      </c>
      <c r="DY55" s="28" t="n">
        <f aca="false">'[6]Archive Monthly'!DY55</f>
        <v>32214.304</v>
      </c>
      <c r="DZ55" s="28" t="n">
        <f aca="false">'[6]Archive Monthly'!DZ55</f>
        <v>29115.612</v>
      </c>
      <c r="EA55" s="28" t="n">
        <f aca="false">'[6]Archive Monthly'!EA55</f>
        <v>31480.333</v>
      </c>
      <c r="EB55" s="28" t="n">
        <f aca="false">'[6]Archive Monthly'!EB55</f>
        <v>28266.032</v>
      </c>
      <c r="EC55" s="28" t="n">
        <f aca="false">'[6]Archive Monthly'!EC55</f>
        <v>29966.113</v>
      </c>
      <c r="ED55" s="28" t="n">
        <f aca="false">'[6]Archive Monthly'!ED55</f>
        <v>32561.244</v>
      </c>
      <c r="EE55" s="28" t="n">
        <f aca="false">'[6]Archive Monthly'!EE55</f>
        <v>36032.823</v>
      </c>
      <c r="EF55" s="28" t="n">
        <f aca="false">'[6]Archive Monthly'!EF55</f>
        <v>39832.581</v>
      </c>
      <c r="EG55" s="28" t="n">
        <f aca="false">'[6]Archive Monthly'!EG55</f>
        <v>29055.796</v>
      </c>
      <c r="EH55" s="28" t="n">
        <f aca="false">'[6]Archive Monthly'!EH55</f>
        <v>28106.314</v>
      </c>
      <c r="EI55" s="28" t="n">
        <f aca="false">'[6]Archive Monthly'!EI55</f>
        <v>33912.016</v>
      </c>
      <c r="EJ55" s="28" t="n">
        <f aca="false">'[6]Archive Monthly'!EJ55</f>
        <v>31939.279</v>
      </c>
      <c r="EK55" s="28" t="n">
        <f aca="false">'[6]Archive Monthly'!EK55</f>
        <v>27720.274</v>
      </c>
      <c r="EL55" s="28" t="n">
        <f aca="false">'[6]Archive Monthly'!EL55</f>
        <v>26609.634</v>
      </c>
      <c r="EM55" s="28" t="n">
        <f aca="false">'[6]Archive Monthly'!EM55</f>
        <v>25273.753</v>
      </c>
      <c r="EN55" s="28" t="n">
        <f aca="false">'[6]Archive Monthly'!EN55</f>
        <v>24081.832</v>
      </c>
      <c r="EO55" s="28" t="n">
        <f aca="false">'[6]Archive Monthly'!EO55</f>
        <v>29023.726</v>
      </c>
      <c r="EP55" s="28" t="n">
        <f aca="false">'[6]Archive Monthly'!EP55</f>
        <v>32909.56</v>
      </c>
      <c r="EQ55" s="28" t="n">
        <f aca="false">'[6]Archive Monthly'!EQ55</f>
        <v>30019.611</v>
      </c>
      <c r="ER55" s="28" t="n">
        <f aca="false">'[6]Archive Monthly'!ER55</f>
        <v>31370.573</v>
      </c>
      <c r="ES55" s="28" t="n">
        <f aca="false">'[6]Archive Monthly'!ES55</f>
        <v>26196.906</v>
      </c>
      <c r="ET55" s="28" t="n">
        <f aca="false">'[6]Archive Monthly'!ET55</f>
        <v>24083.784</v>
      </c>
      <c r="EU55" s="28" t="n">
        <f aca="false">'[6]Archive Monthly'!EU55</f>
        <v>24905.944</v>
      </c>
      <c r="EV55" s="28" t="n">
        <f aca="false">'[6]Archive Monthly'!EV55</f>
        <v>24928.98</v>
      </c>
      <c r="EW55" s="28" t="n">
        <f aca="false">'[6]Archive Monthly'!EW55</f>
        <v>25361.426</v>
      </c>
      <c r="EX55" s="28" t="n">
        <f aca="false">'[6]Archive Monthly'!EX55</f>
        <v>23781.014</v>
      </c>
      <c r="EY55" s="28" t="n">
        <f aca="false">'[6]Archive Monthly'!EY55</f>
        <v>24081.908</v>
      </c>
      <c r="EZ55" s="28" t="n">
        <f aca="false">'[6]Archive Monthly'!EZ55</f>
        <v>22193.949</v>
      </c>
      <c r="FA55" s="28" t="n">
        <f aca="false">'[6]Archive Monthly'!FA55</f>
        <v>34076.772</v>
      </c>
      <c r="FB55" s="28" t="n">
        <f aca="false">'[6]Archive Monthly'!FB55</f>
        <v>22452.086</v>
      </c>
      <c r="FC55" s="28" t="n">
        <f aca="false">'[6]Archive Monthly'!FC55</f>
        <v>30306.49</v>
      </c>
      <c r="FD55" s="28" t="n">
        <f aca="false">'[6]Archive Monthly'!FD55</f>
        <v>29655.09</v>
      </c>
      <c r="FE55" s="28" t="n">
        <f aca="false">'[6]Archive Monthly'!FE55</f>
        <v>22276.095</v>
      </c>
      <c r="FF55" s="28" t="n">
        <f aca="false">'[6]Archive Monthly'!FF55</f>
        <v>25238.377</v>
      </c>
      <c r="FG55" s="28" t="n">
        <f aca="false">'[6]Archive Monthly'!FG55</f>
        <v>26942.64</v>
      </c>
      <c r="FH55" s="28" t="n">
        <f aca="false">'[6]Archive Monthly'!FH55</f>
        <v>26681.857</v>
      </c>
      <c r="FI55" s="28" t="n">
        <f aca="false">'[6]Archive Monthly'!FI55</f>
        <v>24749.581</v>
      </c>
      <c r="FJ55" s="28" t="n">
        <f aca="false">'[6]Archive Monthly'!FJ55</f>
        <v>23510.4</v>
      </c>
    </row>
    <row r="56" customFormat="false" ht="11.25" hidden="false" customHeight="false" outlineLevel="0" collapsed="false">
      <c r="A56" s="29" t="s">
        <v>45</v>
      </c>
      <c r="B56" s="26" t="n">
        <v>4613.378</v>
      </c>
      <c r="C56" s="27" t="n">
        <v>4124.55</v>
      </c>
      <c r="D56" s="27" t="n">
        <v>5248.432</v>
      </c>
      <c r="E56" s="27" t="n">
        <v>5438.446</v>
      </c>
      <c r="F56" s="27" t="n">
        <v>3619.833</v>
      </c>
      <c r="G56" s="27" t="n">
        <v>4411.341</v>
      </c>
      <c r="H56" s="27" t="n">
        <v>4094.701</v>
      </c>
      <c r="I56" s="27" t="n">
        <v>4838.115</v>
      </c>
      <c r="J56" s="27" t="n">
        <v>4502.885</v>
      </c>
      <c r="K56" s="27" t="n">
        <v>3629.728</v>
      </c>
      <c r="L56" s="27" t="n">
        <v>3880.514</v>
      </c>
      <c r="M56" s="27" t="n">
        <v>5249.82</v>
      </c>
      <c r="N56" s="27" t="n">
        <v>3642.813</v>
      </c>
      <c r="O56" s="27" t="n">
        <v>4274.917</v>
      </c>
      <c r="P56" s="27" t="n">
        <v>5807.658</v>
      </c>
      <c r="Q56" s="27" t="n">
        <v>6602.152</v>
      </c>
      <c r="R56" s="27" t="n">
        <v>3903.356</v>
      </c>
      <c r="S56" s="27" t="n">
        <v>5110.839</v>
      </c>
      <c r="T56" s="27" t="n">
        <v>5240.73</v>
      </c>
      <c r="U56" s="27" t="n">
        <v>3989.825</v>
      </c>
      <c r="V56" s="27" t="n">
        <v>4773.107</v>
      </c>
      <c r="W56" s="27" t="n">
        <v>5001.414</v>
      </c>
      <c r="X56" s="27" t="n">
        <v>4208.045</v>
      </c>
      <c r="Y56" s="27" t="n">
        <v>5477.825</v>
      </c>
      <c r="Z56" s="27" t="n">
        <v>4170.484</v>
      </c>
      <c r="AA56" s="27" t="n">
        <v>8100.855</v>
      </c>
      <c r="AB56" s="27" t="n">
        <v>6738.346</v>
      </c>
      <c r="AC56" s="27" t="n">
        <v>4274.931</v>
      </c>
      <c r="AD56" s="27" t="n">
        <v>7670.472</v>
      </c>
      <c r="AE56" s="27" t="n">
        <v>5729.411</v>
      </c>
      <c r="AF56" s="27" t="n">
        <v>3834.142</v>
      </c>
      <c r="AG56" s="27" t="n">
        <v>4757.57</v>
      </c>
      <c r="AH56" s="27" t="n">
        <v>4387.775</v>
      </c>
      <c r="AI56" s="27" t="n">
        <v>3249.555</v>
      </c>
      <c r="AJ56" s="27" t="n">
        <v>4200.514</v>
      </c>
      <c r="AK56" s="27" t="n">
        <v>4393.848</v>
      </c>
      <c r="AL56" s="27" t="n">
        <v>3989.97</v>
      </c>
      <c r="AM56" s="27" t="n">
        <v>3866.779</v>
      </c>
      <c r="AN56" s="27" t="n">
        <v>3806.839</v>
      </c>
      <c r="AO56" s="27" t="n">
        <v>4748.287</v>
      </c>
      <c r="AP56" s="27" t="n">
        <v>3893.295</v>
      </c>
      <c r="AQ56" s="27" t="n">
        <v>4085.747</v>
      </c>
      <c r="AR56" s="27" t="n">
        <v>4051.164</v>
      </c>
      <c r="AS56" s="27" t="n">
        <v>5312.993</v>
      </c>
      <c r="AT56" s="27" t="n">
        <v>4776.866</v>
      </c>
      <c r="AU56" s="27" t="n">
        <v>4874.627</v>
      </c>
      <c r="AV56" s="27" t="n">
        <v>4024.693</v>
      </c>
      <c r="AW56" s="27" t="n">
        <v>5432.365</v>
      </c>
      <c r="AX56" s="27" t="n">
        <v>4146.676</v>
      </c>
      <c r="AY56" s="27" t="n">
        <v>5031.393</v>
      </c>
      <c r="AZ56" s="27" t="n">
        <v>4515.773</v>
      </c>
      <c r="BA56" s="27" t="n">
        <v>4087.899</v>
      </c>
      <c r="BB56" s="27" t="n">
        <v>3917.198</v>
      </c>
      <c r="BC56" s="27" t="n">
        <v>3355.291</v>
      </c>
      <c r="BD56" s="27" t="n">
        <v>4529.029</v>
      </c>
      <c r="BE56" s="27" t="n">
        <v>3579.182</v>
      </c>
      <c r="BF56" s="27" t="n">
        <v>4600.828</v>
      </c>
      <c r="BG56" s="27" t="n">
        <v>5092.197</v>
      </c>
      <c r="BH56" s="27" t="n">
        <v>3728.768</v>
      </c>
      <c r="BI56" s="27" t="n">
        <v>4572.646</v>
      </c>
      <c r="BJ56" s="27" t="n">
        <v>3885.097</v>
      </c>
      <c r="BK56" s="27" t="n">
        <v>4072.579</v>
      </c>
      <c r="BL56" s="27" t="n">
        <v>3511.783</v>
      </c>
      <c r="BM56" s="27" t="n">
        <v>3121.123</v>
      </c>
      <c r="BN56" s="27" t="n">
        <v>2820.506</v>
      </c>
      <c r="BO56" s="27" t="n">
        <v>3336.622</v>
      </c>
      <c r="BP56" s="27" t="n">
        <v>2902.217</v>
      </c>
      <c r="BQ56" s="27" t="n">
        <v>2758.218</v>
      </c>
      <c r="BR56" s="27" t="n">
        <v>3029.602</v>
      </c>
      <c r="BS56" s="27" t="n">
        <v>3146.371</v>
      </c>
      <c r="BT56" s="27" t="n">
        <v>3710.564</v>
      </c>
      <c r="BU56" s="27" t="n">
        <v>2815.842</v>
      </c>
      <c r="BV56" s="27" t="n">
        <v>2775.765</v>
      </c>
      <c r="BW56" s="27" t="n">
        <v>2543.717</v>
      </c>
      <c r="BX56" s="27" t="n">
        <v>2304.005</v>
      </c>
      <c r="BY56" s="27" t="n">
        <v>3597.907</v>
      </c>
      <c r="BZ56" s="27" t="n">
        <v>1957.496</v>
      </c>
      <c r="CA56" s="27" t="n">
        <v>2666.607</v>
      </c>
      <c r="CB56" s="27" t="n">
        <v>2928.968</v>
      </c>
      <c r="CC56" s="27" t="n">
        <v>3297.104</v>
      </c>
      <c r="CD56" s="27" t="n">
        <v>3654.32</v>
      </c>
      <c r="CE56" s="27" t="n">
        <v>2874.552</v>
      </c>
      <c r="CF56" s="27" t="n">
        <v>2916.306</v>
      </c>
      <c r="CG56" s="27" t="n">
        <v>4096.013</v>
      </c>
      <c r="CH56" s="27" t="n">
        <v>3472.104</v>
      </c>
      <c r="CI56" s="27" t="n">
        <v>3757.372</v>
      </c>
      <c r="CJ56" s="27" t="n">
        <v>4271.113</v>
      </c>
      <c r="CK56" s="27" t="n">
        <v>3355.606</v>
      </c>
      <c r="CL56" s="27" t="n">
        <v>3941.126</v>
      </c>
      <c r="CM56" s="27" t="n">
        <v>4601.498</v>
      </c>
      <c r="CN56" s="27" t="n">
        <v>4281.879</v>
      </c>
      <c r="CO56" s="27" t="n">
        <v>5483.706</v>
      </c>
      <c r="CP56" s="27" t="n">
        <v>5746.978</v>
      </c>
      <c r="CQ56" s="27" t="n">
        <v>4759.162</v>
      </c>
      <c r="CR56" s="27" t="n">
        <v>5518.29</v>
      </c>
      <c r="CS56" s="27" t="n">
        <v>7419.205</v>
      </c>
      <c r="CT56" s="27" t="n">
        <v>6224.196</v>
      </c>
      <c r="CU56" s="27" t="n">
        <v>6023.591</v>
      </c>
      <c r="CV56" s="27" t="n">
        <v>6209.588</v>
      </c>
      <c r="CW56" s="27" t="n">
        <v>6169.308</v>
      </c>
      <c r="CX56" s="27" t="n">
        <v>5175.125</v>
      </c>
      <c r="CY56" s="27" t="n">
        <v>6579.941</v>
      </c>
      <c r="CZ56" s="27" t="n">
        <v>7467.379</v>
      </c>
      <c r="DA56" s="27" t="n">
        <v>5678.815</v>
      </c>
      <c r="DB56" s="27" t="n">
        <v>5612.08</v>
      </c>
      <c r="DC56" s="27" t="n">
        <v>6130.453</v>
      </c>
      <c r="DD56" s="27" t="n">
        <v>6637.074</v>
      </c>
      <c r="DE56" s="27" t="n">
        <v>6193.66</v>
      </c>
      <c r="DF56" s="27" t="n">
        <v>5430.847</v>
      </c>
      <c r="DG56" s="27" t="n">
        <v>5504.596</v>
      </c>
      <c r="DH56" s="28" t="n">
        <f aca="false">'[6]Archive Monthly'!DH56</f>
        <v>6766.971</v>
      </c>
      <c r="DI56" s="28" t="n">
        <f aca="false">'[6]Archive Monthly'!DI56</f>
        <v>6892.114</v>
      </c>
      <c r="DJ56" s="28" t="n">
        <f aca="false">'[6]Archive Monthly'!DJ56</f>
        <v>6427.851</v>
      </c>
      <c r="DK56" s="28" t="n">
        <f aca="false">'[6]Archive Monthly'!DK56</f>
        <v>5081.205</v>
      </c>
      <c r="DL56" s="28" t="n">
        <f aca="false">'[6]Archive Monthly'!DL56</f>
        <v>5935.877</v>
      </c>
      <c r="DM56" s="28" t="n">
        <f aca="false">'[6]Archive Monthly'!DM56</f>
        <v>5379.921</v>
      </c>
      <c r="DN56" s="28" t="n">
        <f aca="false">'[6]Archive Monthly'!DN56</f>
        <v>6631.723</v>
      </c>
      <c r="DO56" s="28" t="n">
        <f aca="false">'[6]Archive Monthly'!DO56</f>
        <v>5499.621</v>
      </c>
      <c r="DP56" s="28" t="n">
        <f aca="false">'[6]Archive Monthly'!DP56</f>
        <v>4509.766</v>
      </c>
      <c r="DQ56" s="28" t="n">
        <f aca="false">'[6]Archive Monthly'!DQ56</f>
        <v>4716.292</v>
      </c>
      <c r="DR56" s="28" t="n">
        <f aca="false">'[6]Archive Monthly'!DR56</f>
        <v>5756.903</v>
      </c>
      <c r="DS56" s="28" t="n">
        <f aca="false">'[6]Archive Monthly'!DS56</f>
        <v>5606.499</v>
      </c>
      <c r="DT56" s="28" t="n">
        <f aca="false">'[6]Archive Monthly'!DT56</f>
        <v>5071.522</v>
      </c>
      <c r="DU56" s="28" t="n">
        <f aca="false">'[6]Archive Monthly'!DU56</f>
        <v>6685.229</v>
      </c>
      <c r="DV56" s="28" t="n">
        <f aca="false">'[6]Archive Monthly'!DV56</f>
        <v>6097.344</v>
      </c>
      <c r="DW56" s="28" t="n">
        <f aca="false">'[6]Archive Monthly'!DW56</f>
        <v>5667.593</v>
      </c>
      <c r="DX56" s="28" t="n">
        <f aca="false">'[6]Archive Monthly'!DX56</f>
        <v>6794.779</v>
      </c>
      <c r="DY56" s="28" t="n">
        <f aca="false">'[6]Archive Monthly'!DY56</f>
        <v>5604.871</v>
      </c>
      <c r="DZ56" s="28" t="n">
        <f aca="false">'[6]Archive Monthly'!DZ56</f>
        <v>6380.922</v>
      </c>
      <c r="EA56" s="28" t="n">
        <f aca="false">'[6]Archive Monthly'!EA56</f>
        <v>6379.962</v>
      </c>
      <c r="EB56" s="28" t="n">
        <f aca="false">'[6]Archive Monthly'!EB56</f>
        <v>7281.006</v>
      </c>
      <c r="EC56" s="28" t="n">
        <f aca="false">'[6]Archive Monthly'!EC56</f>
        <v>8122.188</v>
      </c>
      <c r="ED56" s="28" t="n">
        <f aca="false">'[6]Archive Monthly'!ED56</f>
        <v>7099.943</v>
      </c>
      <c r="EE56" s="28" t="n">
        <f aca="false">'[6]Archive Monthly'!EE56</f>
        <v>7894.746</v>
      </c>
      <c r="EF56" s="28" t="n">
        <f aca="false">'[6]Archive Monthly'!EF56</f>
        <v>7716.419</v>
      </c>
      <c r="EG56" s="28" t="n">
        <f aca="false">'[6]Archive Monthly'!EG56</f>
        <v>8517.357</v>
      </c>
      <c r="EH56" s="28" t="n">
        <f aca="false">'[6]Archive Monthly'!EH56</f>
        <v>4912.053</v>
      </c>
      <c r="EI56" s="28" t="n">
        <f aca="false">'[6]Archive Monthly'!EI56</f>
        <v>7273.67</v>
      </c>
      <c r="EJ56" s="28" t="n">
        <f aca="false">'[6]Archive Monthly'!EJ56</f>
        <v>6868.328</v>
      </c>
      <c r="EK56" s="28" t="n">
        <f aca="false">'[6]Archive Monthly'!EK56</f>
        <v>7388.509</v>
      </c>
      <c r="EL56" s="28" t="n">
        <f aca="false">'[6]Archive Monthly'!EL56</f>
        <v>8176.191</v>
      </c>
      <c r="EM56" s="28" t="n">
        <f aca="false">'[6]Archive Monthly'!EM56</f>
        <v>8710.58</v>
      </c>
      <c r="EN56" s="28" t="n">
        <f aca="false">'[6]Archive Monthly'!EN56</f>
        <v>9127.449</v>
      </c>
      <c r="EO56" s="28" t="n">
        <f aca="false">'[6]Archive Monthly'!EO56</f>
        <v>7245.504</v>
      </c>
      <c r="EP56" s="28" t="n">
        <f aca="false">'[6]Archive Monthly'!EP56</f>
        <v>9528.818</v>
      </c>
      <c r="EQ56" s="28" t="n">
        <f aca="false">'[6]Archive Monthly'!EQ56</f>
        <v>8666.354</v>
      </c>
      <c r="ER56" s="28" t="n">
        <f aca="false">'[6]Archive Monthly'!ER56</f>
        <v>10557.588</v>
      </c>
      <c r="ES56" s="28" t="n">
        <f aca="false">'[6]Archive Monthly'!ES56</f>
        <v>8344.959</v>
      </c>
      <c r="ET56" s="28" t="n">
        <f aca="false">'[6]Archive Monthly'!ET56</f>
        <v>7772.972</v>
      </c>
      <c r="EU56" s="28" t="n">
        <f aca="false">'[6]Archive Monthly'!EU56</f>
        <v>9445.17</v>
      </c>
      <c r="EV56" s="28" t="n">
        <f aca="false">'[6]Archive Monthly'!EV56</f>
        <v>7505.201</v>
      </c>
      <c r="EW56" s="28" t="n">
        <f aca="false">'[6]Archive Monthly'!EW56</f>
        <v>9119.359</v>
      </c>
      <c r="EX56" s="28" t="n">
        <f aca="false">'[6]Archive Monthly'!EX56</f>
        <v>9221.509</v>
      </c>
      <c r="EY56" s="28" t="n">
        <f aca="false">'[6]Archive Monthly'!EY56</f>
        <v>7287.465</v>
      </c>
      <c r="EZ56" s="28" t="n">
        <f aca="false">'[6]Archive Monthly'!EZ56</f>
        <v>8019.552</v>
      </c>
      <c r="FA56" s="28" t="n">
        <f aca="false">'[6]Archive Monthly'!FA56</f>
        <v>8392.525</v>
      </c>
      <c r="FB56" s="28" t="n">
        <f aca="false">'[6]Archive Monthly'!FB56</f>
        <v>8455.88</v>
      </c>
      <c r="FC56" s="28" t="n">
        <f aca="false">'[6]Archive Monthly'!FC56</f>
        <v>6451.443</v>
      </c>
      <c r="FD56" s="28" t="n">
        <f aca="false">'[6]Archive Monthly'!FD56</f>
        <v>7132.148</v>
      </c>
      <c r="FE56" s="28" t="n">
        <f aca="false">'[6]Archive Monthly'!FE56</f>
        <v>8141.825</v>
      </c>
      <c r="FF56" s="28" t="n">
        <f aca="false">'[6]Archive Monthly'!FF56</f>
        <v>8794.238</v>
      </c>
      <c r="FG56" s="28" t="n">
        <f aca="false">'[6]Archive Monthly'!FG56</f>
        <v>8453.309</v>
      </c>
      <c r="FH56" s="28" t="n">
        <f aca="false">'[6]Archive Monthly'!FH56</f>
        <v>8259.461</v>
      </c>
      <c r="FI56" s="28" t="n">
        <f aca="false">'[6]Archive Monthly'!FI56</f>
        <v>9714.938</v>
      </c>
      <c r="FJ56" s="28" t="n">
        <f aca="false">'[6]Archive Monthly'!FJ56</f>
        <v>11033.709</v>
      </c>
    </row>
    <row r="57" customFormat="false" ht="11.25" hidden="false" customHeight="false" outlineLevel="0" collapsed="false">
      <c r="A57" s="29" t="s">
        <v>46</v>
      </c>
      <c r="B57" s="26" t="n">
        <v>2739.581</v>
      </c>
      <c r="C57" s="27" t="n">
        <v>2264.932</v>
      </c>
      <c r="D57" s="27" t="n">
        <v>5418.822</v>
      </c>
      <c r="E57" s="27" t="n">
        <v>4622.087</v>
      </c>
      <c r="F57" s="27" t="n">
        <v>2594.933</v>
      </c>
      <c r="G57" s="27" t="n">
        <v>5706.983</v>
      </c>
      <c r="H57" s="27" t="n">
        <v>3099.19</v>
      </c>
      <c r="I57" s="27" t="n">
        <v>2232.08</v>
      </c>
      <c r="J57" s="27" t="n">
        <v>2611.565</v>
      </c>
      <c r="K57" s="27" t="n">
        <v>3325.255</v>
      </c>
      <c r="L57" s="27" t="n">
        <v>3368.356</v>
      </c>
      <c r="M57" s="27" t="n">
        <v>3289.337</v>
      </c>
      <c r="N57" s="27" t="n">
        <v>3069.377</v>
      </c>
      <c r="O57" s="27" t="n">
        <v>2807.591</v>
      </c>
      <c r="P57" s="27" t="n">
        <v>4458.959</v>
      </c>
      <c r="Q57" s="27" t="n">
        <v>3235.892</v>
      </c>
      <c r="R57" s="27" t="n">
        <v>3478.116</v>
      </c>
      <c r="S57" s="27" t="n">
        <v>5130.317</v>
      </c>
      <c r="T57" s="27" t="n">
        <v>3686.029</v>
      </c>
      <c r="U57" s="27" t="n">
        <v>2975.541</v>
      </c>
      <c r="V57" s="27" t="n">
        <v>3696.571</v>
      </c>
      <c r="W57" s="27" t="n">
        <v>4330.116</v>
      </c>
      <c r="X57" s="27" t="n">
        <v>2489.787</v>
      </c>
      <c r="Y57" s="27" t="n">
        <v>4594.329</v>
      </c>
      <c r="Z57" s="27" t="n">
        <v>5178.633</v>
      </c>
      <c r="AA57" s="27" t="n">
        <v>2874.616</v>
      </c>
      <c r="AB57" s="27" t="n">
        <v>4819.508</v>
      </c>
      <c r="AC57" s="27" t="n">
        <v>5950.787</v>
      </c>
      <c r="AD57" s="27" t="n">
        <v>5663.181</v>
      </c>
      <c r="AE57" s="27" t="n">
        <v>5470.599</v>
      </c>
      <c r="AF57" s="27" t="n">
        <v>3962.416</v>
      </c>
      <c r="AG57" s="27" t="n">
        <v>3546.757</v>
      </c>
      <c r="AH57" s="27" t="n">
        <v>4777.278</v>
      </c>
      <c r="AI57" s="27" t="n">
        <v>4072.645</v>
      </c>
      <c r="AJ57" s="27" t="n">
        <v>4160.155</v>
      </c>
      <c r="AK57" s="27" t="n">
        <v>4696.092</v>
      </c>
      <c r="AL57" s="27" t="n">
        <v>3797.359</v>
      </c>
      <c r="AM57" s="27" t="n">
        <v>4508.116</v>
      </c>
      <c r="AN57" s="27" t="n">
        <v>5182.354</v>
      </c>
      <c r="AO57" s="27" t="n">
        <v>3773.354</v>
      </c>
      <c r="AP57" s="27" t="n">
        <v>3476.074</v>
      </c>
      <c r="AQ57" s="27" t="n">
        <v>5648.601</v>
      </c>
      <c r="AR57" s="27" t="n">
        <v>5025.814</v>
      </c>
      <c r="AS57" s="27" t="n">
        <v>5445.025</v>
      </c>
      <c r="AT57" s="27" t="n">
        <v>5098.705</v>
      </c>
      <c r="AU57" s="27" t="n">
        <v>5126.204</v>
      </c>
      <c r="AV57" s="27" t="n">
        <v>5963.313</v>
      </c>
      <c r="AW57" s="27" t="n">
        <v>5714.94</v>
      </c>
      <c r="AX57" s="27" t="n">
        <v>6229.667</v>
      </c>
      <c r="AY57" s="27" t="n">
        <v>7050.996</v>
      </c>
      <c r="AZ57" s="27" t="n">
        <v>5174.013</v>
      </c>
      <c r="BA57" s="27" t="n">
        <v>5880.198</v>
      </c>
      <c r="BB57" s="27" t="n">
        <v>5396.15</v>
      </c>
      <c r="BC57" s="27" t="n">
        <v>5266.935</v>
      </c>
      <c r="BD57" s="27" t="n">
        <v>5676.98</v>
      </c>
      <c r="BE57" s="27" t="n">
        <v>5034.537</v>
      </c>
      <c r="BF57" s="27" t="n">
        <v>7439.811</v>
      </c>
      <c r="BG57" s="27" t="n">
        <v>6462.243</v>
      </c>
      <c r="BH57" s="27" t="n">
        <v>5058.23</v>
      </c>
      <c r="BI57" s="27" t="n">
        <v>8169.678</v>
      </c>
      <c r="BJ57" s="27" t="n">
        <v>8976.105</v>
      </c>
      <c r="BK57" s="27" t="n">
        <v>5365.353</v>
      </c>
      <c r="BL57" s="27" t="n">
        <v>6562.258</v>
      </c>
      <c r="BM57" s="27" t="n">
        <v>4158.865</v>
      </c>
      <c r="BN57" s="27" t="n">
        <v>5783.441</v>
      </c>
      <c r="BO57" s="27" t="n">
        <v>3642.302</v>
      </c>
      <c r="BP57" s="27" t="n">
        <v>3559.851</v>
      </c>
      <c r="BQ57" s="27" t="n">
        <v>3589.523</v>
      </c>
      <c r="BR57" s="27" t="n">
        <v>3963.748</v>
      </c>
      <c r="BS57" s="27" t="n">
        <v>4334.519</v>
      </c>
      <c r="BT57" s="27" t="n">
        <v>3347.952</v>
      </c>
      <c r="BU57" s="27" t="n">
        <v>3132.081</v>
      </c>
      <c r="BV57" s="27" t="n">
        <v>2275.364</v>
      </c>
      <c r="BW57" s="27" t="n">
        <v>3791.051</v>
      </c>
      <c r="BX57" s="27" t="n">
        <v>3189.177</v>
      </c>
      <c r="BY57" s="27" t="n">
        <v>3014.552</v>
      </c>
      <c r="BZ57" s="27" t="n">
        <v>2887.73</v>
      </c>
      <c r="CA57" s="27" t="n">
        <v>2916.816</v>
      </c>
      <c r="CB57" s="27" t="n">
        <v>2008.225</v>
      </c>
      <c r="CC57" s="27" t="n">
        <v>3274.66</v>
      </c>
      <c r="CD57" s="27" t="n">
        <v>3153.768</v>
      </c>
      <c r="CE57" s="27" t="n">
        <v>3066.898</v>
      </c>
      <c r="CF57" s="27" t="n">
        <v>4190.7</v>
      </c>
      <c r="CG57" s="27" t="n">
        <v>4352.848</v>
      </c>
      <c r="CH57" s="27" t="n">
        <v>4138.635</v>
      </c>
      <c r="CI57" s="27" t="n">
        <v>6072.672</v>
      </c>
      <c r="CJ57" s="27" t="n">
        <v>5207.567</v>
      </c>
      <c r="CK57" s="27" t="n">
        <v>4343.37</v>
      </c>
      <c r="CL57" s="27" t="n">
        <v>6977.814</v>
      </c>
      <c r="CM57" s="27" t="n">
        <v>6944.141</v>
      </c>
      <c r="CN57" s="27" t="n">
        <v>6131.154</v>
      </c>
      <c r="CO57" s="27" t="n">
        <v>8024.216</v>
      </c>
      <c r="CP57" s="27" t="n">
        <v>8150.588</v>
      </c>
      <c r="CQ57" s="27" t="n">
        <v>8282.27</v>
      </c>
      <c r="CR57" s="27" t="n">
        <v>5390.799</v>
      </c>
      <c r="CS57" s="27" t="n">
        <v>7390.993</v>
      </c>
      <c r="CT57" s="27" t="n">
        <v>5474.044</v>
      </c>
      <c r="CU57" s="27" t="n">
        <v>9530.396</v>
      </c>
      <c r="CV57" s="27" t="n">
        <v>8517.22</v>
      </c>
      <c r="CW57" s="27" t="n">
        <v>10349.773</v>
      </c>
      <c r="CX57" s="27" t="n">
        <v>9896.477</v>
      </c>
      <c r="CY57" s="27" t="n">
        <v>10110.805</v>
      </c>
      <c r="CZ57" s="27" t="n">
        <v>7814.307</v>
      </c>
      <c r="DA57" s="27" t="n">
        <v>5731.144</v>
      </c>
      <c r="DB57" s="27" t="n">
        <v>4984.666</v>
      </c>
      <c r="DC57" s="27" t="n">
        <v>7467.495</v>
      </c>
      <c r="DD57" s="27" t="n">
        <v>6304.823</v>
      </c>
      <c r="DE57" s="27" t="n">
        <v>6280.108</v>
      </c>
      <c r="DF57" s="27" t="n">
        <v>9117.506</v>
      </c>
      <c r="DG57" s="27" t="n">
        <v>9140.637</v>
      </c>
      <c r="DH57" s="28" t="n">
        <f aca="false">'[6]Archive Monthly'!DH57</f>
        <v>5896.148</v>
      </c>
      <c r="DI57" s="28" t="n">
        <f aca="false">'[6]Archive Monthly'!DI57</f>
        <v>9017.429</v>
      </c>
      <c r="DJ57" s="28" t="n">
        <f aca="false">'[6]Archive Monthly'!DJ57</f>
        <v>6803.405</v>
      </c>
      <c r="DK57" s="28" t="n">
        <f aca="false">'[6]Archive Monthly'!DK57</f>
        <v>7393.473</v>
      </c>
      <c r="DL57" s="28" t="n">
        <f aca="false">'[6]Archive Monthly'!DL57</f>
        <v>8912.044</v>
      </c>
      <c r="DM57" s="28" t="n">
        <f aca="false">'[6]Archive Monthly'!DM57</f>
        <v>6900.619</v>
      </c>
      <c r="DN57" s="28" t="n">
        <f aca="false">'[6]Archive Monthly'!DN57</f>
        <v>8628.938</v>
      </c>
      <c r="DO57" s="28" t="n">
        <f aca="false">'[6]Archive Monthly'!DO57</f>
        <v>8323.285</v>
      </c>
      <c r="DP57" s="28" t="n">
        <f aca="false">'[6]Archive Monthly'!DP57</f>
        <v>8356.629</v>
      </c>
      <c r="DQ57" s="28" t="n">
        <f aca="false">'[6]Archive Monthly'!DQ57</f>
        <v>6026.49</v>
      </c>
      <c r="DR57" s="28" t="n">
        <f aca="false">'[6]Archive Monthly'!DR57</f>
        <v>7942.062</v>
      </c>
      <c r="DS57" s="28" t="n">
        <f aca="false">'[6]Archive Monthly'!DS57</f>
        <v>5987.703</v>
      </c>
      <c r="DT57" s="28" t="n">
        <f aca="false">'[6]Archive Monthly'!DT57</f>
        <v>5706.765</v>
      </c>
      <c r="DU57" s="28" t="n">
        <f aca="false">'[6]Archive Monthly'!DU57</f>
        <v>6602.536</v>
      </c>
      <c r="DV57" s="28" t="n">
        <f aca="false">'[6]Archive Monthly'!DV57</f>
        <v>4129.552</v>
      </c>
      <c r="DW57" s="28" t="n">
        <f aca="false">'[6]Archive Monthly'!DW57</f>
        <v>6068.678</v>
      </c>
      <c r="DX57" s="28" t="n">
        <f aca="false">'[6]Archive Monthly'!DX57</f>
        <v>5426.628</v>
      </c>
      <c r="DY57" s="28" t="n">
        <f aca="false">'[6]Archive Monthly'!DY57</f>
        <v>5358.317</v>
      </c>
      <c r="DZ57" s="28" t="n">
        <f aca="false">'[6]Archive Monthly'!DZ57</f>
        <v>5563.835</v>
      </c>
      <c r="EA57" s="28" t="n">
        <f aca="false">'[6]Archive Monthly'!EA57</f>
        <v>4317.795</v>
      </c>
      <c r="EB57" s="28" t="n">
        <f aca="false">'[6]Archive Monthly'!EB57</f>
        <v>4131.703</v>
      </c>
      <c r="EC57" s="28" t="n">
        <f aca="false">'[6]Archive Monthly'!EC57</f>
        <v>5025.929</v>
      </c>
      <c r="ED57" s="28" t="n">
        <f aca="false">'[6]Archive Monthly'!ED57</f>
        <v>5198.092</v>
      </c>
      <c r="EE57" s="28" t="n">
        <f aca="false">'[6]Archive Monthly'!EE57</f>
        <v>6540.263</v>
      </c>
      <c r="EF57" s="28" t="n">
        <f aca="false">'[6]Archive Monthly'!EF57</f>
        <v>6302.177</v>
      </c>
      <c r="EG57" s="28" t="n">
        <f aca="false">'[6]Archive Monthly'!EG57</f>
        <v>6510.353</v>
      </c>
      <c r="EH57" s="28" t="n">
        <f aca="false">'[6]Archive Monthly'!EH57</f>
        <v>8145.994</v>
      </c>
      <c r="EI57" s="28" t="n">
        <f aca="false">'[6]Archive Monthly'!EI57</f>
        <v>9517.749</v>
      </c>
      <c r="EJ57" s="28" t="n">
        <f aca="false">'[6]Archive Monthly'!EJ57</f>
        <v>8432.451</v>
      </c>
      <c r="EK57" s="28" t="n">
        <f aca="false">'[6]Archive Monthly'!EK57</f>
        <v>8768.342</v>
      </c>
      <c r="EL57" s="28" t="n">
        <f aca="false">'[6]Archive Monthly'!EL57</f>
        <v>8171.266</v>
      </c>
      <c r="EM57" s="28" t="n">
        <f aca="false">'[6]Archive Monthly'!EM57</f>
        <v>6982.802</v>
      </c>
      <c r="EN57" s="28" t="n">
        <f aca="false">'[6]Archive Monthly'!EN57</f>
        <v>7962.967</v>
      </c>
      <c r="EO57" s="28" t="n">
        <f aca="false">'[6]Archive Monthly'!EO57</f>
        <v>8990.019</v>
      </c>
      <c r="EP57" s="28" t="n">
        <f aca="false">'[6]Archive Monthly'!EP57</f>
        <v>7742.818</v>
      </c>
      <c r="EQ57" s="28" t="n">
        <f aca="false">'[6]Archive Monthly'!EQ57</f>
        <v>7659.236</v>
      </c>
      <c r="ER57" s="28" t="n">
        <f aca="false">'[6]Archive Monthly'!ER57</f>
        <v>7875.906</v>
      </c>
      <c r="ES57" s="28" t="n">
        <f aca="false">'[6]Archive Monthly'!ES57</f>
        <v>4530.324</v>
      </c>
      <c r="ET57" s="28" t="n">
        <f aca="false">'[6]Archive Monthly'!ET57</f>
        <v>4646.252</v>
      </c>
      <c r="EU57" s="28" t="n">
        <f aca="false">'[6]Archive Monthly'!EU57</f>
        <v>5323.138</v>
      </c>
      <c r="EV57" s="28" t="n">
        <f aca="false">'[6]Archive Monthly'!EV57</f>
        <v>3989.694</v>
      </c>
      <c r="EW57" s="28" t="n">
        <f aca="false">'[6]Archive Monthly'!EW57</f>
        <v>3810.259</v>
      </c>
      <c r="EX57" s="28" t="n">
        <f aca="false">'[6]Archive Monthly'!EX57</f>
        <v>4493.843</v>
      </c>
      <c r="EY57" s="28" t="n">
        <f aca="false">'[6]Archive Monthly'!EY57</f>
        <v>3681.036</v>
      </c>
      <c r="EZ57" s="28" t="n">
        <f aca="false">'[6]Archive Monthly'!EZ57</f>
        <v>2954.708</v>
      </c>
      <c r="FA57" s="28" t="n">
        <f aca="false">'[6]Archive Monthly'!FA57</f>
        <v>3486.086</v>
      </c>
      <c r="FB57" s="28" t="n">
        <f aca="false">'[6]Archive Monthly'!FB57</f>
        <v>4565.947</v>
      </c>
      <c r="FC57" s="28" t="n">
        <f aca="false">'[6]Archive Monthly'!FC57</f>
        <v>4476.45</v>
      </c>
      <c r="FD57" s="28" t="n">
        <f aca="false">'[6]Archive Monthly'!FD57</f>
        <v>5816.772</v>
      </c>
      <c r="FE57" s="28" t="n">
        <f aca="false">'[6]Archive Monthly'!FE57</f>
        <v>4905.233</v>
      </c>
      <c r="FF57" s="28" t="n">
        <f aca="false">'[6]Archive Monthly'!FF57</f>
        <v>5463.984</v>
      </c>
      <c r="FG57" s="28" t="n">
        <f aca="false">'[6]Archive Monthly'!FG57</f>
        <v>3787.477</v>
      </c>
      <c r="FH57" s="28" t="n">
        <f aca="false">'[6]Archive Monthly'!FH57</f>
        <v>2653.402</v>
      </c>
      <c r="FI57" s="28" t="n">
        <f aca="false">'[6]Archive Monthly'!FI57</f>
        <v>4203</v>
      </c>
      <c r="FJ57" s="28" t="n">
        <f aca="false">'[6]Archive Monthly'!FJ57</f>
        <v>8076.107</v>
      </c>
    </row>
    <row r="58" customFormat="false" ht="11.25" hidden="false" customHeight="false" outlineLevel="0" collapsed="false">
      <c r="A58" s="25" t="s">
        <v>47</v>
      </c>
      <c r="B58" s="26" t="n">
        <v>5453.816</v>
      </c>
      <c r="C58" s="27" t="n">
        <v>5273.545</v>
      </c>
      <c r="D58" s="27" t="n">
        <v>8643.827</v>
      </c>
      <c r="E58" s="27" t="n">
        <v>7957.578</v>
      </c>
      <c r="F58" s="27" t="n">
        <v>5179.651</v>
      </c>
      <c r="G58" s="27" t="n">
        <v>6656.128</v>
      </c>
      <c r="H58" s="27" t="n">
        <v>7390.252</v>
      </c>
      <c r="I58" s="27" t="n">
        <v>6256.706</v>
      </c>
      <c r="J58" s="27" t="n">
        <v>5937.653</v>
      </c>
      <c r="K58" s="27" t="n">
        <v>7517.319</v>
      </c>
      <c r="L58" s="27" t="n">
        <v>5070.351</v>
      </c>
      <c r="M58" s="27" t="n">
        <v>6349.206</v>
      </c>
      <c r="N58" s="27" t="n">
        <v>7160.285</v>
      </c>
      <c r="O58" s="27" t="n">
        <v>8420.958</v>
      </c>
      <c r="P58" s="27" t="n">
        <v>6321.855</v>
      </c>
      <c r="Q58" s="27" t="n">
        <v>10751.602</v>
      </c>
      <c r="R58" s="27" t="n">
        <v>7508.257</v>
      </c>
      <c r="S58" s="27" t="n">
        <v>7148.109</v>
      </c>
      <c r="T58" s="27" t="n">
        <v>7123.21</v>
      </c>
      <c r="U58" s="27" t="n">
        <v>7490.056</v>
      </c>
      <c r="V58" s="27" t="n">
        <v>13967.558</v>
      </c>
      <c r="W58" s="27" t="n">
        <v>9924.739</v>
      </c>
      <c r="X58" s="27" t="n">
        <v>8563.394</v>
      </c>
      <c r="Y58" s="27" t="n">
        <v>21353.951</v>
      </c>
      <c r="Z58" s="27" t="n">
        <v>8163.8</v>
      </c>
      <c r="AA58" s="27" t="n">
        <v>12310.413</v>
      </c>
      <c r="AB58" s="27" t="n">
        <v>9217.548</v>
      </c>
      <c r="AC58" s="27" t="n">
        <v>9372.404</v>
      </c>
      <c r="AD58" s="27" t="n">
        <v>7375.193</v>
      </c>
      <c r="AE58" s="27" t="n">
        <v>7869.522</v>
      </c>
      <c r="AF58" s="27" t="n">
        <v>11212.964</v>
      </c>
      <c r="AG58" s="27" t="n">
        <v>13361.895</v>
      </c>
      <c r="AH58" s="27" t="n">
        <v>14933.599</v>
      </c>
      <c r="AI58" s="27" t="n">
        <v>10101.253</v>
      </c>
      <c r="AJ58" s="27" t="n">
        <v>9977.002</v>
      </c>
      <c r="AK58" s="27" t="n">
        <v>6661.626</v>
      </c>
      <c r="AL58" s="27" t="n">
        <v>8005.189</v>
      </c>
      <c r="AM58" s="27" t="n">
        <v>11325.705</v>
      </c>
      <c r="AN58" s="27" t="n">
        <v>9169.617</v>
      </c>
      <c r="AO58" s="27" t="n">
        <v>5950.239</v>
      </c>
      <c r="AP58" s="27" t="n">
        <v>8583.175</v>
      </c>
      <c r="AQ58" s="27" t="n">
        <v>9073.136</v>
      </c>
      <c r="AR58" s="27" t="n">
        <v>8247.35</v>
      </c>
      <c r="AS58" s="27" t="n">
        <v>9196.851</v>
      </c>
      <c r="AT58" s="27" t="n">
        <v>13685.221</v>
      </c>
      <c r="AU58" s="27" t="n">
        <v>10273.667</v>
      </c>
      <c r="AV58" s="27" t="n">
        <v>9704.559</v>
      </c>
      <c r="AW58" s="27" t="n">
        <v>7137.525</v>
      </c>
      <c r="AX58" s="27" t="n">
        <v>10478.118</v>
      </c>
      <c r="AY58" s="27" t="n">
        <v>10281.571</v>
      </c>
      <c r="AZ58" s="27" t="n">
        <v>12344.187</v>
      </c>
      <c r="BA58" s="27" t="n">
        <v>11611.152</v>
      </c>
      <c r="BB58" s="27" t="n">
        <v>6072.449</v>
      </c>
      <c r="BC58" s="27" t="n">
        <v>7235.623</v>
      </c>
      <c r="BD58" s="27" t="n">
        <v>10766.135</v>
      </c>
      <c r="BE58" s="27" t="n">
        <v>11412.816</v>
      </c>
      <c r="BF58" s="27" t="n">
        <v>9080.463</v>
      </c>
      <c r="BG58" s="27" t="n">
        <v>9036.948</v>
      </c>
      <c r="BH58" s="27" t="n">
        <v>9472.907</v>
      </c>
      <c r="BI58" s="27" t="n">
        <v>6508.382</v>
      </c>
      <c r="BJ58" s="27" t="n">
        <v>9968.083</v>
      </c>
      <c r="BK58" s="27" t="n">
        <v>8223.822</v>
      </c>
      <c r="BL58" s="27" t="n">
        <v>9892.524</v>
      </c>
      <c r="BM58" s="27" t="n">
        <v>6413.469</v>
      </c>
      <c r="BN58" s="27" t="n">
        <v>5699.702</v>
      </c>
      <c r="BO58" s="27" t="n">
        <v>4704.847</v>
      </c>
      <c r="BP58" s="27" t="n">
        <v>5157.469</v>
      </c>
      <c r="BQ58" s="27" t="n">
        <v>6617.487</v>
      </c>
      <c r="BR58" s="27" t="n">
        <v>8381.103</v>
      </c>
      <c r="BS58" s="27" t="n">
        <v>7844.301</v>
      </c>
      <c r="BT58" s="27" t="n">
        <v>8229.77</v>
      </c>
      <c r="BU58" s="27" t="n">
        <v>7484.96</v>
      </c>
      <c r="BV58" s="27" t="n">
        <v>7357.916</v>
      </c>
      <c r="BW58" s="27" t="n">
        <v>7950.258</v>
      </c>
      <c r="BX58" s="27" t="n">
        <v>8818.295</v>
      </c>
      <c r="BY58" s="27" t="n">
        <v>6285.329</v>
      </c>
      <c r="BZ58" s="27" t="n">
        <v>3671.303</v>
      </c>
      <c r="CA58" s="27" t="n">
        <v>6374.45</v>
      </c>
      <c r="CB58" s="27" t="n">
        <v>5478.629</v>
      </c>
      <c r="CC58" s="27" t="n">
        <v>6667.335</v>
      </c>
      <c r="CD58" s="27" t="n">
        <v>9096.734</v>
      </c>
      <c r="CE58" s="27" t="n">
        <v>6516.241</v>
      </c>
      <c r="CF58" s="27" t="n">
        <v>6349.504</v>
      </c>
      <c r="CG58" s="27" t="n">
        <v>6925.974</v>
      </c>
      <c r="CH58" s="27" t="n">
        <v>5856.395</v>
      </c>
      <c r="CI58" s="27" t="n">
        <v>7683.207</v>
      </c>
      <c r="CJ58" s="27" t="n">
        <v>8797.018</v>
      </c>
      <c r="CK58" s="27" t="n">
        <v>5611.723</v>
      </c>
      <c r="CL58" s="27" t="n">
        <v>4902.116</v>
      </c>
      <c r="CM58" s="27" t="n">
        <v>5029.193</v>
      </c>
      <c r="CN58" s="27" t="n">
        <v>5272.944</v>
      </c>
      <c r="CO58" s="27" t="n">
        <v>9797.38</v>
      </c>
      <c r="CP58" s="27" t="n">
        <v>11919.203</v>
      </c>
      <c r="CQ58" s="27" t="n">
        <v>10717.295</v>
      </c>
      <c r="CR58" s="27" t="n">
        <v>6871.507</v>
      </c>
      <c r="CS58" s="27" t="n">
        <v>9544.842</v>
      </c>
      <c r="CT58" s="27" t="n">
        <v>9080.624</v>
      </c>
      <c r="CU58" s="27" t="n">
        <v>10714.958</v>
      </c>
      <c r="CV58" s="27" t="n">
        <v>9760.939</v>
      </c>
      <c r="CW58" s="27" t="n">
        <v>7086.001</v>
      </c>
      <c r="CX58" s="27" t="n">
        <v>7804.374</v>
      </c>
      <c r="CY58" s="27" t="n">
        <v>6338.63</v>
      </c>
      <c r="CZ58" s="27" t="n">
        <v>8492.827</v>
      </c>
      <c r="DA58" s="27" t="n">
        <v>9412.642</v>
      </c>
      <c r="DB58" s="27" t="n">
        <v>9553.819</v>
      </c>
      <c r="DC58" s="27" t="n">
        <v>5967.328</v>
      </c>
      <c r="DD58" s="27" t="n">
        <v>6007.058</v>
      </c>
      <c r="DE58" s="27" t="n">
        <v>6090.153</v>
      </c>
      <c r="DF58" s="27" t="n">
        <v>6869.737</v>
      </c>
      <c r="DG58" s="27" t="n">
        <v>8857.307</v>
      </c>
      <c r="DH58" s="28" t="n">
        <f aca="false">'[6]Archive Monthly'!DH58</f>
        <v>9229.728</v>
      </c>
      <c r="DI58" s="28" t="n">
        <f aca="false">'[6]Archive Monthly'!DI58</f>
        <v>7777.175</v>
      </c>
      <c r="DJ58" s="28" t="n">
        <f aca="false">'[6]Archive Monthly'!DJ58</f>
        <v>6624.367</v>
      </c>
      <c r="DK58" s="28" t="n">
        <f aca="false">'[6]Archive Monthly'!DK58</f>
        <v>5649.515</v>
      </c>
      <c r="DL58" s="28" t="n">
        <f aca="false">'[6]Archive Monthly'!DL58</f>
        <v>7612.196</v>
      </c>
      <c r="DM58" s="28" t="n">
        <f aca="false">'[6]Archive Monthly'!DM58</f>
        <v>9905.13</v>
      </c>
      <c r="DN58" s="28" t="n">
        <f aca="false">'[6]Archive Monthly'!DN58</f>
        <v>10972.266</v>
      </c>
      <c r="DO58" s="28" t="n">
        <f aca="false">'[6]Archive Monthly'!DO58</f>
        <v>7801.922</v>
      </c>
      <c r="DP58" s="28" t="n">
        <f aca="false">'[6]Archive Monthly'!DP58</f>
        <v>7398.419</v>
      </c>
      <c r="DQ58" s="28" t="n">
        <f aca="false">'[6]Archive Monthly'!DQ58</f>
        <v>7672.627</v>
      </c>
      <c r="DR58" s="28" t="n">
        <f aca="false">'[6]Archive Monthly'!DR58</f>
        <v>8398.994</v>
      </c>
      <c r="DS58" s="28" t="n">
        <f aca="false">'[6]Archive Monthly'!DS58</f>
        <v>8951.785</v>
      </c>
      <c r="DT58" s="28" t="n">
        <f aca="false">'[6]Archive Monthly'!DT58</f>
        <v>11545.065</v>
      </c>
      <c r="DU58" s="28" t="n">
        <f aca="false">'[6]Archive Monthly'!DU58</f>
        <v>9933.745</v>
      </c>
      <c r="DV58" s="28" t="n">
        <f aca="false">'[6]Archive Monthly'!DV58</f>
        <v>6244.818</v>
      </c>
      <c r="DW58" s="28" t="n">
        <f aca="false">'[6]Archive Monthly'!DW58</f>
        <v>8123.552</v>
      </c>
      <c r="DX58" s="28" t="n">
        <f aca="false">'[6]Archive Monthly'!DX58</f>
        <v>10642.69</v>
      </c>
      <c r="DY58" s="28" t="n">
        <f aca="false">'[6]Archive Monthly'!DY58</f>
        <v>9216.45</v>
      </c>
      <c r="DZ58" s="28" t="n">
        <f aca="false">'[6]Archive Monthly'!DZ58</f>
        <v>11575.534</v>
      </c>
      <c r="EA58" s="28" t="n">
        <f aca="false">'[6]Archive Monthly'!EA58</f>
        <v>10670.385</v>
      </c>
      <c r="EB58" s="28" t="n">
        <f aca="false">'[6]Archive Monthly'!EB58</f>
        <v>11381.115</v>
      </c>
      <c r="EC58" s="28" t="n">
        <f aca="false">'[6]Archive Monthly'!EC58</f>
        <v>9709.888</v>
      </c>
      <c r="ED58" s="28" t="n">
        <f aca="false">'[6]Archive Monthly'!ED58</f>
        <v>8571.774</v>
      </c>
      <c r="EE58" s="28" t="n">
        <f aca="false">'[6]Archive Monthly'!EE58</f>
        <v>12885.45</v>
      </c>
      <c r="EF58" s="28" t="n">
        <f aca="false">'[6]Archive Monthly'!EF58</f>
        <v>12825.549</v>
      </c>
      <c r="EG58" s="28" t="n">
        <f aca="false">'[6]Archive Monthly'!EG58</f>
        <v>10734.856</v>
      </c>
      <c r="EH58" s="28" t="n">
        <f aca="false">'[6]Archive Monthly'!EH58</f>
        <v>7510.401</v>
      </c>
      <c r="EI58" s="28" t="n">
        <f aca="false">'[6]Archive Monthly'!EI58</f>
        <v>7901.483</v>
      </c>
      <c r="EJ58" s="28" t="n">
        <f aca="false">'[6]Archive Monthly'!EJ58</f>
        <v>8366.75</v>
      </c>
      <c r="EK58" s="28" t="n">
        <f aca="false">'[6]Archive Monthly'!EK58</f>
        <v>9787.471</v>
      </c>
      <c r="EL58" s="28" t="n">
        <f aca="false">'[6]Archive Monthly'!EL58</f>
        <v>11560.424</v>
      </c>
      <c r="EM58" s="28" t="n">
        <f aca="false">'[6]Archive Monthly'!EM58</f>
        <v>9492.057</v>
      </c>
      <c r="EN58" s="28" t="n">
        <f aca="false">'[6]Archive Monthly'!EN58</f>
        <v>8121.972</v>
      </c>
      <c r="EO58" s="28" t="n">
        <f aca="false">'[6]Archive Monthly'!EO58</f>
        <v>8546.205</v>
      </c>
      <c r="EP58" s="28" t="n">
        <f aca="false">'[6]Archive Monthly'!EP58</f>
        <v>8020.175</v>
      </c>
      <c r="EQ58" s="28" t="n">
        <f aca="false">'[6]Archive Monthly'!EQ58</f>
        <v>9312.677</v>
      </c>
      <c r="ER58" s="28" t="n">
        <f aca="false">'[6]Archive Monthly'!ER58</f>
        <v>9405.2</v>
      </c>
      <c r="ES58" s="28" t="n">
        <f aca="false">'[6]Archive Monthly'!ES58</f>
        <v>7670.426</v>
      </c>
      <c r="ET58" s="28" t="n">
        <f aca="false">'[6]Archive Monthly'!ET58</f>
        <v>6039.903</v>
      </c>
      <c r="EU58" s="28" t="n">
        <f aca="false">'[6]Archive Monthly'!EU58</f>
        <v>10165.406</v>
      </c>
      <c r="EV58" s="28" t="n">
        <f aca="false">'[6]Archive Monthly'!EV58</f>
        <v>6636.732</v>
      </c>
      <c r="EW58" s="28" t="n">
        <f aca="false">'[6]Archive Monthly'!EW58</f>
        <v>7391.362</v>
      </c>
      <c r="EX58" s="28" t="n">
        <f aca="false">'[6]Archive Monthly'!EX58</f>
        <v>9862.199</v>
      </c>
      <c r="EY58" s="28" t="n">
        <f aca="false">'[6]Archive Monthly'!EY58</f>
        <v>6065.648</v>
      </c>
      <c r="EZ58" s="28" t="n">
        <f aca="false">'[6]Archive Monthly'!EZ58</f>
        <v>8812.404</v>
      </c>
      <c r="FA58" s="28" t="n">
        <f aca="false">'[6]Archive Monthly'!FA58</f>
        <v>8955.546</v>
      </c>
      <c r="FB58" s="28" t="n">
        <f aca="false">'[6]Archive Monthly'!FB58</f>
        <v>8536.228</v>
      </c>
      <c r="FC58" s="28" t="n">
        <f aca="false">'[6]Archive Monthly'!FC58</f>
        <v>7767.836</v>
      </c>
      <c r="FD58" s="28" t="n">
        <f aca="false">'[6]Archive Monthly'!FD58</f>
        <v>8202.068</v>
      </c>
      <c r="FE58" s="28" t="n">
        <f aca="false">'[6]Archive Monthly'!FE58</f>
        <v>7228.646</v>
      </c>
      <c r="FF58" s="28" t="n">
        <f aca="false">'[6]Archive Monthly'!FF58</f>
        <v>6269.474</v>
      </c>
      <c r="FG58" s="28" t="n">
        <f aca="false">'[6]Archive Monthly'!FG58</f>
        <v>6379.58</v>
      </c>
      <c r="FH58" s="28" t="n">
        <f aca="false">'[6]Archive Monthly'!FH58</f>
        <v>6898.779</v>
      </c>
      <c r="FI58" s="28" t="n">
        <f aca="false">'[6]Archive Monthly'!FI58</f>
        <v>8005.865</v>
      </c>
      <c r="FJ58" s="28" t="n">
        <f aca="false">'[6]Archive Monthly'!FJ58</f>
        <v>10565.927</v>
      </c>
    </row>
    <row r="59" customFormat="false" ht="11.25" hidden="false" customHeight="false" outlineLevel="0" collapsed="false">
      <c r="A59" s="29" t="s">
        <v>48</v>
      </c>
      <c r="B59" s="26" t="n">
        <v>3177.579</v>
      </c>
      <c r="C59" s="27" t="n">
        <v>3016.517</v>
      </c>
      <c r="D59" s="27" t="n">
        <v>5031.197</v>
      </c>
      <c r="E59" s="27" t="n">
        <v>5489.472</v>
      </c>
      <c r="F59" s="27" t="n">
        <v>4215.826</v>
      </c>
      <c r="G59" s="27" t="n">
        <v>4052.674</v>
      </c>
      <c r="H59" s="27" t="n">
        <v>4560.291</v>
      </c>
      <c r="I59" s="27" t="n">
        <v>3518.492</v>
      </c>
      <c r="J59" s="27" t="n">
        <v>3619.384</v>
      </c>
      <c r="K59" s="27" t="n">
        <v>5085.338</v>
      </c>
      <c r="L59" s="27" t="n">
        <v>2661.18</v>
      </c>
      <c r="M59" s="27" t="n">
        <v>3928.029</v>
      </c>
      <c r="N59" s="27" t="n">
        <v>4918.817</v>
      </c>
      <c r="O59" s="27" t="n">
        <v>3904.783</v>
      </c>
      <c r="P59" s="27" t="n">
        <v>3324.898</v>
      </c>
      <c r="Q59" s="27" t="n">
        <v>6444.728</v>
      </c>
      <c r="R59" s="27" t="n">
        <v>4966.268</v>
      </c>
      <c r="S59" s="27" t="n">
        <v>4320.065</v>
      </c>
      <c r="T59" s="27" t="n">
        <v>3930.201</v>
      </c>
      <c r="U59" s="27" t="n">
        <v>4022.098</v>
      </c>
      <c r="V59" s="27" t="n">
        <v>7056.072</v>
      </c>
      <c r="W59" s="27" t="n">
        <v>4617.884</v>
      </c>
      <c r="X59" s="27" t="n">
        <v>3948.429</v>
      </c>
      <c r="Y59" s="27" t="n">
        <v>10112.211</v>
      </c>
      <c r="Z59" s="27" t="n">
        <v>3254.926</v>
      </c>
      <c r="AA59" s="27" t="n">
        <v>6225.57</v>
      </c>
      <c r="AB59" s="27" t="n">
        <v>4933.122</v>
      </c>
      <c r="AC59" s="27" t="n">
        <v>6803.693</v>
      </c>
      <c r="AD59" s="27" t="n">
        <v>5342.849</v>
      </c>
      <c r="AE59" s="27" t="n">
        <v>5771.621</v>
      </c>
      <c r="AF59" s="27" t="n">
        <v>7176.543</v>
      </c>
      <c r="AG59" s="27" t="n">
        <v>7934.727</v>
      </c>
      <c r="AH59" s="27" t="n">
        <v>8663.02</v>
      </c>
      <c r="AI59" s="27" t="n">
        <v>5193.597</v>
      </c>
      <c r="AJ59" s="27" t="n">
        <v>6765.741</v>
      </c>
      <c r="AK59" s="27" t="n">
        <v>4640.764</v>
      </c>
      <c r="AL59" s="27" t="n">
        <v>5116.784</v>
      </c>
      <c r="AM59" s="27" t="n">
        <v>8253.582</v>
      </c>
      <c r="AN59" s="27" t="n">
        <v>6721.365</v>
      </c>
      <c r="AO59" s="27" t="n">
        <v>4427.12</v>
      </c>
      <c r="AP59" s="27" t="n">
        <v>6979.053</v>
      </c>
      <c r="AQ59" s="27" t="n">
        <v>5350.276</v>
      </c>
      <c r="AR59" s="27" t="n">
        <v>6074.566</v>
      </c>
      <c r="AS59" s="27" t="n">
        <v>7481.027</v>
      </c>
      <c r="AT59" s="27" t="n">
        <v>11743.317</v>
      </c>
      <c r="AU59" s="27" t="n">
        <v>8699.922</v>
      </c>
      <c r="AV59" s="27" t="n">
        <v>7413.553</v>
      </c>
      <c r="AW59" s="27" t="n">
        <v>5192.355</v>
      </c>
      <c r="AX59" s="27" t="n">
        <v>7517.716</v>
      </c>
      <c r="AY59" s="27" t="n">
        <v>8111.112</v>
      </c>
      <c r="AZ59" s="27" t="n">
        <v>10174.595</v>
      </c>
      <c r="BA59" s="27" t="n">
        <v>9977.954</v>
      </c>
      <c r="BB59" s="27" t="n">
        <v>4442.952</v>
      </c>
      <c r="BC59" s="27" t="n">
        <v>5117.796</v>
      </c>
      <c r="BD59" s="27" t="n">
        <v>8782.039</v>
      </c>
      <c r="BE59" s="27" t="n">
        <v>8958.974</v>
      </c>
      <c r="BF59" s="27" t="n">
        <v>6636.301</v>
      </c>
      <c r="BG59" s="27" t="n">
        <v>6463.135</v>
      </c>
      <c r="BH59" s="27" t="n">
        <v>7433.922</v>
      </c>
      <c r="BI59" s="27" t="n">
        <v>4977.685</v>
      </c>
      <c r="BJ59" s="27" t="n">
        <v>7209.853</v>
      </c>
      <c r="BK59" s="27" t="n">
        <v>6555.034</v>
      </c>
      <c r="BL59" s="27" t="n">
        <v>8240.363</v>
      </c>
      <c r="BM59" s="27" t="n">
        <v>4616.836</v>
      </c>
      <c r="BN59" s="27" t="n">
        <v>4354.533</v>
      </c>
      <c r="BO59" s="27" t="n">
        <v>3488.673</v>
      </c>
      <c r="BP59" s="27" t="n">
        <v>3658.076</v>
      </c>
      <c r="BQ59" s="27" t="n">
        <v>4518.853</v>
      </c>
      <c r="BR59" s="27" t="n">
        <v>6484.186</v>
      </c>
      <c r="BS59" s="27" t="n">
        <v>5689.187</v>
      </c>
      <c r="BT59" s="27" t="n">
        <v>5791.494</v>
      </c>
      <c r="BU59" s="27" t="n">
        <v>4328.494</v>
      </c>
      <c r="BV59" s="27" t="n">
        <v>4762.162</v>
      </c>
      <c r="BW59" s="27" t="n">
        <v>5737.04</v>
      </c>
      <c r="BX59" s="27" t="n">
        <v>6898.758</v>
      </c>
      <c r="BY59" s="27" t="n">
        <v>4530.514</v>
      </c>
      <c r="BZ59" s="27" t="n">
        <v>2352.831</v>
      </c>
      <c r="CA59" s="27" t="n">
        <v>3618.835</v>
      </c>
      <c r="CB59" s="27" t="n">
        <v>3951.996</v>
      </c>
      <c r="CC59" s="27" t="n">
        <v>4732.304</v>
      </c>
      <c r="CD59" s="27" t="n">
        <v>7185.82</v>
      </c>
      <c r="CE59" s="27" t="n">
        <v>5150.73</v>
      </c>
      <c r="CF59" s="27" t="n">
        <v>4686.324</v>
      </c>
      <c r="CG59" s="27" t="n">
        <v>4764.279</v>
      </c>
      <c r="CH59" s="27" t="n">
        <v>4207.601</v>
      </c>
      <c r="CI59" s="27" t="n">
        <v>5197.385</v>
      </c>
      <c r="CJ59" s="27" t="n">
        <v>6700.154</v>
      </c>
      <c r="CK59" s="27" t="n">
        <v>3817.695</v>
      </c>
      <c r="CL59" s="27" t="n">
        <v>3392.605</v>
      </c>
      <c r="CM59" s="27" t="n">
        <v>3927.992</v>
      </c>
      <c r="CN59" s="27" t="n">
        <v>3810.525</v>
      </c>
      <c r="CO59" s="27" t="n">
        <v>8120.166</v>
      </c>
      <c r="CP59" s="27" t="n">
        <v>9702.385</v>
      </c>
      <c r="CQ59" s="27" t="n">
        <v>8678.294</v>
      </c>
      <c r="CR59" s="27" t="n">
        <v>4786.608</v>
      </c>
      <c r="CS59" s="27" t="n">
        <v>6218.894</v>
      </c>
      <c r="CT59" s="27" t="n">
        <v>6137.489</v>
      </c>
      <c r="CU59" s="27" t="n">
        <v>9194.988</v>
      </c>
      <c r="CV59" s="27" t="n">
        <v>8447.681</v>
      </c>
      <c r="CW59" s="27" t="n">
        <v>5213.519</v>
      </c>
      <c r="CX59" s="27" t="n">
        <v>6876.99</v>
      </c>
      <c r="CY59" s="27" t="n">
        <v>4737.512</v>
      </c>
      <c r="CZ59" s="27" t="n">
        <v>7255.016</v>
      </c>
      <c r="DA59" s="27" t="n">
        <v>8089.787</v>
      </c>
      <c r="DB59" s="27" t="n">
        <v>6982.798</v>
      </c>
      <c r="DC59" s="27" t="n">
        <v>4441.128</v>
      </c>
      <c r="DD59" s="27" t="n">
        <v>4077.35</v>
      </c>
      <c r="DE59" s="27" t="n">
        <v>4208.637</v>
      </c>
      <c r="DF59" s="27" t="n">
        <v>4040.309</v>
      </c>
      <c r="DG59" s="27" t="n">
        <v>6089.122</v>
      </c>
      <c r="DH59" s="28" t="n">
        <f aca="false">'[6]Archive Monthly'!DH59</f>
        <v>7168.452</v>
      </c>
      <c r="DI59" s="28" t="n">
        <f aca="false">'[6]Archive Monthly'!DI59</f>
        <v>5850.375</v>
      </c>
      <c r="DJ59" s="28" t="n">
        <f aca="false">'[6]Archive Monthly'!DJ59</f>
        <v>4339.609</v>
      </c>
      <c r="DK59" s="28" t="n">
        <f aca="false">'[6]Archive Monthly'!DK59</f>
        <v>3838.289</v>
      </c>
      <c r="DL59" s="28" t="n">
        <f aca="false">'[6]Archive Monthly'!DL59</f>
        <v>5385.043</v>
      </c>
      <c r="DM59" s="28" t="n">
        <f aca="false">'[6]Archive Monthly'!DM59</f>
        <v>7187.428</v>
      </c>
      <c r="DN59" s="28" t="n">
        <f aca="false">'[6]Archive Monthly'!DN59</f>
        <v>7202.573</v>
      </c>
      <c r="DO59" s="28" t="n">
        <f aca="false">'[6]Archive Monthly'!DO59</f>
        <v>5274.499</v>
      </c>
      <c r="DP59" s="28" t="n">
        <f aca="false">'[6]Archive Monthly'!DP59</f>
        <v>4735.776</v>
      </c>
      <c r="DQ59" s="28" t="n">
        <f aca="false">'[6]Archive Monthly'!DQ59</f>
        <v>5081.335</v>
      </c>
      <c r="DR59" s="28" t="n">
        <f aca="false">'[6]Archive Monthly'!DR59</f>
        <v>5186.865</v>
      </c>
      <c r="DS59" s="28" t="n">
        <f aca="false">'[6]Archive Monthly'!DS59</f>
        <v>7084.192</v>
      </c>
      <c r="DT59" s="28" t="n">
        <f aca="false">'[6]Archive Monthly'!DT59</f>
        <v>8015.961</v>
      </c>
      <c r="DU59" s="28" t="n">
        <f aca="false">'[6]Archive Monthly'!DU59</f>
        <v>7069.387</v>
      </c>
      <c r="DV59" s="28" t="n">
        <f aca="false">'[6]Archive Monthly'!DV59</f>
        <v>4643.471</v>
      </c>
      <c r="DW59" s="28" t="n">
        <f aca="false">'[6]Archive Monthly'!DW59</f>
        <v>6644.812</v>
      </c>
      <c r="DX59" s="28" t="n">
        <f aca="false">'[6]Archive Monthly'!DX59</f>
        <v>7896.445</v>
      </c>
      <c r="DY59" s="28" t="n">
        <f aca="false">'[6]Archive Monthly'!DY59</f>
        <v>6563.373</v>
      </c>
      <c r="DZ59" s="28" t="n">
        <f aca="false">'[6]Archive Monthly'!DZ59</f>
        <v>8868.445</v>
      </c>
      <c r="EA59" s="28" t="n">
        <f aca="false">'[6]Archive Monthly'!EA59</f>
        <v>8645.245</v>
      </c>
      <c r="EB59" s="28" t="n">
        <f aca="false">'[6]Archive Monthly'!EB59</f>
        <v>5971.375</v>
      </c>
      <c r="EC59" s="28" t="n">
        <f aca="false">'[6]Archive Monthly'!EC59</f>
        <v>7421.426</v>
      </c>
      <c r="ED59" s="28" t="n">
        <f aca="false">'[6]Archive Monthly'!ED59</f>
        <v>6688.268</v>
      </c>
      <c r="EE59" s="28" t="n">
        <f aca="false">'[6]Archive Monthly'!EE59</f>
        <v>10618.646</v>
      </c>
      <c r="EF59" s="28" t="n">
        <f aca="false">'[6]Archive Monthly'!EF59</f>
        <v>10123.202</v>
      </c>
      <c r="EG59" s="28" t="n">
        <f aca="false">'[6]Archive Monthly'!EG59</f>
        <v>8246.785</v>
      </c>
      <c r="EH59" s="28" t="n">
        <f aca="false">'[6]Archive Monthly'!EH59</f>
        <v>4750.727</v>
      </c>
      <c r="EI59" s="28" t="n">
        <f aca="false">'[6]Archive Monthly'!EI59</f>
        <v>4544.427</v>
      </c>
      <c r="EJ59" s="28" t="n">
        <f aca="false">'[6]Archive Monthly'!EJ59</f>
        <v>7123.857</v>
      </c>
      <c r="EK59" s="28" t="n">
        <f aca="false">'[6]Archive Monthly'!EK59</f>
        <v>7773.16</v>
      </c>
      <c r="EL59" s="28" t="n">
        <f aca="false">'[6]Archive Monthly'!EL59</f>
        <v>9396.388</v>
      </c>
      <c r="EM59" s="28" t="n">
        <f aca="false">'[6]Archive Monthly'!EM59</f>
        <v>7056.897</v>
      </c>
      <c r="EN59" s="28" t="n">
        <f aca="false">'[6]Archive Monthly'!EN59</f>
        <v>5953.395</v>
      </c>
      <c r="EO59" s="28" t="n">
        <f aca="false">'[6]Archive Monthly'!EO59</f>
        <v>6806.5</v>
      </c>
      <c r="EP59" s="28" t="n">
        <f aca="false">'[6]Archive Monthly'!EP59</f>
        <v>5705.117</v>
      </c>
      <c r="EQ59" s="28" t="n">
        <f aca="false">'[6]Archive Monthly'!EQ59</f>
        <v>7259.2</v>
      </c>
      <c r="ER59" s="28" t="n">
        <f aca="false">'[6]Archive Monthly'!ER59</f>
        <v>5544.577</v>
      </c>
      <c r="ES59" s="28" t="n">
        <f aca="false">'[6]Archive Monthly'!ES59</f>
        <v>5531.934</v>
      </c>
      <c r="ET59" s="28" t="n">
        <f aca="false">'[6]Archive Monthly'!ET59</f>
        <v>4237.67</v>
      </c>
      <c r="EU59" s="28" t="n">
        <f aca="false">'[6]Archive Monthly'!EU59</f>
        <v>5711.678</v>
      </c>
      <c r="EV59" s="28" t="n">
        <f aca="false">'[6]Archive Monthly'!EV59</f>
        <v>5180.922</v>
      </c>
      <c r="EW59" s="28" t="n">
        <f aca="false">'[6]Archive Monthly'!EW59</f>
        <v>5003.032</v>
      </c>
      <c r="EX59" s="28" t="n">
        <f aca="false">'[6]Archive Monthly'!EX59</f>
        <v>7435.892</v>
      </c>
      <c r="EY59" s="28" t="n">
        <f aca="false">'[6]Archive Monthly'!EY59</f>
        <v>3640.222</v>
      </c>
      <c r="EZ59" s="28" t="n">
        <f aca="false">'[6]Archive Monthly'!EZ59</f>
        <v>5503.386</v>
      </c>
      <c r="FA59" s="28" t="n">
        <f aca="false">'[6]Archive Monthly'!FA59</f>
        <v>6637.067</v>
      </c>
      <c r="FB59" s="28" t="n">
        <f aca="false">'[6]Archive Monthly'!FB59</f>
        <v>6640.943</v>
      </c>
      <c r="FC59" s="28" t="n">
        <f aca="false">'[6]Archive Monthly'!FC59</f>
        <v>5972.124</v>
      </c>
      <c r="FD59" s="28" t="n">
        <f aca="false">'[6]Archive Monthly'!FD59</f>
        <v>6687.38</v>
      </c>
      <c r="FE59" s="28" t="n">
        <f aca="false">'[6]Archive Monthly'!FE59</f>
        <v>6334.477</v>
      </c>
      <c r="FF59" s="28" t="n">
        <f aca="false">'[6]Archive Monthly'!FF59</f>
        <v>5319.926</v>
      </c>
      <c r="FG59" s="28" t="n">
        <f aca="false">'[6]Archive Monthly'!FG59</f>
        <v>5299.517</v>
      </c>
      <c r="FH59" s="28" t="n">
        <f aca="false">'[6]Archive Monthly'!FH59</f>
        <v>6259.076</v>
      </c>
      <c r="FI59" s="28" t="n">
        <f aca="false">'[6]Archive Monthly'!FI59</f>
        <v>6991.668</v>
      </c>
      <c r="FJ59" s="28" t="n">
        <f aca="false">'[6]Archive Monthly'!FJ59</f>
        <v>9215.524</v>
      </c>
    </row>
    <row r="60" customFormat="false" ht="11.25" hidden="false" customHeight="false" outlineLevel="0" collapsed="false">
      <c r="A60" s="29" t="s">
        <v>49</v>
      </c>
      <c r="B60" s="26" t="n">
        <v>499.966</v>
      </c>
      <c r="C60" s="27" t="n">
        <v>344.048</v>
      </c>
      <c r="D60" s="27" t="n">
        <v>549.745</v>
      </c>
      <c r="E60" s="27" t="n">
        <v>670.799</v>
      </c>
      <c r="F60" s="27" t="n">
        <v>256.175</v>
      </c>
      <c r="G60" s="27" t="n">
        <v>552.476</v>
      </c>
      <c r="H60" s="27" t="n">
        <v>459.747</v>
      </c>
      <c r="I60" s="27" t="n">
        <v>638.215</v>
      </c>
      <c r="J60" s="27" t="n">
        <v>502.067</v>
      </c>
      <c r="K60" s="27" t="n">
        <v>750.974</v>
      </c>
      <c r="L60" s="27" t="n">
        <v>1189.254</v>
      </c>
      <c r="M60" s="27" t="n">
        <v>770.609</v>
      </c>
      <c r="N60" s="27" t="n">
        <v>499.065</v>
      </c>
      <c r="O60" s="27" t="n">
        <v>869.286</v>
      </c>
      <c r="P60" s="27" t="n">
        <v>722.711</v>
      </c>
      <c r="Q60" s="27" t="n">
        <v>976.022</v>
      </c>
      <c r="R60" s="27" t="n">
        <v>502.761</v>
      </c>
      <c r="S60" s="27" t="n">
        <v>898.03</v>
      </c>
      <c r="T60" s="27" t="n">
        <v>628.821</v>
      </c>
      <c r="U60" s="27" t="n">
        <v>276.299</v>
      </c>
      <c r="V60" s="27" t="n">
        <v>502.559</v>
      </c>
      <c r="W60" s="27" t="n">
        <v>606.638</v>
      </c>
      <c r="X60" s="27" t="n">
        <v>585.524</v>
      </c>
      <c r="Y60" s="27" t="n">
        <v>246.066</v>
      </c>
      <c r="Z60" s="27" t="n">
        <v>577.6</v>
      </c>
      <c r="AA60" s="27" t="n">
        <v>490.296</v>
      </c>
      <c r="AB60" s="27" t="n">
        <v>630.281</v>
      </c>
      <c r="AC60" s="27" t="n">
        <v>358.659</v>
      </c>
      <c r="AD60" s="27" t="n">
        <v>377.857</v>
      </c>
      <c r="AE60" s="27" t="n">
        <v>401.137</v>
      </c>
      <c r="AF60" s="27" t="n">
        <v>350.022</v>
      </c>
      <c r="AG60" s="27" t="n">
        <v>359.496</v>
      </c>
      <c r="AH60" s="27" t="n">
        <v>431.632</v>
      </c>
      <c r="AI60" s="27" t="n">
        <v>151.165</v>
      </c>
      <c r="AJ60" s="27" t="n">
        <v>833.105</v>
      </c>
      <c r="AK60" s="27" t="n">
        <v>514.463</v>
      </c>
      <c r="AL60" s="27" t="n">
        <v>823.807</v>
      </c>
      <c r="AM60" s="27" t="n">
        <v>508.457</v>
      </c>
      <c r="AN60" s="27" t="n">
        <v>730.384</v>
      </c>
      <c r="AO60" s="27" t="n">
        <v>801.031</v>
      </c>
      <c r="AP60" s="27" t="n">
        <v>422.842</v>
      </c>
      <c r="AQ60" s="27" t="n">
        <v>2016.175</v>
      </c>
      <c r="AR60" s="27" t="n">
        <v>827.265</v>
      </c>
      <c r="AS60" s="27" t="n">
        <v>245.819</v>
      </c>
      <c r="AT60" s="27" t="n">
        <v>379.454</v>
      </c>
      <c r="AU60" s="27" t="n">
        <v>543.466</v>
      </c>
      <c r="AV60" s="27" t="n">
        <v>468.874</v>
      </c>
      <c r="AW60" s="27" t="n">
        <v>176.092</v>
      </c>
      <c r="AX60" s="27" t="n">
        <v>606.379</v>
      </c>
      <c r="AY60" s="27" t="n">
        <v>503.052</v>
      </c>
      <c r="AZ60" s="27" t="n">
        <v>388.905</v>
      </c>
      <c r="BA60" s="27" t="n">
        <v>537.223</v>
      </c>
      <c r="BB60" s="27" t="n">
        <v>522.688</v>
      </c>
      <c r="BC60" s="27" t="n">
        <v>335.197</v>
      </c>
      <c r="BD60" s="27" t="n">
        <v>413.719</v>
      </c>
      <c r="BE60" s="27" t="n">
        <v>661.567</v>
      </c>
      <c r="BF60" s="27" t="n">
        <v>899.134</v>
      </c>
      <c r="BG60" s="27" t="n">
        <v>693.778</v>
      </c>
      <c r="BH60" s="27" t="n">
        <v>315.243</v>
      </c>
      <c r="BI60" s="27" t="n">
        <v>605.751</v>
      </c>
      <c r="BJ60" s="27" t="n">
        <v>570.428</v>
      </c>
      <c r="BK60" s="27" t="n">
        <v>399.492</v>
      </c>
      <c r="BL60" s="27" t="n">
        <v>500.562</v>
      </c>
      <c r="BM60" s="27" t="n">
        <v>244.513</v>
      </c>
      <c r="BN60" s="27" t="n">
        <v>238.748</v>
      </c>
      <c r="BO60" s="27" t="n">
        <v>369.361</v>
      </c>
      <c r="BP60" s="27" t="n">
        <v>399.266</v>
      </c>
      <c r="BQ60" s="27" t="n">
        <v>377.074</v>
      </c>
      <c r="BR60" s="27" t="n">
        <v>356.32</v>
      </c>
      <c r="BS60" s="27" t="n">
        <v>373.962</v>
      </c>
      <c r="BT60" s="27" t="n">
        <v>429.403</v>
      </c>
      <c r="BU60" s="27" t="n">
        <v>636.272</v>
      </c>
      <c r="BV60" s="27" t="n">
        <v>438.835</v>
      </c>
      <c r="BW60" s="27" t="n">
        <v>342.926</v>
      </c>
      <c r="BX60" s="27" t="n">
        <v>300.856</v>
      </c>
      <c r="BY60" s="27" t="n">
        <v>236.785</v>
      </c>
      <c r="BZ60" s="27" t="n">
        <v>178.989</v>
      </c>
      <c r="CA60" s="27" t="n">
        <v>633.95</v>
      </c>
      <c r="CB60" s="27" t="n">
        <v>380.384</v>
      </c>
      <c r="CC60" s="27" t="n">
        <v>220.142</v>
      </c>
      <c r="CD60" s="27" t="n">
        <v>342.229</v>
      </c>
      <c r="CE60" s="27" t="n">
        <v>115.617</v>
      </c>
      <c r="CF60" s="27" t="n">
        <v>294.689</v>
      </c>
      <c r="CG60" s="27" t="n">
        <v>128.369</v>
      </c>
      <c r="CH60" s="27" t="n">
        <v>0.513</v>
      </c>
      <c r="CI60" s="27" t="n">
        <v>136.863</v>
      </c>
      <c r="CJ60" s="27" t="n">
        <v>68.756</v>
      </c>
      <c r="CK60" s="27" t="n">
        <v>59.415</v>
      </c>
      <c r="CL60" s="27" t="n">
        <v>60.704</v>
      </c>
      <c r="CM60" s="27" t="n">
        <v>89.087</v>
      </c>
      <c r="CN60" s="27" t="n">
        <v>27</v>
      </c>
      <c r="CO60" s="27" t="n">
        <v>36.228</v>
      </c>
      <c r="CP60" s="27" t="n">
        <v>41.027</v>
      </c>
      <c r="CQ60" s="27" t="n">
        <v>84.03</v>
      </c>
      <c r="CR60" s="27" t="n">
        <v>12.742</v>
      </c>
      <c r="CS60" s="27" t="n">
        <v>143.149</v>
      </c>
      <c r="CT60" s="27" t="n">
        <v>93.395</v>
      </c>
      <c r="CU60" s="27" t="n">
        <v>39.685</v>
      </c>
      <c r="CV60" s="27" t="n">
        <v>44.029</v>
      </c>
      <c r="CW60" s="27" t="n">
        <v>50.871</v>
      </c>
      <c r="CX60" s="27" t="n">
        <v>16.626</v>
      </c>
      <c r="CY60" s="27" t="n">
        <v>111.446</v>
      </c>
      <c r="CZ60" s="27" t="n">
        <v>44.531</v>
      </c>
      <c r="DA60" s="27" t="n">
        <v>38.959</v>
      </c>
      <c r="DB60" s="27" t="n">
        <v>33.817</v>
      </c>
      <c r="DC60" s="27" t="n">
        <v>41.581</v>
      </c>
      <c r="DD60" s="27" t="n">
        <v>133.12</v>
      </c>
      <c r="DE60" s="27" t="n">
        <v>37.048</v>
      </c>
      <c r="DF60" s="27" t="n">
        <v>131.296</v>
      </c>
      <c r="DG60" s="27" t="n">
        <v>22.945</v>
      </c>
      <c r="DH60" s="28" t="n">
        <f aca="false">'[6]Archive Monthly'!DH60</f>
        <v>7.321</v>
      </c>
      <c r="DI60" s="28" t="n">
        <f aca="false">'[6]Archive Monthly'!DI60</f>
        <v>26.864</v>
      </c>
      <c r="DJ60" s="28" t="n">
        <f aca="false">'[6]Archive Monthly'!DJ60</f>
        <v>34.97</v>
      </c>
      <c r="DK60" s="28" t="n">
        <f aca="false">'[6]Archive Monthly'!DK60</f>
        <v>0</v>
      </c>
      <c r="DL60" s="28" t="n">
        <f aca="false">'[6]Archive Monthly'!DL60</f>
        <v>0</v>
      </c>
      <c r="DM60" s="28" t="n">
        <f aca="false">'[6]Archive Monthly'!DM60</f>
        <v>0</v>
      </c>
      <c r="DN60" s="28" t="n">
        <f aca="false">'[6]Archive Monthly'!DN60</f>
        <v>0</v>
      </c>
      <c r="DO60" s="28" t="n">
        <f aca="false">'[6]Archive Monthly'!DO60</f>
        <v>28.733</v>
      </c>
      <c r="DP60" s="28" t="n">
        <f aca="false">'[6]Archive Monthly'!DP60</f>
        <v>0</v>
      </c>
      <c r="DQ60" s="28" t="n">
        <f aca="false">'[6]Archive Monthly'!DQ60</f>
        <v>11.075</v>
      </c>
      <c r="DR60" s="28" t="n">
        <f aca="false">'[6]Archive Monthly'!DR60</f>
        <v>0</v>
      </c>
      <c r="DS60" s="28" t="n">
        <f aca="false">'[6]Archive Monthly'!DS60</f>
        <v>0</v>
      </c>
      <c r="DT60" s="28" t="n">
        <f aca="false">'[6]Archive Monthly'!DT60</f>
        <v>0</v>
      </c>
      <c r="DU60" s="28" t="n">
        <f aca="false">'[6]Archive Monthly'!DU60</f>
        <v>5.512</v>
      </c>
      <c r="DV60" s="28" t="n">
        <f aca="false">'[6]Archive Monthly'!DV60</f>
        <v>0</v>
      </c>
      <c r="DW60" s="28" t="n">
        <f aca="false">'[6]Archive Monthly'!DW60</f>
        <v>0</v>
      </c>
      <c r="DX60" s="28" t="n">
        <f aca="false">'[6]Archive Monthly'!DX60</f>
        <v>0</v>
      </c>
      <c r="DY60" s="28" t="n">
        <f aca="false">'[6]Archive Monthly'!DY60</f>
        <v>24.473</v>
      </c>
      <c r="DZ60" s="28" t="n">
        <f aca="false">'[6]Archive Monthly'!DZ60</f>
        <v>0</v>
      </c>
      <c r="EA60" s="28" t="n">
        <f aca="false">'[6]Archive Monthly'!EA60</f>
        <v>0</v>
      </c>
      <c r="EB60" s="28" t="n">
        <f aca="false">'[6]Archive Monthly'!EB60</f>
        <v>0</v>
      </c>
      <c r="EC60" s="28" t="n">
        <f aca="false">'[6]Archive Monthly'!EC60</f>
        <v>34.542</v>
      </c>
      <c r="ED60" s="28" t="n">
        <f aca="false">'[6]Archive Monthly'!ED60</f>
        <v>0</v>
      </c>
      <c r="EE60" s="28" t="n">
        <f aca="false">'[6]Archive Monthly'!EE60</f>
        <v>0</v>
      </c>
      <c r="EF60" s="28" t="n">
        <f aca="false">'[6]Archive Monthly'!EF60</f>
        <v>0</v>
      </c>
      <c r="EG60" s="28" t="n">
        <f aca="false">'[6]Archive Monthly'!EG60</f>
        <v>0</v>
      </c>
      <c r="EH60" s="28" t="n">
        <f aca="false">'[6]Archive Monthly'!EH60</f>
        <v>0</v>
      </c>
      <c r="EI60" s="28" t="n">
        <f aca="false">'[6]Archive Monthly'!EI60</f>
        <v>25.289</v>
      </c>
      <c r="EJ60" s="28" t="n">
        <f aca="false">'[6]Archive Monthly'!EJ60</f>
        <v>0</v>
      </c>
      <c r="EK60" s="28" t="n">
        <f aca="false">'[6]Archive Monthly'!EK60</f>
        <v>0</v>
      </c>
      <c r="EL60" s="28" t="n">
        <f aca="false">'[6]Archive Monthly'!EL60</f>
        <v>0</v>
      </c>
      <c r="EM60" s="28" t="n">
        <f aca="false">'[6]Archive Monthly'!EM60</f>
        <v>0</v>
      </c>
      <c r="EN60" s="28" t="n">
        <f aca="false">'[6]Archive Monthly'!EN60</f>
        <v>0</v>
      </c>
      <c r="EO60" s="28" t="n">
        <f aca="false">'[6]Archive Monthly'!EO60</f>
        <v>0</v>
      </c>
      <c r="EP60" s="28" t="n">
        <f aca="false">'[6]Archive Monthly'!EP60</f>
        <v>5.757</v>
      </c>
      <c r="EQ60" s="28" t="n">
        <f aca="false">'[6]Archive Monthly'!EQ60</f>
        <v>2.156</v>
      </c>
      <c r="ER60" s="28" t="n">
        <f aca="false">'[6]Archive Monthly'!ER60</f>
        <v>22.5</v>
      </c>
      <c r="ES60" s="28" t="n">
        <f aca="false">'[6]Archive Monthly'!ES60</f>
        <v>0</v>
      </c>
      <c r="ET60" s="28" t="n">
        <f aca="false">'[6]Archive Monthly'!ET60</f>
        <v>0</v>
      </c>
      <c r="EU60" s="28" t="n">
        <f aca="false">'[6]Archive Monthly'!EU60</f>
        <v>16.125</v>
      </c>
      <c r="EV60" s="28" t="n">
        <f aca="false">'[6]Archive Monthly'!EV60</f>
        <v>12.416</v>
      </c>
      <c r="EW60" s="28" t="n">
        <f aca="false">'[6]Archive Monthly'!EW60</f>
        <v>0</v>
      </c>
      <c r="EX60" s="28" t="n">
        <f aca="false">'[6]Archive Monthly'!EX60</f>
        <v>12.692</v>
      </c>
      <c r="EY60" s="28" t="n">
        <f aca="false">'[6]Archive Monthly'!EY60</f>
        <v>102.271</v>
      </c>
      <c r="EZ60" s="28" t="n">
        <f aca="false">'[6]Archive Monthly'!EZ60</f>
        <v>0</v>
      </c>
      <c r="FA60" s="28" t="n">
        <f aca="false">'[6]Archive Monthly'!FA60</f>
        <v>0</v>
      </c>
      <c r="FB60" s="28" t="n">
        <f aca="false">'[6]Archive Monthly'!FB60</f>
        <v>7.899</v>
      </c>
      <c r="FC60" s="28" t="n">
        <f aca="false">'[6]Archive Monthly'!FC60</f>
        <v>6.804</v>
      </c>
      <c r="FD60" s="28" t="n">
        <f aca="false">'[6]Archive Monthly'!FD60</f>
        <v>64.328</v>
      </c>
      <c r="FE60" s="28" t="n">
        <f aca="false">'[6]Archive Monthly'!FE60</f>
        <v>0</v>
      </c>
      <c r="FF60" s="28" t="n">
        <f aca="false">'[6]Archive Monthly'!FF60</f>
        <v>38.252</v>
      </c>
      <c r="FG60" s="28" t="n">
        <f aca="false">'[6]Archive Monthly'!FG60</f>
        <v>12.965</v>
      </c>
      <c r="FH60" s="28" t="n">
        <f aca="false">'[6]Archive Monthly'!FH60</f>
        <v>0.518</v>
      </c>
      <c r="FI60" s="28" t="n">
        <f aca="false">'[6]Archive Monthly'!FI60</f>
        <v>0</v>
      </c>
      <c r="FJ60" s="28" t="n">
        <f aca="false">'[6]Archive Monthly'!FJ60</f>
        <v>22.273</v>
      </c>
    </row>
    <row r="61" customFormat="false" ht="11.25" hidden="false" customHeight="false" outlineLevel="0" collapsed="false">
      <c r="A61" s="29" t="s">
        <v>50</v>
      </c>
      <c r="B61" s="26" t="n">
        <v>1776.271</v>
      </c>
      <c r="C61" s="27" t="n">
        <v>1912.98</v>
      </c>
      <c r="D61" s="27" t="n">
        <v>3062.885</v>
      </c>
      <c r="E61" s="27" t="n">
        <v>1797.307</v>
      </c>
      <c r="F61" s="27" t="n">
        <v>707.65</v>
      </c>
      <c r="G61" s="27" t="n">
        <v>2050.978</v>
      </c>
      <c r="H61" s="27" t="n">
        <v>2370.214</v>
      </c>
      <c r="I61" s="27" t="n">
        <v>2099.999</v>
      </c>
      <c r="J61" s="27" t="n">
        <v>1816.202</v>
      </c>
      <c r="K61" s="27" t="n">
        <v>1681.007</v>
      </c>
      <c r="L61" s="27" t="n">
        <v>1219.917</v>
      </c>
      <c r="M61" s="27" t="n">
        <v>1650.568</v>
      </c>
      <c r="N61" s="27" t="n">
        <v>1742.403</v>
      </c>
      <c r="O61" s="27" t="n">
        <v>3646.889</v>
      </c>
      <c r="P61" s="27" t="n">
        <v>2274.246</v>
      </c>
      <c r="Q61" s="27" t="n">
        <v>3330.852</v>
      </c>
      <c r="R61" s="27" t="n">
        <v>2039.228</v>
      </c>
      <c r="S61" s="27" t="n">
        <v>1930.014</v>
      </c>
      <c r="T61" s="27" t="n">
        <v>2564.188</v>
      </c>
      <c r="U61" s="27" t="n">
        <v>3191.659</v>
      </c>
      <c r="V61" s="27" t="n">
        <v>6408.927</v>
      </c>
      <c r="W61" s="27" t="n">
        <v>4700.217</v>
      </c>
      <c r="X61" s="27" t="n">
        <v>4029.441</v>
      </c>
      <c r="Y61" s="27" t="n">
        <v>10995.674</v>
      </c>
      <c r="Z61" s="27" t="n">
        <v>4331.274</v>
      </c>
      <c r="AA61" s="27" t="n">
        <v>5594.547</v>
      </c>
      <c r="AB61" s="27" t="n">
        <v>3654.145</v>
      </c>
      <c r="AC61" s="27" t="n">
        <v>2210.052</v>
      </c>
      <c r="AD61" s="27" t="n">
        <v>1654.487</v>
      </c>
      <c r="AE61" s="27" t="n">
        <v>1696.764</v>
      </c>
      <c r="AF61" s="27" t="n">
        <v>3686.399</v>
      </c>
      <c r="AG61" s="27" t="n">
        <v>5067.672</v>
      </c>
      <c r="AH61" s="27" t="n">
        <v>5838.947</v>
      </c>
      <c r="AI61" s="27" t="n">
        <v>4756.491</v>
      </c>
      <c r="AJ61" s="27" t="n">
        <v>2378.156</v>
      </c>
      <c r="AK61" s="27" t="n">
        <v>1506.399</v>
      </c>
      <c r="AL61" s="27" t="n">
        <v>2064.598</v>
      </c>
      <c r="AM61" s="27" t="n">
        <v>2563.666</v>
      </c>
      <c r="AN61" s="27" t="n">
        <v>1717.868</v>
      </c>
      <c r="AO61" s="27" t="n">
        <v>722.088</v>
      </c>
      <c r="AP61" s="27" t="n">
        <v>1181.28</v>
      </c>
      <c r="AQ61" s="27" t="n">
        <v>1706.685</v>
      </c>
      <c r="AR61" s="27" t="n">
        <v>1345.519</v>
      </c>
      <c r="AS61" s="27" t="n">
        <v>1470.005</v>
      </c>
      <c r="AT61" s="27" t="n">
        <v>1562.45</v>
      </c>
      <c r="AU61" s="27" t="n">
        <v>1030.279</v>
      </c>
      <c r="AV61" s="27" t="n">
        <v>1822.132</v>
      </c>
      <c r="AW61" s="27" t="n">
        <v>1769.078</v>
      </c>
      <c r="AX61" s="27" t="n">
        <v>2354.023</v>
      </c>
      <c r="AY61" s="27" t="n">
        <v>1667.407</v>
      </c>
      <c r="AZ61" s="27" t="n">
        <v>1780.687</v>
      </c>
      <c r="BA61" s="27" t="n">
        <v>1095.975</v>
      </c>
      <c r="BB61" s="27" t="n">
        <v>1106.809</v>
      </c>
      <c r="BC61" s="27" t="n">
        <v>1782.63</v>
      </c>
      <c r="BD61" s="27" t="n">
        <v>1570.377</v>
      </c>
      <c r="BE61" s="27" t="n">
        <v>1792.275</v>
      </c>
      <c r="BF61" s="27" t="n">
        <v>1545.028</v>
      </c>
      <c r="BG61" s="27" t="n">
        <v>1880.035</v>
      </c>
      <c r="BH61" s="27" t="n">
        <v>1723.742</v>
      </c>
      <c r="BI61" s="27" t="n">
        <v>924.946</v>
      </c>
      <c r="BJ61" s="27" t="n">
        <v>2187.802</v>
      </c>
      <c r="BK61" s="27" t="n">
        <v>1269.296</v>
      </c>
      <c r="BL61" s="27" t="n">
        <v>1151.599</v>
      </c>
      <c r="BM61" s="27" t="n">
        <v>1552.12</v>
      </c>
      <c r="BN61" s="27" t="n">
        <v>1106.421</v>
      </c>
      <c r="BO61" s="27" t="n">
        <v>846.813</v>
      </c>
      <c r="BP61" s="27" t="n">
        <v>1100.127</v>
      </c>
      <c r="BQ61" s="27" t="n">
        <v>1721.56</v>
      </c>
      <c r="BR61" s="27" t="n">
        <v>1540.597</v>
      </c>
      <c r="BS61" s="27" t="n">
        <v>1781.152</v>
      </c>
      <c r="BT61" s="27" t="n">
        <v>2008.873</v>
      </c>
      <c r="BU61" s="27" t="n">
        <v>2520.194</v>
      </c>
      <c r="BV61" s="27" t="n">
        <v>2156.919</v>
      </c>
      <c r="BW61" s="27" t="n">
        <v>1870.292</v>
      </c>
      <c r="BX61" s="27" t="n">
        <v>1618.681</v>
      </c>
      <c r="BY61" s="27" t="n">
        <v>1518.03</v>
      </c>
      <c r="BZ61" s="27" t="n">
        <v>1139.483</v>
      </c>
      <c r="CA61" s="27" t="n">
        <v>2121.665</v>
      </c>
      <c r="CB61" s="27" t="n">
        <v>1146.249</v>
      </c>
      <c r="CC61" s="27" t="n">
        <v>1714.889</v>
      </c>
      <c r="CD61" s="27" t="n">
        <v>1568.685</v>
      </c>
      <c r="CE61" s="27" t="n">
        <v>1249.894</v>
      </c>
      <c r="CF61" s="27" t="n">
        <v>1368.491</v>
      </c>
      <c r="CG61" s="27" t="n">
        <v>2033.326</v>
      </c>
      <c r="CH61" s="27" t="n">
        <v>1648.281</v>
      </c>
      <c r="CI61" s="27" t="n">
        <v>2348.959</v>
      </c>
      <c r="CJ61" s="27" t="n">
        <v>2028.108</v>
      </c>
      <c r="CK61" s="27" t="n">
        <v>1734.613</v>
      </c>
      <c r="CL61" s="27" t="n">
        <v>1448.807</v>
      </c>
      <c r="CM61" s="27" t="n">
        <v>1012.114</v>
      </c>
      <c r="CN61" s="27" t="n">
        <v>1435.419</v>
      </c>
      <c r="CO61" s="27" t="n">
        <v>1640.986</v>
      </c>
      <c r="CP61" s="27" t="n">
        <v>2175.791</v>
      </c>
      <c r="CQ61" s="27" t="n">
        <v>1954.971</v>
      </c>
      <c r="CR61" s="27" t="n">
        <v>2072.157</v>
      </c>
      <c r="CS61" s="27" t="n">
        <v>3182.799</v>
      </c>
      <c r="CT61" s="27" t="n">
        <v>2849.74</v>
      </c>
      <c r="CU61" s="27" t="n">
        <v>1480.285</v>
      </c>
      <c r="CV61" s="27" t="n">
        <v>1269.229</v>
      </c>
      <c r="CW61" s="27" t="n">
        <v>1821.611</v>
      </c>
      <c r="CX61" s="27" t="n">
        <v>910.758</v>
      </c>
      <c r="CY61" s="27" t="n">
        <v>1489.672</v>
      </c>
      <c r="CZ61" s="27" t="n">
        <v>1193.28</v>
      </c>
      <c r="DA61" s="27" t="n">
        <v>1283.896</v>
      </c>
      <c r="DB61" s="27" t="n">
        <v>2537.204</v>
      </c>
      <c r="DC61" s="27" t="n">
        <v>1484.619</v>
      </c>
      <c r="DD61" s="27" t="n">
        <v>1796.588</v>
      </c>
      <c r="DE61" s="27" t="n">
        <v>1844.468</v>
      </c>
      <c r="DF61" s="27" t="n">
        <v>2698.132</v>
      </c>
      <c r="DG61" s="27" t="n">
        <v>2745.24</v>
      </c>
      <c r="DH61" s="28" t="n">
        <f aca="false">'[6]Archive Monthly'!DH61</f>
        <v>2053.955</v>
      </c>
      <c r="DI61" s="28" t="n">
        <f aca="false">'[6]Archive Monthly'!DI61</f>
        <v>1899.936</v>
      </c>
      <c r="DJ61" s="28" t="n">
        <f aca="false">'[6]Archive Monthly'!DJ61</f>
        <v>2249.788</v>
      </c>
      <c r="DK61" s="28" t="n">
        <f aca="false">'[6]Archive Monthly'!DK61</f>
        <v>1811.226</v>
      </c>
      <c r="DL61" s="28" t="n">
        <f aca="false">'[6]Archive Monthly'!DL61</f>
        <v>2227.153</v>
      </c>
      <c r="DM61" s="28" t="n">
        <f aca="false">'[6]Archive Monthly'!DM61</f>
        <v>2717.702</v>
      </c>
      <c r="DN61" s="28" t="n">
        <f aca="false">'[6]Archive Monthly'!DN61</f>
        <v>3769.693</v>
      </c>
      <c r="DO61" s="28" t="n">
        <f aca="false">'[6]Archive Monthly'!DO61</f>
        <v>2498.69</v>
      </c>
      <c r="DP61" s="28" t="n">
        <f aca="false">'[6]Archive Monthly'!DP61</f>
        <v>2662.643</v>
      </c>
      <c r="DQ61" s="28" t="n">
        <f aca="false">'[6]Archive Monthly'!DQ61</f>
        <v>2580.217</v>
      </c>
      <c r="DR61" s="28" t="n">
        <f aca="false">'[6]Archive Monthly'!DR61</f>
        <v>3212.129</v>
      </c>
      <c r="DS61" s="28" t="n">
        <f aca="false">'[6]Archive Monthly'!DS61</f>
        <v>1867.593</v>
      </c>
      <c r="DT61" s="28" t="n">
        <f aca="false">'[6]Archive Monthly'!DT61</f>
        <v>3529.104</v>
      </c>
      <c r="DU61" s="28" t="n">
        <f aca="false">'[6]Archive Monthly'!DU61</f>
        <v>2858.846</v>
      </c>
      <c r="DV61" s="28" t="n">
        <f aca="false">'[6]Archive Monthly'!DV61</f>
        <v>1601.347</v>
      </c>
      <c r="DW61" s="28" t="n">
        <f aca="false">'[6]Archive Monthly'!DW61</f>
        <v>1478.74</v>
      </c>
      <c r="DX61" s="28" t="n">
        <f aca="false">'[6]Archive Monthly'!DX61</f>
        <v>2746.245</v>
      </c>
      <c r="DY61" s="28" t="n">
        <f aca="false">'[6]Archive Monthly'!DY61</f>
        <v>2628.604</v>
      </c>
      <c r="DZ61" s="28" t="n">
        <f aca="false">'[6]Archive Monthly'!DZ61</f>
        <v>2707.089</v>
      </c>
      <c r="EA61" s="28" t="n">
        <f aca="false">'[6]Archive Monthly'!EA61</f>
        <v>2025.14</v>
      </c>
      <c r="EB61" s="28" t="n">
        <f aca="false">'[6]Archive Monthly'!EB61</f>
        <v>5409.74</v>
      </c>
      <c r="EC61" s="28" t="n">
        <f aca="false">'[6]Archive Monthly'!EC61</f>
        <v>2253.92</v>
      </c>
      <c r="ED61" s="28" t="n">
        <f aca="false">'[6]Archive Monthly'!ED61</f>
        <v>1883.506</v>
      </c>
      <c r="EE61" s="28" t="n">
        <f aca="false">'[6]Archive Monthly'!EE61</f>
        <v>2266.804</v>
      </c>
      <c r="EF61" s="28" t="n">
        <f aca="false">'[6]Archive Monthly'!EF61</f>
        <v>2702.347</v>
      </c>
      <c r="EG61" s="28" t="n">
        <f aca="false">'[6]Archive Monthly'!EG61</f>
        <v>2488.071</v>
      </c>
      <c r="EH61" s="28" t="n">
        <f aca="false">'[6]Archive Monthly'!EH61</f>
        <v>2759.674</v>
      </c>
      <c r="EI61" s="28" t="n">
        <f aca="false">'[6]Archive Monthly'!EI61</f>
        <v>3331.767</v>
      </c>
      <c r="EJ61" s="28" t="n">
        <f aca="false">'[6]Archive Monthly'!EJ61</f>
        <v>1242.893</v>
      </c>
      <c r="EK61" s="28" t="n">
        <f aca="false">'[6]Archive Monthly'!EK61</f>
        <v>2014.311</v>
      </c>
      <c r="EL61" s="28" t="n">
        <f aca="false">'[6]Archive Monthly'!EL61</f>
        <v>2164.036</v>
      </c>
      <c r="EM61" s="28" t="n">
        <f aca="false">'[6]Archive Monthly'!EM61</f>
        <v>2435.16</v>
      </c>
      <c r="EN61" s="28" t="n">
        <f aca="false">'[6]Archive Monthly'!EN61</f>
        <v>2168.577</v>
      </c>
      <c r="EO61" s="28" t="n">
        <f aca="false">'[6]Archive Monthly'!EO61</f>
        <v>1739.705</v>
      </c>
      <c r="EP61" s="28" t="n">
        <f aca="false">'[6]Archive Monthly'!EP61</f>
        <v>2309.301</v>
      </c>
      <c r="EQ61" s="28" t="n">
        <f aca="false">'[6]Archive Monthly'!EQ61</f>
        <v>2051.321</v>
      </c>
      <c r="ER61" s="28" t="n">
        <f aca="false">'[6]Archive Monthly'!ER61</f>
        <v>3838.123</v>
      </c>
      <c r="ES61" s="28" t="n">
        <f aca="false">'[6]Archive Monthly'!ES61</f>
        <v>2138.492</v>
      </c>
      <c r="ET61" s="28" t="n">
        <f aca="false">'[6]Archive Monthly'!ET61</f>
        <v>1802.233</v>
      </c>
      <c r="EU61" s="28" t="n">
        <f aca="false">'[6]Archive Monthly'!EU61</f>
        <v>4437.603</v>
      </c>
      <c r="EV61" s="28" t="n">
        <f aca="false">'[6]Archive Monthly'!EV61</f>
        <v>1443.394</v>
      </c>
      <c r="EW61" s="28" t="n">
        <f aca="false">'[6]Archive Monthly'!EW61</f>
        <v>2388.33</v>
      </c>
      <c r="EX61" s="28" t="n">
        <f aca="false">'[6]Archive Monthly'!EX61</f>
        <v>2413.615</v>
      </c>
      <c r="EY61" s="28" t="n">
        <f aca="false">'[6]Archive Monthly'!EY61</f>
        <v>2323.155</v>
      </c>
      <c r="EZ61" s="28" t="n">
        <f aca="false">'[6]Archive Monthly'!EZ61</f>
        <v>3309.018</v>
      </c>
      <c r="FA61" s="28" t="n">
        <f aca="false">'[6]Archive Monthly'!FA61</f>
        <v>2318.479</v>
      </c>
      <c r="FB61" s="28" t="n">
        <f aca="false">'[6]Archive Monthly'!FB61</f>
        <v>1887.386</v>
      </c>
      <c r="FC61" s="28" t="n">
        <f aca="false">'[6]Archive Monthly'!FC61</f>
        <v>1788.908</v>
      </c>
      <c r="FD61" s="28" t="n">
        <f aca="false">'[6]Archive Monthly'!FD61</f>
        <v>1450.36</v>
      </c>
      <c r="FE61" s="28" t="n">
        <f aca="false">'[6]Archive Monthly'!FE61</f>
        <v>894.169</v>
      </c>
      <c r="FF61" s="28" t="n">
        <f aca="false">'[6]Archive Monthly'!FF61</f>
        <v>911.296</v>
      </c>
      <c r="FG61" s="28" t="n">
        <f aca="false">'[6]Archive Monthly'!FG61</f>
        <v>1067.098</v>
      </c>
      <c r="FH61" s="28" t="n">
        <f aca="false">'[6]Archive Monthly'!FH61</f>
        <v>639.185</v>
      </c>
      <c r="FI61" s="28" t="n">
        <f aca="false">'[6]Archive Monthly'!FI61</f>
        <v>1014.197</v>
      </c>
      <c r="FJ61" s="28" t="n">
        <f aca="false">'[6]Archive Monthly'!FJ61</f>
        <v>1328.13</v>
      </c>
    </row>
    <row r="62" customFormat="false" ht="11.25" hidden="false" customHeight="false" outlineLevel="0" collapsed="false">
      <c r="A62" s="25" t="s">
        <v>51</v>
      </c>
      <c r="B62" s="26" t="n">
        <v>11929.507</v>
      </c>
      <c r="C62" s="27" t="n">
        <v>11666.046</v>
      </c>
      <c r="D62" s="27" t="n">
        <v>14627.133</v>
      </c>
      <c r="E62" s="27" t="n">
        <v>16730.369</v>
      </c>
      <c r="F62" s="27" t="n">
        <v>12563.907</v>
      </c>
      <c r="G62" s="27" t="n">
        <v>15112.391</v>
      </c>
      <c r="H62" s="27" t="n">
        <v>12722.841</v>
      </c>
      <c r="I62" s="27" t="n">
        <v>11505.557</v>
      </c>
      <c r="J62" s="27" t="n">
        <v>14509.296</v>
      </c>
      <c r="K62" s="27" t="n">
        <v>15639.899</v>
      </c>
      <c r="L62" s="27" t="n">
        <v>13518.793</v>
      </c>
      <c r="M62" s="27" t="n">
        <v>16769.021</v>
      </c>
      <c r="N62" s="27" t="n">
        <v>15430.734</v>
      </c>
      <c r="O62" s="27" t="n">
        <v>14523.15</v>
      </c>
      <c r="P62" s="27" t="n">
        <v>14967.819</v>
      </c>
      <c r="Q62" s="27" t="n">
        <v>15869.672</v>
      </c>
      <c r="R62" s="27" t="n">
        <v>14607.981</v>
      </c>
      <c r="S62" s="27" t="n">
        <v>16771.715</v>
      </c>
      <c r="T62" s="27" t="n">
        <v>14210.317</v>
      </c>
      <c r="U62" s="27" t="n">
        <v>14364.015</v>
      </c>
      <c r="V62" s="27" t="n">
        <v>18515.29</v>
      </c>
      <c r="W62" s="27" t="n">
        <v>16160.044</v>
      </c>
      <c r="X62" s="27" t="n">
        <v>16426.952</v>
      </c>
      <c r="Y62" s="27" t="n">
        <v>20166.347</v>
      </c>
      <c r="Z62" s="27" t="n">
        <v>16640.89</v>
      </c>
      <c r="AA62" s="27" t="n">
        <v>16847.137</v>
      </c>
      <c r="AB62" s="27" t="n">
        <v>18793.535</v>
      </c>
      <c r="AC62" s="27" t="n">
        <v>20265.205</v>
      </c>
      <c r="AD62" s="27" t="n">
        <v>14736.563</v>
      </c>
      <c r="AE62" s="27" t="n">
        <v>17905.431</v>
      </c>
      <c r="AF62" s="27" t="n">
        <v>15197.183</v>
      </c>
      <c r="AG62" s="27" t="n">
        <v>18141.566</v>
      </c>
      <c r="AH62" s="27" t="n">
        <v>19427.112</v>
      </c>
      <c r="AI62" s="27" t="n">
        <v>19066.095</v>
      </c>
      <c r="AJ62" s="27" t="n">
        <v>21761.826</v>
      </c>
      <c r="AK62" s="27" t="n">
        <v>22072.782</v>
      </c>
      <c r="AL62" s="27" t="n">
        <v>16571.14</v>
      </c>
      <c r="AM62" s="27" t="n">
        <v>17808.223</v>
      </c>
      <c r="AN62" s="27" t="n">
        <v>18007.735</v>
      </c>
      <c r="AO62" s="27" t="n">
        <v>19183.857</v>
      </c>
      <c r="AP62" s="27" t="n">
        <v>16437.032</v>
      </c>
      <c r="AQ62" s="27" t="n">
        <v>21524.902</v>
      </c>
      <c r="AR62" s="27" t="n">
        <v>16529.736</v>
      </c>
      <c r="AS62" s="27" t="n">
        <v>18865.832</v>
      </c>
      <c r="AT62" s="27" t="n">
        <v>22151.833</v>
      </c>
      <c r="AU62" s="27" t="n">
        <v>19890.802</v>
      </c>
      <c r="AV62" s="27" t="n">
        <v>23595.136</v>
      </c>
      <c r="AW62" s="27" t="n">
        <v>25735.706</v>
      </c>
      <c r="AX62" s="27" t="n">
        <v>19864.251</v>
      </c>
      <c r="AY62" s="27" t="n">
        <v>20432.92</v>
      </c>
      <c r="AZ62" s="27" t="n">
        <v>23779.843</v>
      </c>
      <c r="BA62" s="27" t="n">
        <v>23400.006</v>
      </c>
      <c r="BB62" s="27" t="n">
        <v>21427.362</v>
      </c>
      <c r="BC62" s="27" t="n">
        <v>21645.118</v>
      </c>
      <c r="BD62" s="27" t="n">
        <v>18753.606</v>
      </c>
      <c r="BE62" s="27" t="n">
        <v>20946.942</v>
      </c>
      <c r="BF62" s="27" t="n">
        <v>23926.73</v>
      </c>
      <c r="BG62" s="27" t="n">
        <v>26186.185</v>
      </c>
      <c r="BH62" s="27" t="n">
        <v>24012.932</v>
      </c>
      <c r="BI62" s="27" t="n">
        <v>29233.146</v>
      </c>
      <c r="BJ62" s="27" t="n">
        <v>23799.692</v>
      </c>
      <c r="BK62" s="27" t="n">
        <v>20915.391</v>
      </c>
      <c r="BL62" s="27" t="n">
        <v>28236.93</v>
      </c>
      <c r="BM62" s="27" t="n">
        <v>19265.151</v>
      </c>
      <c r="BN62" s="27" t="n">
        <v>19736.614</v>
      </c>
      <c r="BO62" s="27" t="n">
        <v>22000.336</v>
      </c>
      <c r="BP62" s="27" t="n">
        <v>19383.343</v>
      </c>
      <c r="BQ62" s="27" t="n">
        <v>22805.955</v>
      </c>
      <c r="BR62" s="27" t="n">
        <v>25724.626</v>
      </c>
      <c r="BS62" s="27" t="n">
        <v>24721.428</v>
      </c>
      <c r="BT62" s="27" t="n">
        <v>27632.111</v>
      </c>
      <c r="BU62" s="27" t="n">
        <v>24845.183</v>
      </c>
      <c r="BV62" s="27" t="n">
        <v>24638.628</v>
      </c>
      <c r="BW62" s="27" t="n">
        <v>21783.204</v>
      </c>
      <c r="BX62" s="27" t="n">
        <v>27765.311</v>
      </c>
      <c r="BY62" s="27" t="n">
        <v>24221.14</v>
      </c>
      <c r="BZ62" s="27" t="n">
        <v>21880.852</v>
      </c>
      <c r="CA62" s="27" t="n">
        <v>22503.547</v>
      </c>
      <c r="CB62" s="27" t="n">
        <v>18922.633</v>
      </c>
      <c r="CC62" s="27" t="n">
        <v>19675.526</v>
      </c>
      <c r="CD62" s="27" t="n">
        <v>25432.825</v>
      </c>
      <c r="CE62" s="27" t="n">
        <v>23453.166</v>
      </c>
      <c r="CF62" s="27" t="n">
        <v>20745.045</v>
      </c>
      <c r="CG62" s="27" t="n">
        <v>25770.454</v>
      </c>
      <c r="CH62" s="27" t="n">
        <v>24119.057</v>
      </c>
      <c r="CI62" s="27" t="n">
        <v>26742.463</v>
      </c>
      <c r="CJ62" s="27" t="n">
        <v>26701.176</v>
      </c>
      <c r="CK62" s="27" t="n">
        <v>24730.532</v>
      </c>
      <c r="CL62" s="27" t="n">
        <v>25142.954</v>
      </c>
      <c r="CM62" s="27" t="n">
        <v>26777.474</v>
      </c>
      <c r="CN62" s="27" t="n">
        <v>21397.916</v>
      </c>
      <c r="CO62" s="27" t="n">
        <v>25795.072</v>
      </c>
      <c r="CP62" s="27" t="n">
        <v>30277.886</v>
      </c>
      <c r="CQ62" s="27" t="n">
        <v>29681.966</v>
      </c>
      <c r="CR62" s="27" t="n">
        <v>26168.776</v>
      </c>
      <c r="CS62" s="27" t="n">
        <v>29143.541</v>
      </c>
      <c r="CT62" s="27" t="n">
        <v>29961.978</v>
      </c>
      <c r="CU62" s="27" t="n">
        <v>29261.609</v>
      </c>
      <c r="CV62" s="27" t="n">
        <v>23747.222</v>
      </c>
      <c r="CW62" s="27" t="n">
        <v>28014.501</v>
      </c>
      <c r="CX62" s="27" t="n">
        <v>27766.484</v>
      </c>
      <c r="CY62" s="27" t="n">
        <v>27429.822</v>
      </c>
      <c r="CZ62" s="27" t="n">
        <v>26558.43</v>
      </c>
      <c r="DA62" s="27" t="n">
        <v>29145.277</v>
      </c>
      <c r="DB62" s="27" t="n">
        <v>26303.971</v>
      </c>
      <c r="DC62" s="27" t="n">
        <v>26554.711</v>
      </c>
      <c r="DD62" s="27" t="n">
        <v>27989.977</v>
      </c>
      <c r="DE62" s="27" t="n">
        <v>29639.354</v>
      </c>
      <c r="DF62" s="27" t="n">
        <v>27093.598</v>
      </c>
      <c r="DG62" s="27" t="n">
        <v>34480.909</v>
      </c>
      <c r="DH62" s="28" t="n">
        <f aca="false">'[6]Archive Monthly'!DH62</f>
        <v>28121.071</v>
      </c>
      <c r="DI62" s="28" t="n">
        <f aca="false">'[6]Archive Monthly'!DI62</f>
        <v>31935.027</v>
      </c>
      <c r="DJ62" s="28" t="n">
        <f aca="false">'[6]Archive Monthly'!DJ62</f>
        <v>25274.995</v>
      </c>
      <c r="DK62" s="28" t="n">
        <f aca="false">'[6]Archive Monthly'!DK62</f>
        <v>29553.487</v>
      </c>
      <c r="DL62" s="28" t="n">
        <f aca="false">'[6]Archive Monthly'!DL62</f>
        <v>27269.464</v>
      </c>
      <c r="DM62" s="28" t="n">
        <f aca="false">'[6]Archive Monthly'!DM62</f>
        <v>26426.998</v>
      </c>
      <c r="DN62" s="28" t="n">
        <f aca="false">'[6]Archive Monthly'!DN62</f>
        <v>26666.945</v>
      </c>
      <c r="DO62" s="28" t="n">
        <f aca="false">'[6]Archive Monthly'!DO62</f>
        <v>32339.709</v>
      </c>
      <c r="DP62" s="28" t="n">
        <f aca="false">'[6]Archive Monthly'!DP62</f>
        <v>27842.97</v>
      </c>
      <c r="DQ62" s="28" t="n">
        <f aca="false">'[6]Archive Monthly'!DQ62</f>
        <v>30264.844</v>
      </c>
      <c r="DR62" s="28" t="n">
        <f aca="false">'[6]Archive Monthly'!DR62</f>
        <v>32357.368</v>
      </c>
      <c r="DS62" s="28" t="n">
        <f aca="false">'[6]Archive Monthly'!DS62</f>
        <v>30357.118</v>
      </c>
      <c r="DT62" s="28" t="n">
        <f aca="false">'[6]Archive Monthly'!DT62</f>
        <v>32168.896</v>
      </c>
      <c r="DU62" s="28" t="n">
        <f aca="false">'[6]Archive Monthly'!DU62</f>
        <v>34386.998</v>
      </c>
      <c r="DV62" s="28" t="n">
        <f aca="false">'[6]Archive Monthly'!DV62</f>
        <v>26511.291</v>
      </c>
      <c r="DW62" s="28" t="n">
        <f aca="false">'[6]Archive Monthly'!DW62</f>
        <v>33012.877</v>
      </c>
      <c r="DX62" s="28" t="n">
        <f aca="false">'[6]Archive Monthly'!DX62</f>
        <v>28818.188</v>
      </c>
      <c r="DY62" s="28" t="n">
        <f aca="false">'[6]Archive Monthly'!DY62</f>
        <v>29106.838</v>
      </c>
      <c r="DZ62" s="28" t="n">
        <f aca="false">'[6]Archive Monthly'!DZ62</f>
        <v>32895.703</v>
      </c>
      <c r="EA62" s="28" t="n">
        <f aca="false">'[6]Archive Monthly'!EA62</f>
        <v>31393.514</v>
      </c>
      <c r="EB62" s="28" t="n">
        <f aca="false">'[6]Archive Monthly'!EB62</f>
        <v>34011.61</v>
      </c>
      <c r="EC62" s="28" t="n">
        <f aca="false">'[6]Archive Monthly'!EC62</f>
        <v>32686.272</v>
      </c>
      <c r="ED62" s="28" t="n">
        <f aca="false">'[6]Archive Monthly'!ED62</f>
        <v>37744.745</v>
      </c>
      <c r="EE62" s="28" t="n">
        <f aca="false">'[6]Archive Monthly'!EE62</f>
        <v>29179.792</v>
      </c>
      <c r="EF62" s="28" t="n">
        <f aca="false">'[6]Archive Monthly'!EF62</f>
        <v>33881.188</v>
      </c>
      <c r="EG62" s="28" t="n">
        <f aca="false">'[6]Archive Monthly'!EG62</f>
        <v>35514.937</v>
      </c>
      <c r="EH62" s="28" t="n">
        <f aca="false">'[6]Archive Monthly'!EH62</f>
        <v>28520.72</v>
      </c>
      <c r="EI62" s="28" t="n">
        <f aca="false">'[6]Archive Monthly'!EI62</f>
        <v>37124.18</v>
      </c>
      <c r="EJ62" s="28" t="n">
        <f aca="false">'[6]Archive Monthly'!EJ62</f>
        <v>29864.494</v>
      </c>
      <c r="EK62" s="28" t="n">
        <f aca="false">'[6]Archive Monthly'!EK62</f>
        <v>31857.282</v>
      </c>
      <c r="EL62" s="28" t="n">
        <f aca="false">'[6]Archive Monthly'!EL62</f>
        <v>32959.713</v>
      </c>
      <c r="EM62" s="28" t="n">
        <f aca="false">'[6]Archive Monthly'!EM62</f>
        <v>35347.988</v>
      </c>
      <c r="EN62" s="28" t="n">
        <f aca="false">'[6]Archive Monthly'!EN62</f>
        <v>31127.311</v>
      </c>
      <c r="EO62" s="28" t="n">
        <f aca="false">'[6]Archive Monthly'!EO62</f>
        <v>37729.512</v>
      </c>
      <c r="EP62" s="28" t="n">
        <f aca="false">'[6]Archive Monthly'!EP62</f>
        <v>36699.56</v>
      </c>
      <c r="EQ62" s="28" t="n">
        <f aca="false">'[6]Archive Monthly'!EQ62</f>
        <v>29071.226</v>
      </c>
      <c r="ER62" s="28" t="n">
        <f aca="false">'[6]Archive Monthly'!ER62</f>
        <v>37416.721</v>
      </c>
      <c r="ES62" s="28" t="n">
        <f aca="false">'[6]Archive Monthly'!ES62</f>
        <v>33091.163</v>
      </c>
      <c r="ET62" s="28" t="n">
        <f aca="false">'[6]Archive Monthly'!ET62</f>
        <v>31655.905</v>
      </c>
      <c r="EU62" s="28" t="n">
        <f aca="false">'[6]Archive Monthly'!EU62</f>
        <v>34972.93</v>
      </c>
      <c r="EV62" s="28" t="n">
        <f aca="false">'[6]Archive Monthly'!EV62</f>
        <v>29040.123</v>
      </c>
      <c r="EW62" s="28" t="n">
        <f aca="false">'[6]Archive Monthly'!EW62</f>
        <v>35995.041</v>
      </c>
      <c r="EX62" s="28" t="n">
        <f aca="false">'[6]Archive Monthly'!EX62</f>
        <v>39021.88</v>
      </c>
      <c r="EY62" s="28" t="n">
        <f aca="false">'[6]Archive Monthly'!EY62</f>
        <v>35167.87</v>
      </c>
      <c r="EZ62" s="28" t="n">
        <f aca="false">'[6]Archive Monthly'!EZ62</f>
        <v>38309.796</v>
      </c>
      <c r="FA62" s="28" t="n">
        <f aca="false">'[6]Archive Monthly'!FA62</f>
        <v>43238.137</v>
      </c>
      <c r="FB62" s="28" t="n">
        <f aca="false">'[6]Archive Monthly'!FB62</f>
        <v>25283.536</v>
      </c>
      <c r="FC62" s="28" t="n">
        <f aca="false">'[6]Archive Monthly'!FC62</f>
        <v>31530.869</v>
      </c>
      <c r="FD62" s="28" t="n">
        <f aca="false">'[6]Archive Monthly'!FD62</f>
        <v>33451.934</v>
      </c>
      <c r="FE62" s="28" t="n">
        <f aca="false">'[6]Archive Monthly'!FE62</f>
        <v>31228.272</v>
      </c>
      <c r="FF62" s="28" t="n">
        <f aca="false">'[6]Archive Monthly'!FF62</f>
        <v>29530.57</v>
      </c>
      <c r="FG62" s="28" t="n">
        <f aca="false">'[6]Archive Monthly'!FG62</f>
        <v>32297.87</v>
      </c>
      <c r="FH62" s="28" t="n">
        <f aca="false">'[6]Archive Monthly'!FH62</f>
        <v>30523.954</v>
      </c>
      <c r="FI62" s="28" t="n">
        <f aca="false">'[6]Archive Monthly'!FI62</f>
        <v>30726.187</v>
      </c>
      <c r="FJ62" s="28" t="n">
        <f aca="false">'[6]Archive Monthly'!FJ62</f>
        <v>35303.962</v>
      </c>
    </row>
    <row r="63" customFormat="false" ht="11.25" hidden="false" customHeight="false" outlineLevel="0" collapsed="false">
      <c r="A63" s="25" t="s">
        <v>52</v>
      </c>
      <c r="B63" s="26" t="n">
        <v>1099.901</v>
      </c>
      <c r="C63" s="27" t="n">
        <v>987.23</v>
      </c>
      <c r="D63" s="27" t="n">
        <v>1350.827</v>
      </c>
      <c r="E63" s="27" t="n">
        <v>1630.724</v>
      </c>
      <c r="F63" s="27" t="n">
        <v>1056.876</v>
      </c>
      <c r="G63" s="27" t="n">
        <v>1759.114</v>
      </c>
      <c r="H63" s="27" t="n">
        <v>1863.359</v>
      </c>
      <c r="I63" s="27" t="n">
        <v>1609.666</v>
      </c>
      <c r="J63" s="27" t="n">
        <v>2210.7</v>
      </c>
      <c r="K63" s="27" t="n">
        <v>2092.247</v>
      </c>
      <c r="L63" s="27" t="n">
        <v>2211.835</v>
      </c>
      <c r="M63" s="27" t="n">
        <v>2480.629</v>
      </c>
      <c r="N63" s="27" t="n">
        <v>2543.729</v>
      </c>
      <c r="O63" s="27" t="n">
        <v>2768.344</v>
      </c>
      <c r="P63" s="27" t="n">
        <v>1558.708</v>
      </c>
      <c r="Q63" s="27" t="n">
        <v>2007.072</v>
      </c>
      <c r="R63" s="27" t="n">
        <v>3689.021</v>
      </c>
      <c r="S63" s="27" t="n">
        <v>3400.004</v>
      </c>
      <c r="T63" s="27" t="n">
        <v>1940.394</v>
      </c>
      <c r="U63" s="27" t="n">
        <v>2844.674</v>
      </c>
      <c r="V63" s="27" t="n">
        <v>3442.597</v>
      </c>
      <c r="W63" s="27" t="n">
        <v>2816.055</v>
      </c>
      <c r="X63" s="27" t="n">
        <v>2360.402</v>
      </c>
      <c r="Y63" s="27" t="n">
        <v>3413.797</v>
      </c>
      <c r="Z63" s="27" t="n">
        <v>2778.679</v>
      </c>
      <c r="AA63" s="27" t="n">
        <v>2379.707</v>
      </c>
      <c r="AB63" s="27" t="n">
        <v>2716.783</v>
      </c>
      <c r="AC63" s="27" t="n">
        <v>2732.05</v>
      </c>
      <c r="AD63" s="27" t="n">
        <v>2084.222</v>
      </c>
      <c r="AE63" s="27" t="n">
        <v>3696.131</v>
      </c>
      <c r="AF63" s="27" t="n">
        <v>1833.547</v>
      </c>
      <c r="AG63" s="27" t="n">
        <v>2548.074</v>
      </c>
      <c r="AH63" s="27" t="n">
        <v>2683.077</v>
      </c>
      <c r="AI63" s="27" t="n">
        <v>2119.074</v>
      </c>
      <c r="AJ63" s="27" t="n">
        <v>2324.419</v>
      </c>
      <c r="AK63" s="27" t="n">
        <v>3011.235</v>
      </c>
      <c r="AL63" s="27" t="n">
        <v>2400.731</v>
      </c>
      <c r="AM63" s="27" t="n">
        <v>2516.897</v>
      </c>
      <c r="AN63" s="27" t="n">
        <v>2720.823</v>
      </c>
      <c r="AO63" s="27" t="n">
        <v>3717.948</v>
      </c>
      <c r="AP63" s="27" t="n">
        <v>2689.946</v>
      </c>
      <c r="AQ63" s="27" t="n">
        <v>2660.223</v>
      </c>
      <c r="AR63" s="27" t="n">
        <v>2215.365</v>
      </c>
      <c r="AS63" s="27" t="n">
        <v>2401.204</v>
      </c>
      <c r="AT63" s="27" t="n">
        <v>2640.943</v>
      </c>
      <c r="AU63" s="27" t="n">
        <v>2316.822</v>
      </c>
      <c r="AV63" s="27" t="n">
        <v>3897.173</v>
      </c>
      <c r="AW63" s="27" t="n">
        <v>3767.48</v>
      </c>
      <c r="AX63" s="27" t="n">
        <v>2831.173</v>
      </c>
      <c r="AY63" s="27" t="n">
        <v>3059.943</v>
      </c>
      <c r="AZ63" s="27" t="n">
        <v>3182.41</v>
      </c>
      <c r="BA63" s="27" t="n">
        <v>3093.269</v>
      </c>
      <c r="BB63" s="27" t="n">
        <v>2269.91</v>
      </c>
      <c r="BC63" s="27" t="n">
        <v>2671.539</v>
      </c>
      <c r="BD63" s="27" t="n">
        <v>3473.435</v>
      </c>
      <c r="BE63" s="27" t="n">
        <v>3294.858</v>
      </c>
      <c r="BF63" s="27" t="n">
        <v>2781.034</v>
      </c>
      <c r="BG63" s="27" t="n">
        <v>2808.223</v>
      </c>
      <c r="BH63" s="27" t="n">
        <v>3201.567</v>
      </c>
      <c r="BI63" s="27" t="n">
        <v>3360.369</v>
      </c>
      <c r="BJ63" s="27" t="n">
        <v>2684.949</v>
      </c>
      <c r="BK63" s="27" t="n">
        <v>2634.103</v>
      </c>
      <c r="BL63" s="27" t="n">
        <v>2533.141</v>
      </c>
      <c r="BM63" s="27" t="n">
        <v>2628.742</v>
      </c>
      <c r="BN63" s="27" t="n">
        <v>1709.503</v>
      </c>
      <c r="BO63" s="27" t="n">
        <v>2234.915</v>
      </c>
      <c r="BP63" s="27" t="n">
        <v>2141.928</v>
      </c>
      <c r="BQ63" s="27" t="n">
        <v>2399.222</v>
      </c>
      <c r="BR63" s="27" t="n">
        <v>2842.211</v>
      </c>
      <c r="BS63" s="27" t="n">
        <v>2398.155</v>
      </c>
      <c r="BT63" s="27" t="n">
        <v>3040.351</v>
      </c>
      <c r="BU63" s="27" t="n">
        <v>3179.153</v>
      </c>
      <c r="BV63" s="27" t="n">
        <v>2575.793</v>
      </c>
      <c r="BW63" s="27" t="n">
        <v>2458.605</v>
      </c>
      <c r="BX63" s="27" t="n">
        <v>4078.393</v>
      </c>
      <c r="BY63" s="27" t="n">
        <v>3012.521</v>
      </c>
      <c r="BZ63" s="27" t="n">
        <v>2300.314</v>
      </c>
      <c r="CA63" s="27" t="n">
        <v>2924.514</v>
      </c>
      <c r="CB63" s="27" t="n">
        <v>2914.269</v>
      </c>
      <c r="CC63" s="27" t="n">
        <v>3008.373</v>
      </c>
      <c r="CD63" s="27" t="n">
        <v>4340.248</v>
      </c>
      <c r="CE63" s="27" t="n">
        <v>3914.054</v>
      </c>
      <c r="CF63" s="27" t="n">
        <v>2502.809</v>
      </c>
      <c r="CG63" s="27" t="n">
        <v>4240.747</v>
      </c>
      <c r="CH63" s="27" t="n">
        <v>3056.182</v>
      </c>
      <c r="CI63" s="27" t="n">
        <v>4023.957</v>
      </c>
      <c r="CJ63" s="27" t="n">
        <v>4115.062</v>
      </c>
      <c r="CK63" s="27" t="n">
        <v>3346.338</v>
      </c>
      <c r="CL63" s="27" t="n">
        <v>4357.829</v>
      </c>
      <c r="CM63" s="27" t="n">
        <v>4983.664</v>
      </c>
      <c r="CN63" s="27" t="n">
        <v>4206.352</v>
      </c>
      <c r="CO63" s="27" t="n">
        <v>4228.61</v>
      </c>
      <c r="CP63" s="27" t="n">
        <v>5085.478</v>
      </c>
      <c r="CQ63" s="27" t="n">
        <v>3907.565</v>
      </c>
      <c r="CR63" s="27" t="n">
        <v>4186.49</v>
      </c>
      <c r="CS63" s="27" t="n">
        <v>5001.01</v>
      </c>
      <c r="CT63" s="27" t="n">
        <v>3807.259</v>
      </c>
      <c r="CU63" s="27" t="n">
        <v>5155.104</v>
      </c>
      <c r="CV63" s="27" t="n">
        <v>3606.1</v>
      </c>
      <c r="CW63" s="27" t="n">
        <v>5674.295</v>
      </c>
      <c r="CX63" s="27" t="n">
        <v>4293.167</v>
      </c>
      <c r="CY63" s="27" t="n">
        <v>4633.36</v>
      </c>
      <c r="CZ63" s="27" t="n">
        <v>3529.342</v>
      </c>
      <c r="DA63" s="27" t="n">
        <v>4957.032</v>
      </c>
      <c r="DB63" s="27" t="n">
        <v>4090.096</v>
      </c>
      <c r="DC63" s="27" t="n">
        <v>4076.649</v>
      </c>
      <c r="DD63" s="27" t="n">
        <v>4995.236</v>
      </c>
      <c r="DE63" s="27" t="n">
        <v>4452.482</v>
      </c>
      <c r="DF63" s="27" t="n">
        <v>4822.231</v>
      </c>
      <c r="DG63" s="27" t="n">
        <v>4992.839</v>
      </c>
      <c r="DH63" s="28" t="n">
        <f aca="false">'[6]Archive Monthly'!DH63</f>
        <v>4575.011</v>
      </c>
      <c r="DI63" s="28" t="n">
        <f aca="false">'[6]Archive Monthly'!DI63</f>
        <v>5602.228</v>
      </c>
      <c r="DJ63" s="28" t="n">
        <f aca="false">'[6]Archive Monthly'!DJ63</f>
        <v>4187.004</v>
      </c>
      <c r="DK63" s="28" t="n">
        <f aca="false">'[6]Archive Monthly'!DK63</f>
        <v>3256.317</v>
      </c>
      <c r="DL63" s="28" t="n">
        <f aca="false">'[6]Archive Monthly'!DL63</f>
        <v>4512.279</v>
      </c>
      <c r="DM63" s="28" t="n">
        <f aca="false">'[6]Archive Monthly'!DM63</f>
        <v>4260.549</v>
      </c>
      <c r="DN63" s="28" t="n">
        <f aca="false">'[6]Archive Monthly'!DN63</f>
        <v>4628.41</v>
      </c>
      <c r="DO63" s="28" t="n">
        <f aca="false">'[6]Archive Monthly'!DO63</f>
        <v>5358.37</v>
      </c>
      <c r="DP63" s="28" t="n">
        <f aca="false">'[6]Archive Monthly'!DP63</f>
        <v>5252.612</v>
      </c>
      <c r="DQ63" s="28" t="n">
        <f aca="false">'[6]Archive Monthly'!DQ63</f>
        <v>5620.485</v>
      </c>
      <c r="DR63" s="28" t="n">
        <f aca="false">'[6]Archive Monthly'!DR63</f>
        <v>4725.128</v>
      </c>
      <c r="DS63" s="28" t="n">
        <f aca="false">'[6]Archive Monthly'!DS63</f>
        <v>4580.897</v>
      </c>
      <c r="DT63" s="28" t="n">
        <f aca="false">'[6]Archive Monthly'!DT63</f>
        <v>5325.632</v>
      </c>
      <c r="DU63" s="28" t="n">
        <f aca="false">'[6]Archive Monthly'!DU63</f>
        <v>5262.536</v>
      </c>
      <c r="DV63" s="28" t="n">
        <f aca="false">'[6]Archive Monthly'!DV63</f>
        <v>4475.032</v>
      </c>
      <c r="DW63" s="28" t="n">
        <f aca="false">'[6]Archive Monthly'!DW63</f>
        <v>5081.982</v>
      </c>
      <c r="DX63" s="28" t="n">
        <f aca="false">'[6]Archive Monthly'!DX63</f>
        <v>4458.022</v>
      </c>
      <c r="DY63" s="28" t="n">
        <f aca="false">'[6]Archive Monthly'!DY63</f>
        <v>4748.044</v>
      </c>
      <c r="DZ63" s="28" t="n">
        <f aca="false">'[6]Archive Monthly'!DZ63</f>
        <v>5503.48</v>
      </c>
      <c r="EA63" s="28" t="n">
        <f aca="false">'[6]Archive Monthly'!EA63</f>
        <v>5328.273</v>
      </c>
      <c r="EB63" s="28" t="n">
        <f aca="false">'[6]Archive Monthly'!EB63</f>
        <v>5453.37</v>
      </c>
      <c r="EC63" s="28" t="n">
        <f aca="false">'[6]Archive Monthly'!EC63</f>
        <v>5912.462</v>
      </c>
      <c r="ED63" s="28" t="n">
        <f aca="false">'[6]Archive Monthly'!ED63</f>
        <v>5873.371</v>
      </c>
      <c r="EE63" s="28" t="n">
        <f aca="false">'[6]Archive Monthly'!EE63</f>
        <v>4519.19</v>
      </c>
      <c r="EF63" s="28" t="n">
        <f aca="false">'[6]Archive Monthly'!EF63</f>
        <v>5064.883</v>
      </c>
      <c r="EG63" s="28" t="n">
        <f aca="false">'[6]Archive Monthly'!EG63</f>
        <v>4998.898</v>
      </c>
      <c r="EH63" s="28" t="n">
        <f aca="false">'[6]Archive Monthly'!EH63</f>
        <v>4192.054</v>
      </c>
      <c r="EI63" s="28" t="n">
        <f aca="false">'[6]Archive Monthly'!EI63</f>
        <v>5246.466</v>
      </c>
      <c r="EJ63" s="28" t="n">
        <f aca="false">'[6]Archive Monthly'!EJ63</f>
        <v>4337.524</v>
      </c>
      <c r="EK63" s="28" t="n">
        <f aca="false">'[6]Archive Monthly'!EK63</f>
        <v>4998.249</v>
      </c>
      <c r="EL63" s="28" t="n">
        <f aca="false">'[6]Archive Monthly'!EL63</f>
        <v>4980.313</v>
      </c>
      <c r="EM63" s="28" t="n">
        <f aca="false">'[6]Archive Monthly'!EM63</f>
        <v>4397.737</v>
      </c>
      <c r="EN63" s="28" t="n">
        <f aca="false">'[6]Archive Monthly'!EN63</f>
        <v>4852.883</v>
      </c>
      <c r="EO63" s="28" t="n">
        <f aca="false">'[6]Archive Monthly'!EO63</f>
        <v>5603.498</v>
      </c>
      <c r="EP63" s="28" t="n">
        <f aca="false">'[6]Archive Monthly'!EP63</f>
        <v>4771.091</v>
      </c>
      <c r="EQ63" s="28" t="n">
        <f aca="false">'[6]Archive Monthly'!EQ63</f>
        <v>4021.192</v>
      </c>
      <c r="ER63" s="28" t="n">
        <f aca="false">'[6]Archive Monthly'!ER63</f>
        <v>4100.411</v>
      </c>
      <c r="ES63" s="28" t="n">
        <f aca="false">'[6]Archive Monthly'!ES63</f>
        <v>4716.519</v>
      </c>
      <c r="ET63" s="28" t="n">
        <f aca="false">'[6]Archive Monthly'!ET63</f>
        <v>3968.532</v>
      </c>
      <c r="EU63" s="28" t="n">
        <f aca="false">'[6]Archive Monthly'!EU63</f>
        <v>4651.347</v>
      </c>
      <c r="EV63" s="28" t="n">
        <f aca="false">'[6]Archive Monthly'!EV63</f>
        <v>3798.983</v>
      </c>
      <c r="EW63" s="28" t="n">
        <f aca="false">'[6]Archive Monthly'!EW63</f>
        <v>4492.359</v>
      </c>
      <c r="EX63" s="28" t="n">
        <f aca="false">'[6]Archive Monthly'!EX63</f>
        <v>4476.591</v>
      </c>
      <c r="EY63" s="28" t="n">
        <f aca="false">'[6]Archive Monthly'!EY63</f>
        <v>5679.836</v>
      </c>
      <c r="EZ63" s="28" t="n">
        <f aca="false">'[6]Archive Monthly'!EZ63</f>
        <v>4706.408</v>
      </c>
      <c r="FA63" s="28" t="n">
        <f aca="false">'[6]Archive Monthly'!FA63</f>
        <v>5728.059</v>
      </c>
      <c r="FB63" s="28" t="n">
        <f aca="false">'[6]Archive Monthly'!FB63</f>
        <v>3911.244</v>
      </c>
      <c r="FC63" s="28" t="n">
        <f aca="false">'[6]Archive Monthly'!FC63</f>
        <v>5466.525</v>
      </c>
      <c r="FD63" s="28" t="n">
        <f aca="false">'[6]Archive Monthly'!FD63</f>
        <v>4455.274</v>
      </c>
      <c r="FE63" s="28" t="n">
        <f aca="false">'[6]Archive Monthly'!FE63</f>
        <v>4724.613</v>
      </c>
      <c r="FF63" s="28" t="n">
        <f aca="false">'[6]Archive Monthly'!FF63</f>
        <v>4555.079</v>
      </c>
      <c r="FG63" s="28" t="n">
        <f aca="false">'[6]Archive Monthly'!FG63</f>
        <v>5040.456</v>
      </c>
      <c r="FH63" s="28" t="n">
        <f aca="false">'[6]Archive Monthly'!FH63</f>
        <v>4294.841</v>
      </c>
      <c r="FI63" s="28" t="n">
        <f aca="false">'[6]Archive Monthly'!FI63</f>
        <v>4994.883</v>
      </c>
      <c r="FJ63" s="28" t="n">
        <f aca="false">'[6]Archive Monthly'!FJ63</f>
        <v>6167.66</v>
      </c>
    </row>
    <row r="64" customFormat="false" ht="11.25" hidden="false" customHeight="false" outlineLevel="0" collapsed="false">
      <c r="A64" s="25" t="s">
        <v>53</v>
      </c>
      <c r="B64" s="26" t="n">
        <v>1025.192</v>
      </c>
      <c r="C64" s="27" t="n">
        <v>1058.737</v>
      </c>
      <c r="D64" s="27" t="n">
        <v>693.561</v>
      </c>
      <c r="E64" s="27" t="n">
        <v>858.016</v>
      </c>
      <c r="F64" s="27" t="n">
        <v>578.607</v>
      </c>
      <c r="G64" s="27" t="n">
        <v>877.344</v>
      </c>
      <c r="H64" s="27" t="n">
        <v>747.171</v>
      </c>
      <c r="I64" s="27" t="n">
        <v>731.128</v>
      </c>
      <c r="J64" s="27" t="n">
        <v>897.083</v>
      </c>
      <c r="K64" s="27" t="n">
        <v>940.905</v>
      </c>
      <c r="L64" s="27" t="n">
        <v>747.205</v>
      </c>
      <c r="M64" s="27" t="n">
        <v>1170.739</v>
      </c>
      <c r="N64" s="27" t="n">
        <v>838.237</v>
      </c>
      <c r="O64" s="27" t="n">
        <v>1098.818</v>
      </c>
      <c r="P64" s="27" t="n">
        <v>1168.195</v>
      </c>
      <c r="Q64" s="27" t="n">
        <v>1089.768</v>
      </c>
      <c r="R64" s="27" t="n">
        <v>796.423</v>
      </c>
      <c r="S64" s="27" t="n">
        <v>1107.572</v>
      </c>
      <c r="T64" s="27" t="n">
        <v>689.026</v>
      </c>
      <c r="U64" s="27" t="n">
        <v>778.321</v>
      </c>
      <c r="V64" s="27" t="n">
        <v>1179.1</v>
      </c>
      <c r="W64" s="27" t="n">
        <v>1132.836</v>
      </c>
      <c r="X64" s="27" t="n">
        <v>917.159</v>
      </c>
      <c r="Y64" s="27" t="n">
        <v>840.575</v>
      </c>
      <c r="Z64" s="27" t="n">
        <v>756.228</v>
      </c>
      <c r="AA64" s="27" t="n">
        <v>998.231</v>
      </c>
      <c r="AB64" s="27" t="n">
        <v>1152.61</v>
      </c>
      <c r="AC64" s="27" t="n">
        <v>740.431</v>
      </c>
      <c r="AD64" s="27" t="n">
        <v>861.203</v>
      </c>
      <c r="AE64" s="27" t="n">
        <v>719.826</v>
      </c>
      <c r="AF64" s="27" t="n">
        <v>889.044</v>
      </c>
      <c r="AG64" s="27" t="n">
        <v>600.698</v>
      </c>
      <c r="AH64" s="27" t="n">
        <v>1168.736</v>
      </c>
      <c r="AI64" s="27" t="n">
        <v>779.586</v>
      </c>
      <c r="AJ64" s="27" t="n">
        <v>691.27</v>
      </c>
      <c r="AK64" s="27" t="n">
        <v>906.21</v>
      </c>
      <c r="AL64" s="27" t="n">
        <v>704.434</v>
      </c>
      <c r="AM64" s="27" t="n">
        <v>945.487</v>
      </c>
      <c r="AN64" s="27" t="n">
        <v>913.9</v>
      </c>
      <c r="AO64" s="27" t="n">
        <v>912.203</v>
      </c>
      <c r="AP64" s="27" t="n">
        <v>746.024</v>
      </c>
      <c r="AQ64" s="27" t="n">
        <v>828.425</v>
      </c>
      <c r="AR64" s="27" t="n">
        <v>814.841</v>
      </c>
      <c r="AS64" s="27" t="n">
        <v>658.979</v>
      </c>
      <c r="AT64" s="27" t="n">
        <v>1162.043</v>
      </c>
      <c r="AU64" s="27" t="n">
        <v>1133.157</v>
      </c>
      <c r="AV64" s="27" t="n">
        <v>1098.399</v>
      </c>
      <c r="AW64" s="27" t="n">
        <v>935.65</v>
      </c>
      <c r="AX64" s="27" t="n">
        <v>1143.131</v>
      </c>
      <c r="AY64" s="27" t="n">
        <v>1002.685</v>
      </c>
      <c r="AZ64" s="27" t="n">
        <v>854.432</v>
      </c>
      <c r="BA64" s="27" t="n">
        <v>1786.873</v>
      </c>
      <c r="BB64" s="27" t="n">
        <v>1389.595</v>
      </c>
      <c r="BC64" s="27" t="n">
        <v>1482.813</v>
      </c>
      <c r="BD64" s="27" t="n">
        <v>1402.229</v>
      </c>
      <c r="BE64" s="27" t="n">
        <v>1224.801</v>
      </c>
      <c r="BF64" s="27" t="n">
        <v>1560.766</v>
      </c>
      <c r="BG64" s="27" t="n">
        <v>1556.758</v>
      </c>
      <c r="BH64" s="27" t="n">
        <v>2025.642</v>
      </c>
      <c r="BI64" s="27" t="n">
        <v>1383.648</v>
      </c>
      <c r="BJ64" s="27" t="n">
        <v>1486.877</v>
      </c>
      <c r="BK64" s="27" t="n">
        <v>1434.458</v>
      </c>
      <c r="BL64" s="27" t="n">
        <v>1076.608</v>
      </c>
      <c r="BM64" s="27" t="n">
        <v>1354.9</v>
      </c>
      <c r="BN64" s="27" t="n">
        <v>1593.663</v>
      </c>
      <c r="BO64" s="27" t="n">
        <v>1189.743</v>
      </c>
      <c r="BP64" s="27" t="n">
        <v>834.184</v>
      </c>
      <c r="BQ64" s="27" t="n">
        <v>1320.216</v>
      </c>
      <c r="BR64" s="27" t="n">
        <v>1520.044</v>
      </c>
      <c r="BS64" s="27" t="n">
        <v>1385.091</v>
      </c>
      <c r="BT64" s="27" t="n">
        <v>964.361</v>
      </c>
      <c r="BU64" s="27" t="n">
        <v>1371.651</v>
      </c>
      <c r="BV64" s="27" t="n">
        <v>1424.402</v>
      </c>
      <c r="BW64" s="27" t="n">
        <v>1150.148</v>
      </c>
      <c r="BX64" s="27" t="n">
        <v>1599.831</v>
      </c>
      <c r="BY64" s="27" t="n">
        <v>1589.417</v>
      </c>
      <c r="BZ64" s="27" t="n">
        <v>1309.811</v>
      </c>
      <c r="CA64" s="27" t="n">
        <v>1185.317</v>
      </c>
      <c r="CB64" s="27" t="n">
        <v>1297.414</v>
      </c>
      <c r="CC64" s="27" t="n">
        <v>1181.676</v>
      </c>
      <c r="CD64" s="27" t="n">
        <v>1667.296</v>
      </c>
      <c r="CE64" s="27" t="n">
        <v>1206.731</v>
      </c>
      <c r="CF64" s="27" t="n">
        <v>1785.25</v>
      </c>
      <c r="CG64" s="27" t="n">
        <v>1947.411</v>
      </c>
      <c r="CH64" s="27" t="n">
        <v>1890.465</v>
      </c>
      <c r="CI64" s="27" t="n">
        <v>1314.209</v>
      </c>
      <c r="CJ64" s="27" t="n">
        <v>2076.444</v>
      </c>
      <c r="CK64" s="27" t="n">
        <v>2224.138</v>
      </c>
      <c r="CL64" s="27" t="n">
        <v>2745.392</v>
      </c>
      <c r="CM64" s="27" t="n">
        <v>2528.057</v>
      </c>
      <c r="CN64" s="27" t="n">
        <v>2104.676</v>
      </c>
      <c r="CO64" s="27" t="n">
        <v>1544.095</v>
      </c>
      <c r="CP64" s="27" t="n">
        <v>2511.724</v>
      </c>
      <c r="CQ64" s="27" t="n">
        <v>3214.725</v>
      </c>
      <c r="CR64" s="27" t="n">
        <v>3561.654</v>
      </c>
      <c r="CS64" s="27" t="n">
        <v>3237.545</v>
      </c>
      <c r="CT64" s="27" t="n">
        <v>2454.681</v>
      </c>
      <c r="CU64" s="27" t="n">
        <v>2614.945</v>
      </c>
      <c r="CV64" s="27" t="n">
        <v>1997.037</v>
      </c>
      <c r="CW64" s="27" t="n">
        <v>2591.145</v>
      </c>
      <c r="CX64" s="27" t="n">
        <v>2565.851</v>
      </c>
      <c r="CY64" s="27" t="n">
        <v>2393.108</v>
      </c>
      <c r="CZ64" s="27" t="n">
        <v>2132.132</v>
      </c>
      <c r="DA64" s="27" t="n">
        <v>1816.154</v>
      </c>
      <c r="DB64" s="27" t="n">
        <v>1953.451</v>
      </c>
      <c r="DC64" s="27" t="n">
        <v>2274.28</v>
      </c>
      <c r="DD64" s="27" t="n">
        <v>1985.731</v>
      </c>
      <c r="DE64" s="27" t="n">
        <v>2087.696</v>
      </c>
      <c r="DF64" s="27" t="n">
        <v>1351.148</v>
      </c>
      <c r="DG64" s="27" t="n">
        <v>1745.878</v>
      </c>
      <c r="DH64" s="28" t="n">
        <f aca="false">'[6]Archive Monthly'!DH64</f>
        <v>1124.787</v>
      </c>
      <c r="DI64" s="28" t="n">
        <f aca="false">'[6]Archive Monthly'!DI64</f>
        <v>1619.168</v>
      </c>
      <c r="DJ64" s="28" t="n">
        <f aca="false">'[6]Archive Monthly'!DJ64</f>
        <v>1561.1</v>
      </c>
      <c r="DK64" s="28" t="n">
        <f aca="false">'[6]Archive Monthly'!DK64</f>
        <v>1239.782</v>
      </c>
      <c r="DL64" s="28" t="n">
        <f aca="false">'[6]Archive Monthly'!DL64</f>
        <v>1483.358</v>
      </c>
      <c r="DM64" s="28" t="n">
        <f aca="false">'[6]Archive Monthly'!DM64</f>
        <v>1105.875</v>
      </c>
      <c r="DN64" s="28" t="n">
        <f aca="false">'[6]Archive Monthly'!DN64</f>
        <v>1893.488</v>
      </c>
      <c r="DO64" s="28" t="n">
        <f aca="false">'[6]Archive Monthly'!DO64</f>
        <v>1848.838</v>
      </c>
      <c r="DP64" s="28" t="n">
        <f aca="false">'[6]Archive Monthly'!DP64</f>
        <v>1648.013</v>
      </c>
      <c r="DQ64" s="28" t="n">
        <f aca="false">'[6]Archive Monthly'!DQ64</f>
        <v>1657.558</v>
      </c>
      <c r="DR64" s="28" t="n">
        <f aca="false">'[6]Archive Monthly'!DR64</f>
        <v>1706.663</v>
      </c>
      <c r="DS64" s="28" t="n">
        <f aca="false">'[6]Archive Monthly'!DS64</f>
        <v>1601.421</v>
      </c>
      <c r="DT64" s="28" t="n">
        <f aca="false">'[6]Archive Monthly'!DT64</f>
        <v>1646.573</v>
      </c>
      <c r="DU64" s="28" t="n">
        <f aca="false">'[6]Archive Monthly'!DU64</f>
        <v>1848.542</v>
      </c>
      <c r="DV64" s="28" t="n">
        <f aca="false">'[6]Archive Monthly'!DV64</f>
        <v>1693.919</v>
      </c>
      <c r="DW64" s="28" t="n">
        <f aca="false">'[6]Archive Monthly'!DW64</f>
        <v>1968.407</v>
      </c>
      <c r="DX64" s="28" t="n">
        <f aca="false">'[6]Archive Monthly'!DX64</f>
        <v>1270.638</v>
      </c>
      <c r="DY64" s="28" t="n">
        <f aca="false">'[6]Archive Monthly'!DY64</f>
        <v>1521.055</v>
      </c>
      <c r="DZ64" s="28" t="n">
        <f aca="false">'[6]Archive Monthly'!DZ64</f>
        <v>1354.552</v>
      </c>
      <c r="EA64" s="28" t="n">
        <f aca="false">'[6]Archive Monthly'!EA64</f>
        <v>1048.708</v>
      </c>
      <c r="EB64" s="28" t="n">
        <f aca="false">'[6]Archive Monthly'!EB64</f>
        <v>1817.594</v>
      </c>
      <c r="EC64" s="28" t="n">
        <f aca="false">'[6]Archive Monthly'!EC64</f>
        <v>819.319</v>
      </c>
      <c r="ED64" s="28" t="n">
        <f aca="false">'[6]Archive Monthly'!ED64</f>
        <v>960.233</v>
      </c>
      <c r="EE64" s="28" t="n">
        <f aca="false">'[6]Archive Monthly'!EE64</f>
        <v>946.673</v>
      </c>
      <c r="EF64" s="28" t="n">
        <f aca="false">'[6]Archive Monthly'!EF64</f>
        <v>1135.03</v>
      </c>
      <c r="EG64" s="28" t="n">
        <f aca="false">'[6]Archive Monthly'!EG64</f>
        <v>733.554</v>
      </c>
      <c r="EH64" s="28" t="n">
        <f aca="false">'[6]Archive Monthly'!EH64</f>
        <v>868.981</v>
      </c>
      <c r="EI64" s="28" t="n">
        <f aca="false">'[6]Archive Monthly'!EI64</f>
        <v>862.895</v>
      </c>
      <c r="EJ64" s="28" t="n">
        <f aca="false">'[6]Archive Monthly'!EJ64</f>
        <v>810.256</v>
      </c>
      <c r="EK64" s="28" t="n">
        <f aca="false">'[6]Archive Monthly'!EK64</f>
        <v>1041.243</v>
      </c>
      <c r="EL64" s="28" t="n">
        <f aca="false">'[6]Archive Monthly'!EL64</f>
        <v>1076.584</v>
      </c>
      <c r="EM64" s="28" t="n">
        <f aca="false">'[6]Archive Monthly'!EM64</f>
        <v>1310.722</v>
      </c>
      <c r="EN64" s="28" t="n">
        <f aca="false">'[6]Archive Monthly'!EN64</f>
        <v>987.968</v>
      </c>
      <c r="EO64" s="28" t="n">
        <f aca="false">'[6]Archive Monthly'!EO64</f>
        <v>725.54</v>
      </c>
      <c r="EP64" s="28" t="n">
        <f aca="false">'[6]Archive Monthly'!EP64</f>
        <v>872.344</v>
      </c>
      <c r="EQ64" s="28" t="n">
        <f aca="false">'[6]Archive Monthly'!EQ64</f>
        <v>978.968</v>
      </c>
      <c r="ER64" s="28" t="n">
        <f aca="false">'[6]Archive Monthly'!ER64</f>
        <v>1072.302</v>
      </c>
      <c r="ES64" s="28" t="n">
        <f aca="false">'[6]Archive Monthly'!ES64</f>
        <v>543.014</v>
      </c>
      <c r="ET64" s="28" t="n">
        <f aca="false">'[6]Archive Monthly'!ET64</f>
        <v>666.115</v>
      </c>
      <c r="EU64" s="28" t="n">
        <f aca="false">'[6]Archive Monthly'!EU64</f>
        <v>1025.273</v>
      </c>
      <c r="EV64" s="28" t="n">
        <f aca="false">'[6]Archive Monthly'!EV64</f>
        <v>604.915</v>
      </c>
      <c r="EW64" s="28" t="n">
        <f aca="false">'[6]Archive Monthly'!EW64</f>
        <v>827.279</v>
      </c>
      <c r="EX64" s="28" t="n">
        <f aca="false">'[6]Archive Monthly'!EX64</f>
        <v>1459.511</v>
      </c>
      <c r="EY64" s="28" t="n">
        <f aca="false">'[6]Archive Monthly'!EY64</f>
        <v>1050.055</v>
      </c>
      <c r="EZ64" s="28" t="n">
        <f aca="false">'[6]Archive Monthly'!EZ64</f>
        <v>1263.51</v>
      </c>
      <c r="FA64" s="28" t="n">
        <f aca="false">'[6]Archive Monthly'!FA64</f>
        <v>1231.99</v>
      </c>
      <c r="FB64" s="28" t="n">
        <f aca="false">'[6]Archive Monthly'!FB64</f>
        <v>492.555</v>
      </c>
      <c r="FC64" s="28" t="n">
        <f aca="false">'[6]Archive Monthly'!FC64</f>
        <v>1091.528</v>
      </c>
      <c r="FD64" s="28" t="n">
        <f aca="false">'[6]Archive Monthly'!FD64</f>
        <v>752.302</v>
      </c>
      <c r="FE64" s="28" t="n">
        <f aca="false">'[6]Archive Monthly'!FE64</f>
        <v>843.489</v>
      </c>
      <c r="FF64" s="28" t="n">
        <f aca="false">'[6]Archive Monthly'!FF64</f>
        <v>805.578</v>
      </c>
      <c r="FG64" s="28" t="n">
        <f aca="false">'[6]Archive Monthly'!FG64</f>
        <v>766.162</v>
      </c>
      <c r="FH64" s="28" t="n">
        <f aca="false">'[6]Archive Monthly'!FH64</f>
        <v>529.559</v>
      </c>
      <c r="FI64" s="28" t="n">
        <f aca="false">'[6]Archive Monthly'!FI64</f>
        <v>715.63</v>
      </c>
      <c r="FJ64" s="28" t="n">
        <f aca="false">'[6]Archive Monthly'!FJ64</f>
        <v>717.528</v>
      </c>
    </row>
    <row r="65" customFormat="false" ht="11.25" hidden="false" customHeight="false" outlineLevel="0" collapsed="false">
      <c r="A65" s="25" t="s">
        <v>54</v>
      </c>
      <c r="B65" s="26" t="n">
        <v>37420.977</v>
      </c>
      <c r="C65" s="27" t="n">
        <v>33202.238</v>
      </c>
      <c r="D65" s="27" t="n">
        <v>32453.516</v>
      </c>
      <c r="E65" s="27" t="n">
        <v>27574.766</v>
      </c>
      <c r="F65" s="27" t="n">
        <v>26347.695</v>
      </c>
      <c r="G65" s="27" t="n">
        <v>40319.395</v>
      </c>
      <c r="H65" s="27" t="n">
        <v>28515.491</v>
      </c>
      <c r="I65" s="27" t="n">
        <v>30031.048</v>
      </c>
      <c r="J65" s="27" t="n">
        <v>30468.41</v>
      </c>
      <c r="K65" s="27" t="n">
        <v>29963.134</v>
      </c>
      <c r="L65" s="27" t="n">
        <v>26506.005</v>
      </c>
      <c r="M65" s="27" t="n">
        <v>28224.221</v>
      </c>
      <c r="N65" s="27" t="n">
        <v>28928.382</v>
      </c>
      <c r="O65" s="27" t="n">
        <v>35830.695</v>
      </c>
      <c r="P65" s="27" t="n">
        <v>39106.059</v>
      </c>
      <c r="Q65" s="27" t="n">
        <v>42051.159</v>
      </c>
      <c r="R65" s="27" t="n">
        <v>36220.028</v>
      </c>
      <c r="S65" s="27" t="n">
        <v>42653.441</v>
      </c>
      <c r="T65" s="27" t="n">
        <v>42079.133</v>
      </c>
      <c r="U65" s="27" t="n">
        <v>48217.357</v>
      </c>
      <c r="V65" s="27" t="n">
        <v>64608.527</v>
      </c>
      <c r="W65" s="27" t="n">
        <v>62239.725</v>
      </c>
      <c r="X65" s="27" t="n">
        <v>60516.732</v>
      </c>
      <c r="Y65" s="27" t="n">
        <v>47416.425</v>
      </c>
      <c r="Z65" s="27" t="n">
        <v>49763.622</v>
      </c>
      <c r="AA65" s="27" t="n">
        <v>33339.491</v>
      </c>
      <c r="AB65" s="27" t="n">
        <v>42673.202</v>
      </c>
      <c r="AC65" s="27" t="n">
        <v>30243.258</v>
      </c>
      <c r="AD65" s="27" t="n">
        <v>24834.83</v>
      </c>
      <c r="AE65" s="27" t="n">
        <v>38002.095</v>
      </c>
      <c r="AF65" s="27" t="n">
        <v>50528.778</v>
      </c>
      <c r="AG65" s="27" t="n">
        <v>48310.399</v>
      </c>
      <c r="AH65" s="27" t="n">
        <v>59437.69</v>
      </c>
      <c r="AI65" s="27" t="n">
        <v>63096.249</v>
      </c>
      <c r="AJ65" s="27" t="n">
        <v>57572.793</v>
      </c>
      <c r="AK65" s="27" t="n">
        <v>49891.497</v>
      </c>
      <c r="AL65" s="27" t="n">
        <v>38423.29</v>
      </c>
      <c r="AM65" s="27" t="n">
        <v>41733.145</v>
      </c>
      <c r="AN65" s="27" t="n">
        <v>30798.947</v>
      </c>
      <c r="AO65" s="27" t="n">
        <v>30831.183</v>
      </c>
      <c r="AP65" s="27" t="n">
        <v>42007.69</v>
      </c>
      <c r="AQ65" s="27" t="n">
        <v>40508.976</v>
      </c>
      <c r="AR65" s="27" t="n">
        <v>39444.095</v>
      </c>
      <c r="AS65" s="27" t="n">
        <v>44168.179</v>
      </c>
      <c r="AT65" s="27" t="n">
        <v>47055.453</v>
      </c>
      <c r="AU65" s="27" t="n">
        <v>26838.197</v>
      </c>
      <c r="AV65" s="27" t="n">
        <v>42204.633</v>
      </c>
      <c r="AW65" s="27" t="n">
        <v>49933.865</v>
      </c>
      <c r="AX65" s="27" t="n">
        <v>48540.565</v>
      </c>
      <c r="AY65" s="27" t="n">
        <v>48362.708</v>
      </c>
      <c r="AZ65" s="27" t="n">
        <v>48149.745</v>
      </c>
      <c r="BA65" s="27" t="n">
        <v>46496.905</v>
      </c>
      <c r="BB65" s="27" t="n">
        <v>41130.254</v>
      </c>
      <c r="BC65" s="27" t="n">
        <v>40199.682</v>
      </c>
      <c r="BD65" s="27" t="n">
        <v>53888.591</v>
      </c>
      <c r="BE65" s="27" t="n">
        <v>63900.562</v>
      </c>
      <c r="BF65" s="27" t="n">
        <v>60041.045</v>
      </c>
      <c r="BG65" s="27" t="n">
        <v>70737.615</v>
      </c>
      <c r="BH65" s="27" t="n">
        <v>71852.423</v>
      </c>
      <c r="BI65" s="27" t="n">
        <v>72530.398</v>
      </c>
      <c r="BJ65" s="27" t="n">
        <v>68041.662</v>
      </c>
      <c r="BK65" s="27" t="n">
        <v>66123.865</v>
      </c>
      <c r="BL65" s="27" t="n">
        <v>68918.499</v>
      </c>
      <c r="BM65" s="27" t="n">
        <v>54204.912</v>
      </c>
      <c r="BN65" s="27" t="n">
        <v>51749.841</v>
      </c>
      <c r="BO65" s="27" t="n">
        <v>47844.438</v>
      </c>
      <c r="BP65" s="27" t="n">
        <v>43616.05</v>
      </c>
      <c r="BQ65" s="27" t="n">
        <v>52337.466</v>
      </c>
      <c r="BR65" s="27" t="n">
        <v>54702.806</v>
      </c>
      <c r="BS65" s="27" t="n">
        <v>51890.659</v>
      </c>
      <c r="BT65" s="27" t="n">
        <v>49515.558</v>
      </c>
      <c r="BU65" s="27" t="n">
        <v>58909.59</v>
      </c>
      <c r="BV65" s="27" t="n">
        <v>51917.331</v>
      </c>
      <c r="BW65" s="27" t="n">
        <v>52048.788</v>
      </c>
      <c r="BX65" s="27" t="n">
        <v>68244.828</v>
      </c>
      <c r="BY65" s="27" t="n">
        <v>63245.527</v>
      </c>
      <c r="BZ65" s="27" t="n">
        <v>50582.841</v>
      </c>
      <c r="CA65" s="27" t="n">
        <v>74787.94</v>
      </c>
      <c r="CB65" s="27" t="n">
        <v>63562.316</v>
      </c>
      <c r="CC65" s="27" t="n">
        <v>66867.806</v>
      </c>
      <c r="CD65" s="27" t="n">
        <v>94416.375</v>
      </c>
      <c r="CE65" s="27" t="n">
        <v>90721.028</v>
      </c>
      <c r="CF65" s="27" t="n">
        <v>93358.603</v>
      </c>
      <c r="CG65" s="27" t="n">
        <v>85406.094</v>
      </c>
      <c r="CH65" s="27" t="n">
        <v>75177.392</v>
      </c>
      <c r="CI65" s="27" t="n">
        <v>73857.985</v>
      </c>
      <c r="CJ65" s="27" t="n">
        <v>67506.895</v>
      </c>
      <c r="CK65" s="27" t="n">
        <v>76751.471</v>
      </c>
      <c r="CL65" s="27" t="n">
        <v>80351.408</v>
      </c>
      <c r="CM65" s="27" t="n">
        <v>104896.102</v>
      </c>
      <c r="CN65" s="27" t="n">
        <v>72133.655</v>
      </c>
      <c r="CO65" s="27" t="n">
        <v>73052.161</v>
      </c>
      <c r="CP65" s="27" t="n">
        <v>115519.2</v>
      </c>
      <c r="CQ65" s="27" t="n">
        <v>113036.239</v>
      </c>
      <c r="CR65" s="27" t="n">
        <v>109767.509</v>
      </c>
      <c r="CS65" s="27" t="n">
        <v>127653.275</v>
      </c>
      <c r="CT65" s="27" t="n">
        <v>108462.677</v>
      </c>
      <c r="CU65" s="27" t="n">
        <v>111625.749</v>
      </c>
      <c r="CV65" s="27" t="n">
        <v>101709.182</v>
      </c>
      <c r="CW65" s="27" t="n">
        <v>107486.711</v>
      </c>
      <c r="CX65" s="27" t="n">
        <v>95384.121</v>
      </c>
      <c r="CY65" s="27" t="n">
        <v>88278.548</v>
      </c>
      <c r="CZ65" s="27" t="n">
        <v>88401.172</v>
      </c>
      <c r="DA65" s="27" t="n">
        <v>111667.261</v>
      </c>
      <c r="DB65" s="27" t="n">
        <v>106632.518</v>
      </c>
      <c r="DC65" s="27" t="n">
        <v>116993.262</v>
      </c>
      <c r="DD65" s="27" t="n">
        <v>120612.842</v>
      </c>
      <c r="DE65" s="27" t="n">
        <v>107303.546</v>
      </c>
      <c r="DF65" s="27" t="n">
        <v>109242.342</v>
      </c>
      <c r="DG65" s="27" t="n">
        <v>108982.763</v>
      </c>
      <c r="DH65" s="28" t="n">
        <f aca="false">'[6]Archive Monthly'!DH65</f>
        <v>100130.185</v>
      </c>
      <c r="DI65" s="28" t="n">
        <f aca="false">'[6]Archive Monthly'!DI65</f>
        <v>103458.075</v>
      </c>
      <c r="DJ65" s="28" t="n">
        <f aca="false">'[6]Archive Monthly'!DJ65</f>
        <v>98446.864</v>
      </c>
      <c r="DK65" s="28" t="n">
        <f aca="false">'[6]Archive Monthly'!DK65</f>
        <v>76330.17</v>
      </c>
      <c r="DL65" s="28" t="n">
        <f aca="false">'[6]Archive Monthly'!DL65</f>
        <v>98601.483</v>
      </c>
      <c r="DM65" s="28" t="n">
        <f aca="false">'[6]Archive Monthly'!DM65</f>
        <v>85370.414</v>
      </c>
      <c r="DN65" s="28" t="n">
        <f aca="false">'[6]Archive Monthly'!DN65</f>
        <v>110992.207</v>
      </c>
      <c r="DO65" s="28" t="n">
        <f aca="false">'[6]Archive Monthly'!DO65</f>
        <v>96443.476</v>
      </c>
      <c r="DP65" s="28" t="n">
        <f aca="false">'[6]Archive Monthly'!DP65</f>
        <v>110939.972</v>
      </c>
      <c r="DQ65" s="28" t="n">
        <f aca="false">'[6]Archive Monthly'!DQ65</f>
        <v>100668.537</v>
      </c>
      <c r="DR65" s="28" t="n">
        <f aca="false">'[6]Archive Monthly'!DR65</f>
        <v>102619.441</v>
      </c>
      <c r="DS65" s="28" t="n">
        <f aca="false">'[6]Archive Monthly'!DS65</f>
        <v>92728.26</v>
      </c>
      <c r="DT65" s="28" t="n">
        <f aca="false">'[6]Archive Monthly'!DT65</f>
        <v>99780.919</v>
      </c>
      <c r="DU65" s="28" t="n">
        <f aca="false">'[6]Archive Monthly'!DU65</f>
        <v>87598.07</v>
      </c>
      <c r="DV65" s="28" t="n">
        <f aca="false">'[6]Archive Monthly'!DV65</f>
        <v>75183.948</v>
      </c>
      <c r="DW65" s="28" t="n">
        <f aca="false">'[6]Archive Monthly'!DW65</f>
        <v>72677.391</v>
      </c>
      <c r="DX65" s="28" t="n">
        <f aca="false">'[6]Archive Monthly'!DX65</f>
        <v>84791.387</v>
      </c>
      <c r="DY65" s="28" t="n">
        <f aca="false">'[6]Archive Monthly'!DY65</f>
        <v>89492.787</v>
      </c>
      <c r="DZ65" s="28" t="n">
        <f aca="false">'[6]Archive Monthly'!DZ65</f>
        <v>94496.273</v>
      </c>
      <c r="EA65" s="28" t="n">
        <f aca="false">'[6]Archive Monthly'!EA65</f>
        <v>115561.192</v>
      </c>
      <c r="EB65" s="28" t="n">
        <f aca="false">'[6]Archive Monthly'!EB65</f>
        <v>115290.812</v>
      </c>
      <c r="EC65" s="28" t="n">
        <f aca="false">'[6]Archive Monthly'!EC65</f>
        <v>107422.819</v>
      </c>
      <c r="ED65" s="28" t="n">
        <f aca="false">'[6]Archive Monthly'!ED65</f>
        <v>93431.872</v>
      </c>
      <c r="EE65" s="28" t="n">
        <f aca="false">'[6]Archive Monthly'!EE65</f>
        <v>122551.167</v>
      </c>
      <c r="EF65" s="28" t="n">
        <f aca="false">'[6]Archive Monthly'!EF65</f>
        <v>103181.838</v>
      </c>
      <c r="EG65" s="28" t="n">
        <f aca="false">'[6]Archive Monthly'!EG65</f>
        <v>106961.35</v>
      </c>
      <c r="EH65" s="28" t="n">
        <f aca="false">'[6]Archive Monthly'!EH65</f>
        <v>86371.891</v>
      </c>
      <c r="EI65" s="28" t="n">
        <f aca="false">'[6]Archive Monthly'!EI65</f>
        <v>115199.073</v>
      </c>
      <c r="EJ65" s="28" t="n">
        <f aca="false">'[6]Archive Monthly'!EJ65</f>
        <v>91474.261</v>
      </c>
      <c r="EK65" s="28" t="n">
        <f aca="false">'[6]Archive Monthly'!EK65</f>
        <v>97360.659</v>
      </c>
      <c r="EL65" s="28" t="n">
        <f aca="false">'[6]Archive Monthly'!EL65</f>
        <v>107507.122</v>
      </c>
      <c r="EM65" s="28" t="n">
        <f aca="false">'[6]Archive Monthly'!EM65</f>
        <v>103991.174</v>
      </c>
      <c r="EN65" s="28" t="n">
        <f aca="false">'[6]Archive Monthly'!EN65</f>
        <v>106662.539</v>
      </c>
      <c r="EO65" s="28" t="n">
        <f aca="false">'[6]Archive Monthly'!EO65</f>
        <v>115266.32</v>
      </c>
      <c r="EP65" s="28" t="n">
        <f aca="false">'[6]Archive Monthly'!EP65</f>
        <v>98452.688</v>
      </c>
      <c r="EQ65" s="28" t="n">
        <f aca="false">'[6]Archive Monthly'!EQ65</f>
        <v>91575.799</v>
      </c>
      <c r="ER65" s="28" t="n">
        <f aca="false">'[6]Archive Monthly'!ER65</f>
        <v>97518.578</v>
      </c>
      <c r="ES65" s="28" t="n">
        <f aca="false">'[6]Archive Monthly'!ES65</f>
        <v>86945.66</v>
      </c>
      <c r="ET65" s="28" t="n">
        <f aca="false">'[6]Archive Monthly'!ET65</f>
        <v>65002.644</v>
      </c>
      <c r="EU65" s="28" t="n">
        <f aca="false">'[6]Archive Monthly'!EU65</f>
        <v>75969.301</v>
      </c>
      <c r="EV65" s="28" t="n">
        <f aca="false">'[6]Archive Monthly'!EV65</f>
        <v>63894.389</v>
      </c>
      <c r="EW65" s="28" t="n">
        <f aca="false">'[6]Archive Monthly'!EW65</f>
        <v>81732.846</v>
      </c>
      <c r="EX65" s="28" t="n">
        <f aca="false">'[6]Archive Monthly'!EX65</f>
        <v>100696.334</v>
      </c>
      <c r="EY65" s="28" t="n">
        <f aca="false">'[6]Archive Monthly'!EY65</f>
        <v>87121.757</v>
      </c>
      <c r="EZ65" s="28" t="n">
        <f aca="false">'[6]Archive Monthly'!EZ65</f>
        <v>93497.369</v>
      </c>
      <c r="FA65" s="28" t="n">
        <f aca="false">'[6]Archive Monthly'!FA65</f>
        <v>109908.611</v>
      </c>
      <c r="FB65" s="28" t="n">
        <f aca="false">'[6]Archive Monthly'!FB65</f>
        <v>79317.275</v>
      </c>
      <c r="FC65" s="28" t="n">
        <f aca="false">'[6]Archive Monthly'!FC65</f>
        <v>75936.37</v>
      </c>
      <c r="FD65" s="28" t="n">
        <f aca="false">'[6]Archive Monthly'!FD65</f>
        <v>99190.046</v>
      </c>
      <c r="FE65" s="28" t="n">
        <f aca="false">'[6]Archive Monthly'!FE65</f>
        <v>69585.495</v>
      </c>
      <c r="FF65" s="28" t="n">
        <f aca="false">'[6]Archive Monthly'!FF65</f>
        <v>89410.142</v>
      </c>
      <c r="FG65" s="28" t="n">
        <f aca="false">'[6]Archive Monthly'!FG65</f>
        <v>78307.498</v>
      </c>
      <c r="FH65" s="28" t="n">
        <f aca="false">'[6]Archive Monthly'!FH65</f>
        <v>77094.755</v>
      </c>
      <c r="FI65" s="28" t="n">
        <f aca="false">'[6]Archive Monthly'!FI65</f>
        <v>94947.927</v>
      </c>
      <c r="FJ65" s="28" t="n">
        <f aca="false">'[6]Archive Monthly'!FJ65</f>
        <v>121299.695</v>
      </c>
    </row>
    <row r="66" customFormat="false" ht="11.25" hidden="false" customHeight="false" outlineLevel="0" collapsed="false">
      <c r="A66" s="29" t="s">
        <v>55</v>
      </c>
      <c r="B66" s="26" t="n">
        <v>235.963</v>
      </c>
      <c r="C66" s="27" t="n">
        <v>155.08</v>
      </c>
      <c r="D66" s="27" t="n">
        <v>894.447</v>
      </c>
      <c r="E66" s="27" t="n">
        <v>2595.266</v>
      </c>
      <c r="F66" s="27" t="n">
        <v>1685.728</v>
      </c>
      <c r="G66" s="27" t="n">
        <v>832.973</v>
      </c>
      <c r="H66" s="27" t="n">
        <v>1151.286</v>
      </c>
      <c r="I66" s="27" t="n">
        <v>1909.356</v>
      </c>
      <c r="J66" s="27" t="n">
        <v>944.435</v>
      </c>
      <c r="K66" s="27" t="n">
        <v>171.663</v>
      </c>
      <c r="L66" s="27" t="n">
        <v>62.3</v>
      </c>
      <c r="M66" s="27" t="n">
        <v>42.478</v>
      </c>
      <c r="N66" s="27" t="n">
        <v>550.29</v>
      </c>
      <c r="O66" s="27" t="n">
        <v>50</v>
      </c>
      <c r="P66" s="27" t="n">
        <v>1277.64</v>
      </c>
      <c r="Q66" s="27" t="n">
        <v>6.802</v>
      </c>
      <c r="R66" s="27" t="n">
        <v>0</v>
      </c>
      <c r="S66" s="27" t="n">
        <v>0</v>
      </c>
      <c r="T66" s="27" t="n">
        <v>0</v>
      </c>
      <c r="U66" s="27" t="n">
        <v>3.08</v>
      </c>
      <c r="V66" s="27" t="n">
        <v>144.47</v>
      </c>
      <c r="W66" s="27" t="n">
        <v>5.754</v>
      </c>
      <c r="X66" s="27" t="n">
        <v>54.728</v>
      </c>
      <c r="Y66" s="27" t="n">
        <v>439.175</v>
      </c>
      <c r="Z66" s="27" t="n">
        <v>139.62</v>
      </c>
      <c r="AA66" s="27" t="n">
        <v>132.825</v>
      </c>
      <c r="AB66" s="27" t="n">
        <v>226.002</v>
      </c>
      <c r="AC66" s="27" t="n">
        <v>647.09</v>
      </c>
      <c r="AD66" s="27" t="n">
        <v>1006.2</v>
      </c>
      <c r="AE66" s="27" t="n">
        <v>136.1</v>
      </c>
      <c r="AF66" s="27" t="n">
        <v>27.69</v>
      </c>
      <c r="AG66" s="27" t="n">
        <v>167.5</v>
      </c>
      <c r="AH66" s="27" t="n">
        <v>152.9</v>
      </c>
      <c r="AI66" s="27" t="n">
        <v>30.92</v>
      </c>
      <c r="AJ66" s="27" t="n">
        <v>134.29</v>
      </c>
      <c r="AK66" s="27" t="n">
        <v>0</v>
      </c>
      <c r="AL66" s="27" t="n">
        <v>423.3</v>
      </c>
      <c r="AM66" s="27" t="n">
        <v>219.35</v>
      </c>
      <c r="AN66" s="27" t="n">
        <v>52.745</v>
      </c>
      <c r="AO66" s="27" t="n">
        <v>17.25</v>
      </c>
      <c r="AP66" s="27" t="n">
        <v>136.421</v>
      </c>
      <c r="AQ66" s="27" t="n">
        <v>144.496</v>
      </c>
      <c r="AR66" s="27" t="n">
        <v>148.977</v>
      </c>
      <c r="AS66" s="27" t="n">
        <v>0</v>
      </c>
      <c r="AT66" s="27" t="n">
        <v>25.499</v>
      </c>
      <c r="AU66" s="27" t="n">
        <v>62.906</v>
      </c>
      <c r="AV66" s="27" t="n">
        <v>3.241</v>
      </c>
      <c r="AW66" s="27" t="n">
        <v>20</v>
      </c>
      <c r="AX66" s="27" t="n">
        <v>153.743</v>
      </c>
      <c r="AY66" s="27" t="n">
        <v>46.166</v>
      </c>
      <c r="AZ66" s="27" t="n">
        <v>288.954</v>
      </c>
      <c r="BA66" s="27" t="n">
        <v>169.712</v>
      </c>
      <c r="BB66" s="27" t="n">
        <v>47.306</v>
      </c>
      <c r="BC66" s="27" t="n">
        <v>109.535</v>
      </c>
      <c r="BD66" s="27" t="n">
        <v>274.789</v>
      </c>
      <c r="BE66" s="27" t="n">
        <v>1.549</v>
      </c>
      <c r="BF66" s="27" t="n">
        <v>0</v>
      </c>
      <c r="BG66" s="27" t="n">
        <v>13.5</v>
      </c>
      <c r="BH66" s="27" t="n">
        <v>0</v>
      </c>
      <c r="BI66" s="27" t="n">
        <v>75.064</v>
      </c>
      <c r="BJ66" s="27" t="n">
        <v>0</v>
      </c>
      <c r="BK66" s="27" t="n">
        <v>22.54</v>
      </c>
      <c r="BL66" s="27" t="n">
        <v>32.2</v>
      </c>
      <c r="BM66" s="27" t="n">
        <v>165.596</v>
      </c>
      <c r="BN66" s="27" t="n">
        <v>22.052</v>
      </c>
      <c r="BO66" s="27" t="n">
        <v>0</v>
      </c>
      <c r="BP66" s="27" t="n">
        <v>60.66</v>
      </c>
      <c r="BQ66" s="27" t="n">
        <v>0</v>
      </c>
      <c r="BR66" s="27" t="n">
        <v>2.703</v>
      </c>
      <c r="BS66" s="27" t="n">
        <v>0</v>
      </c>
      <c r="BT66" s="27" t="n">
        <v>67.138</v>
      </c>
      <c r="BU66" s="27" t="n">
        <v>288.554</v>
      </c>
      <c r="BV66" s="27" t="n">
        <v>0</v>
      </c>
      <c r="BW66" s="27" t="n">
        <v>0</v>
      </c>
      <c r="BX66" s="27" t="n">
        <v>0</v>
      </c>
      <c r="BY66" s="27" t="n">
        <v>7.127</v>
      </c>
      <c r="BZ66" s="27" t="n">
        <v>4.205</v>
      </c>
      <c r="CA66" s="27" t="n">
        <v>22.865</v>
      </c>
      <c r="CB66" s="27" t="n">
        <v>0</v>
      </c>
      <c r="CC66" s="27" t="n">
        <v>0</v>
      </c>
      <c r="CD66" s="27" t="n">
        <v>0</v>
      </c>
      <c r="CE66" s="27" t="n">
        <v>0</v>
      </c>
      <c r="CF66" s="27" t="n">
        <v>145.451</v>
      </c>
      <c r="CG66" s="27" t="n">
        <v>0</v>
      </c>
      <c r="CH66" s="27" t="n">
        <v>0</v>
      </c>
      <c r="CI66" s="27" t="n">
        <v>0</v>
      </c>
      <c r="CJ66" s="27" t="n">
        <v>0</v>
      </c>
      <c r="CK66" s="27" t="n">
        <v>0</v>
      </c>
      <c r="CL66" s="27" t="n">
        <v>105.337</v>
      </c>
      <c r="CM66" s="27" t="n">
        <v>0</v>
      </c>
      <c r="CN66" s="27" t="n">
        <v>0</v>
      </c>
      <c r="CO66" s="27" t="n">
        <v>0</v>
      </c>
      <c r="CP66" s="27" t="n">
        <v>0</v>
      </c>
      <c r="CQ66" s="27" t="n">
        <v>11.622</v>
      </c>
      <c r="CR66" s="27" t="n">
        <v>0</v>
      </c>
      <c r="CS66" s="27" t="n">
        <v>19.963</v>
      </c>
      <c r="CT66" s="27" t="n">
        <v>39.171</v>
      </c>
      <c r="CU66" s="27" t="n">
        <v>0</v>
      </c>
      <c r="CV66" s="27" t="n">
        <v>0</v>
      </c>
      <c r="CW66" s="27" t="n">
        <v>0</v>
      </c>
      <c r="CX66" s="27" t="n">
        <v>0</v>
      </c>
      <c r="CY66" s="27" t="n">
        <v>0</v>
      </c>
      <c r="CZ66" s="27" t="n">
        <v>24.218</v>
      </c>
      <c r="DA66" s="27" t="n">
        <v>9.955</v>
      </c>
      <c r="DB66" s="27" t="n">
        <v>24.258</v>
      </c>
      <c r="DC66" s="27" t="n">
        <v>0</v>
      </c>
      <c r="DD66" s="27" t="n">
        <v>0</v>
      </c>
      <c r="DE66" s="27" t="n">
        <v>36.4</v>
      </c>
      <c r="DF66" s="27" t="n">
        <v>0</v>
      </c>
      <c r="DG66" s="27" t="n">
        <v>0</v>
      </c>
      <c r="DH66" s="28" t="n">
        <f aca="false">'[6]Archive Monthly'!DH66</f>
        <v>0</v>
      </c>
      <c r="DI66" s="28" t="n">
        <f aca="false">'[6]Archive Monthly'!DI66</f>
        <v>0</v>
      </c>
      <c r="DJ66" s="28" t="n">
        <f aca="false">'[6]Archive Monthly'!DJ66</f>
        <v>0</v>
      </c>
      <c r="DK66" s="28" t="n">
        <f aca="false">'[6]Archive Monthly'!DK66</f>
        <v>0</v>
      </c>
      <c r="DL66" s="28" t="n">
        <f aca="false">'[6]Archive Monthly'!DL66</f>
        <v>13.48</v>
      </c>
      <c r="DM66" s="28" t="n">
        <f aca="false">'[6]Archive Monthly'!DM66</f>
        <v>0</v>
      </c>
      <c r="DN66" s="28" t="n">
        <f aca="false">'[6]Archive Monthly'!DN66</f>
        <v>29.967</v>
      </c>
      <c r="DO66" s="28" t="n">
        <f aca="false">'[6]Archive Monthly'!DO66</f>
        <v>3.976</v>
      </c>
      <c r="DP66" s="28" t="n">
        <f aca="false">'[6]Archive Monthly'!DP66</f>
        <v>417.609</v>
      </c>
      <c r="DQ66" s="28" t="n">
        <f aca="false">'[6]Archive Monthly'!DQ66</f>
        <v>14.5</v>
      </c>
      <c r="DR66" s="28" t="n">
        <f aca="false">'[6]Archive Monthly'!DR66</f>
        <v>0</v>
      </c>
      <c r="DS66" s="28" t="n">
        <f aca="false">'[6]Archive Monthly'!DS66</f>
        <v>25.616</v>
      </c>
      <c r="DT66" s="28" t="n">
        <f aca="false">'[6]Archive Monthly'!DT66</f>
        <v>0</v>
      </c>
      <c r="DU66" s="28" t="n">
        <f aca="false">'[6]Archive Monthly'!DU66</f>
        <v>13.362</v>
      </c>
      <c r="DV66" s="28" t="n">
        <f aca="false">'[6]Archive Monthly'!DV66</f>
        <v>0</v>
      </c>
      <c r="DW66" s="28" t="n">
        <f aca="false">'[6]Archive Monthly'!DW66</f>
        <v>13.677</v>
      </c>
      <c r="DX66" s="28" t="n">
        <f aca="false">'[6]Archive Monthly'!DX66</f>
        <v>5.246</v>
      </c>
      <c r="DY66" s="28" t="n">
        <f aca="false">'[6]Archive Monthly'!DY66</f>
        <v>0</v>
      </c>
      <c r="DZ66" s="28" t="n">
        <f aca="false">'[6]Archive Monthly'!DZ66</f>
        <v>9.374</v>
      </c>
      <c r="EA66" s="28" t="n">
        <f aca="false">'[6]Archive Monthly'!EA66</f>
        <v>0</v>
      </c>
      <c r="EB66" s="28" t="n">
        <f aca="false">'[6]Archive Monthly'!EB66</f>
        <v>17.012</v>
      </c>
      <c r="EC66" s="28" t="n">
        <f aca="false">'[6]Archive Monthly'!EC66</f>
        <v>0</v>
      </c>
      <c r="ED66" s="28" t="n">
        <f aca="false">'[6]Archive Monthly'!ED66</f>
        <v>69.018</v>
      </c>
      <c r="EE66" s="28" t="n">
        <f aca="false">'[6]Archive Monthly'!EE66</f>
        <v>0</v>
      </c>
      <c r="EF66" s="28" t="n">
        <f aca="false">'[6]Archive Monthly'!EF66</f>
        <v>0</v>
      </c>
      <c r="EG66" s="28" t="n">
        <f aca="false">'[6]Archive Monthly'!EG66</f>
        <v>1</v>
      </c>
      <c r="EH66" s="28" t="n">
        <f aca="false">'[6]Archive Monthly'!EH66</f>
        <v>0</v>
      </c>
      <c r="EI66" s="28" t="n">
        <f aca="false">'[6]Archive Monthly'!EI66</f>
        <v>0</v>
      </c>
      <c r="EJ66" s="28" t="n">
        <f aca="false">'[6]Archive Monthly'!EJ66</f>
        <v>0</v>
      </c>
      <c r="EK66" s="28" t="n">
        <f aca="false">'[6]Archive Monthly'!EK66</f>
        <v>0</v>
      </c>
      <c r="EL66" s="28" t="n">
        <f aca="false">'[6]Archive Monthly'!EL66</f>
        <v>0</v>
      </c>
      <c r="EM66" s="28" t="n">
        <f aca="false">'[6]Archive Monthly'!EM66</f>
        <v>0</v>
      </c>
      <c r="EN66" s="28" t="n">
        <f aca="false">'[6]Archive Monthly'!EN66</f>
        <v>0</v>
      </c>
      <c r="EO66" s="28" t="n">
        <f aca="false">'[6]Archive Monthly'!EO66</f>
        <v>82.265</v>
      </c>
      <c r="EP66" s="28" t="n">
        <f aca="false">'[6]Archive Monthly'!EP66</f>
        <v>0</v>
      </c>
      <c r="EQ66" s="28" t="n">
        <f aca="false">'[6]Archive Monthly'!EQ66</f>
        <v>0</v>
      </c>
      <c r="ER66" s="28" t="n">
        <f aca="false">'[6]Archive Monthly'!ER66</f>
        <v>3.505</v>
      </c>
      <c r="ES66" s="28" t="n">
        <f aca="false">'[6]Archive Monthly'!ES66</f>
        <v>0</v>
      </c>
      <c r="ET66" s="28" t="n">
        <f aca="false">'[6]Archive Monthly'!ET66</f>
        <v>0</v>
      </c>
      <c r="EU66" s="28" t="n">
        <f aca="false">'[6]Archive Monthly'!EU66</f>
        <v>0</v>
      </c>
      <c r="EV66" s="28" t="n">
        <f aca="false">'[6]Archive Monthly'!EV66</f>
        <v>37</v>
      </c>
      <c r="EW66" s="28" t="n">
        <f aca="false">'[6]Archive Monthly'!EW66</f>
        <v>42.744</v>
      </c>
      <c r="EX66" s="28" t="n">
        <f aca="false">'[6]Archive Monthly'!EX66</f>
        <v>0</v>
      </c>
      <c r="EY66" s="28" t="n">
        <f aca="false">'[6]Archive Monthly'!EY66</f>
        <v>0</v>
      </c>
      <c r="EZ66" s="28" t="n">
        <f aca="false">'[6]Archive Monthly'!EZ66</f>
        <v>6.908</v>
      </c>
      <c r="FA66" s="28" t="n">
        <f aca="false">'[6]Archive Monthly'!FA66</f>
        <v>10.363</v>
      </c>
      <c r="FB66" s="28" t="n">
        <f aca="false">'[6]Archive Monthly'!FB66</f>
        <v>102.43</v>
      </c>
      <c r="FC66" s="28" t="n">
        <f aca="false">'[6]Archive Monthly'!FC66</f>
        <v>0</v>
      </c>
      <c r="FD66" s="28" t="n">
        <f aca="false">'[6]Archive Monthly'!FD66</f>
        <v>5.444</v>
      </c>
      <c r="FE66" s="28" t="n">
        <f aca="false">'[6]Archive Monthly'!FE66</f>
        <v>2.706</v>
      </c>
      <c r="FF66" s="28" t="n">
        <f aca="false">'[6]Archive Monthly'!FF66</f>
        <v>33.746</v>
      </c>
      <c r="FG66" s="28" t="n">
        <f aca="false">'[6]Archive Monthly'!FG66</f>
        <v>0</v>
      </c>
      <c r="FH66" s="28" t="n">
        <f aca="false">'[6]Archive Monthly'!FH66</f>
        <v>0</v>
      </c>
      <c r="FI66" s="28" t="n">
        <f aca="false">'[6]Archive Monthly'!FI66</f>
        <v>918.715</v>
      </c>
      <c r="FJ66" s="28" t="n">
        <f aca="false">'[6]Archive Monthly'!FJ66</f>
        <v>6940.387</v>
      </c>
    </row>
    <row r="67" customFormat="false" ht="11.25" hidden="false" customHeight="false" outlineLevel="0" collapsed="false">
      <c r="A67" s="29" t="s">
        <v>56</v>
      </c>
      <c r="B67" s="26" t="n">
        <v>13653.244</v>
      </c>
      <c r="C67" s="27" t="n">
        <v>7915.395</v>
      </c>
      <c r="D67" s="27" t="n">
        <v>12134.852</v>
      </c>
      <c r="E67" s="27" t="n">
        <v>13741.379</v>
      </c>
      <c r="F67" s="27" t="n">
        <v>11115.439</v>
      </c>
      <c r="G67" s="27" t="n">
        <v>19749.042</v>
      </c>
      <c r="H67" s="27" t="n">
        <v>12451.749</v>
      </c>
      <c r="I67" s="27" t="n">
        <v>13672.37</v>
      </c>
      <c r="J67" s="27" t="n">
        <v>12195.876</v>
      </c>
      <c r="K67" s="27" t="n">
        <v>13031.169</v>
      </c>
      <c r="L67" s="27" t="n">
        <v>14190.759</v>
      </c>
      <c r="M67" s="27" t="n">
        <v>11138.338</v>
      </c>
      <c r="N67" s="27" t="n">
        <v>10322.246</v>
      </c>
      <c r="O67" s="27" t="n">
        <v>21108.316</v>
      </c>
      <c r="P67" s="27" t="n">
        <v>17848.857</v>
      </c>
      <c r="Q67" s="27" t="n">
        <v>20414.972</v>
      </c>
      <c r="R67" s="27" t="n">
        <v>19703.056</v>
      </c>
      <c r="S67" s="27" t="n">
        <v>18860.005</v>
      </c>
      <c r="T67" s="27" t="n">
        <v>18537.781</v>
      </c>
      <c r="U67" s="27" t="n">
        <v>26903.095</v>
      </c>
      <c r="V67" s="27" t="n">
        <v>27783.238</v>
      </c>
      <c r="W67" s="27" t="n">
        <v>28015.171</v>
      </c>
      <c r="X67" s="27" t="n">
        <v>26077.306</v>
      </c>
      <c r="Y67" s="27" t="n">
        <v>21824.573</v>
      </c>
      <c r="Z67" s="27" t="n">
        <v>19100.577</v>
      </c>
      <c r="AA67" s="27" t="n">
        <v>14890.385</v>
      </c>
      <c r="AB67" s="27" t="n">
        <v>15167.03</v>
      </c>
      <c r="AC67" s="27" t="n">
        <v>13289.206</v>
      </c>
      <c r="AD67" s="27" t="n">
        <v>10062.508</v>
      </c>
      <c r="AE67" s="27" t="n">
        <v>16040.199</v>
      </c>
      <c r="AF67" s="27" t="n">
        <v>18255.959</v>
      </c>
      <c r="AG67" s="27" t="n">
        <v>22563.059</v>
      </c>
      <c r="AH67" s="27" t="n">
        <v>26723.139</v>
      </c>
      <c r="AI67" s="27" t="n">
        <v>30512.556</v>
      </c>
      <c r="AJ67" s="27" t="n">
        <v>31272.895</v>
      </c>
      <c r="AK67" s="27" t="n">
        <v>18882.843</v>
      </c>
      <c r="AL67" s="27" t="n">
        <v>17012.351</v>
      </c>
      <c r="AM67" s="27" t="n">
        <v>13642.667</v>
      </c>
      <c r="AN67" s="27" t="n">
        <v>10933.991</v>
      </c>
      <c r="AO67" s="27" t="n">
        <v>9211.037</v>
      </c>
      <c r="AP67" s="27" t="n">
        <v>13247.689</v>
      </c>
      <c r="AQ67" s="27" t="n">
        <v>15665.601</v>
      </c>
      <c r="AR67" s="27" t="n">
        <v>10754.043</v>
      </c>
      <c r="AS67" s="27" t="n">
        <v>15655.212</v>
      </c>
      <c r="AT67" s="27" t="n">
        <v>15068.21</v>
      </c>
      <c r="AU67" s="27" t="n">
        <v>11322.276</v>
      </c>
      <c r="AV67" s="27" t="n">
        <v>13132.672</v>
      </c>
      <c r="AW67" s="27" t="n">
        <v>13763.293</v>
      </c>
      <c r="AX67" s="27" t="n">
        <v>13956.094</v>
      </c>
      <c r="AY67" s="27" t="n">
        <v>15118.431</v>
      </c>
      <c r="AZ67" s="27" t="n">
        <v>18098.125</v>
      </c>
      <c r="BA67" s="27" t="n">
        <v>19493.589</v>
      </c>
      <c r="BB67" s="27" t="n">
        <v>17489.5</v>
      </c>
      <c r="BC67" s="27" t="n">
        <v>14954.633</v>
      </c>
      <c r="BD67" s="27" t="n">
        <v>19194.269</v>
      </c>
      <c r="BE67" s="27" t="n">
        <v>28360.65</v>
      </c>
      <c r="BF67" s="27" t="n">
        <v>25322.498</v>
      </c>
      <c r="BG67" s="27" t="n">
        <v>33110.042</v>
      </c>
      <c r="BH67" s="27" t="n">
        <v>33583.524</v>
      </c>
      <c r="BI67" s="27" t="n">
        <v>30240.035</v>
      </c>
      <c r="BJ67" s="27" t="n">
        <v>24885.643</v>
      </c>
      <c r="BK67" s="27" t="n">
        <v>28084.044</v>
      </c>
      <c r="BL67" s="27" t="n">
        <v>30909.388</v>
      </c>
      <c r="BM67" s="27" t="n">
        <v>24093.404</v>
      </c>
      <c r="BN67" s="27" t="n">
        <v>19892.544</v>
      </c>
      <c r="BO67" s="27" t="n">
        <v>23160.502</v>
      </c>
      <c r="BP67" s="27" t="n">
        <v>22796.772</v>
      </c>
      <c r="BQ67" s="27" t="n">
        <v>25214.656</v>
      </c>
      <c r="BR67" s="27" t="n">
        <v>23224.229</v>
      </c>
      <c r="BS67" s="27" t="n">
        <v>23110.894</v>
      </c>
      <c r="BT67" s="27" t="n">
        <v>23834.015</v>
      </c>
      <c r="BU67" s="27" t="n">
        <v>30022.738</v>
      </c>
      <c r="BV67" s="27" t="n">
        <v>22470.914</v>
      </c>
      <c r="BW67" s="27" t="n">
        <v>19699.534</v>
      </c>
      <c r="BX67" s="27" t="n">
        <v>25711.824</v>
      </c>
      <c r="BY67" s="27" t="n">
        <v>29692.21</v>
      </c>
      <c r="BZ67" s="27" t="n">
        <v>19272.714</v>
      </c>
      <c r="CA67" s="27" t="n">
        <v>29355.05</v>
      </c>
      <c r="CB67" s="27" t="n">
        <v>27336.768</v>
      </c>
      <c r="CC67" s="27" t="n">
        <v>28138.154</v>
      </c>
      <c r="CD67" s="27" t="n">
        <v>46303.618</v>
      </c>
      <c r="CE67" s="27" t="n">
        <v>44124.113</v>
      </c>
      <c r="CF67" s="27" t="n">
        <v>36109.383</v>
      </c>
      <c r="CG67" s="27" t="n">
        <v>30208.485</v>
      </c>
      <c r="CH67" s="27" t="n">
        <v>34561.431</v>
      </c>
      <c r="CI67" s="27" t="n">
        <v>29563.705</v>
      </c>
      <c r="CJ67" s="27" t="n">
        <v>34591.593</v>
      </c>
      <c r="CK67" s="27" t="n">
        <v>35142.517</v>
      </c>
      <c r="CL67" s="27" t="n">
        <v>34108.313</v>
      </c>
      <c r="CM67" s="27" t="n">
        <v>58510.623</v>
      </c>
      <c r="CN67" s="27" t="n">
        <v>36646.119</v>
      </c>
      <c r="CO67" s="27" t="n">
        <v>33307.594</v>
      </c>
      <c r="CP67" s="27" t="n">
        <v>47551.953</v>
      </c>
      <c r="CQ67" s="27" t="n">
        <v>51102.731</v>
      </c>
      <c r="CR67" s="27" t="n">
        <v>52481.932</v>
      </c>
      <c r="CS67" s="27" t="n">
        <v>46718.206</v>
      </c>
      <c r="CT67" s="27" t="n">
        <v>44629.699</v>
      </c>
      <c r="CU67" s="27" t="n">
        <v>49482.843</v>
      </c>
      <c r="CV67" s="27" t="n">
        <v>45768.774</v>
      </c>
      <c r="CW67" s="27" t="n">
        <v>40947.648</v>
      </c>
      <c r="CX67" s="27" t="n">
        <v>40502.741</v>
      </c>
      <c r="CY67" s="27" t="n">
        <v>33254.766</v>
      </c>
      <c r="CZ67" s="27" t="n">
        <v>43824.034</v>
      </c>
      <c r="DA67" s="27" t="n">
        <v>56503.937</v>
      </c>
      <c r="DB67" s="27" t="n">
        <v>39245.44</v>
      </c>
      <c r="DC67" s="27" t="n">
        <v>55378.789</v>
      </c>
      <c r="DD67" s="27" t="n">
        <v>49255.82</v>
      </c>
      <c r="DE67" s="27" t="n">
        <v>41835.35</v>
      </c>
      <c r="DF67" s="27" t="n">
        <v>39893.843</v>
      </c>
      <c r="DG67" s="27" t="n">
        <v>46035.478</v>
      </c>
      <c r="DH67" s="28" t="n">
        <f aca="false">'[6]Archive Monthly'!DH67</f>
        <v>39260.984</v>
      </c>
      <c r="DI67" s="28" t="n">
        <f aca="false">'[6]Archive Monthly'!DI67</f>
        <v>40386.772</v>
      </c>
      <c r="DJ67" s="28" t="n">
        <f aca="false">'[6]Archive Monthly'!DJ67</f>
        <v>35669.081</v>
      </c>
      <c r="DK67" s="28" t="n">
        <f aca="false">'[6]Archive Monthly'!DK67</f>
        <v>30567.92</v>
      </c>
      <c r="DL67" s="28" t="n">
        <f aca="false">'[6]Archive Monthly'!DL67</f>
        <v>42920.238</v>
      </c>
      <c r="DM67" s="28" t="n">
        <f aca="false">'[6]Archive Monthly'!DM67</f>
        <v>30200.926</v>
      </c>
      <c r="DN67" s="28" t="n">
        <f aca="false">'[6]Archive Monthly'!DN67</f>
        <v>30203.959</v>
      </c>
      <c r="DO67" s="28" t="n">
        <f aca="false">'[6]Archive Monthly'!DO67</f>
        <v>33730.31</v>
      </c>
      <c r="DP67" s="28" t="n">
        <f aca="false">'[6]Archive Monthly'!DP67</f>
        <v>33912.498</v>
      </c>
      <c r="DQ67" s="28" t="n">
        <f aca="false">'[6]Archive Monthly'!DQ67</f>
        <v>31218.703</v>
      </c>
      <c r="DR67" s="28" t="n">
        <f aca="false">'[6]Archive Monthly'!DR67</f>
        <v>35911.466</v>
      </c>
      <c r="DS67" s="28" t="n">
        <f aca="false">'[6]Archive Monthly'!DS67</f>
        <v>33116.336</v>
      </c>
      <c r="DT67" s="28" t="n">
        <f aca="false">'[6]Archive Monthly'!DT67</f>
        <v>37747.466</v>
      </c>
      <c r="DU67" s="28" t="n">
        <f aca="false">'[6]Archive Monthly'!DU67</f>
        <v>35980.083</v>
      </c>
      <c r="DV67" s="28" t="n">
        <f aca="false">'[6]Archive Monthly'!DV67</f>
        <v>28560.323</v>
      </c>
      <c r="DW67" s="28" t="n">
        <f aca="false">'[6]Archive Monthly'!DW67</f>
        <v>27383.014</v>
      </c>
      <c r="DX67" s="28" t="n">
        <f aca="false">'[6]Archive Monthly'!DX67</f>
        <v>39097.043</v>
      </c>
      <c r="DY67" s="28" t="n">
        <f aca="false">'[6]Archive Monthly'!DY67</f>
        <v>28604.071</v>
      </c>
      <c r="DZ67" s="28" t="n">
        <f aca="false">'[6]Archive Monthly'!DZ67</f>
        <v>30052.233</v>
      </c>
      <c r="EA67" s="28" t="n">
        <f aca="false">'[6]Archive Monthly'!EA67</f>
        <v>37109.38</v>
      </c>
      <c r="EB67" s="28" t="n">
        <f aca="false">'[6]Archive Monthly'!EB67</f>
        <v>36857.053</v>
      </c>
      <c r="EC67" s="28" t="n">
        <f aca="false">'[6]Archive Monthly'!EC67</f>
        <v>34275.267</v>
      </c>
      <c r="ED67" s="28" t="n">
        <f aca="false">'[6]Archive Monthly'!ED67</f>
        <v>26749.376</v>
      </c>
      <c r="EE67" s="28" t="n">
        <f aca="false">'[6]Archive Monthly'!EE67</f>
        <v>40078.211</v>
      </c>
      <c r="EF67" s="28" t="n">
        <f aca="false">'[6]Archive Monthly'!EF67</f>
        <v>30534.021</v>
      </c>
      <c r="EG67" s="28" t="n">
        <f aca="false">'[6]Archive Monthly'!EG67</f>
        <v>29770.493</v>
      </c>
      <c r="EH67" s="28" t="n">
        <f aca="false">'[6]Archive Monthly'!EH67</f>
        <v>35046.716</v>
      </c>
      <c r="EI67" s="28" t="n">
        <f aca="false">'[6]Archive Monthly'!EI67</f>
        <v>53624.718</v>
      </c>
      <c r="EJ67" s="28" t="n">
        <f aca="false">'[6]Archive Monthly'!EJ67</f>
        <v>37496.591</v>
      </c>
      <c r="EK67" s="28" t="n">
        <f aca="false">'[6]Archive Monthly'!EK67</f>
        <v>42522.71</v>
      </c>
      <c r="EL67" s="28" t="n">
        <f aca="false">'[6]Archive Monthly'!EL67</f>
        <v>42122.761</v>
      </c>
      <c r="EM67" s="28" t="n">
        <f aca="false">'[6]Archive Monthly'!EM67</f>
        <v>35175.325</v>
      </c>
      <c r="EN67" s="28" t="n">
        <f aca="false">'[6]Archive Monthly'!EN67</f>
        <v>33721.558</v>
      </c>
      <c r="EO67" s="28" t="n">
        <f aca="false">'[6]Archive Monthly'!EO67</f>
        <v>39678.472</v>
      </c>
      <c r="EP67" s="28" t="n">
        <f aca="false">'[6]Archive Monthly'!EP67</f>
        <v>29298.876</v>
      </c>
      <c r="EQ67" s="28" t="n">
        <f aca="false">'[6]Archive Monthly'!EQ67</f>
        <v>35711.127</v>
      </c>
      <c r="ER67" s="28" t="n">
        <f aca="false">'[6]Archive Monthly'!ER67</f>
        <v>42597.943</v>
      </c>
      <c r="ES67" s="28" t="n">
        <f aca="false">'[6]Archive Monthly'!ES67</f>
        <v>25923.043</v>
      </c>
      <c r="ET67" s="28" t="n">
        <f aca="false">'[6]Archive Monthly'!ET67</f>
        <v>27307.475</v>
      </c>
      <c r="EU67" s="28" t="n">
        <f aca="false">'[6]Archive Monthly'!EU67</f>
        <v>29238.6</v>
      </c>
      <c r="EV67" s="28" t="n">
        <f aca="false">'[6]Archive Monthly'!EV67</f>
        <v>24683.029</v>
      </c>
      <c r="EW67" s="28" t="n">
        <f aca="false">'[6]Archive Monthly'!EW67</f>
        <v>25723.53</v>
      </c>
      <c r="EX67" s="28" t="n">
        <f aca="false">'[6]Archive Monthly'!EX67</f>
        <v>34651.546</v>
      </c>
      <c r="EY67" s="28" t="n">
        <f aca="false">'[6]Archive Monthly'!EY67</f>
        <v>32637.34</v>
      </c>
      <c r="EZ67" s="28" t="n">
        <f aca="false">'[6]Archive Monthly'!EZ67</f>
        <v>35089.744</v>
      </c>
      <c r="FA67" s="28" t="n">
        <f aca="false">'[6]Archive Monthly'!FA67</f>
        <v>43835.949</v>
      </c>
      <c r="FB67" s="28" t="n">
        <f aca="false">'[6]Archive Monthly'!FB67</f>
        <v>30662.932</v>
      </c>
      <c r="FC67" s="28" t="n">
        <f aca="false">'[6]Archive Monthly'!FC67</f>
        <v>22912.934</v>
      </c>
      <c r="FD67" s="28" t="n">
        <f aca="false">'[6]Archive Monthly'!FD67</f>
        <v>40462.973</v>
      </c>
      <c r="FE67" s="28" t="n">
        <f aca="false">'[6]Archive Monthly'!FE67</f>
        <v>21265.236</v>
      </c>
      <c r="FF67" s="28" t="n">
        <f aca="false">'[6]Archive Monthly'!FF67</f>
        <v>32052.598</v>
      </c>
      <c r="FG67" s="28" t="n">
        <f aca="false">'[6]Archive Monthly'!FG67</f>
        <v>28297.388</v>
      </c>
      <c r="FH67" s="28" t="n">
        <f aca="false">'[6]Archive Monthly'!FH67</f>
        <v>31184.661</v>
      </c>
      <c r="FI67" s="28" t="n">
        <f aca="false">'[6]Archive Monthly'!FI67</f>
        <v>27372.716</v>
      </c>
      <c r="FJ67" s="28" t="n">
        <f aca="false">'[6]Archive Monthly'!FJ67</f>
        <v>44639.02</v>
      </c>
    </row>
    <row r="68" customFormat="false" ht="11.25" hidden="false" customHeight="false" outlineLevel="0" collapsed="false">
      <c r="A68" s="29" t="s">
        <v>57</v>
      </c>
      <c r="B68" s="26" t="n">
        <v>5583.296</v>
      </c>
      <c r="C68" s="27" t="n">
        <v>5982.2</v>
      </c>
      <c r="D68" s="27" t="n">
        <v>4736.159</v>
      </c>
      <c r="E68" s="27" t="n">
        <v>5732.806</v>
      </c>
      <c r="F68" s="27" t="n">
        <v>4154.117</v>
      </c>
      <c r="G68" s="27" t="n">
        <v>5166.092</v>
      </c>
      <c r="H68" s="27" t="n">
        <v>5780.541</v>
      </c>
      <c r="I68" s="27" t="n">
        <v>6346.577</v>
      </c>
      <c r="J68" s="27" t="n">
        <v>8024.788</v>
      </c>
      <c r="K68" s="27" t="n">
        <v>7252.487</v>
      </c>
      <c r="L68" s="27" t="n">
        <v>4910.876</v>
      </c>
      <c r="M68" s="27" t="n">
        <v>5544.945</v>
      </c>
      <c r="N68" s="27" t="n">
        <v>6457.502</v>
      </c>
      <c r="O68" s="27" t="n">
        <v>5529.746</v>
      </c>
      <c r="P68" s="27" t="n">
        <v>5916.55</v>
      </c>
      <c r="Q68" s="27" t="n">
        <v>5668.122</v>
      </c>
      <c r="R68" s="27" t="n">
        <v>4318.665</v>
      </c>
      <c r="S68" s="27" t="n">
        <v>6819.578</v>
      </c>
      <c r="T68" s="27" t="n">
        <v>5821.916</v>
      </c>
      <c r="U68" s="27" t="n">
        <v>5755.882</v>
      </c>
      <c r="V68" s="27" t="n">
        <v>4399.743</v>
      </c>
      <c r="W68" s="27" t="n">
        <v>4741.983</v>
      </c>
      <c r="X68" s="27" t="n">
        <v>4522.033</v>
      </c>
      <c r="Y68" s="27" t="n">
        <v>4969.211</v>
      </c>
      <c r="Z68" s="27" t="n">
        <v>4219.386</v>
      </c>
      <c r="AA68" s="27" t="n">
        <v>4280.637</v>
      </c>
      <c r="AB68" s="27" t="n">
        <v>5909.889</v>
      </c>
      <c r="AC68" s="27" t="n">
        <v>5063.527</v>
      </c>
      <c r="AD68" s="27" t="n">
        <v>5480.397</v>
      </c>
      <c r="AE68" s="27" t="n">
        <v>6343.219</v>
      </c>
      <c r="AF68" s="27" t="n">
        <v>8035.669</v>
      </c>
      <c r="AG68" s="27" t="n">
        <v>4918.735</v>
      </c>
      <c r="AH68" s="27" t="n">
        <v>6933.227</v>
      </c>
      <c r="AI68" s="27" t="n">
        <v>5104.834</v>
      </c>
      <c r="AJ68" s="27" t="n">
        <v>5869.991</v>
      </c>
      <c r="AK68" s="27" t="n">
        <v>5783.321</v>
      </c>
      <c r="AL68" s="27" t="n">
        <v>5513.061</v>
      </c>
      <c r="AM68" s="27" t="n">
        <v>6515.157</v>
      </c>
      <c r="AN68" s="27" t="n">
        <v>5799.88</v>
      </c>
      <c r="AO68" s="27" t="n">
        <v>7231.089</v>
      </c>
      <c r="AP68" s="27" t="n">
        <v>6146.367</v>
      </c>
      <c r="AQ68" s="27" t="n">
        <v>6647.739</v>
      </c>
      <c r="AR68" s="27" t="n">
        <v>6214.713</v>
      </c>
      <c r="AS68" s="27" t="n">
        <v>6335.313</v>
      </c>
      <c r="AT68" s="27" t="n">
        <v>7224.182</v>
      </c>
      <c r="AU68" s="27" t="n">
        <v>5991.428</v>
      </c>
      <c r="AV68" s="27" t="n">
        <v>8488.558</v>
      </c>
      <c r="AW68" s="27" t="n">
        <v>6844.657</v>
      </c>
      <c r="AX68" s="27" t="n">
        <v>6794.106</v>
      </c>
      <c r="AY68" s="27" t="n">
        <v>7490.289</v>
      </c>
      <c r="AZ68" s="27" t="n">
        <v>6975.43</v>
      </c>
      <c r="BA68" s="27" t="n">
        <v>5703.381</v>
      </c>
      <c r="BB68" s="27" t="n">
        <v>7691.679</v>
      </c>
      <c r="BC68" s="27" t="n">
        <v>5336.744</v>
      </c>
      <c r="BD68" s="27" t="n">
        <v>7208.689</v>
      </c>
      <c r="BE68" s="27" t="n">
        <v>6940.183</v>
      </c>
      <c r="BF68" s="27" t="n">
        <v>7032.317</v>
      </c>
      <c r="BG68" s="27" t="n">
        <v>9380.101</v>
      </c>
      <c r="BH68" s="27" t="n">
        <v>9203.922</v>
      </c>
      <c r="BI68" s="27" t="n">
        <v>6750.913</v>
      </c>
      <c r="BJ68" s="27" t="n">
        <v>10840.298</v>
      </c>
      <c r="BK68" s="27" t="n">
        <v>9606.524</v>
      </c>
      <c r="BL68" s="27" t="n">
        <v>6166.802</v>
      </c>
      <c r="BM68" s="27" t="n">
        <v>6908.921</v>
      </c>
      <c r="BN68" s="27" t="n">
        <v>8118.273</v>
      </c>
      <c r="BO68" s="27" t="n">
        <v>6059.016</v>
      </c>
      <c r="BP68" s="27" t="n">
        <v>9129.075</v>
      </c>
      <c r="BQ68" s="27" t="n">
        <v>7261.841</v>
      </c>
      <c r="BR68" s="27" t="n">
        <v>7743.659</v>
      </c>
      <c r="BS68" s="27" t="n">
        <v>7678.425</v>
      </c>
      <c r="BT68" s="27" t="n">
        <v>6822.012</v>
      </c>
      <c r="BU68" s="27" t="n">
        <v>7714.407</v>
      </c>
      <c r="BV68" s="27" t="n">
        <v>7917.121</v>
      </c>
      <c r="BW68" s="27" t="n">
        <v>7640.529</v>
      </c>
      <c r="BX68" s="27" t="n">
        <v>6749.578</v>
      </c>
      <c r="BY68" s="27" t="n">
        <v>9012.941</v>
      </c>
      <c r="BZ68" s="27" t="n">
        <v>6868.526</v>
      </c>
      <c r="CA68" s="27" t="n">
        <v>10006.163</v>
      </c>
      <c r="CB68" s="27" t="n">
        <v>8932.714</v>
      </c>
      <c r="CC68" s="27" t="n">
        <v>10121.037</v>
      </c>
      <c r="CD68" s="27" t="n">
        <v>9931.309</v>
      </c>
      <c r="CE68" s="27" t="n">
        <v>9382.758</v>
      </c>
      <c r="CF68" s="27" t="n">
        <v>6746.502</v>
      </c>
      <c r="CG68" s="27" t="n">
        <v>10246.475</v>
      </c>
      <c r="CH68" s="27" t="n">
        <v>8739.839</v>
      </c>
      <c r="CI68" s="27" t="n">
        <v>7199.062</v>
      </c>
      <c r="CJ68" s="27" t="n">
        <v>7436.609</v>
      </c>
      <c r="CK68" s="27" t="n">
        <v>9334.89</v>
      </c>
      <c r="CL68" s="27" t="n">
        <v>10031.139</v>
      </c>
      <c r="CM68" s="27" t="n">
        <v>11009.178</v>
      </c>
      <c r="CN68" s="27" t="n">
        <v>8873.318</v>
      </c>
      <c r="CO68" s="27" t="n">
        <v>8009.549</v>
      </c>
      <c r="CP68" s="27" t="n">
        <v>9937.851</v>
      </c>
      <c r="CQ68" s="27" t="n">
        <v>11085.127</v>
      </c>
      <c r="CR68" s="27" t="n">
        <v>10942.038</v>
      </c>
      <c r="CS68" s="27" t="n">
        <v>9905.081</v>
      </c>
      <c r="CT68" s="27" t="n">
        <v>10367.218</v>
      </c>
      <c r="CU68" s="27" t="n">
        <v>9871.898</v>
      </c>
      <c r="CV68" s="27" t="n">
        <v>10829.547</v>
      </c>
      <c r="CW68" s="27" t="n">
        <v>9554.181</v>
      </c>
      <c r="CX68" s="27" t="n">
        <v>10007.136</v>
      </c>
      <c r="CY68" s="27" t="n">
        <v>11318.165</v>
      </c>
      <c r="CZ68" s="27" t="n">
        <v>11048.43</v>
      </c>
      <c r="DA68" s="27" t="n">
        <v>11559.144</v>
      </c>
      <c r="DB68" s="27" t="n">
        <v>11844.656</v>
      </c>
      <c r="DC68" s="27" t="n">
        <v>12239.316</v>
      </c>
      <c r="DD68" s="27" t="n">
        <v>13774.882</v>
      </c>
      <c r="DE68" s="27" t="n">
        <v>12817.069</v>
      </c>
      <c r="DF68" s="27" t="n">
        <v>13347.226</v>
      </c>
      <c r="DG68" s="27" t="n">
        <v>14135.977</v>
      </c>
      <c r="DH68" s="28" t="n">
        <f aca="false">'[6]Archive Monthly'!DH68</f>
        <v>10423.886</v>
      </c>
      <c r="DI68" s="28" t="n">
        <f aca="false">'[6]Archive Monthly'!DI68</f>
        <v>11529.473</v>
      </c>
      <c r="DJ68" s="28" t="n">
        <f aca="false">'[6]Archive Monthly'!DJ68</f>
        <v>10219.17</v>
      </c>
      <c r="DK68" s="28" t="n">
        <f aca="false">'[6]Archive Monthly'!DK68</f>
        <v>13388.487</v>
      </c>
      <c r="DL68" s="28" t="n">
        <f aca="false">'[6]Archive Monthly'!DL68</f>
        <v>15468.248</v>
      </c>
      <c r="DM68" s="28" t="n">
        <f aca="false">'[6]Archive Monthly'!DM68</f>
        <v>12790.55</v>
      </c>
      <c r="DN68" s="28" t="n">
        <f aca="false">'[6]Archive Monthly'!DN68</f>
        <v>13454.12</v>
      </c>
      <c r="DO68" s="28" t="n">
        <f aca="false">'[6]Archive Monthly'!DO68</f>
        <v>15144.07</v>
      </c>
      <c r="DP68" s="28" t="n">
        <f aca="false">'[6]Archive Monthly'!DP68</f>
        <v>16553.609</v>
      </c>
      <c r="DQ68" s="28" t="n">
        <f aca="false">'[6]Archive Monthly'!DQ68</f>
        <v>13993.682</v>
      </c>
      <c r="DR68" s="28" t="n">
        <f aca="false">'[6]Archive Monthly'!DR68</f>
        <v>12768.561</v>
      </c>
      <c r="DS68" s="28" t="n">
        <f aca="false">'[6]Archive Monthly'!DS68</f>
        <v>13265.967</v>
      </c>
      <c r="DT68" s="28" t="n">
        <f aca="false">'[6]Archive Monthly'!DT68</f>
        <v>12703.138</v>
      </c>
      <c r="DU68" s="28" t="n">
        <f aca="false">'[6]Archive Monthly'!DU68</f>
        <v>12475.762</v>
      </c>
      <c r="DV68" s="28" t="n">
        <f aca="false">'[6]Archive Monthly'!DV68</f>
        <v>11549.872</v>
      </c>
      <c r="DW68" s="28" t="n">
        <f aca="false">'[6]Archive Monthly'!DW68</f>
        <v>13368.531</v>
      </c>
      <c r="DX68" s="28" t="n">
        <f aca="false">'[6]Archive Monthly'!DX68</f>
        <v>13901.961</v>
      </c>
      <c r="DY68" s="28" t="n">
        <f aca="false">'[6]Archive Monthly'!DY68</f>
        <v>11620.976</v>
      </c>
      <c r="DZ68" s="28" t="n">
        <f aca="false">'[6]Archive Monthly'!DZ68</f>
        <v>13301.419</v>
      </c>
      <c r="EA68" s="28" t="n">
        <f aca="false">'[6]Archive Monthly'!EA68</f>
        <v>14443.765</v>
      </c>
      <c r="EB68" s="28" t="n">
        <f aca="false">'[6]Archive Monthly'!EB68</f>
        <v>16294.417</v>
      </c>
      <c r="EC68" s="28" t="n">
        <f aca="false">'[6]Archive Monthly'!EC68</f>
        <v>14586.698</v>
      </c>
      <c r="ED68" s="28" t="n">
        <f aca="false">'[6]Archive Monthly'!ED68</f>
        <v>14743.423</v>
      </c>
      <c r="EE68" s="28" t="n">
        <f aca="false">'[6]Archive Monthly'!EE68</f>
        <v>15902.524</v>
      </c>
      <c r="EF68" s="28" t="n">
        <f aca="false">'[6]Archive Monthly'!EF68</f>
        <v>16756.382</v>
      </c>
      <c r="EG68" s="28" t="n">
        <f aca="false">'[6]Archive Monthly'!EG68</f>
        <v>19722.397</v>
      </c>
      <c r="EH68" s="28" t="n">
        <f aca="false">'[6]Archive Monthly'!EH68</f>
        <v>14418.473</v>
      </c>
      <c r="EI68" s="28" t="n">
        <f aca="false">'[6]Archive Monthly'!EI68</f>
        <v>19941.507</v>
      </c>
      <c r="EJ68" s="28" t="n">
        <f aca="false">'[6]Archive Monthly'!EJ68</f>
        <v>19282.433</v>
      </c>
      <c r="EK68" s="28" t="n">
        <f aca="false">'[6]Archive Monthly'!EK68</f>
        <v>17596.212</v>
      </c>
      <c r="EL68" s="28" t="n">
        <f aca="false">'[6]Archive Monthly'!EL68</f>
        <v>17459.641</v>
      </c>
      <c r="EM68" s="28" t="n">
        <f aca="false">'[6]Archive Monthly'!EM68</f>
        <v>19480.876</v>
      </c>
      <c r="EN68" s="28" t="n">
        <f aca="false">'[6]Archive Monthly'!EN68</f>
        <v>22012.865</v>
      </c>
      <c r="EO68" s="28" t="n">
        <f aca="false">'[6]Archive Monthly'!EO68</f>
        <v>19308.275</v>
      </c>
      <c r="EP68" s="28" t="n">
        <f aca="false">'[6]Archive Monthly'!EP68</f>
        <v>17425.093</v>
      </c>
      <c r="EQ68" s="28" t="n">
        <f aca="false">'[6]Archive Monthly'!EQ68</f>
        <v>13811.919</v>
      </c>
      <c r="ER68" s="28" t="n">
        <f aca="false">'[6]Archive Monthly'!ER68</f>
        <v>19137.342</v>
      </c>
      <c r="ES68" s="28" t="n">
        <f aca="false">'[6]Archive Monthly'!ES68</f>
        <v>16159.29</v>
      </c>
      <c r="ET68" s="28" t="n">
        <f aca="false">'[6]Archive Monthly'!ET68</f>
        <v>14476.233</v>
      </c>
      <c r="EU68" s="28" t="n">
        <f aca="false">'[6]Archive Monthly'!EU68</f>
        <v>19518.124</v>
      </c>
      <c r="EV68" s="28" t="n">
        <f aca="false">'[6]Archive Monthly'!EV68</f>
        <v>14282.469</v>
      </c>
      <c r="EW68" s="28" t="n">
        <f aca="false">'[6]Archive Monthly'!EW68</f>
        <v>15315.376</v>
      </c>
      <c r="EX68" s="28" t="n">
        <f aca="false">'[6]Archive Monthly'!EX68</f>
        <v>19751.1</v>
      </c>
      <c r="EY68" s="28" t="n">
        <f aca="false">'[6]Archive Monthly'!EY68</f>
        <v>16861.196</v>
      </c>
      <c r="EZ68" s="28" t="n">
        <f aca="false">'[6]Archive Monthly'!EZ68</f>
        <v>18227.567</v>
      </c>
      <c r="FA68" s="28" t="n">
        <f aca="false">'[6]Archive Monthly'!FA68</f>
        <v>16955.502</v>
      </c>
      <c r="FB68" s="28" t="n">
        <f aca="false">'[6]Archive Monthly'!FB68</f>
        <v>14930.073</v>
      </c>
      <c r="FC68" s="28" t="n">
        <f aca="false">'[6]Archive Monthly'!FC68</f>
        <v>19255.445</v>
      </c>
      <c r="FD68" s="28" t="n">
        <f aca="false">'[6]Archive Monthly'!FD68</f>
        <v>17065.837</v>
      </c>
      <c r="FE68" s="28" t="n">
        <f aca="false">'[6]Archive Monthly'!FE68</f>
        <v>16290.984</v>
      </c>
      <c r="FF68" s="28" t="n">
        <f aca="false">'[6]Archive Monthly'!FF68</f>
        <v>19663.064</v>
      </c>
      <c r="FG68" s="28" t="n">
        <f aca="false">'[6]Archive Monthly'!FG68</f>
        <v>19578.868</v>
      </c>
      <c r="FH68" s="28" t="n">
        <f aca="false">'[6]Archive Monthly'!FH68</f>
        <v>16310.146</v>
      </c>
      <c r="FI68" s="28" t="n">
        <f aca="false">'[6]Archive Monthly'!FI68</f>
        <v>20138.89</v>
      </c>
      <c r="FJ68" s="28" t="n">
        <f aca="false">'[6]Archive Monthly'!FJ68</f>
        <v>16303.5</v>
      </c>
    </row>
    <row r="69" customFormat="false" ht="11.25" hidden="false" customHeight="false" outlineLevel="0" collapsed="false">
      <c r="A69" s="29" t="s">
        <v>58</v>
      </c>
      <c r="B69" s="26" t="n">
        <v>17948.474</v>
      </c>
      <c r="C69" s="27" t="n">
        <v>19149.563</v>
      </c>
      <c r="D69" s="27" t="n">
        <v>14688.058</v>
      </c>
      <c r="E69" s="27" t="n">
        <v>5505.315</v>
      </c>
      <c r="F69" s="27" t="n">
        <v>9392.411</v>
      </c>
      <c r="G69" s="27" t="n">
        <v>14571.288</v>
      </c>
      <c r="H69" s="27" t="n">
        <v>9131.915</v>
      </c>
      <c r="I69" s="27" t="n">
        <v>8102.745</v>
      </c>
      <c r="J69" s="27" t="n">
        <v>9303.311</v>
      </c>
      <c r="K69" s="27" t="n">
        <v>9507.815</v>
      </c>
      <c r="L69" s="27" t="n">
        <v>7342.07</v>
      </c>
      <c r="M69" s="27" t="n">
        <v>11498.46</v>
      </c>
      <c r="N69" s="27" t="n">
        <v>11598.344</v>
      </c>
      <c r="O69" s="27" t="n">
        <v>9142.633</v>
      </c>
      <c r="P69" s="27" t="n">
        <v>14063.012</v>
      </c>
      <c r="Q69" s="27" t="n">
        <v>15961.263</v>
      </c>
      <c r="R69" s="27" t="n">
        <v>12198.307</v>
      </c>
      <c r="S69" s="27" t="n">
        <v>16973.858</v>
      </c>
      <c r="T69" s="27" t="n">
        <v>17719.436</v>
      </c>
      <c r="U69" s="27" t="n">
        <v>15555.3</v>
      </c>
      <c r="V69" s="27" t="n">
        <v>32281.076</v>
      </c>
      <c r="W69" s="27" t="n">
        <v>29476.817</v>
      </c>
      <c r="X69" s="27" t="n">
        <v>29862.665</v>
      </c>
      <c r="Y69" s="27" t="n">
        <v>20183.466</v>
      </c>
      <c r="Z69" s="27" t="n">
        <v>26304.039</v>
      </c>
      <c r="AA69" s="27" t="n">
        <v>14035.644</v>
      </c>
      <c r="AB69" s="27" t="n">
        <v>21370.281</v>
      </c>
      <c r="AC69" s="27" t="n">
        <v>11243.435</v>
      </c>
      <c r="AD69" s="27" t="n">
        <v>8285.725</v>
      </c>
      <c r="AE69" s="27" t="n">
        <v>15482.577</v>
      </c>
      <c r="AF69" s="27" t="n">
        <v>24209.46</v>
      </c>
      <c r="AG69" s="27" t="n">
        <v>20661.105</v>
      </c>
      <c r="AH69" s="27" t="n">
        <v>25628.424</v>
      </c>
      <c r="AI69" s="27" t="n">
        <v>27447.939</v>
      </c>
      <c r="AJ69" s="27" t="n">
        <v>20295.617</v>
      </c>
      <c r="AK69" s="27" t="n">
        <v>25225.333</v>
      </c>
      <c r="AL69" s="27" t="n">
        <v>15474.578</v>
      </c>
      <c r="AM69" s="27" t="n">
        <v>21355.971</v>
      </c>
      <c r="AN69" s="27" t="n">
        <v>14012.331</v>
      </c>
      <c r="AO69" s="27" t="n">
        <v>14371.807</v>
      </c>
      <c r="AP69" s="27" t="n">
        <v>22477.213</v>
      </c>
      <c r="AQ69" s="27" t="n">
        <v>18051.14</v>
      </c>
      <c r="AR69" s="27" t="n">
        <v>22326.362</v>
      </c>
      <c r="AS69" s="27" t="n">
        <v>22177.654</v>
      </c>
      <c r="AT69" s="27" t="n">
        <v>24737.562</v>
      </c>
      <c r="AU69" s="27" t="n">
        <v>9461.587</v>
      </c>
      <c r="AV69" s="27" t="n">
        <v>20580.162</v>
      </c>
      <c r="AW69" s="27" t="n">
        <v>29305.915</v>
      </c>
      <c r="AX69" s="27" t="n">
        <v>27636.622</v>
      </c>
      <c r="AY69" s="27" t="n">
        <v>25707.822</v>
      </c>
      <c r="AZ69" s="27" t="n">
        <v>22787.236</v>
      </c>
      <c r="BA69" s="27" t="n">
        <v>21130.223</v>
      </c>
      <c r="BB69" s="27" t="n">
        <v>15901.769</v>
      </c>
      <c r="BC69" s="27" t="n">
        <v>19798.77</v>
      </c>
      <c r="BD69" s="27" t="n">
        <v>27210.844</v>
      </c>
      <c r="BE69" s="27" t="n">
        <v>28598.18</v>
      </c>
      <c r="BF69" s="27" t="n">
        <v>27686.23</v>
      </c>
      <c r="BG69" s="27" t="n">
        <v>28233.972</v>
      </c>
      <c r="BH69" s="27" t="n">
        <v>29064.977</v>
      </c>
      <c r="BI69" s="27" t="n">
        <v>35464.386</v>
      </c>
      <c r="BJ69" s="27" t="n">
        <v>32315.721</v>
      </c>
      <c r="BK69" s="27" t="n">
        <v>28410.757</v>
      </c>
      <c r="BL69" s="27" t="n">
        <v>31810.109</v>
      </c>
      <c r="BM69" s="27" t="n">
        <v>23036.991</v>
      </c>
      <c r="BN69" s="27" t="n">
        <v>23716.972</v>
      </c>
      <c r="BO69" s="27" t="n">
        <v>18624.92</v>
      </c>
      <c r="BP69" s="27" t="n">
        <v>11629.543</v>
      </c>
      <c r="BQ69" s="27" t="n">
        <v>19860.969</v>
      </c>
      <c r="BR69" s="27" t="n">
        <v>23732.215</v>
      </c>
      <c r="BS69" s="27" t="n">
        <v>21101.34</v>
      </c>
      <c r="BT69" s="27" t="n">
        <v>18792.393</v>
      </c>
      <c r="BU69" s="27" t="n">
        <v>20883.891</v>
      </c>
      <c r="BV69" s="27" t="n">
        <v>21529.296</v>
      </c>
      <c r="BW69" s="27" t="n">
        <v>24708.725</v>
      </c>
      <c r="BX69" s="27" t="n">
        <v>35783.426</v>
      </c>
      <c r="BY69" s="27" t="n">
        <v>24533.249</v>
      </c>
      <c r="BZ69" s="27" t="n">
        <v>24437.396</v>
      </c>
      <c r="CA69" s="27" t="n">
        <v>35403.862</v>
      </c>
      <c r="CB69" s="27" t="n">
        <v>27292.834</v>
      </c>
      <c r="CC69" s="27" t="n">
        <v>28608.615</v>
      </c>
      <c r="CD69" s="27" t="n">
        <v>38181.448</v>
      </c>
      <c r="CE69" s="27" t="n">
        <v>37214.157</v>
      </c>
      <c r="CF69" s="27" t="n">
        <v>50357.267</v>
      </c>
      <c r="CG69" s="27" t="n">
        <v>44951.134</v>
      </c>
      <c r="CH69" s="27" t="n">
        <v>31876.122</v>
      </c>
      <c r="CI69" s="27" t="n">
        <v>37095.218</v>
      </c>
      <c r="CJ69" s="27" t="n">
        <v>25478.693</v>
      </c>
      <c r="CK69" s="27" t="n">
        <v>32274.064</v>
      </c>
      <c r="CL69" s="27" t="n">
        <v>36106.619</v>
      </c>
      <c r="CM69" s="27" t="n">
        <v>35376.301</v>
      </c>
      <c r="CN69" s="27" t="n">
        <v>26614.218</v>
      </c>
      <c r="CO69" s="27" t="n">
        <v>31735.018</v>
      </c>
      <c r="CP69" s="27" t="n">
        <v>58029.396</v>
      </c>
      <c r="CQ69" s="27" t="n">
        <v>50836.759</v>
      </c>
      <c r="CR69" s="27" t="n">
        <v>46343.539</v>
      </c>
      <c r="CS69" s="27" t="n">
        <v>71010.025</v>
      </c>
      <c r="CT69" s="27" t="n">
        <v>53426.589</v>
      </c>
      <c r="CU69" s="27" t="n">
        <v>52271.008</v>
      </c>
      <c r="CV69" s="27" t="n">
        <v>45110.861</v>
      </c>
      <c r="CW69" s="27" t="n">
        <v>56984.882</v>
      </c>
      <c r="CX69" s="27" t="n">
        <v>44874.244</v>
      </c>
      <c r="CY69" s="27" t="n">
        <v>43705.617</v>
      </c>
      <c r="CZ69" s="27" t="n">
        <v>33504.49</v>
      </c>
      <c r="DA69" s="27" t="n">
        <v>43594.225</v>
      </c>
      <c r="DB69" s="27" t="n">
        <v>55518.164</v>
      </c>
      <c r="DC69" s="27" t="n">
        <v>49375.157</v>
      </c>
      <c r="DD69" s="27" t="n">
        <v>57582.14</v>
      </c>
      <c r="DE69" s="27" t="n">
        <v>52614.727</v>
      </c>
      <c r="DF69" s="27" t="n">
        <v>56001.273</v>
      </c>
      <c r="DG69" s="27" t="n">
        <v>48811.308</v>
      </c>
      <c r="DH69" s="28" t="n">
        <f aca="false">'[6]Archive Monthly'!DH69</f>
        <v>50445.315</v>
      </c>
      <c r="DI69" s="28" t="n">
        <f aca="false">'[6]Archive Monthly'!DI69</f>
        <v>51541.83</v>
      </c>
      <c r="DJ69" s="28" t="n">
        <f aca="false">'[6]Archive Monthly'!DJ69</f>
        <v>52558.613</v>
      </c>
      <c r="DK69" s="28" t="n">
        <f aca="false">'[6]Archive Monthly'!DK69</f>
        <v>32373.763</v>
      </c>
      <c r="DL69" s="28" t="n">
        <f aca="false">'[6]Archive Monthly'!DL69</f>
        <v>40199.517</v>
      </c>
      <c r="DM69" s="28" t="n">
        <f aca="false">'[6]Archive Monthly'!DM69</f>
        <v>42378.938</v>
      </c>
      <c r="DN69" s="28" t="n">
        <f aca="false">'[6]Archive Monthly'!DN69</f>
        <v>67304.161</v>
      </c>
      <c r="DO69" s="28" t="n">
        <f aca="false">'[6]Archive Monthly'!DO69</f>
        <v>47565.12</v>
      </c>
      <c r="DP69" s="28" t="n">
        <f aca="false">'[6]Archive Monthly'!DP69</f>
        <v>60056.256</v>
      </c>
      <c r="DQ69" s="28" t="n">
        <f aca="false">'[6]Archive Monthly'!DQ69</f>
        <v>55441.652</v>
      </c>
      <c r="DR69" s="28" t="n">
        <f aca="false">'[6]Archive Monthly'!DR69</f>
        <v>53939.414</v>
      </c>
      <c r="DS69" s="28" t="n">
        <f aca="false">'[6]Archive Monthly'!DS69</f>
        <v>46320.341</v>
      </c>
      <c r="DT69" s="28" t="n">
        <f aca="false">'[6]Archive Monthly'!DT69</f>
        <v>49330.315</v>
      </c>
      <c r="DU69" s="28" t="n">
        <f aca="false">'[6]Archive Monthly'!DU69</f>
        <v>39128.863</v>
      </c>
      <c r="DV69" s="28" t="n">
        <f aca="false">'[6]Archive Monthly'!DV69</f>
        <v>35073.753</v>
      </c>
      <c r="DW69" s="28" t="n">
        <f aca="false">'[6]Archive Monthly'!DW69</f>
        <v>31912.169</v>
      </c>
      <c r="DX69" s="28" t="n">
        <f aca="false">'[6]Archive Monthly'!DX69</f>
        <v>31787.137</v>
      </c>
      <c r="DY69" s="28" t="n">
        <f aca="false">'[6]Archive Monthly'!DY69</f>
        <v>49267.74</v>
      </c>
      <c r="DZ69" s="28" t="n">
        <f aca="false">'[6]Archive Monthly'!DZ69</f>
        <v>51133.247</v>
      </c>
      <c r="EA69" s="28" t="n">
        <f aca="false">'[6]Archive Monthly'!EA69</f>
        <v>64008.047</v>
      </c>
      <c r="EB69" s="28" t="n">
        <f aca="false">'[6]Archive Monthly'!EB69</f>
        <v>62122.33</v>
      </c>
      <c r="EC69" s="28" t="n">
        <f aca="false">'[6]Archive Monthly'!EC69</f>
        <v>58560.854</v>
      </c>
      <c r="ED69" s="28" t="n">
        <f aca="false">'[6]Archive Monthly'!ED69</f>
        <v>51870.055</v>
      </c>
      <c r="EE69" s="28" t="n">
        <f aca="false">'[6]Archive Monthly'!EE69</f>
        <v>66570.432</v>
      </c>
      <c r="EF69" s="28" t="n">
        <f aca="false">'[6]Archive Monthly'!EF69</f>
        <v>55891.435</v>
      </c>
      <c r="EG69" s="28" t="n">
        <f aca="false">'[6]Archive Monthly'!EG69</f>
        <v>57467.46</v>
      </c>
      <c r="EH69" s="28" t="n">
        <f aca="false">'[6]Archive Monthly'!EH69</f>
        <v>36906.702</v>
      </c>
      <c r="EI69" s="28" t="n">
        <f aca="false">'[6]Archive Monthly'!EI69</f>
        <v>41632.848</v>
      </c>
      <c r="EJ69" s="28" t="n">
        <f aca="false">'[6]Archive Monthly'!EJ69</f>
        <v>34695.237</v>
      </c>
      <c r="EK69" s="28" t="n">
        <f aca="false">'[6]Archive Monthly'!EK69</f>
        <v>37241.737</v>
      </c>
      <c r="EL69" s="28" t="n">
        <f aca="false">'[6]Archive Monthly'!EL69</f>
        <v>47924.72</v>
      </c>
      <c r="EM69" s="28" t="n">
        <f aca="false">'[6]Archive Monthly'!EM69</f>
        <v>49334.973</v>
      </c>
      <c r="EN69" s="28" t="n">
        <f aca="false">'[6]Archive Monthly'!EN69</f>
        <v>50928.116</v>
      </c>
      <c r="EO69" s="28" t="n">
        <f aca="false">'[6]Archive Monthly'!EO69</f>
        <v>56197.308</v>
      </c>
      <c r="EP69" s="28" t="n">
        <f aca="false">'[6]Archive Monthly'!EP69</f>
        <v>51728.719</v>
      </c>
      <c r="EQ69" s="28" t="n">
        <f aca="false">'[6]Archive Monthly'!EQ69</f>
        <v>42052.753</v>
      </c>
      <c r="ER69" s="28" t="n">
        <f aca="false">'[6]Archive Monthly'!ER69</f>
        <v>35779.788</v>
      </c>
      <c r="ES69" s="28" t="n">
        <f aca="false">'[6]Archive Monthly'!ES69</f>
        <v>44863.327</v>
      </c>
      <c r="ET69" s="28" t="n">
        <f aca="false">'[6]Archive Monthly'!ET69</f>
        <v>23218.936</v>
      </c>
      <c r="EU69" s="28" t="n">
        <f aca="false">'[6]Archive Monthly'!EU69</f>
        <v>27212.577</v>
      </c>
      <c r="EV69" s="28" t="n">
        <f aca="false">'[6]Archive Monthly'!EV69</f>
        <v>24891.891</v>
      </c>
      <c r="EW69" s="28" t="n">
        <f aca="false">'[6]Archive Monthly'!EW69</f>
        <v>40651.196</v>
      </c>
      <c r="EX69" s="28" t="n">
        <f aca="false">'[6]Archive Monthly'!EX69</f>
        <v>46293.688</v>
      </c>
      <c r="EY69" s="28" t="n">
        <f aca="false">'[6]Archive Monthly'!EY69</f>
        <v>37623.221</v>
      </c>
      <c r="EZ69" s="28" t="n">
        <f aca="false">'[6]Archive Monthly'!EZ69</f>
        <v>40173.15</v>
      </c>
      <c r="FA69" s="28" t="n">
        <f aca="false">'[6]Archive Monthly'!FA69</f>
        <v>49106.797</v>
      </c>
      <c r="FB69" s="28" t="n">
        <f aca="false">'[6]Archive Monthly'!FB69</f>
        <v>33621.84</v>
      </c>
      <c r="FC69" s="28" t="n">
        <f aca="false">'[6]Archive Monthly'!FC69</f>
        <v>33767.991</v>
      </c>
      <c r="FD69" s="28" t="n">
        <f aca="false">'[6]Archive Monthly'!FD69</f>
        <v>41655.792</v>
      </c>
      <c r="FE69" s="28" t="n">
        <f aca="false">'[6]Archive Monthly'!FE69</f>
        <v>32026.569</v>
      </c>
      <c r="FF69" s="28" t="n">
        <f aca="false">'[6]Archive Monthly'!FF69</f>
        <v>37660.734</v>
      </c>
      <c r="FG69" s="28" t="n">
        <f aca="false">'[6]Archive Monthly'!FG69</f>
        <v>30431.242</v>
      </c>
      <c r="FH69" s="28" t="n">
        <f aca="false">'[6]Archive Monthly'!FH69</f>
        <v>29599.948</v>
      </c>
      <c r="FI69" s="28" t="n">
        <f aca="false">'[6]Archive Monthly'!FI69</f>
        <v>46517.606</v>
      </c>
      <c r="FJ69" s="28" t="n">
        <f aca="false">'[6]Archive Monthly'!FJ69</f>
        <v>53416.788</v>
      </c>
    </row>
    <row r="70" customFormat="false" ht="11.25" hidden="false" customHeight="false" outlineLevel="0" collapsed="false">
      <c r="A70" s="25" t="s">
        <v>59</v>
      </c>
      <c r="B70" s="26" t="n">
        <v>15269.932</v>
      </c>
      <c r="C70" s="27" t="n">
        <v>24185.884</v>
      </c>
      <c r="D70" s="27" t="n">
        <v>18631.972</v>
      </c>
      <c r="E70" s="27" t="n">
        <v>18512.66</v>
      </c>
      <c r="F70" s="27" t="n">
        <v>15508.196</v>
      </c>
      <c r="G70" s="27" t="n">
        <v>18250.688</v>
      </c>
      <c r="H70" s="27" t="n">
        <v>20115.817</v>
      </c>
      <c r="I70" s="27" t="n">
        <v>13865.511</v>
      </c>
      <c r="J70" s="27" t="n">
        <v>40606.673</v>
      </c>
      <c r="K70" s="27" t="n">
        <v>16597.402</v>
      </c>
      <c r="L70" s="27" t="n">
        <v>15201.612</v>
      </c>
      <c r="M70" s="27" t="n">
        <v>22127.55</v>
      </c>
      <c r="N70" s="27" t="n">
        <v>27636.573</v>
      </c>
      <c r="O70" s="27" t="n">
        <v>18481.234</v>
      </c>
      <c r="P70" s="27" t="n">
        <v>18824.635</v>
      </c>
      <c r="Q70" s="27" t="n">
        <v>24960.949</v>
      </c>
      <c r="R70" s="27" t="n">
        <v>23654.519</v>
      </c>
      <c r="S70" s="27" t="n">
        <v>25660.861</v>
      </c>
      <c r="T70" s="27" t="n">
        <v>21318.577</v>
      </c>
      <c r="U70" s="27" t="n">
        <v>20734.22</v>
      </c>
      <c r="V70" s="27" t="n">
        <v>25878.119</v>
      </c>
      <c r="W70" s="27" t="n">
        <v>29402.486</v>
      </c>
      <c r="X70" s="27" t="n">
        <v>21943.918</v>
      </c>
      <c r="Y70" s="27" t="n">
        <v>27082.897</v>
      </c>
      <c r="Z70" s="27" t="n">
        <v>18055.025</v>
      </c>
      <c r="AA70" s="27" t="n">
        <v>29370.343</v>
      </c>
      <c r="AB70" s="27" t="n">
        <v>26066.456</v>
      </c>
      <c r="AC70" s="27" t="n">
        <v>33135.712</v>
      </c>
      <c r="AD70" s="27" t="n">
        <v>21862.495</v>
      </c>
      <c r="AE70" s="27" t="n">
        <v>34366.462</v>
      </c>
      <c r="AF70" s="27" t="n">
        <v>24044.264</v>
      </c>
      <c r="AG70" s="27" t="n">
        <v>17794.678</v>
      </c>
      <c r="AH70" s="27" t="n">
        <v>24046.364</v>
      </c>
      <c r="AI70" s="27" t="n">
        <v>29513.303</v>
      </c>
      <c r="AJ70" s="27" t="n">
        <v>27774.411</v>
      </c>
      <c r="AK70" s="27" t="n">
        <v>25485.802</v>
      </c>
      <c r="AL70" s="27" t="n">
        <v>18479.311</v>
      </c>
      <c r="AM70" s="27" t="n">
        <v>34154.648</v>
      </c>
      <c r="AN70" s="27" t="n">
        <v>24403.353</v>
      </c>
      <c r="AO70" s="27" t="n">
        <v>32162.606</v>
      </c>
      <c r="AP70" s="27" t="n">
        <v>28004.712</v>
      </c>
      <c r="AQ70" s="27" t="n">
        <v>28024.545</v>
      </c>
      <c r="AR70" s="27" t="n">
        <v>13472.45</v>
      </c>
      <c r="AS70" s="27" t="n">
        <v>26721.55</v>
      </c>
      <c r="AT70" s="27" t="n">
        <v>24556.38</v>
      </c>
      <c r="AU70" s="27" t="n">
        <v>32910.648</v>
      </c>
      <c r="AV70" s="27" t="n">
        <v>36599.367</v>
      </c>
      <c r="AW70" s="27" t="n">
        <v>25195.183</v>
      </c>
      <c r="AX70" s="27" t="n">
        <v>23028.531</v>
      </c>
      <c r="AY70" s="27" t="n">
        <v>28785.61</v>
      </c>
      <c r="AZ70" s="27" t="n">
        <v>24973.379</v>
      </c>
      <c r="BA70" s="27" t="n">
        <v>27497.525</v>
      </c>
      <c r="BB70" s="27" t="n">
        <v>22481.419</v>
      </c>
      <c r="BC70" s="27" t="n">
        <v>18614.893</v>
      </c>
      <c r="BD70" s="27" t="n">
        <v>26636.296</v>
      </c>
      <c r="BE70" s="27" t="n">
        <v>27984.35</v>
      </c>
      <c r="BF70" s="27" t="n">
        <v>29445.801</v>
      </c>
      <c r="BG70" s="27" t="n">
        <v>29256.278</v>
      </c>
      <c r="BH70" s="27" t="n">
        <v>35355.958</v>
      </c>
      <c r="BI70" s="27" t="n">
        <v>31180.752</v>
      </c>
      <c r="BJ70" s="27" t="n">
        <v>36456.252</v>
      </c>
      <c r="BK70" s="27" t="n">
        <v>35665.084</v>
      </c>
      <c r="BL70" s="27" t="n">
        <v>43529.16</v>
      </c>
      <c r="BM70" s="27" t="n">
        <v>23778.278</v>
      </c>
      <c r="BN70" s="27" t="n">
        <v>25253.526</v>
      </c>
      <c r="BO70" s="27" t="n">
        <v>22409.101</v>
      </c>
      <c r="BP70" s="27" t="n">
        <v>19464.112</v>
      </c>
      <c r="BQ70" s="27" t="n">
        <v>26951.856</v>
      </c>
      <c r="BR70" s="27" t="n">
        <v>22563.409</v>
      </c>
      <c r="BS70" s="27" t="n">
        <v>38484.871</v>
      </c>
      <c r="BT70" s="27" t="n">
        <v>25794.366</v>
      </c>
      <c r="BU70" s="27" t="n">
        <v>27148.173</v>
      </c>
      <c r="BV70" s="27" t="n">
        <v>39261.686</v>
      </c>
      <c r="BW70" s="27" t="n">
        <v>21556.272</v>
      </c>
      <c r="BX70" s="27" t="n">
        <v>21074.17</v>
      </c>
      <c r="BY70" s="27" t="n">
        <v>24524.992</v>
      </c>
      <c r="BZ70" s="27" t="n">
        <v>18513.401</v>
      </c>
      <c r="CA70" s="27" t="n">
        <v>21769.685</v>
      </c>
      <c r="CB70" s="27" t="n">
        <v>23990.69</v>
      </c>
      <c r="CC70" s="27" t="n">
        <v>19896.978</v>
      </c>
      <c r="CD70" s="27" t="n">
        <v>26822.972</v>
      </c>
      <c r="CE70" s="27" t="n">
        <v>29179.657</v>
      </c>
      <c r="CF70" s="27" t="n">
        <v>25755.691</v>
      </c>
      <c r="CG70" s="27" t="n">
        <v>28430.055</v>
      </c>
      <c r="CH70" s="27" t="n">
        <v>32443.964</v>
      </c>
      <c r="CI70" s="27" t="n">
        <v>64263.172</v>
      </c>
      <c r="CJ70" s="27" t="n">
        <v>30260.087</v>
      </c>
      <c r="CK70" s="27" t="n">
        <v>25269.437</v>
      </c>
      <c r="CL70" s="27" t="n">
        <v>26477.898</v>
      </c>
      <c r="CM70" s="27" t="n">
        <v>31996.908</v>
      </c>
      <c r="CN70" s="27" t="n">
        <v>29819.039</v>
      </c>
      <c r="CO70" s="27" t="n">
        <v>31378.949</v>
      </c>
      <c r="CP70" s="27" t="n">
        <v>40647.221</v>
      </c>
      <c r="CQ70" s="27" t="n">
        <v>42017.333</v>
      </c>
      <c r="CR70" s="27" t="n">
        <v>33373.057</v>
      </c>
      <c r="CS70" s="27" t="n">
        <v>35423.056</v>
      </c>
      <c r="CT70" s="27" t="n">
        <v>35590.71</v>
      </c>
      <c r="CU70" s="27" t="n">
        <v>36529.916</v>
      </c>
      <c r="CV70" s="27" t="n">
        <v>24832.94</v>
      </c>
      <c r="CW70" s="27" t="n">
        <v>23830.122</v>
      </c>
      <c r="CX70" s="27" t="n">
        <v>29067.506</v>
      </c>
      <c r="CY70" s="27" t="n">
        <v>29338.706</v>
      </c>
      <c r="CZ70" s="27" t="n">
        <v>29529.095</v>
      </c>
      <c r="DA70" s="27" t="n">
        <v>28440.494</v>
      </c>
      <c r="DB70" s="27" t="n">
        <v>35993.184</v>
      </c>
      <c r="DC70" s="27" t="n">
        <v>40409.093</v>
      </c>
      <c r="DD70" s="27" t="n">
        <v>44314.827</v>
      </c>
      <c r="DE70" s="27" t="n">
        <v>33785.088</v>
      </c>
      <c r="DF70" s="27" t="n">
        <v>30035.015</v>
      </c>
      <c r="DG70" s="27" t="n">
        <v>30109.899</v>
      </c>
      <c r="DH70" s="28" t="n">
        <f aca="false">'[6]Archive Monthly'!DH70</f>
        <v>31108.554</v>
      </c>
      <c r="DI70" s="28" t="n">
        <f aca="false">'[6]Archive Monthly'!DI70</f>
        <v>31043.808</v>
      </c>
      <c r="DJ70" s="28" t="n">
        <f aca="false">'[6]Archive Monthly'!DJ70</f>
        <v>27664.363</v>
      </c>
      <c r="DK70" s="28" t="n">
        <f aca="false">'[6]Archive Monthly'!DK70</f>
        <v>31336.508</v>
      </c>
      <c r="DL70" s="28" t="n">
        <f aca="false">'[6]Archive Monthly'!DL70</f>
        <v>30956.767</v>
      </c>
      <c r="DM70" s="28" t="n">
        <f aca="false">'[6]Archive Monthly'!DM70</f>
        <v>31637.351</v>
      </c>
      <c r="DN70" s="28" t="n">
        <f aca="false">'[6]Archive Monthly'!DN70</f>
        <v>30395.864</v>
      </c>
      <c r="DO70" s="28" t="n">
        <f aca="false">'[6]Archive Monthly'!DO70</f>
        <v>36238.826</v>
      </c>
      <c r="DP70" s="28" t="n">
        <f aca="false">'[6]Archive Monthly'!DP70</f>
        <v>27092.826</v>
      </c>
      <c r="DQ70" s="28" t="n">
        <f aca="false">'[6]Archive Monthly'!DQ70</f>
        <v>23579.417</v>
      </c>
      <c r="DR70" s="28" t="n">
        <f aca="false">'[6]Archive Monthly'!DR70</f>
        <v>24697.908</v>
      </c>
      <c r="DS70" s="28" t="n">
        <f aca="false">'[6]Archive Monthly'!DS70</f>
        <v>27940.302</v>
      </c>
      <c r="DT70" s="28" t="n">
        <f aca="false">'[6]Archive Monthly'!DT70</f>
        <v>26732.023</v>
      </c>
      <c r="DU70" s="28" t="n">
        <f aca="false">'[6]Archive Monthly'!DU70</f>
        <v>27911.039</v>
      </c>
      <c r="DV70" s="28" t="n">
        <f aca="false">'[6]Archive Monthly'!DV70</f>
        <v>23362.815</v>
      </c>
      <c r="DW70" s="28" t="n">
        <f aca="false">'[6]Archive Monthly'!DW70</f>
        <v>28555.523</v>
      </c>
      <c r="DX70" s="28" t="n">
        <f aca="false">'[6]Archive Monthly'!DX70</f>
        <v>19995.596</v>
      </c>
      <c r="DY70" s="28" t="n">
        <f aca="false">'[6]Archive Monthly'!DY70</f>
        <v>23270.041</v>
      </c>
      <c r="DZ70" s="28" t="n">
        <f aca="false">'[6]Archive Monthly'!DZ70</f>
        <v>23824.64</v>
      </c>
      <c r="EA70" s="28" t="n">
        <f aca="false">'[6]Archive Monthly'!EA70</f>
        <v>28835.765</v>
      </c>
      <c r="EB70" s="28" t="n">
        <f aca="false">'[6]Archive Monthly'!EB70</f>
        <v>38053.827</v>
      </c>
      <c r="EC70" s="28" t="n">
        <f aca="false">'[6]Archive Monthly'!EC70</f>
        <v>23803.385</v>
      </c>
      <c r="ED70" s="28" t="n">
        <f aca="false">'[6]Archive Monthly'!ED70</f>
        <v>27141.677</v>
      </c>
      <c r="EE70" s="28" t="n">
        <f aca="false">'[6]Archive Monthly'!EE70</f>
        <v>18343.004</v>
      </c>
      <c r="EF70" s="28" t="n">
        <f aca="false">'[6]Archive Monthly'!EF70</f>
        <v>21387.286</v>
      </c>
      <c r="EG70" s="28" t="n">
        <f aca="false">'[6]Archive Monthly'!EG70</f>
        <v>18972.257</v>
      </c>
      <c r="EH70" s="28" t="n">
        <f aca="false">'[6]Archive Monthly'!EH70</f>
        <v>19057.292</v>
      </c>
      <c r="EI70" s="28" t="n">
        <f aca="false">'[6]Archive Monthly'!EI70</f>
        <v>21232.672</v>
      </c>
      <c r="EJ70" s="28" t="n">
        <f aca="false">'[6]Archive Monthly'!EJ70</f>
        <v>23080.387</v>
      </c>
      <c r="EK70" s="28" t="n">
        <f aca="false">'[6]Archive Monthly'!EK70</f>
        <v>24782.513</v>
      </c>
      <c r="EL70" s="28" t="n">
        <f aca="false">'[6]Archive Monthly'!EL70</f>
        <v>23806.337</v>
      </c>
      <c r="EM70" s="28" t="n">
        <f aca="false">'[6]Archive Monthly'!EM70</f>
        <v>32938.398</v>
      </c>
      <c r="EN70" s="28" t="n">
        <f aca="false">'[6]Archive Monthly'!EN70</f>
        <v>22196.366</v>
      </c>
      <c r="EO70" s="28" t="n">
        <f aca="false">'[6]Archive Monthly'!EO70</f>
        <v>22227.69</v>
      </c>
      <c r="EP70" s="28" t="n">
        <f aca="false">'[6]Archive Monthly'!EP70</f>
        <v>15788.614</v>
      </c>
      <c r="EQ70" s="28" t="n">
        <f aca="false">'[6]Archive Monthly'!EQ70</f>
        <v>17906.405</v>
      </c>
      <c r="ER70" s="28" t="n">
        <f aca="false">'[6]Archive Monthly'!ER70</f>
        <v>15870.505</v>
      </c>
      <c r="ES70" s="28" t="n">
        <f aca="false">'[6]Archive Monthly'!ES70</f>
        <v>17943.94</v>
      </c>
      <c r="ET70" s="28" t="n">
        <f aca="false">'[6]Archive Monthly'!ET70</f>
        <v>18301.511</v>
      </c>
      <c r="EU70" s="28" t="n">
        <f aca="false">'[6]Archive Monthly'!EU70</f>
        <v>22764.651</v>
      </c>
      <c r="EV70" s="28" t="n">
        <f aca="false">'[6]Archive Monthly'!EV70</f>
        <v>19900.983</v>
      </c>
      <c r="EW70" s="28" t="n">
        <f aca="false">'[6]Archive Monthly'!EW70</f>
        <v>17132.556</v>
      </c>
      <c r="EX70" s="28" t="n">
        <f aca="false">'[6]Archive Monthly'!EX70</f>
        <v>15339.85</v>
      </c>
      <c r="EY70" s="28" t="n">
        <f aca="false">'[6]Archive Monthly'!EY70</f>
        <v>18718.019</v>
      </c>
      <c r="EZ70" s="28" t="n">
        <f aca="false">'[6]Archive Monthly'!EZ70</f>
        <v>17315.402</v>
      </c>
      <c r="FA70" s="28" t="n">
        <f aca="false">'[6]Archive Monthly'!FA70</f>
        <v>17188.546</v>
      </c>
      <c r="FB70" s="28" t="n">
        <f aca="false">'[6]Archive Monthly'!FB70</f>
        <v>14083.749</v>
      </c>
      <c r="FC70" s="28" t="n">
        <f aca="false">'[6]Archive Monthly'!FC70</f>
        <v>20932.427</v>
      </c>
      <c r="FD70" s="28" t="n">
        <f aca="false">'[6]Archive Monthly'!FD70</f>
        <v>12821.671</v>
      </c>
      <c r="FE70" s="28" t="n">
        <f aca="false">'[6]Archive Monthly'!FE70</f>
        <v>15169.669</v>
      </c>
      <c r="FF70" s="28" t="n">
        <f aca="false">'[6]Archive Monthly'!FF70</f>
        <v>12510.531</v>
      </c>
      <c r="FG70" s="28" t="n">
        <f aca="false">'[6]Archive Monthly'!FG70</f>
        <v>12199.976</v>
      </c>
      <c r="FH70" s="28" t="n">
        <f aca="false">'[6]Archive Monthly'!FH70</f>
        <v>12214.773</v>
      </c>
      <c r="FI70" s="28" t="n">
        <f aca="false">'[6]Archive Monthly'!FI70</f>
        <v>15204.156</v>
      </c>
      <c r="FJ70" s="28" t="n">
        <f aca="false">'[6]Archive Monthly'!FJ70</f>
        <v>18333.776</v>
      </c>
    </row>
    <row r="71" customFormat="false" ht="11.25" hidden="false" customHeight="false" outlineLevel="0" collapsed="false">
      <c r="A71" s="29" t="s">
        <v>60</v>
      </c>
      <c r="B71" s="26" t="n">
        <v>1388.419</v>
      </c>
      <c r="C71" s="27" t="n">
        <v>1602.305</v>
      </c>
      <c r="D71" s="27" t="n">
        <v>1625.751</v>
      </c>
      <c r="E71" s="27" t="n">
        <v>1435.627</v>
      </c>
      <c r="F71" s="27" t="n">
        <v>658.789</v>
      </c>
      <c r="G71" s="27" t="n">
        <v>807.063</v>
      </c>
      <c r="H71" s="27" t="n">
        <v>919.582</v>
      </c>
      <c r="I71" s="27" t="n">
        <v>770.723</v>
      </c>
      <c r="J71" s="27" t="n">
        <v>1004.666</v>
      </c>
      <c r="K71" s="27" t="n">
        <v>1156.718</v>
      </c>
      <c r="L71" s="27" t="n">
        <v>1969.582</v>
      </c>
      <c r="M71" s="27" t="n">
        <v>2063.71</v>
      </c>
      <c r="N71" s="27" t="n">
        <v>1501.477</v>
      </c>
      <c r="O71" s="27" t="n">
        <v>1547.425</v>
      </c>
      <c r="P71" s="27" t="n">
        <v>1244.806</v>
      </c>
      <c r="Q71" s="27" t="n">
        <v>1359.497</v>
      </c>
      <c r="R71" s="27" t="n">
        <v>1131.271</v>
      </c>
      <c r="S71" s="27" t="n">
        <v>942.758</v>
      </c>
      <c r="T71" s="27" t="n">
        <v>546.714</v>
      </c>
      <c r="U71" s="27" t="n">
        <v>1026.783</v>
      </c>
      <c r="V71" s="27" t="n">
        <v>1565.101</v>
      </c>
      <c r="W71" s="27" t="n">
        <v>2080.53</v>
      </c>
      <c r="X71" s="27" t="n">
        <v>1674.918</v>
      </c>
      <c r="Y71" s="27" t="n">
        <v>2476.706</v>
      </c>
      <c r="Z71" s="27" t="n">
        <v>2194.706</v>
      </c>
      <c r="AA71" s="27" t="n">
        <v>1949.711</v>
      </c>
      <c r="AB71" s="27" t="n">
        <v>1107.5</v>
      </c>
      <c r="AC71" s="27" t="n">
        <v>1054.169</v>
      </c>
      <c r="AD71" s="27" t="n">
        <v>844.037</v>
      </c>
      <c r="AE71" s="27" t="n">
        <v>1699.68</v>
      </c>
      <c r="AF71" s="27" t="n">
        <v>834.212</v>
      </c>
      <c r="AG71" s="27" t="n">
        <v>1172.894</v>
      </c>
      <c r="AH71" s="27" t="n">
        <v>1410.687</v>
      </c>
      <c r="AI71" s="27" t="n">
        <v>1551.412</v>
      </c>
      <c r="AJ71" s="27" t="n">
        <v>2648.233</v>
      </c>
      <c r="AK71" s="27" t="n">
        <v>2706.392</v>
      </c>
      <c r="AL71" s="27" t="n">
        <v>1958.485</v>
      </c>
      <c r="AM71" s="27" t="n">
        <v>1868.213</v>
      </c>
      <c r="AN71" s="27" t="n">
        <v>1513.045</v>
      </c>
      <c r="AO71" s="27" t="n">
        <v>1066.662</v>
      </c>
      <c r="AP71" s="27" t="n">
        <v>1344.4</v>
      </c>
      <c r="AQ71" s="27" t="n">
        <v>1655.781</v>
      </c>
      <c r="AR71" s="27" t="n">
        <v>835.601</v>
      </c>
      <c r="AS71" s="27" t="n">
        <v>1421.358</v>
      </c>
      <c r="AT71" s="27" t="n">
        <v>1973.254</v>
      </c>
      <c r="AU71" s="27" t="n">
        <v>3000.028</v>
      </c>
      <c r="AV71" s="27" t="n">
        <v>3318.263</v>
      </c>
      <c r="AW71" s="27" t="n">
        <v>3220.304</v>
      </c>
      <c r="AX71" s="27" t="n">
        <v>2991.686</v>
      </c>
      <c r="AY71" s="27" t="n">
        <v>2715.725</v>
      </c>
      <c r="AZ71" s="27" t="n">
        <v>2736.234</v>
      </c>
      <c r="BA71" s="27" t="n">
        <v>1673.625</v>
      </c>
      <c r="BB71" s="27" t="n">
        <v>1528.121</v>
      </c>
      <c r="BC71" s="27" t="n">
        <v>1386.47</v>
      </c>
      <c r="BD71" s="27" t="n">
        <v>1318.919</v>
      </c>
      <c r="BE71" s="27" t="n">
        <v>2215.505</v>
      </c>
      <c r="BF71" s="27" t="n">
        <v>2035.575</v>
      </c>
      <c r="BG71" s="27" t="n">
        <v>2651.825</v>
      </c>
      <c r="BH71" s="27" t="n">
        <v>5026.951</v>
      </c>
      <c r="BI71" s="27" t="n">
        <v>3287.611</v>
      </c>
      <c r="BJ71" s="27" t="n">
        <v>3136.838</v>
      </c>
      <c r="BK71" s="27" t="n">
        <v>2763.561</v>
      </c>
      <c r="BL71" s="27" t="n">
        <v>2500.004</v>
      </c>
      <c r="BM71" s="27" t="n">
        <v>2073.307</v>
      </c>
      <c r="BN71" s="27" t="n">
        <v>1598.644</v>
      </c>
      <c r="BO71" s="27" t="n">
        <v>1691.979</v>
      </c>
      <c r="BP71" s="27" t="n">
        <v>1282.024</v>
      </c>
      <c r="BQ71" s="27" t="n">
        <v>2188.591</v>
      </c>
      <c r="BR71" s="27" t="n">
        <v>3004.772</v>
      </c>
      <c r="BS71" s="27" t="n">
        <v>3393.852</v>
      </c>
      <c r="BT71" s="27" t="n">
        <v>3817.753</v>
      </c>
      <c r="BU71" s="27" t="n">
        <v>4662.486</v>
      </c>
      <c r="BV71" s="27" t="n">
        <v>4298.112</v>
      </c>
      <c r="BW71" s="27" t="n">
        <v>3016.594</v>
      </c>
      <c r="BX71" s="27" t="n">
        <v>3066.529</v>
      </c>
      <c r="BY71" s="27" t="n">
        <v>3060.748</v>
      </c>
      <c r="BZ71" s="27" t="n">
        <v>1660.729</v>
      </c>
      <c r="CA71" s="27" t="n">
        <v>2035.79</v>
      </c>
      <c r="CB71" s="27" t="n">
        <v>2818.487</v>
      </c>
      <c r="CC71" s="27" t="n">
        <v>2382.429</v>
      </c>
      <c r="CD71" s="27" t="n">
        <v>4159.26</v>
      </c>
      <c r="CE71" s="27" t="n">
        <v>4660.161</v>
      </c>
      <c r="CF71" s="27" t="n">
        <v>4673.182</v>
      </c>
      <c r="CG71" s="27" t="n">
        <v>5093.456</v>
      </c>
      <c r="CH71" s="27" t="n">
        <v>4420.111</v>
      </c>
      <c r="CI71" s="27" t="n">
        <v>3795.76</v>
      </c>
      <c r="CJ71" s="27" t="n">
        <v>2779.481</v>
      </c>
      <c r="CK71" s="27" t="n">
        <v>2647.912</v>
      </c>
      <c r="CL71" s="27" t="n">
        <v>1749.725</v>
      </c>
      <c r="CM71" s="27" t="n">
        <v>2911.778</v>
      </c>
      <c r="CN71" s="27" t="n">
        <v>2438.37</v>
      </c>
      <c r="CO71" s="27" t="n">
        <v>3304.687</v>
      </c>
      <c r="CP71" s="27" t="n">
        <v>5087.603</v>
      </c>
      <c r="CQ71" s="27" t="n">
        <v>4991.475</v>
      </c>
      <c r="CR71" s="27" t="n">
        <v>5643.772</v>
      </c>
      <c r="CS71" s="27" t="n">
        <v>5768.655</v>
      </c>
      <c r="CT71" s="27" t="n">
        <v>4516.989</v>
      </c>
      <c r="CU71" s="27" t="n">
        <v>3305.145</v>
      </c>
      <c r="CV71" s="27" t="n">
        <v>2016.706</v>
      </c>
      <c r="CW71" s="27" t="n">
        <v>2573.819</v>
      </c>
      <c r="CX71" s="27" t="n">
        <v>2043.001</v>
      </c>
      <c r="CY71" s="27" t="n">
        <v>1645.778</v>
      </c>
      <c r="CZ71" s="27" t="n">
        <v>2253.28</v>
      </c>
      <c r="DA71" s="27" t="n">
        <v>3172.828</v>
      </c>
      <c r="DB71" s="27" t="n">
        <v>4550.629</v>
      </c>
      <c r="DC71" s="27" t="n">
        <v>4535.002</v>
      </c>
      <c r="DD71" s="27" t="n">
        <v>6328.108</v>
      </c>
      <c r="DE71" s="27" t="n">
        <v>6553.419</v>
      </c>
      <c r="DF71" s="27" t="n">
        <v>4435.08</v>
      </c>
      <c r="DG71" s="27" t="n">
        <v>2790.071</v>
      </c>
      <c r="DH71" s="28" t="n">
        <f aca="false">'[6]Archive Monthly'!DH71</f>
        <v>2807.673</v>
      </c>
      <c r="DI71" s="28" t="n">
        <f aca="false">'[6]Archive Monthly'!DI71</f>
        <v>2846.748</v>
      </c>
      <c r="DJ71" s="28" t="n">
        <f aca="false">'[6]Archive Monthly'!DJ71</f>
        <v>2239.577</v>
      </c>
      <c r="DK71" s="28" t="n">
        <f aca="false">'[6]Archive Monthly'!DK71</f>
        <v>2263.249</v>
      </c>
      <c r="DL71" s="28" t="n">
        <f aca="false">'[6]Archive Monthly'!DL71</f>
        <v>2957.02</v>
      </c>
      <c r="DM71" s="28" t="n">
        <f aca="false">'[6]Archive Monthly'!DM71</f>
        <v>2907.154</v>
      </c>
      <c r="DN71" s="28" t="n">
        <f aca="false">'[6]Archive Monthly'!DN71</f>
        <v>4230.174</v>
      </c>
      <c r="DO71" s="28" t="n">
        <f aca="false">'[6]Archive Monthly'!DO71</f>
        <v>5717.267</v>
      </c>
      <c r="DP71" s="28" t="n">
        <f aca="false">'[6]Archive Monthly'!DP71</f>
        <v>4345.682</v>
      </c>
      <c r="DQ71" s="28" t="n">
        <f aca="false">'[6]Archive Monthly'!DQ71</f>
        <v>5709.413</v>
      </c>
      <c r="DR71" s="28" t="n">
        <f aca="false">'[6]Archive Monthly'!DR71</f>
        <v>4404.693</v>
      </c>
      <c r="DS71" s="28" t="n">
        <f aca="false">'[6]Archive Monthly'!DS71</f>
        <v>2312.516</v>
      </c>
      <c r="DT71" s="28" t="n">
        <f aca="false">'[6]Archive Monthly'!DT71</f>
        <v>2211.478</v>
      </c>
      <c r="DU71" s="28" t="n">
        <f aca="false">'[6]Archive Monthly'!DU71</f>
        <v>2464.926</v>
      </c>
      <c r="DV71" s="28" t="n">
        <f aca="false">'[6]Archive Monthly'!DV71</f>
        <v>1926.334</v>
      </c>
      <c r="DW71" s="28" t="n">
        <f aca="false">'[6]Archive Monthly'!DW71</f>
        <v>1845.955</v>
      </c>
      <c r="DX71" s="28" t="n">
        <f aca="false">'[6]Archive Monthly'!DX71</f>
        <v>2888.898</v>
      </c>
      <c r="DY71" s="28" t="n">
        <f aca="false">'[6]Archive Monthly'!DY71</f>
        <v>3393.636</v>
      </c>
      <c r="DZ71" s="28" t="n">
        <f aca="false">'[6]Archive Monthly'!DZ71</f>
        <v>4933.271</v>
      </c>
      <c r="EA71" s="28" t="n">
        <f aca="false">'[6]Archive Monthly'!EA71</f>
        <v>5909.896</v>
      </c>
      <c r="EB71" s="28" t="n">
        <f aca="false">'[6]Archive Monthly'!EB71</f>
        <v>6561.96</v>
      </c>
      <c r="EC71" s="28" t="n">
        <f aca="false">'[6]Archive Monthly'!EC71</f>
        <v>5067.95</v>
      </c>
      <c r="ED71" s="28" t="n">
        <f aca="false">'[6]Archive Monthly'!ED71</f>
        <v>4347.263</v>
      </c>
      <c r="EE71" s="28" t="n">
        <f aca="false">'[6]Archive Monthly'!EE71</f>
        <v>3055.939</v>
      </c>
      <c r="EF71" s="28" t="n">
        <f aca="false">'[6]Archive Monthly'!EF71</f>
        <v>2844.501</v>
      </c>
      <c r="EG71" s="28" t="n">
        <f aca="false">'[6]Archive Monthly'!EG71</f>
        <v>2455.965</v>
      </c>
      <c r="EH71" s="28" t="n">
        <f aca="false">'[6]Archive Monthly'!EH71</f>
        <v>2778.645</v>
      </c>
      <c r="EI71" s="28" t="n">
        <f aca="false">'[6]Archive Monthly'!EI71</f>
        <v>2795.581</v>
      </c>
      <c r="EJ71" s="28" t="n">
        <f aca="false">'[6]Archive Monthly'!EJ71</f>
        <v>3403.993</v>
      </c>
      <c r="EK71" s="28" t="n">
        <f aca="false">'[6]Archive Monthly'!EK71</f>
        <v>4067.953</v>
      </c>
      <c r="EL71" s="28" t="n">
        <f aca="false">'[6]Archive Monthly'!EL71</f>
        <v>5028.144</v>
      </c>
      <c r="EM71" s="28" t="n">
        <f aca="false">'[6]Archive Monthly'!EM71</f>
        <v>4664</v>
      </c>
      <c r="EN71" s="28" t="n">
        <f aca="false">'[6]Archive Monthly'!EN71</f>
        <v>4585.08</v>
      </c>
      <c r="EO71" s="28" t="n">
        <f aca="false">'[6]Archive Monthly'!EO71</f>
        <v>5643.137</v>
      </c>
      <c r="EP71" s="28" t="n">
        <f aca="false">'[6]Archive Monthly'!EP71</f>
        <v>3228.911</v>
      </c>
      <c r="EQ71" s="28" t="n">
        <f aca="false">'[6]Archive Monthly'!EQ71</f>
        <v>2871.345</v>
      </c>
      <c r="ER71" s="28" t="n">
        <f aca="false">'[6]Archive Monthly'!ER71</f>
        <v>1730.397</v>
      </c>
      <c r="ES71" s="28" t="n">
        <f aca="false">'[6]Archive Monthly'!ES71</f>
        <v>1533.695</v>
      </c>
      <c r="ET71" s="28" t="n">
        <f aca="false">'[6]Archive Monthly'!ET71</f>
        <v>1497.477</v>
      </c>
      <c r="EU71" s="28" t="n">
        <f aca="false">'[6]Archive Monthly'!EU71</f>
        <v>1700.47</v>
      </c>
      <c r="EV71" s="28" t="n">
        <f aca="false">'[6]Archive Monthly'!EV71</f>
        <v>2172.111</v>
      </c>
      <c r="EW71" s="28" t="n">
        <f aca="false">'[6]Archive Monthly'!EW71</f>
        <v>2985.993</v>
      </c>
      <c r="EX71" s="28" t="n">
        <f aca="false">'[6]Archive Monthly'!EX71</f>
        <v>4716.973</v>
      </c>
      <c r="EY71" s="28" t="n">
        <f aca="false">'[6]Archive Monthly'!EY71</f>
        <v>4170.675</v>
      </c>
      <c r="EZ71" s="28" t="n">
        <f aca="false">'[6]Archive Monthly'!EZ71</f>
        <v>4396.418</v>
      </c>
      <c r="FA71" s="28" t="n">
        <f aca="false">'[6]Archive Monthly'!FA71</f>
        <v>4024.29</v>
      </c>
      <c r="FB71" s="28" t="n">
        <f aca="false">'[6]Archive Monthly'!FB71</f>
        <v>2204.698</v>
      </c>
      <c r="FC71" s="28" t="n">
        <f aca="false">'[6]Archive Monthly'!FC71</f>
        <v>2777.761</v>
      </c>
      <c r="FD71" s="28" t="n">
        <f aca="false">'[6]Archive Monthly'!FD71</f>
        <v>2448.453</v>
      </c>
      <c r="FE71" s="28" t="n">
        <f aca="false">'[6]Archive Monthly'!FE71</f>
        <v>1577.01</v>
      </c>
      <c r="FF71" s="28" t="n">
        <f aca="false">'[6]Archive Monthly'!FF71</f>
        <v>1233.73</v>
      </c>
      <c r="FG71" s="28" t="n">
        <f aca="false">'[6]Archive Monthly'!FG71</f>
        <v>2329.799</v>
      </c>
      <c r="FH71" s="28" t="n">
        <f aca="false">'[6]Archive Monthly'!FH71</f>
        <v>2926.789</v>
      </c>
      <c r="FI71" s="28" t="n">
        <f aca="false">'[6]Archive Monthly'!FI71</f>
        <v>2863.55</v>
      </c>
      <c r="FJ71" s="28" t="n">
        <f aca="false">'[6]Archive Monthly'!FJ71</f>
        <v>3422.92</v>
      </c>
    </row>
    <row r="72" customFormat="false" ht="11.25" hidden="false" customHeight="false" outlineLevel="0" collapsed="false">
      <c r="A72" s="29" t="s">
        <v>61</v>
      </c>
      <c r="B72" s="26" t="n">
        <v>3436.994</v>
      </c>
      <c r="C72" s="27" t="n">
        <v>4215.523</v>
      </c>
      <c r="D72" s="27" t="n">
        <v>4848.287</v>
      </c>
      <c r="E72" s="27" t="n">
        <v>5158.058</v>
      </c>
      <c r="F72" s="27" t="n">
        <v>5747.208</v>
      </c>
      <c r="G72" s="27" t="n">
        <v>5958.132</v>
      </c>
      <c r="H72" s="27" t="n">
        <v>9737.703</v>
      </c>
      <c r="I72" s="27" t="n">
        <v>3978.665</v>
      </c>
      <c r="J72" s="27" t="n">
        <v>26853.417</v>
      </c>
      <c r="K72" s="27" t="n">
        <v>4228.23</v>
      </c>
      <c r="L72" s="27" t="n">
        <v>3256.258</v>
      </c>
      <c r="M72" s="27" t="n">
        <v>4428.725</v>
      </c>
      <c r="N72" s="27" t="n">
        <v>5578.714</v>
      </c>
      <c r="O72" s="27" t="n">
        <v>4094.553</v>
      </c>
      <c r="P72" s="27" t="n">
        <v>4966.429</v>
      </c>
      <c r="Q72" s="27" t="n">
        <v>5251.06</v>
      </c>
      <c r="R72" s="27" t="n">
        <v>4959.458</v>
      </c>
      <c r="S72" s="27" t="n">
        <v>4802.885</v>
      </c>
      <c r="T72" s="27" t="n">
        <v>4246.579</v>
      </c>
      <c r="U72" s="27" t="n">
        <v>4211.151</v>
      </c>
      <c r="V72" s="27" t="n">
        <v>4126.681</v>
      </c>
      <c r="W72" s="27" t="n">
        <v>5557.474</v>
      </c>
      <c r="X72" s="27" t="n">
        <v>3651.723</v>
      </c>
      <c r="Y72" s="27" t="n">
        <v>4588.572</v>
      </c>
      <c r="Z72" s="27" t="n">
        <v>2985.198</v>
      </c>
      <c r="AA72" s="27" t="n">
        <v>6073.853</v>
      </c>
      <c r="AB72" s="27" t="n">
        <v>4949.623</v>
      </c>
      <c r="AC72" s="27" t="n">
        <v>5462.693</v>
      </c>
      <c r="AD72" s="27" t="n">
        <v>5751.055</v>
      </c>
      <c r="AE72" s="27" t="n">
        <v>5757.304</v>
      </c>
      <c r="AF72" s="27" t="n">
        <v>6236.915</v>
      </c>
      <c r="AG72" s="27" t="n">
        <v>4152.602</v>
      </c>
      <c r="AH72" s="27" t="n">
        <v>4272.484</v>
      </c>
      <c r="AI72" s="27" t="n">
        <v>2879.53</v>
      </c>
      <c r="AJ72" s="27" t="n">
        <v>4019.994</v>
      </c>
      <c r="AK72" s="27" t="n">
        <v>3699.323</v>
      </c>
      <c r="AL72" s="27" t="n">
        <v>2982.261</v>
      </c>
      <c r="AM72" s="27" t="n">
        <v>4094.726</v>
      </c>
      <c r="AN72" s="27" t="n">
        <v>5204.676</v>
      </c>
      <c r="AO72" s="27" t="n">
        <v>3580.879</v>
      </c>
      <c r="AP72" s="27" t="n">
        <v>4981.463</v>
      </c>
      <c r="AQ72" s="27" t="n">
        <v>3493</v>
      </c>
      <c r="AR72" s="27" t="n">
        <v>1775.691</v>
      </c>
      <c r="AS72" s="27" t="n">
        <v>3811.915</v>
      </c>
      <c r="AT72" s="27" t="n">
        <v>4972.539</v>
      </c>
      <c r="AU72" s="27" t="n">
        <v>4417.792</v>
      </c>
      <c r="AV72" s="27" t="n">
        <v>5757.134</v>
      </c>
      <c r="AW72" s="27" t="n">
        <v>6433.032</v>
      </c>
      <c r="AX72" s="27" t="n">
        <v>4698.388</v>
      </c>
      <c r="AY72" s="27" t="n">
        <v>5705.303</v>
      </c>
      <c r="AZ72" s="27" t="n">
        <v>5086.475</v>
      </c>
      <c r="BA72" s="27" t="n">
        <v>7218.634</v>
      </c>
      <c r="BB72" s="27" t="n">
        <v>6735.621</v>
      </c>
      <c r="BC72" s="27" t="n">
        <v>3770.953</v>
      </c>
      <c r="BD72" s="27" t="n">
        <v>7354.06</v>
      </c>
      <c r="BE72" s="27" t="n">
        <v>8847.514</v>
      </c>
      <c r="BF72" s="27" t="n">
        <v>5807.646</v>
      </c>
      <c r="BG72" s="27" t="n">
        <v>5621.415</v>
      </c>
      <c r="BH72" s="27" t="n">
        <v>8915.79</v>
      </c>
      <c r="BI72" s="27" t="n">
        <v>8607.555</v>
      </c>
      <c r="BJ72" s="27" t="n">
        <v>6458.744</v>
      </c>
      <c r="BK72" s="27" t="n">
        <v>4941.397</v>
      </c>
      <c r="BL72" s="27" t="n">
        <v>6376.245</v>
      </c>
      <c r="BM72" s="27" t="n">
        <v>4389.853</v>
      </c>
      <c r="BN72" s="27" t="n">
        <v>5838.156</v>
      </c>
      <c r="BO72" s="27" t="n">
        <v>6216.353</v>
      </c>
      <c r="BP72" s="27" t="n">
        <v>4966.277</v>
      </c>
      <c r="BQ72" s="27" t="n">
        <v>7974.937</v>
      </c>
      <c r="BR72" s="27" t="n">
        <v>3760.352</v>
      </c>
      <c r="BS72" s="27" t="n">
        <v>3357.281</v>
      </c>
      <c r="BT72" s="27" t="n">
        <v>5095.293</v>
      </c>
      <c r="BU72" s="27" t="n">
        <v>4183.381</v>
      </c>
      <c r="BV72" s="27" t="n">
        <v>9440.058</v>
      </c>
      <c r="BW72" s="27" t="n">
        <v>7278.572</v>
      </c>
      <c r="BX72" s="27" t="n">
        <v>7584.127</v>
      </c>
      <c r="BY72" s="27" t="n">
        <v>7231.405</v>
      </c>
      <c r="BZ72" s="27" t="n">
        <v>4916.769</v>
      </c>
      <c r="CA72" s="27" t="n">
        <v>5652.83</v>
      </c>
      <c r="CB72" s="27" t="n">
        <v>6609.638</v>
      </c>
      <c r="CC72" s="27" t="n">
        <v>6638.128</v>
      </c>
      <c r="CD72" s="27" t="n">
        <v>5368.627</v>
      </c>
      <c r="CE72" s="27" t="n">
        <v>5528.79</v>
      </c>
      <c r="CF72" s="27" t="n">
        <v>4989.174</v>
      </c>
      <c r="CG72" s="27" t="n">
        <v>7521.184</v>
      </c>
      <c r="CH72" s="27" t="n">
        <v>9611.231</v>
      </c>
      <c r="CI72" s="27" t="n">
        <v>8015.354</v>
      </c>
      <c r="CJ72" s="27" t="n">
        <v>8933.956</v>
      </c>
      <c r="CK72" s="27" t="n">
        <v>7970.16</v>
      </c>
      <c r="CL72" s="27" t="n">
        <v>8868.275</v>
      </c>
      <c r="CM72" s="27" t="n">
        <v>9100.864</v>
      </c>
      <c r="CN72" s="27" t="n">
        <v>6982.945</v>
      </c>
      <c r="CO72" s="27" t="n">
        <v>9775.656</v>
      </c>
      <c r="CP72" s="27" t="n">
        <v>10324.942</v>
      </c>
      <c r="CQ72" s="27" t="n">
        <v>7851.086</v>
      </c>
      <c r="CR72" s="27" t="n">
        <v>7963.547</v>
      </c>
      <c r="CS72" s="27" t="n">
        <v>12176.833</v>
      </c>
      <c r="CT72" s="27" t="n">
        <v>10749.672</v>
      </c>
      <c r="CU72" s="27" t="n">
        <v>12236.531</v>
      </c>
      <c r="CV72" s="27" t="n">
        <v>6736.292</v>
      </c>
      <c r="CW72" s="27" t="n">
        <v>7783.698</v>
      </c>
      <c r="CX72" s="27" t="n">
        <v>6035.692</v>
      </c>
      <c r="CY72" s="27" t="n">
        <v>6851.336</v>
      </c>
      <c r="CZ72" s="27" t="n">
        <v>6986.364</v>
      </c>
      <c r="DA72" s="27" t="n">
        <v>5950.607</v>
      </c>
      <c r="DB72" s="27" t="n">
        <v>9349.306</v>
      </c>
      <c r="DC72" s="27" t="n">
        <v>10115.933</v>
      </c>
      <c r="DD72" s="27" t="n">
        <v>4892.675</v>
      </c>
      <c r="DE72" s="27" t="n">
        <v>4327.835</v>
      </c>
      <c r="DF72" s="27" t="n">
        <v>5459.217</v>
      </c>
      <c r="DG72" s="27" t="n">
        <v>7915.341</v>
      </c>
      <c r="DH72" s="28" t="n">
        <f aca="false">'[6]Archive Monthly'!DH72</f>
        <v>6566.375</v>
      </c>
      <c r="DI72" s="28" t="n">
        <f aca="false">'[6]Archive Monthly'!DI72</f>
        <v>6866.479</v>
      </c>
      <c r="DJ72" s="28" t="n">
        <f aca="false">'[6]Archive Monthly'!DJ72</f>
        <v>5569.271</v>
      </c>
      <c r="DK72" s="28" t="n">
        <f aca="false">'[6]Archive Monthly'!DK72</f>
        <v>4803.831</v>
      </c>
      <c r="DL72" s="28" t="n">
        <f aca="false">'[6]Archive Monthly'!DL72</f>
        <v>4597.254</v>
      </c>
      <c r="DM72" s="28" t="n">
        <f aca="false">'[6]Archive Monthly'!DM72</f>
        <v>8687.481</v>
      </c>
      <c r="DN72" s="28" t="n">
        <f aca="false">'[6]Archive Monthly'!DN72</f>
        <v>5518.385</v>
      </c>
      <c r="DO72" s="28" t="n">
        <f aca="false">'[6]Archive Monthly'!DO72</f>
        <v>4827.54</v>
      </c>
      <c r="DP72" s="28" t="n">
        <f aca="false">'[6]Archive Monthly'!DP72</f>
        <v>4747.726</v>
      </c>
      <c r="DQ72" s="28" t="n">
        <f aca="false">'[6]Archive Monthly'!DQ72</f>
        <v>3467.936</v>
      </c>
      <c r="DR72" s="28" t="n">
        <f aca="false">'[6]Archive Monthly'!DR72</f>
        <v>3470.303</v>
      </c>
      <c r="DS72" s="28" t="n">
        <f aca="false">'[6]Archive Monthly'!DS72</f>
        <v>5542.021</v>
      </c>
      <c r="DT72" s="28" t="n">
        <f aca="false">'[6]Archive Monthly'!DT72</f>
        <v>4407.132</v>
      </c>
      <c r="DU72" s="28" t="n">
        <f aca="false">'[6]Archive Monthly'!DU72</f>
        <v>6124.043</v>
      </c>
      <c r="DV72" s="28" t="n">
        <f aca="false">'[6]Archive Monthly'!DV72</f>
        <v>4689.6</v>
      </c>
      <c r="DW72" s="28" t="n">
        <f aca="false">'[6]Archive Monthly'!DW72</f>
        <v>2479.696</v>
      </c>
      <c r="DX72" s="28" t="n">
        <f aca="false">'[6]Archive Monthly'!DX72</f>
        <v>2081.051</v>
      </c>
      <c r="DY72" s="28" t="n">
        <f aca="false">'[6]Archive Monthly'!DY72</f>
        <v>2709.978</v>
      </c>
      <c r="DZ72" s="28" t="n">
        <f aca="false">'[6]Archive Monthly'!DZ72</f>
        <v>3979.978</v>
      </c>
      <c r="EA72" s="28" t="n">
        <f aca="false">'[6]Archive Monthly'!EA72</f>
        <v>2477.496</v>
      </c>
      <c r="EB72" s="28" t="n">
        <f aca="false">'[6]Archive Monthly'!EB72</f>
        <v>3189.253</v>
      </c>
      <c r="EC72" s="28" t="n">
        <f aca="false">'[6]Archive Monthly'!EC72</f>
        <v>2530.751</v>
      </c>
      <c r="ED72" s="28" t="n">
        <f aca="false">'[6]Archive Monthly'!ED72</f>
        <v>1968.687</v>
      </c>
      <c r="EE72" s="28" t="n">
        <f aca="false">'[6]Archive Monthly'!EE72</f>
        <v>2696.221</v>
      </c>
      <c r="EF72" s="28" t="n">
        <f aca="false">'[6]Archive Monthly'!EF72</f>
        <v>1249.158</v>
      </c>
      <c r="EG72" s="28" t="n">
        <f aca="false">'[6]Archive Monthly'!EG72</f>
        <v>2042.371</v>
      </c>
      <c r="EH72" s="28" t="n">
        <f aca="false">'[6]Archive Monthly'!EH72</f>
        <v>1139.162</v>
      </c>
      <c r="EI72" s="28" t="n">
        <f aca="false">'[6]Archive Monthly'!EI72</f>
        <v>1125.166</v>
      </c>
      <c r="EJ72" s="28" t="n">
        <f aca="false">'[6]Archive Monthly'!EJ72</f>
        <v>1283.48</v>
      </c>
      <c r="EK72" s="28" t="n">
        <f aca="false">'[6]Archive Monthly'!EK72</f>
        <v>1271.698</v>
      </c>
      <c r="EL72" s="28" t="n">
        <f aca="false">'[6]Archive Monthly'!EL72</f>
        <v>1521.038</v>
      </c>
      <c r="EM72" s="28" t="n">
        <f aca="false">'[6]Archive Monthly'!EM72</f>
        <v>1684.173</v>
      </c>
      <c r="EN72" s="28" t="n">
        <f aca="false">'[6]Archive Monthly'!EN72</f>
        <v>1724.277</v>
      </c>
      <c r="EO72" s="28" t="n">
        <f aca="false">'[6]Archive Monthly'!EO72</f>
        <v>990.465</v>
      </c>
      <c r="EP72" s="28" t="n">
        <f aca="false">'[6]Archive Monthly'!EP72</f>
        <v>1400.421</v>
      </c>
      <c r="EQ72" s="28" t="n">
        <f aca="false">'[6]Archive Monthly'!EQ72</f>
        <v>1484.529</v>
      </c>
      <c r="ER72" s="28" t="n">
        <f aca="false">'[6]Archive Monthly'!ER72</f>
        <v>1671.308</v>
      </c>
      <c r="ES72" s="28" t="n">
        <f aca="false">'[6]Archive Monthly'!ES72</f>
        <v>1723.219</v>
      </c>
      <c r="ET72" s="28" t="n">
        <f aca="false">'[6]Archive Monthly'!ET72</f>
        <v>823.303</v>
      </c>
      <c r="EU72" s="28" t="n">
        <f aca="false">'[6]Archive Monthly'!EU72</f>
        <v>1480.649</v>
      </c>
      <c r="EV72" s="28" t="n">
        <f aca="false">'[6]Archive Monthly'!EV72</f>
        <v>699.95</v>
      </c>
      <c r="EW72" s="28" t="n">
        <f aca="false">'[6]Archive Monthly'!EW72</f>
        <v>842.157</v>
      </c>
      <c r="EX72" s="28" t="n">
        <f aca="false">'[6]Archive Monthly'!EX72</f>
        <v>582.287</v>
      </c>
      <c r="EY72" s="28" t="n">
        <f aca="false">'[6]Archive Monthly'!EY72</f>
        <v>863.146</v>
      </c>
      <c r="EZ72" s="28" t="n">
        <f aca="false">'[6]Archive Monthly'!EZ72</f>
        <v>815.334</v>
      </c>
      <c r="FA72" s="28" t="n">
        <f aca="false">'[6]Archive Monthly'!FA72</f>
        <v>747.677</v>
      </c>
      <c r="FB72" s="28" t="n">
        <f aca="false">'[6]Archive Monthly'!FB72</f>
        <v>838.557</v>
      </c>
      <c r="FC72" s="28" t="n">
        <f aca="false">'[6]Archive Monthly'!FC72</f>
        <v>590.199</v>
      </c>
      <c r="FD72" s="28" t="n">
        <f aca="false">'[6]Archive Monthly'!FD72</f>
        <v>1054.675</v>
      </c>
      <c r="FE72" s="28" t="n">
        <f aca="false">'[6]Archive Monthly'!FE72</f>
        <v>955.524</v>
      </c>
      <c r="FF72" s="28" t="n">
        <f aca="false">'[6]Archive Monthly'!FF72</f>
        <v>705.742</v>
      </c>
      <c r="FG72" s="28" t="n">
        <f aca="false">'[6]Archive Monthly'!FG72</f>
        <v>565.463</v>
      </c>
      <c r="FH72" s="28" t="n">
        <f aca="false">'[6]Archive Monthly'!FH72</f>
        <v>627.937</v>
      </c>
      <c r="FI72" s="28" t="n">
        <f aca="false">'[6]Archive Monthly'!FI72</f>
        <v>1296.467</v>
      </c>
      <c r="FJ72" s="28" t="n">
        <f aca="false">'[6]Archive Monthly'!FJ72</f>
        <v>1198.216</v>
      </c>
    </row>
    <row r="73" customFormat="false" ht="11.25" hidden="false" customHeight="false" outlineLevel="0" collapsed="false">
      <c r="A73" s="29" t="s">
        <v>62</v>
      </c>
      <c r="B73" s="26" t="n">
        <v>4435.179</v>
      </c>
      <c r="C73" s="27" t="n">
        <v>4170.919</v>
      </c>
      <c r="D73" s="27" t="n">
        <v>3514.336</v>
      </c>
      <c r="E73" s="27" t="n">
        <v>3800.779</v>
      </c>
      <c r="F73" s="27" t="n">
        <v>4086.914</v>
      </c>
      <c r="G73" s="27" t="n">
        <v>4628.693</v>
      </c>
      <c r="H73" s="27" t="n">
        <v>3918.111</v>
      </c>
      <c r="I73" s="27" t="n">
        <v>3594.485</v>
      </c>
      <c r="J73" s="27" t="n">
        <v>3846.493</v>
      </c>
      <c r="K73" s="27" t="n">
        <v>3449.542</v>
      </c>
      <c r="L73" s="27" t="n">
        <v>4124.275</v>
      </c>
      <c r="M73" s="27" t="n">
        <v>4241.826</v>
      </c>
      <c r="N73" s="27" t="n">
        <v>3706.701</v>
      </c>
      <c r="O73" s="27" t="n">
        <v>3154.08</v>
      </c>
      <c r="P73" s="27" t="n">
        <v>3661.983</v>
      </c>
      <c r="Q73" s="27" t="n">
        <v>3577.919</v>
      </c>
      <c r="R73" s="27" t="n">
        <v>3240.209</v>
      </c>
      <c r="S73" s="27" t="n">
        <v>4701.441</v>
      </c>
      <c r="T73" s="27" t="n">
        <v>3237.665</v>
      </c>
      <c r="U73" s="27" t="n">
        <v>3851.623</v>
      </c>
      <c r="V73" s="27" t="n">
        <v>5335.936</v>
      </c>
      <c r="W73" s="27" t="n">
        <v>4927.765</v>
      </c>
      <c r="X73" s="27" t="n">
        <v>4297.313</v>
      </c>
      <c r="Y73" s="27" t="n">
        <v>5141.942</v>
      </c>
      <c r="Z73" s="27" t="n">
        <v>4273.947</v>
      </c>
      <c r="AA73" s="27" t="n">
        <v>4164.765</v>
      </c>
      <c r="AB73" s="27" t="n">
        <v>5129.627</v>
      </c>
      <c r="AC73" s="27" t="n">
        <v>5146.082</v>
      </c>
      <c r="AD73" s="27" t="n">
        <v>3273.787</v>
      </c>
      <c r="AE73" s="27" t="n">
        <v>5647.939</v>
      </c>
      <c r="AF73" s="27" t="n">
        <v>2947.044</v>
      </c>
      <c r="AG73" s="27" t="n">
        <v>3443.272</v>
      </c>
      <c r="AH73" s="27" t="n">
        <v>3585.041</v>
      </c>
      <c r="AI73" s="27" t="n">
        <v>3316.286</v>
      </c>
      <c r="AJ73" s="27" t="n">
        <v>4579.37</v>
      </c>
      <c r="AK73" s="27" t="n">
        <v>3757.576</v>
      </c>
      <c r="AL73" s="27" t="n">
        <v>3208.615</v>
      </c>
      <c r="AM73" s="27" t="n">
        <v>3496.386</v>
      </c>
      <c r="AN73" s="27" t="n">
        <v>3713.126</v>
      </c>
      <c r="AO73" s="27" t="n">
        <v>3226.456</v>
      </c>
      <c r="AP73" s="27" t="n">
        <v>3085.512</v>
      </c>
      <c r="AQ73" s="27" t="n">
        <v>4528.267</v>
      </c>
      <c r="AR73" s="27" t="n">
        <v>2316.89</v>
      </c>
      <c r="AS73" s="27" t="n">
        <v>4026.115</v>
      </c>
      <c r="AT73" s="27" t="n">
        <v>2786.789</v>
      </c>
      <c r="AU73" s="27" t="n">
        <v>3814.372</v>
      </c>
      <c r="AV73" s="27" t="n">
        <v>4705.285</v>
      </c>
      <c r="AW73" s="27" t="n">
        <v>4071.071</v>
      </c>
      <c r="AX73" s="27" t="n">
        <v>4018.151</v>
      </c>
      <c r="AY73" s="27" t="n">
        <v>5368.223</v>
      </c>
      <c r="AZ73" s="27" t="n">
        <v>4590.99</v>
      </c>
      <c r="BA73" s="27" t="n">
        <v>4145.486</v>
      </c>
      <c r="BB73" s="27" t="n">
        <v>4325.103</v>
      </c>
      <c r="BC73" s="27" t="n">
        <v>3802.031</v>
      </c>
      <c r="BD73" s="27" t="n">
        <v>3690.112</v>
      </c>
      <c r="BE73" s="27" t="n">
        <v>3761.907</v>
      </c>
      <c r="BF73" s="27" t="n">
        <v>6124.035</v>
      </c>
      <c r="BG73" s="27" t="n">
        <v>5600.752</v>
      </c>
      <c r="BH73" s="27" t="n">
        <v>6933.26</v>
      </c>
      <c r="BI73" s="27" t="n">
        <v>5466.907</v>
      </c>
      <c r="BJ73" s="27" t="n">
        <v>5686.601</v>
      </c>
      <c r="BK73" s="27" t="n">
        <v>6012.928</v>
      </c>
      <c r="BL73" s="27" t="n">
        <v>9287.508</v>
      </c>
      <c r="BM73" s="27" t="n">
        <v>8089.27</v>
      </c>
      <c r="BN73" s="27" t="n">
        <v>4749.198</v>
      </c>
      <c r="BO73" s="27" t="n">
        <v>7172.148</v>
      </c>
      <c r="BP73" s="27" t="n">
        <v>5877.84</v>
      </c>
      <c r="BQ73" s="27" t="n">
        <v>5508.141</v>
      </c>
      <c r="BR73" s="27" t="n">
        <v>4936.178</v>
      </c>
      <c r="BS73" s="27" t="n">
        <v>5603.385</v>
      </c>
      <c r="BT73" s="27" t="n">
        <v>6318.308</v>
      </c>
      <c r="BU73" s="27" t="n">
        <v>5441.207</v>
      </c>
      <c r="BV73" s="27" t="n">
        <v>7251.849</v>
      </c>
      <c r="BW73" s="27" t="n">
        <v>3945.311</v>
      </c>
      <c r="BX73" s="27" t="n">
        <v>3563.081</v>
      </c>
      <c r="BY73" s="27" t="n">
        <v>5232.656</v>
      </c>
      <c r="BZ73" s="27" t="n">
        <v>4719.608</v>
      </c>
      <c r="CA73" s="27" t="n">
        <v>6286.497</v>
      </c>
      <c r="CB73" s="27" t="n">
        <v>4873.519</v>
      </c>
      <c r="CC73" s="27" t="n">
        <v>4173.973</v>
      </c>
      <c r="CD73" s="27" t="n">
        <v>6991.533</v>
      </c>
      <c r="CE73" s="27" t="n">
        <v>7866.767</v>
      </c>
      <c r="CF73" s="27" t="n">
        <v>6472.834</v>
      </c>
      <c r="CG73" s="27" t="n">
        <v>7407.235</v>
      </c>
      <c r="CH73" s="27" t="n">
        <v>8528.841</v>
      </c>
      <c r="CI73" s="27" t="n">
        <v>10407.762</v>
      </c>
      <c r="CJ73" s="27" t="n">
        <v>8303.664</v>
      </c>
      <c r="CK73" s="27" t="n">
        <v>7687.511</v>
      </c>
      <c r="CL73" s="27" t="n">
        <v>7919.21</v>
      </c>
      <c r="CM73" s="27" t="n">
        <v>8846.231</v>
      </c>
      <c r="CN73" s="27" t="n">
        <v>6830.345</v>
      </c>
      <c r="CO73" s="27" t="n">
        <v>6064.359</v>
      </c>
      <c r="CP73" s="27" t="n">
        <v>6853.187</v>
      </c>
      <c r="CQ73" s="27" t="n">
        <v>6863.058</v>
      </c>
      <c r="CR73" s="27" t="n">
        <v>5749.128</v>
      </c>
      <c r="CS73" s="27" t="n">
        <v>5787.385</v>
      </c>
      <c r="CT73" s="27" t="n">
        <v>4809.617</v>
      </c>
      <c r="CU73" s="27" t="n">
        <v>7580.448</v>
      </c>
      <c r="CV73" s="27" t="n">
        <v>5441.451</v>
      </c>
      <c r="CW73" s="27" t="n">
        <v>3983.93</v>
      </c>
      <c r="CX73" s="27" t="n">
        <v>3959.736</v>
      </c>
      <c r="CY73" s="27" t="n">
        <v>4699.157</v>
      </c>
      <c r="CZ73" s="27" t="n">
        <v>4356.922</v>
      </c>
      <c r="DA73" s="27" t="n">
        <v>4538.444</v>
      </c>
      <c r="DB73" s="27" t="n">
        <v>6861.338</v>
      </c>
      <c r="DC73" s="27" t="n">
        <v>12053.695</v>
      </c>
      <c r="DD73" s="27" t="n">
        <v>17639.86</v>
      </c>
      <c r="DE73" s="27" t="n">
        <v>9292.035</v>
      </c>
      <c r="DF73" s="27" t="n">
        <v>6898.448</v>
      </c>
      <c r="DG73" s="27" t="n">
        <v>5827.9</v>
      </c>
      <c r="DH73" s="28" t="n">
        <f aca="false">'[6]Archive Monthly'!DH73</f>
        <v>7122.787</v>
      </c>
      <c r="DI73" s="28" t="n">
        <f aca="false">'[6]Archive Monthly'!DI73</f>
        <v>8141.768</v>
      </c>
      <c r="DJ73" s="28" t="n">
        <f aca="false">'[6]Archive Monthly'!DJ73</f>
        <v>7202.551</v>
      </c>
      <c r="DK73" s="28" t="n">
        <f aca="false">'[6]Archive Monthly'!DK73</f>
        <v>7878.614</v>
      </c>
      <c r="DL73" s="28" t="n">
        <f aca="false">'[6]Archive Monthly'!DL73</f>
        <v>11712.468</v>
      </c>
      <c r="DM73" s="28" t="n">
        <f aca="false">'[6]Archive Monthly'!DM73</f>
        <v>5357.458</v>
      </c>
      <c r="DN73" s="28" t="n">
        <f aca="false">'[6]Archive Monthly'!DN73</f>
        <v>4866.944</v>
      </c>
      <c r="DO73" s="28" t="n">
        <f aca="false">'[6]Archive Monthly'!DO73</f>
        <v>2621.693</v>
      </c>
      <c r="DP73" s="28" t="n">
        <f aca="false">'[6]Archive Monthly'!DP73</f>
        <v>3092.809</v>
      </c>
      <c r="DQ73" s="28" t="n">
        <f aca="false">'[6]Archive Monthly'!DQ73</f>
        <v>3574.892</v>
      </c>
      <c r="DR73" s="28" t="n">
        <f aca="false">'[6]Archive Monthly'!DR73</f>
        <v>4431.952</v>
      </c>
      <c r="DS73" s="28" t="n">
        <f aca="false">'[6]Archive Monthly'!DS73</f>
        <v>2767.144</v>
      </c>
      <c r="DT73" s="28" t="n">
        <f aca="false">'[6]Archive Monthly'!DT73</f>
        <v>4897.967</v>
      </c>
      <c r="DU73" s="28" t="n">
        <f aca="false">'[6]Archive Monthly'!DU73</f>
        <v>4444.521</v>
      </c>
      <c r="DV73" s="28" t="n">
        <f aca="false">'[6]Archive Monthly'!DV73</f>
        <v>3683.425</v>
      </c>
      <c r="DW73" s="28" t="n">
        <f aca="false">'[6]Archive Monthly'!DW73</f>
        <v>5836.471</v>
      </c>
      <c r="DX73" s="28" t="n">
        <f aca="false">'[6]Archive Monthly'!DX73</f>
        <v>4059.658</v>
      </c>
      <c r="DY73" s="28" t="n">
        <f aca="false">'[6]Archive Monthly'!DY73</f>
        <v>3372.444</v>
      </c>
      <c r="DZ73" s="28" t="n">
        <f aca="false">'[6]Archive Monthly'!DZ73</f>
        <v>4404.04</v>
      </c>
      <c r="EA73" s="28" t="n">
        <f aca="false">'[6]Archive Monthly'!EA73</f>
        <v>4189.181</v>
      </c>
      <c r="EB73" s="28" t="n">
        <f aca="false">'[6]Archive Monthly'!EB73</f>
        <v>4566.165</v>
      </c>
      <c r="EC73" s="28" t="n">
        <f aca="false">'[6]Archive Monthly'!EC73</f>
        <v>4312.837</v>
      </c>
      <c r="ED73" s="28" t="n">
        <f aca="false">'[6]Archive Monthly'!ED73</f>
        <v>9651.255</v>
      </c>
      <c r="EE73" s="28" t="n">
        <f aca="false">'[6]Archive Monthly'!EE73</f>
        <v>3079.294</v>
      </c>
      <c r="EF73" s="28" t="n">
        <f aca="false">'[6]Archive Monthly'!EF73</f>
        <v>5512.35</v>
      </c>
      <c r="EG73" s="28" t="n">
        <f aca="false">'[6]Archive Monthly'!EG73</f>
        <v>3385.137</v>
      </c>
      <c r="EH73" s="28" t="n">
        <f aca="false">'[6]Archive Monthly'!EH73</f>
        <v>4889.153</v>
      </c>
      <c r="EI73" s="28" t="n">
        <f aca="false">'[6]Archive Monthly'!EI73</f>
        <v>5436.538</v>
      </c>
      <c r="EJ73" s="28" t="n">
        <f aca="false">'[6]Archive Monthly'!EJ73</f>
        <v>6129.749</v>
      </c>
      <c r="EK73" s="28" t="n">
        <f aca="false">'[6]Archive Monthly'!EK73</f>
        <v>3726.324</v>
      </c>
      <c r="EL73" s="28" t="n">
        <f aca="false">'[6]Archive Monthly'!EL73</f>
        <v>3346.798</v>
      </c>
      <c r="EM73" s="28" t="n">
        <f aca="false">'[6]Archive Monthly'!EM73</f>
        <v>5943.043</v>
      </c>
      <c r="EN73" s="28" t="n">
        <f aca="false">'[6]Archive Monthly'!EN73</f>
        <v>3680.958</v>
      </c>
      <c r="EO73" s="28" t="n">
        <f aca="false">'[6]Archive Monthly'!EO73</f>
        <v>4101.884</v>
      </c>
      <c r="EP73" s="28" t="n">
        <f aca="false">'[6]Archive Monthly'!EP73</f>
        <v>3558.714</v>
      </c>
      <c r="EQ73" s="28" t="n">
        <f aca="false">'[6]Archive Monthly'!EQ73</f>
        <v>5021.503</v>
      </c>
      <c r="ER73" s="28" t="n">
        <f aca="false">'[6]Archive Monthly'!ER73</f>
        <v>3222.224</v>
      </c>
      <c r="ES73" s="28" t="n">
        <f aca="false">'[6]Archive Monthly'!ES73</f>
        <v>2751.833</v>
      </c>
      <c r="ET73" s="28" t="n">
        <f aca="false">'[6]Archive Monthly'!ET73</f>
        <v>4088.518</v>
      </c>
      <c r="EU73" s="28" t="n">
        <f aca="false">'[6]Archive Monthly'!EU73</f>
        <v>4908.78</v>
      </c>
      <c r="EV73" s="28" t="n">
        <f aca="false">'[6]Archive Monthly'!EV73</f>
        <v>2434.183</v>
      </c>
      <c r="EW73" s="28" t="n">
        <f aca="false">'[6]Archive Monthly'!EW73</f>
        <v>3696.558</v>
      </c>
      <c r="EX73" s="28" t="n">
        <f aca="false">'[6]Archive Monthly'!EX73</f>
        <v>1247.9</v>
      </c>
      <c r="EY73" s="28" t="n">
        <f aca="false">'[6]Archive Monthly'!EY73</f>
        <v>3361.198</v>
      </c>
      <c r="EZ73" s="28" t="n">
        <f aca="false">'[6]Archive Monthly'!EZ73</f>
        <v>3515.32</v>
      </c>
      <c r="FA73" s="28" t="n">
        <f aca="false">'[6]Archive Monthly'!FA73</f>
        <v>3484.688</v>
      </c>
      <c r="FB73" s="28" t="n">
        <f aca="false">'[6]Archive Monthly'!FB73</f>
        <v>2353.053</v>
      </c>
      <c r="FC73" s="28" t="n">
        <f aca="false">'[6]Archive Monthly'!FC73</f>
        <v>2865.965</v>
      </c>
      <c r="FD73" s="28" t="n">
        <f aca="false">'[6]Archive Monthly'!FD73</f>
        <v>1387.587</v>
      </c>
      <c r="FE73" s="28" t="n">
        <f aca="false">'[6]Archive Monthly'!FE73</f>
        <v>2725.072</v>
      </c>
      <c r="FF73" s="28" t="n">
        <f aca="false">'[6]Archive Monthly'!FF73</f>
        <v>917.492</v>
      </c>
      <c r="FG73" s="28" t="n">
        <f aca="false">'[6]Archive Monthly'!FG73</f>
        <v>1833.888</v>
      </c>
      <c r="FH73" s="28" t="n">
        <f aca="false">'[6]Archive Monthly'!FH73</f>
        <v>1889.016</v>
      </c>
      <c r="FI73" s="28" t="n">
        <f aca="false">'[6]Archive Monthly'!FI73</f>
        <v>1077.392</v>
      </c>
      <c r="FJ73" s="28" t="n">
        <f aca="false">'[6]Archive Monthly'!FJ73</f>
        <v>1836.052</v>
      </c>
    </row>
    <row r="74" customFormat="false" ht="11.25" hidden="false" customHeight="false" outlineLevel="0" collapsed="false">
      <c r="A74" s="29" t="s">
        <v>63</v>
      </c>
      <c r="B74" s="26" t="n">
        <v>1061.097</v>
      </c>
      <c r="C74" s="27" t="n">
        <v>1483.719</v>
      </c>
      <c r="D74" s="27" t="n">
        <v>3826.065</v>
      </c>
      <c r="E74" s="27" t="n">
        <v>2630.405</v>
      </c>
      <c r="F74" s="27" t="n">
        <v>1041.317</v>
      </c>
      <c r="G74" s="27" t="n">
        <v>1909.786</v>
      </c>
      <c r="H74" s="27" t="n">
        <v>1808.07</v>
      </c>
      <c r="I74" s="27" t="n">
        <v>1384.174</v>
      </c>
      <c r="J74" s="27" t="n">
        <v>3516.525</v>
      </c>
      <c r="K74" s="27" t="n">
        <v>3487.419</v>
      </c>
      <c r="L74" s="27" t="n">
        <v>2063.479</v>
      </c>
      <c r="M74" s="27" t="n">
        <v>6450.689</v>
      </c>
      <c r="N74" s="27" t="n">
        <v>4189.939</v>
      </c>
      <c r="O74" s="27" t="n">
        <v>1980.922</v>
      </c>
      <c r="P74" s="27" t="n">
        <v>2250.955</v>
      </c>
      <c r="Q74" s="27" t="n">
        <v>2145.064</v>
      </c>
      <c r="R74" s="27" t="n">
        <v>1457.759</v>
      </c>
      <c r="S74" s="27" t="n">
        <v>5082.245</v>
      </c>
      <c r="T74" s="27" t="n">
        <v>1565.299</v>
      </c>
      <c r="U74" s="27" t="n">
        <v>2894.359</v>
      </c>
      <c r="V74" s="27" t="n">
        <v>2306.571</v>
      </c>
      <c r="W74" s="27" t="n">
        <v>3295.793</v>
      </c>
      <c r="X74" s="27" t="n">
        <v>4579.099</v>
      </c>
      <c r="Y74" s="27" t="n">
        <v>1857.598</v>
      </c>
      <c r="Z74" s="27" t="n">
        <v>1971.353</v>
      </c>
      <c r="AA74" s="27" t="n">
        <v>1129.17</v>
      </c>
      <c r="AB74" s="27" t="n">
        <v>1188.548</v>
      </c>
      <c r="AC74" s="27" t="n">
        <v>2260.212</v>
      </c>
      <c r="AD74" s="27" t="n">
        <v>1905.928</v>
      </c>
      <c r="AE74" s="27" t="n">
        <v>2168.077</v>
      </c>
      <c r="AF74" s="27" t="n">
        <v>2565.981</v>
      </c>
      <c r="AG74" s="27" t="n">
        <v>2052.257</v>
      </c>
      <c r="AH74" s="27" t="n">
        <v>2211.984</v>
      </c>
      <c r="AI74" s="27" t="n">
        <v>2268.051</v>
      </c>
      <c r="AJ74" s="27" t="n">
        <v>3686.342</v>
      </c>
      <c r="AK74" s="27" t="n">
        <v>2129.2</v>
      </c>
      <c r="AL74" s="27" t="n">
        <v>1451.931</v>
      </c>
      <c r="AM74" s="27" t="n">
        <v>2408.03</v>
      </c>
      <c r="AN74" s="27" t="n">
        <v>3043.921</v>
      </c>
      <c r="AO74" s="27" t="n">
        <v>978.882</v>
      </c>
      <c r="AP74" s="27" t="n">
        <v>1960.931</v>
      </c>
      <c r="AQ74" s="27" t="n">
        <v>1334.491</v>
      </c>
      <c r="AR74" s="27" t="n">
        <v>2482.223</v>
      </c>
      <c r="AS74" s="27" t="n">
        <v>1943.253</v>
      </c>
      <c r="AT74" s="27" t="n">
        <v>3223.608</v>
      </c>
      <c r="AU74" s="27" t="n">
        <v>3033.258</v>
      </c>
      <c r="AV74" s="27" t="n">
        <v>4604.445</v>
      </c>
      <c r="AW74" s="27" t="n">
        <v>2850.727</v>
      </c>
      <c r="AX74" s="27" t="n">
        <v>2315.273</v>
      </c>
      <c r="AY74" s="27" t="n">
        <v>3289.125</v>
      </c>
      <c r="AZ74" s="27" t="n">
        <v>4120.877</v>
      </c>
      <c r="BA74" s="27" t="n">
        <v>2973.974</v>
      </c>
      <c r="BB74" s="27" t="n">
        <v>2365.468</v>
      </c>
      <c r="BC74" s="27" t="n">
        <v>1895.071</v>
      </c>
      <c r="BD74" s="27" t="n">
        <v>3668.36</v>
      </c>
      <c r="BE74" s="27" t="n">
        <v>3420.747</v>
      </c>
      <c r="BF74" s="27" t="n">
        <v>4219.386</v>
      </c>
      <c r="BG74" s="27" t="n">
        <v>4633.611</v>
      </c>
      <c r="BH74" s="27" t="n">
        <v>7578.704</v>
      </c>
      <c r="BI74" s="27" t="n">
        <v>4408.463</v>
      </c>
      <c r="BJ74" s="27" t="n">
        <v>7182.95</v>
      </c>
      <c r="BK74" s="27" t="n">
        <v>4191.001</v>
      </c>
      <c r="BL74" s="27" t="n">
        <v>10032.063</v>
      </c>
      <c r="BM74" s="27" t="n">
        <v>2418.786</v>
      </c>
      <c r="BN74" s="27" t="n">
        <v>2535.775</v>
      </c>
      <c r="BO74" s="27" t="n">
        <v>1633.443</v>
      </c>
      <c r="BP74" s="27" t="n">
        <v>2803.432</v>
      </c>
      <c r="BQ74" s="27" t="n">
        <v>4076.179</v>
      </c>
      <c r="BR74" s="27" t="n">
        <v>4093.799</v>
      </c>
      <c r="BS74" s="27" t="n">
        <v>4161.376</v>
      </c>
      <c r="BT74" s="27" t="n">
        <v>4085.298</v>
      </c>
      <c r="BU74" s="27" t="n">
        <v>3974.029</v>
      </c>
      <c r="BV74" s="27" t="n">
        <v>4642.693</v>
      </c>
      <c r="BW74" s="27" t="n">
        <v>3095.522</v>
      </c>
      <c r="BX74" s="27" t="n">
        <v>2542.066</v>
      </c>
      <c r="BY74" s="27" t="n">
        <v>4256.906</v>
      </c>
      <c r="BZ74" s="27" t="n">
        <v>3589.948</v>
      </c>
      <c r="CA74" s="27" t="n">
        <v>2108.316</v>
      </c>
      <c r="CB74" s="27" t="n">
        <v>4026.589</v>
      </c>
      <c r="CC74" s="27" t="n">
        <v>2480.991</v>
      </c>
      <c r="CD74" s="27" t="n">
        <v>3124.313</v>
      </c>
      <c r="CE74" s="27" t="n">
        <v>5287.324</v>
      </c>
      <c r="CF74" s="27" t="n">
        <v>5611.197</v>
      </c>
      <c r="CG74" s="27" t="n">
        <v>2582.175</v>
      </c>
      <c r="CH74" s="27" t="n">
        <v>4381.417</v>
      </c>
      <c r="CI74" s="27" t="n">
        <v>2835.18</v>
      </c>
      <c r="CJ74" s="27" t="n">
        <v>3814.952</v>
      </c>
      <c r="CK74" s="27" t="n">
        <v>2204.531</v>
      </c>
      <c r="CL74" s="27" t="n">
        <v>2855.096</v>
      </c>
      <c r="CM74" s="27" t="n">
        <v>4292.386</v>
      </c>
      <c r="CN74" s="27" t="n">
        <v>6321.051</v>
      </c>
      <c r="CO74" s="27" t="n">
        <v>6229.358</v>
      </c>
      <c r="CP74" s="27" t="n">
        <v>8559.617</v>
      </c>
      <c r="CQ74" s="27" t="n">
        <v>7842.523</v>
      </c>
      <c r="CR74" s="27" t="n">
        <v>5822.864</v>
      </c>
      <c r="CS74" s="27" t="n">
        <v>4353.278</v>
      </c>
      <c r="CT74" s="27" t="n">
        <v>6360.222</v>
      </c>
      <c r="CU74" s="27" t="n">
        <v>4877.779</v>
      </c>
      <c r="CV74" s="27" t="n">
        <v>4121.837</v>
      </c>
      <c r="CW74" s="27" t="n">
        <v>3352.94</v>
      </c>
      <c r="CX74" s="27" t="n">
        <v>6813.85</v>
      </c>
      <c r="CY74" s="27" t="n">
        <v>4662.491</v>
      </c>
      <c r="CZ74" s="27" t="n">
        <v>5066.015</v>
      </c>
      <c r="DA74" s="27" t="n">
        <v>4269.712</v>
      </c>
      <c r="DB74" s="27" t="n">
        <v>5218.631</v>
      </c>
      <c r="DC74" s="27" t="n">
        <v>3430.918</v>
      </c>
      <c r="DD74" s="27" t="n">
        <v>4819.172</v>
      </c>
      <c r="DE74" s="27" t="n">
        <v>3546.292</v>
      </c>
      <c r="DF74" s="27" t="n">
        <v>2958.884</v>
      </c>
      <c r="DG74" s="27" t="n">
        <v>2890.855</v>
      </c>
      <c r="DH74" s="28" t="n">
        <f aca="false">'[6]Archive Monthly'!DH74</f>
        <v>2587.94</v>
      </c>
      <c r="DI74" s="28" t="n">
        <f aca="false">'[6]Archive Monthly'!DI74</f>
        <v>2429.662</v>
      </c>
      <c r="DJ74" s="28" t="n">
        <f aca="false">'[6]Archive Monthly'!DJ74</f>
        <v>3109.538</v>
      </c>
      <c r="DK74" s="28" t="n">
        <f aca="false">'[6]Archive Monthly'!DK74</f>
        <v>4293.009</v>
      </c>
      <c r="DL74" s="28" t="n">
        <f aca="false">'[6]Archive Monthly'!DL74</f>
        <v>2297.274</v>
      </c>
      <c r="DM74" s="28" t="n">
        <f aca="false">'[6]Archive Monthly'!DM74</f>
        <v>1944.499</v>
      </c>
      <c r="DN74" s="28" t="n">
        <f aca="false">'[6]Archive Monthly'!DN74</f>
        <v>3814.449</v>
      </c>
      <c r="DO74" s="28" t="n">
        <f aca="false">'[6]Archive Monthly'!DO74</f>
        <v>3675.849</v>
      </c>
      <c r="DP74" s="28" t="n">
        <f aca="false">'[6]Archive Monthly'!DP74</f>
        <v>2252.003</v>
      </c>
      <c r="DQ74" s="28" t="n">
        <f aca="false">'[6]Archive Monthly'!DQ74</f>
        <v>2294.999</v>
      </c>
      <c r="DR74" s="28" t="n">
        <f aca="false">'[6]Archive Monthly'!DR74</f>
        <v>2359.257</v>
      </c>
      <c r="DS74" s="28" t="n">
        <f aca="false">'[6]Archive Monthly'!DS74</f>
        <v>2298.147</v>
      </c>
      <c r="DT74" s="28" t="n">
        <f aca="false">'[6]Archive Monthly'!DT74</f>
        <v>1770.705</v>
      </c>
      <c r="DU74" s="28" t="n">
        <f aca="false">'[6]Archive Monthly'!DU74</f>
        <v>1869.587</v>
      </c>
      <c r="DV74" s="28" t="n">
        <f aca="false">'[6]Archive Monthly'!DV74</f>
        <v>2175.067</v>
      </c>
      <c r="DW74" s="28" t="n">
        <f aca="false">'[6]Archive Monthly'!DW74</f>
        <v>5228.971</v>
      </c>
      <c r="DX74" s="28" t="n">
        <f aca="false">'[6]Archive Monthly'!DX74</f>
        <v>1844.824</v>
      </c>
      <c r="DY74" s="28" t="n">
        <f aca="false">'[6]Archive Monthly'!DY74</f>
        <v>2473.557</v>
      </c>
      <c r="DZ74" s="28" t="n">
        <f aca="false">'[6]Archive Monthly'!DZ74</f>
        <v>2323.82</v>
      </c>
      <c r="EA74" s="28" t="n">
        <f aca="false">'[6]Archive Monthly'!EA74</f>
        <v>3832.932</v>
      </c>
      <c r="EB74" s="28" t="n">
        <f aca="false">'[6]Archive Monthly'!EB74</f>
        <v>2172.899</v>
      </c>
      <c r="EC74" s="28" t="n">
        <f aca="false">'[6]Archive Monthly'!EC74</f>
        <v>2611.582</v>
      </c>
      <c r="ED74" s="28" t="n">
        <f aca="false">'[6]Archive Monthly'!ED74</f>
        <v>2774.219</v>
      </c>
      <c r="EE74" s="28" t="n">
        <f aca="false">'[6]Archive Monthly'!EE74</f>
        <v>2480.956</v>
      </c>
      <c r="EF74" s="28" t="n">
        <f aca="false">'[6]Archive Monthly'!EF74</f>
        <v>4378.972</v>
      </c>
      <c r="EG74" s="28" t="n">
        <f aca="false">'[6]Archive Monthly'!EG74</f>
        <v>2276.471</v>
      </c>
      <c r="EH74" s="28" t="n">
        <f aca="false">'[6]Archive Monthly'!EH74</f>
        <v>1219.647</v>
      </c>
      <c r="EI74" s="28" t="n">
        <f aca="false">'[6]Archive Monthly'!EI74</f>
        <v>3508.414</v>
      </c>
      <c r="EJ74" s="28" t="n">
        <f aca="false">'[6]Archive Monthly'!EJ74</f>
        <v>2598.867</v>
      </c>
      <c r="EK74" s="28" t="n">
        <f aca="false">'[6]Archive Monthly'!EK74</f>
        <v>5060.204</v>
      </c>
      <c r="EL74" s="28" t="n">
        <f aca="false">'[6]Archive Monthly'!EL74</f>
        <v>4483.23</v>
      </c>
      <c r="EM74" s="28" t="n">
        <f aca="false">'[6]Archive Monthly'!EM74</f>
        <v>2306.679</v>
      </c>
      <c r="EN74" s="28" t="n">
        <f aca="false">'[6]Archive Monthly'!EN74</f>
        <v>3599.797</v>
      </c>
      <c r="EO74" s="28" t="n">
        <f aca="false">'[6]Archive Monthly'!EO74</f>
        <v>2643.275</v>
      </c>
      <c r="EP74" s="28" t="n">
        <f aca="false">'[6]Archive Monthly'!EP74</f>
        <v>2258.514</v>
      </c>
      <c r="EQ74" s="28" t="n">
        <f aca="false">'[6]Archive Monthly'!EQ74</f>
        <v>1814.437</v>
      </c>
      <c r="ER74" s="28" t="n">
        <f aca="false">'[6]Archive Monthly'!ER74</f>
        <v>2710.267</v>
      </c>
      <c r="ES74" s="28" t="n">
        <f aca="false">'[6]Archive Monthly'!ES74</f>
        <v>3600.047</v>
      </c>
      <c r="ET74" s="28" t="n">
        <f aca="false">'[6]Archive Monthly'!ET74</f>
        <v>3060.872</v>
      </c>
      <c r="EU74" s="28" t="n">
        <f aca="false">'[6]Archive Monthly'!EU74</f>
        <v>1952.231</v>
      </c>
      <c r="EV74" s="28" t="n">
        <f aca="false">'[6]Archive Monthly'!EV74</f>
        <v>3113.88</v>
      </c>
      <c r="EW74" s="28" t="n">
        <f aca="false">'[6]Archive Monthly'!EW74</f>
        <v>2404.171</v>
      </c>
      <c r="EX74" s="28" t="n">
        <f aca="false">'[6]Archive Monthly'!EX74</f>
        <v>2152.615</v>
      </c>
      <c r="EY74" s="28" t="n">
        <f aca="false">'[6]Archive Monthly'!EY74</f>
        <v>3146.548</v>
      </c>
      <c r="EZ74" s="28" t="n">
        <f aca="false">'[6]Archive Monthly'!EZ74</f>
        <v>2789.75</v>
      </c>
      <c r="FA74" s="28" t="n">
        <f aca="false">'[6]Archive Monthly'!FA74</f>
        <v>2642.676</v>
      </c>
      <c r="FB74" s="28" t="n">
        <f aca="false">'[6]Archive Monthly'!FB74</f>
        <v>1714.232</v>
      </c>
      <c r="FC74" s="28" t="n">
        <f aca="false">'[6]Archive Monthly'!FC74</f>
        <v>3061.552</v>
      </c>
      <c r="FD74" s="28" t="n">
        <f aca="false">'[6]Archive Monthly'!FD74</f>
        <v>2443.309</v>
      </c>
      <c r="FE74" s="28" t="n">
        <f aca="false">'[6]Archive Monthly'!FE74</f>
        <v>2582.594</v>
      </c>
      <c r="FF74" s="28" t="n">
        <f aca="false">'[6]Archive Monthly'!FF74</f>
        <v>3301.839</v>
      </c>
      <c r="FG74" s="28" t="n">
        <f aca="false">'[6]Archive Monthly'!FG74</f>
        <v>2555.369</v>
      </c>
      <c r="FH74" s="28" t="n">
        <f aca="false">'[6]Archive Monthly'!FH74</f>
        <v>1565.653</v>
      </c>
      <c r="FI74" s="28" t="n">
        <f aca="false">'[6]Archive Monthly'!FI74</f>
        <v>4732.061</v>
      </c>
      <c r="FJ74" s="28" t="n">
        <f aca="false">'[6]Archive Monthly'!FJ74</f>
        <v>3145.699</v>
      </c>
    </row>
    <row r="75" customFormat="false" ht="11.25" hidden="false" customHeight="false" outlineLevel="0" collapsed="false">
      <c r="A75" s="29" t="s">
        <v>64</v>
      </c>
      <c r="B75" s="26" t="n">
        <v>467.124</v>
      </c>
      <c r="C75" s="27" t="n">
        <v>385.904</v>
      </c>
      <c r="D75" s="27" t="n">
        <v>361.566</v>
      </c>
      <c r="E75" s="27" t="n">
        <v>702.228</v>
      </c>
      <c r="F75" s="27" t="n">
        <v>695.487</v>
      </c>
      <c r="G75" s="27" t="n">
        <v>656.233</v>
      </c>
      <c r="H75" s="27" t="n">
        <v>422.801</v>
      </c>
      <c r="I75" s="27" t="n">
        <v>373.887</v>
      </c>
      <c r="J75" s="27" t="n">
        <v>641.864</v>
      </c>
      <c r="K75" s="27" t="n">
        <v>671.491</v>
      </c>
      <c r="L75" s="27" t="n">
        <v>571.525</v>
      </c>
      <c r="M75" s="27" t="n">
        <v>814.812</v>
      </c>
      <c r="N75" s="27" t="n">
        <v>755.745</v>
      </c>
      <c r="O75" s="27" t="n">
        <v>390.065</v>
      </c>
      <c r="P75" s="27" t="n">
        <v>747.487</v>
      </c>
      <c r="Q75" s="27" t="n">
        <v>598.57</v>
      </c>
      <c r="R75" s="27" t="n">
        <v>590.88</v>
      </c>
      <c r="S75" s="27" t="n">
        <v>748.057</v>
      </c>
      <c r="T75" s="27" t="n">
        <v>797.764</v>
      </c>
      <c r="U75" s="27" t="n">
        <v>756.33</v>
      </c>
      <c r="V75" s="27" t="n">
        <v>942.99</v>
      </c>
      <c r="W75" s="27" t="n">
        <v>535.284</v>
      </c>
      <c r="X75" s="27" t="n">
        <v>977.408</v>
      </c>
      <c r="Y75" s="27" t="n">
        <v>1022.035</v>
      </c>
      <c r="Z75" s="27" t="n">
        <v>783.653</v>
      </c>
      <c r="AA75" s="27" t="n">
        <v>917.839</v>
      </c>
      <c r="AB75" s="27" t="n">
        <v>805.653</v>
      </c>
      <c r="AC75" s="27" t="n">
        <v>939.296</v>
      </c>
      <c r="AD75" s="27" t="n">
        <v>1081.099</v>
      </c>
      <c r="AE75" s="27" t="n">
        <v>834.695</v>
      </c>
      <c r="AF75" s="27" t="n">
        <v>938.183</v>
      </c>
      <c r="AG75" s="27" t="n">
        <v>795.233</v>
      </c>
      <c r="AH75" s="27" t="n">
        <v>1182.619</v>
      </c>
      <c r="AI75" s="27" t="n">
        <v>1336.343</v>
      </c>
      <c r="AJ75" s="27" t="n">
        <v>1206.794</v>
      </c>
      <c r="AK75" s="27" t="n">
        <v>1656.046</v>
      </c>
      <c r="AL75" s="27" t="n">
        <v>1521.105</v>
      </c>
      <c r="AM75" s="27" t="n">
        <v>1732.447</v>
      </c>
      <c r="AN75" s="27" t="n">
        <v>1009.208</v>
      </c>
      <c r="AO75" s="27" t="n">
        <v>1346.441</v>
      </c>
      <c r="AP75" s="27" t="n">
        <v>1244.876</v>
      </c>
      <c r="AQ75" s="27" t="n">
        <v>1152.302</v>
      </c>
      <c r="AR75" s="27" t="n">
        <v>1028.1</v>
      </c>
      <c r="AS75" s="27" t="n">
        <v>947.178</v>
      </c>
      <c r="AT75" s="27" t="n">
        <v>1354.357</v>
      </c>
      <c r="AU75" s="27" t="n">
        <v>1134.553</v>
      </c>
      <c r="AV75" s="27" t="n">
        <v>1283.469</v>
      </c>
      <c r="AW75" s="27" t="n">
        <v>1459.595</v>
      </c>
      <c r="AX75" s="27" t="n">
        <v>1398.563</v>
      </c>
      <c r="AY75" s="27" t="n">
        <v>1292.246</v>
      </c>
      <c r="AZ75" s="27" t="n">
        <v>1235.873</v>
      </c>
      <c r="BA75" s="27" t="n">
        <v>1502.583</v>
      </c>
      <c r="BB75" s="27" t="n">
        <v>1392.296</v>
      </c>
      <c r="BC75" s="27" t="n">
        <v>1090.233</v>
      </c>
      <c r="BD75" s="27" t="n">
        <v>1196.177</v>
      </c>
      <c r="BE75" s="27" t="n">
        <v>1290.886</v>
      </c>
      <c r="BF75" s="27" t="n">
        <v>1550.042</v>
      </c>
      <c r="BG75" s="27" t="n">
        <v>1741.715</v>
      </c>
      <c r="BH75" s="27" t="n">
        <v>1284.828</v>
      </c>
      <c r="BI75" s="27" t="n">
        <v>1969.716</v>
      </c>
      <c r="BJ75" s="27" t="n">
        <v>1405.078</v>
      </c>
      <c r="BK75" s="27" t="n">
        <v>1811.961</v>
      </c>
      <c r="BL75" s="27" t="n">
        <v>1633.375</v>
      </c>
      <c r="BM75" s="27" t="n">
        <v>1115.39</v>
      </c>
      <c r="BN75" s="27" t="n">
        <v>1090.297</v>
      </c>
      <c r="BO75" s="27" t="n">
        <v>1208.239</v>
      </c>
      <c r="BP75" s="27" t="n">
        <v>1468.828</v>
      </c>
      <c r="BQ75" s="27" t="n">
        <v>905.87</v>
      </c>
      <c r="BR75" s="27" t="n">
        <v>1095.371</v>
      </c>
      <c r="BS75" s="27" t="n">
        <v>723.804</v>
      </c>
      <c r="BT75" s="27" t="n">
        <v>868.603</v>
      </c>
      <c r="BU75" s="27" t="n">
        <v>752.928</v>
      </c>
      <c r="BV75" s="27" t="n">
        <v>625.893</v>
      </c>
      <c r="BW75" s="27" t="n">
        <v>797.902</v>
      </c>
      <c r="BX75" s="27" t="n">
        <v>801.065</v>
      </c>
      <c r="BY75" s="27" t="n">
        <v>646.496</v>
      </c>
      <c r="BZ75" s="27" t="n">
        <v>867.603</v>
      </c>
      <c r="CA75" s="27" t="n">
        <v>601.166</v>
      </c>
      <c r="CB75" s="27" t="n">
        <v>1067.223</v>
      </c>
      <c r="CC75" s="27" t="n">
        <v>816.366</v>
      </c>
      <c r="CD75" s="27" t="n">
        <v>934.244</v>
      </c>
      <c r="CE75" s="27" t="n">
        <v>963.923</v>
      </c>
      <c r="CF75" s="27" t="n">
        <v>1021.311</v>
      </c>
      <c r="CG75" s="27" t="n">
        <v>1118.304</v>
      </c>
      <c r="CH75" s="27" t="n">
        <v>869.877</v>
      </c>
      <c r="CI75" s="27" t="n">
        <v>1038.678</v>
      </c>
      <c r="CJ75" s="27" t="n">
        <v>1567.984</v>
      </c>
      <c r="CK75" s="27" t="n">
        <v>1907.835</v>
      </c>
      <c r="CL75" s="27" t="n">
        <v>994.938</v>
      </c>
      <c r="CM75" s="27" t="n">
        <v>1384.096</v>
      </c>
      <c r="CN75" s="27" t="n">
        <v>1493.483</v>
      </c>
      <c r="CO75" s="27" t="n">
        <v>1625.894</v>
      </c>
      <c r="CP75" s="27" t="n">
        <v>1834.022</v>
      </c>
      <c r="CQ75" s="27" t="n">
        <v>1648.893</v>
      </c>
      <c r="CR75" s="27" t="n">
        <v>1915.843</v>
      </c>
      <c r="CS75" s="27" t="n">
        <v>1804.838</v>
      </c>
      <c r="CT75" s="27" t="n">
        <v>1794.647</v>
      </c>
      <c r="CU75" s="27" t="n">
        <v>2857.165</v>
      </c>
      <c r="CV75" s="27" t="n">
        <v>1694.978</v>
      </c>
      <c r="CW75" s="27" t="n">
        <v>1057.489</v>
      </c>
      <c r="CX75" s="27" t="n">
        <v>1881.122</v>
      </c>
      <c r="CY75" s="27" t="n">
        <v>2423.771</v>
      </c>
      <c r="CZ75" s="27" t="n">
        <v>2302.786</v>
      </c>
      <c r="DA75" s="27" t="n">
        <v>1897.209</v>
      </c>
      <c r="DB75" s="27" t="n">
        <v>1979.104</v>
      </c>
      <c r="DC75" s="27" t="n">
        <v>2403.6</v>
      </c>
      <c r="DD75" s="27" t="n">
        <v>1533.519</v>
      </c>
      <c r="DE75" s="27" t="n">
        <v>2695.894</v>
      </c>
      <c r="DF75" s="27" t="n">
        <v>1723.662</v>
      </c>
      <c r="DG75" s="27" t="n">
        <v>2056.311</v>
      </c>
      <c r="DH75" s="28" t="n">
        <f aca="false">'[6]Archive Monthly'!DH75</f>
        <v>1759.252</v>
      </c>
      <c r="DI75" s="28" t="n">
        <f aca="false">'[6]Archive Monthly'!DI75</f>
        <v>1753.223</v>
      </c>
      <c r="DJ75" s="28" t="n">
        <f aca="false">'[6]Archive Monthly'!DJ75</f>
        <v>2073.003</v>
      </c>
      <c r="DK75" s="28" t="n">
        <f aca="false">'[6]Archive Monthly'!DK75</f>
        <v>1307.12</v>
      </c>
      <c r="DL75" s="28" t="n">
        <f aca="false">'[6]Archive Monthly'!DL75</f>
        <v>1704.323</v>
      </c>
      <c r="DM75" s="28" t="n">
        <f aca="false">'[6]Archive Monthly'!DM75</f>
        <v>1616.871</v>
      </c>
      <c r="DN75" s="28" t="n">
        <f aca="false">'[6]Archive Monthly'!DN75</f>
        <v>1759.584</v>
      </c>
      <c r="DO75" s="28" t="n">
        <f aca="false">'[6]Archive Monthly'!DO75</f>
        <v>1696.331</v>
      </c>
      <c r="DP75" s="28" t="n">
        <f aca="false">'[6]Archive Monthly'!DP75</f>
        <v>2071.376</v>
      </c>
      <c r="DQ75" s="28" t="n">
        <f aca="false">'[6]Archive Monthly'!DQ75</f>
        <v>1185.848</v>
      </c>
      <c r="DR75" s="28" t="n">
        <f aca="false">'[6]Archive Monthly'!DR75</f>
        <v>1558.06</v>
      </c>
      <c r="DS75" s="28" t="n">
        <f aca="false">'[6]Archive Monthly'!DS75</f>
        <v>1466.41</v>
      </c>
      <c r="DT75" s="28" t="n">
        <f aca="false">'[6]Archive Monthly'!DT75</f>
        <v>1763.288</v>
      </c>
      <c r="DU75" s="28" t="n">
        <f aca="false">'[6]Archive Monthly'!DU75</f>
        <v>1466.653</v>
      </c>
      <c r="DV75" s="28" t="n">
        <f aca="false">'[6]Archive Monthly'!DV75</f>
        <v>1024.628</v>
      </c>
      <c r="DW75" s="28" t="n">
        <f aca="false">'[6]Archive Monthly'!DW75</f>
        <v>1523.337</v>
      </c>
      <c r="DX75" s="28" t="n">
        <f aca="false">'[6]Archive Monthly'!DX75</f>
        <v>1496.689</v>
      </c>
      <c r="DY75" s="28" t="n">
        <f aca="false">'[6]Archive Monthly'!DY75</f>
        <v>1520.377</v>
      </c>
      <c r="DZ75" s="28" t="n">
        <f aca="false">'[6]Archive Monthly'!DZ75</f>
        <v>1950.453</v>
      </c>
      <c r="EA75" s="28" t="n">
        <f aca="false">'[6]Archive Monthly'!EA75</f>
        <v>1701.51</v>
      </c>
      <c r="EB75" s="28" t="n">
        <f aca="false">'[6]Archive Monthly'!EB75</f>
        <v>1569.923</v>
      </c>
      <c r="EC75" s="28" t="n">
        <f aca="false">'[6]Archive Monthly'!EC75</f>
        <v>1411.707</v>
      </c>
      <c r="ED75" s="28" t="n">
        <f aca="false">'[6]Archive Monthly'!ED75</f>
        <v>1274.394</v>
      </c>
      <c r="EE75" s="28" t="n">
        <f aca="false">'[6]Archive Monthly'!EE75</f>
        <v>1504.217</v>
      </c>
      <c r="EF75" s="28" t="n">
        <f aca="false">'[6]Archive Monthly'!EF75</f>
        <v>981.995</v>
      </c>
      <c r="EG75" s="28" t="n">
        <f aca="false">'[6]Archive Monthly'!EG75</f>
        <v>1485.874</v>
      </c>
      <c r="EH75" s="28" t="n">
        <f aca="false">'[6]Archive Monthly'!EH75</f>
        <v>1024.679</v>
      </c>
      <c r="EI75" s="28" t="n">
        <f aca="false">'[6]Archive Monthly'!EI75</f>
        <v>927.871</v>
      </c>
      <c r="EJ75" s="28" t="n">
        <f aca="false">'[6]Archive Monthly'!EJ75</f>
        <v>1458.499</v>
      </c>
      <c r="EK75" s="28" t="n">
        <f aca="false">'[6]Archive Monthly'!EK75</f>
        <v>1417.819</v>
      </c>
      <c r="EL75" s="28" t="n">
        <f aca="false">'[6]Archive Monthly'!EL75</f>
        <v>1213.651</v>
      </c>
      <c r="EM75" s="28" t="n">
        <f aca="false">'[6]Archive Monthly'!EM75</f>
        <v>1300.496</v>
      </c>
      <c r="EN75" s="28" t="n">
        <f aca="false">'[6]Archive Monthly'!EN75</f>
        <v>1187.633</v>
      </c>
      <c r="EO75" s="28" t="n">
        <f aca="false">'[6]Archive Monthly'!EO75</f>
        <v>1008.044</v>
      </c>
      <c r="EP75" s="28" t="n">
        <f aca="false">'[6]Archive Monthly'!EP75</f>
        <v>1242.716</v>
      </c>
      <c r="EQ75" s="28" t="n">
        <f aca="false">'[6]Archive Monthly'!EQ75</f>
        <v>1012.053</v>
      </c>
      <c r="ER75" s="28" t="n">
        <f aca="false">'[6]Archive Monthly'!ER75</f>
        <v>1146.76</v>
      </c>
      <c r="ES75" s="28" t="n">
        <f aca="false">'[6]Archive Monthly'!ES75</f>
        <v>962.642</v>
      </c>
      <c r="ET75" s="28" t="n">
        <f aca="false">'[6]Archive Monthly'!ET75</f>
        <v>1032.082</v>
      </c>
      <c r="EU75" s="28" t="n">
        <f aca="false">'[6]Archive Monthly'!EU75</f>
        <v>956.142</v>
      </c>
      <c r="EV75" s="28" t="n">
        <f aca="false">'[6]Archive Monthly'!EV75</f>
        <v>1100.442</v>
      </c>
      <c r="EW75" s="28" t="n">
        <f aca="false">'[6]Archive Monthly'!EW75</f>
        <v>926.589</v>
      </c>
      <c r="EX75" s="28" t="n">
        <f aca="false">'[6]Archive Monthly'!EX75</f>
        <v>1196.974</v>
      </c>
      <c r="EY75" s="28" t="n">
        <f aca="false">'[6]Archive Monthly'!EY75</f>
        <v>1092.269</v>
      </c>
      <c r="EZ75" s="28" t="n">
        <f aca="false">'[6]Archive Monthly'!EZ75</f>
        <v>962.738</v>
      </c>
      <c r="FA75" s="28" t="n">
        <f aca="false">'[6]Archive Monthly'!FA75</f>
        <v>1435.185</v>
      </c>
      <c r="FB75" s="28" t="n">
        <f aca="false">'[6]Archive Monthly'!FB75</f>
        <v>981.503</v>
      </c>
      <c r="FC75" s="28" t="n">
        <f aca="false">'[6]Archive Monthly'!FC75</f>
        <v>1012.417</v>
      </c>
      <c r="FD75" s="28" t="n">
        <f aca="false">'[6]Archive Monthly'!FD75</f>
        <v>1271.308</v>
      </c>
      <c r="FE75" s="28" t="n">
        <f aca="false">'[6]Archive Monthly'!FE75</f>
        <v>873.427</v>
      </c>
      <c r="FF75" s="28" t="n">
        <f aca="false">'[6]Archive Monthly'!FF75</f>
        <v>871.409</v>
      </c>
      <c r="FG75" s="28" t="n">
        <f aca="false">'[6]Archive Monthly'!FG75</f>
        <v>741.841</v>
      </c>
      <c r="FH75" s="28" t="n">
        <f aca="false">'[6]Archive Monthly'!FH75</f>
        <v>1020.568</v>
      </c>
      <c r="FI75" s="28" t="n">
        <f aca="false">'[6]Archive Monthly'!FI75</f>
        <v>873.103</v>
      </c>
      <c r="FJ75" s="28" t="n">
        <f aca="false">'[6]Archive Monthly'!FJ75</f>
        <v>1854.918</v>
      </c>
    </row>
    <row r="76" customFormat="false" ht="11.25" hidden="false" customHeight="false" outlineLevel="0" collapsed="false">
      <c r="A76" s="29" t="s">
        <v>65</v>
      </c>
      <c r="B76" s="26" t="n">
        <v>4481.119</v>
      </c>
      <c r="C76" s="27" t="n">
        <v>12327.514</v>
      </c>
      <c r="D76" s="27" t="n">
        <v>4455.967</v>
      </c>
      <c r="E76" s="27" t="n">
        <v>4785.563</v>
      </c>
      <c r="F76" s="27" t="n">
        <v>3278.481</v>
      </c>
      <c r="G76" s="27" t="n">
        <v>4290.781</v>
      </c>
      <c r="H76" s="27" t="n">
        <v>3309.55</v>
      </c>
      <c r="I76" s="27" t="n">
        <v>3763.577</v>
      </c>
      <c r="J76" s="27" t="n">
        <v>4743.708</v>
      </c>
      <c r="K76" s="27" t="n">
        <v>3604.002</v>
      </c>
      <c r="L76" s="27" t="n">
        <v>3216.493</v>
      </c>
      <c r="M76" s="27" t="n">
        <v>4127.788</v>
      </c>
      <c r="N76" s="27" t="n">
        <v>11903.997</v>
      </c>
      <c r="O76" s="27" t="n">
        <v>7314.189</v>
      </c>
      <c r="P76" s="27" t="n">
        <v>5952.975</v>
      </c>
      <c r="Q76" s="27" t="n">
        <v>12028.839</v>
      </c>
      <c r="R76" s="27" t="n">
        <v>12274.942</v>
      </c>
      <c r="S76" s="27" t="n">
        <v>9383.475</v>
      </c>
      <c r="T76" s="27" t="n">
        <v>10924.556</v>
      </c>
      <c r="U76" s="27" t="n">
        <v>7993.974</v>
      </c>
      <c r="V76" s="27" t="n">
        <v>11600.84</v>
      </c>
      <c r="W76" s="27" t="n">
        <v>13005.64</v>
      </c>
      <c r="X76" s="27" t="n">
        <v>6763.457</v>
      </c>
      <c r="Y76" s="27" t="n">
        <v>11996.044</v>
      </c>
      <c r="Z76" s="27" t="n">
        <v>5846.168</v>
      </c>
      <c r="AA76" s="27" t="n">
        <v>15135.005</v>
      </c>
      <c r="AB76" s="27" t="n">
        <v>12885.505</v>
      </c>
      <c r="AC76" s="27" t="n">
        <v>18273.26</v>
      </c>
      <c r="AD76" s="27" t="n">
        <v>9006.589</v>
      </c>
      <c r="AE76" s="27" t="n">
        <v>18258.767</v>
      </c>
      <c r="AF76" s="27" t="n">
        <v>10521.929</v>
      </c>
      <c r="AG76" s="27" t="n">
        <v>6178.42</v>
      </c>
      <c r="AH76" s="27" t="n">
        <v>11383.549</v>
      </c>
      <c r="AI76" s="27" t="n">
        <v>18161.681</v>
      </c>
      <c r="AJ76" s="27" t="n">
        <v>11633.678</v>
      </c>
      <c r="AK76" s="27" t="n">
        <v>11537.265</v>
      </c>
      <c r="AL76" s="27" t="n">
        <v>7356.914</v>
      </c>
      <c r="AM76" s="27" t="n">
        <v>20554.846</v>
      </c>
      <c r="AN76" s="27" t="n">
        <v>9919.377</v>
      </c>
      <c r="AO76" s="27" t="n">
        <v>21963.286</v>
      </c>
      <c r="AP76" s="27" t="n">
        <v>15387.53</v>
      </c>
      <c r="AQ76" s="27" t="n">
        <v>15860.704</v>
      </c>
      <c r="AR76" s="27" t="n">
        <v>5033.945</v>
      </c>
      <c r="AS76" s="27" t="n">
        <v>14571.731</v>
      </c>
      <c r="AT76" s="27" t="n">
        <v>10245.833</v>
      </c>
      <c r="AU76" s="27" t="n">
        <v>17510.645</v>
      </c>
      <c r="AV76" s="27" t="n">
        <v>16930.771</v>
      </c>
      <c r="AW76" s="27" t="n">
        <v>7160.454</v>
      </c>
      <c r="AX76" s="27" t="n">
        <v>7606.47</v>
      </c>
      <c r="AY76" s="27" t="n">
        <v>10414.988</v>
      </c>
      <c r="AZ76" s="27" t="n">
        <v>7202.93</v>
      </c>
      <c r="BA76" s="27" t="n">
        <v>9983.223</v>
      </c>
      <c r="BB76" s="27" t="n">
        <v>6134.81</v>
      </c>
      <c r="BC76" s="27" t="n">
        <v>6670.135</v>
      </c>
      <c r="BD76" s="27" t="n">
        <v>9408.668</v>
      </c>
      <c r="BE76" s="27" t="n">
        <v>8447.791</v>
      </c>
      <c r="BF76" s="27" t="n">
        <v>9709.117</v>
      </c>
      <c r="BG76" s="27" t="n">
        <v>9006.96</v>
      </c>
      <c r="BH76" s="27" t="n">
        <v>5616.425</v>
      </c>
      <c r="BI76" s="27" t="n">
        <v>7440.5</v>
      </c>
      <c r="BJ76" s="27" t="n">
        <v>12586.041</v>
      </c>
      <c r="BK76" s="27" t="n">
        <v>15944.236</v>
      </c>
      <c r="BL76" s="27" t="n">
        <v>13699.965</v>
      </c>
      <c r="BM76" s="27" t="n">
        <v>5691.672</v>
      </c>
      <c r="BN76" s="27" t="n">
        <v>9441.456</v>
      </c>
      <c r="BO76" s="27" t="n">
        <v>4486.939</v>
      </c>
      <c r="BP76" s="27" t="n">
        <v>3065.711</v>
      </c>
      <c r="BQ76" s="27" t="n">
        <v>6298.138</v>
      </c>
      <c r="BR76" s="27" t="n">
        <v>5672.937</v>
      </c>
      <c r="BS76" s="27" t="n">
        <v>21245.173</v>
      </c>
      <c r="BT76" s="27" t="n">
        <v>5609.111</v>
      </c>
      <c r="BU76" s="27" t="n">
        <v>8134.142</v>
      </c>
      <c r="BV76" s="27" t="n">
        <v>13003.081</v>
      </c>
      <c r="BW76" s="27" t="n">
        <v>3422.371</v>
      </c>
      <c r="BX76" s="27" t="n">
        <v>3517.302</v>
      </c>
      <c r="BY76" s="27" t="n">
        <v>4096.781</v>
      </c>
      <c r="BZ76" s="27" t="n">
        <v>2758.744</v>
      </c>
      <c r="CA76" s="27" t="n">
        <v>5085.086</v>
      </c>
      <c r="CB76" s="27" t="n">
        <v>4595.234</v>
      </c>
      <c r="CC76" s="27" t="n">
        <v>3405.091</v>
      </c>
      <c r="CD76" s="27" t="n">
        <v>6244.995</v>
      </c>
      <c r="CE76" s="27" t="n">
        <v>4872.692</v>
      </c>
      <c r="CF76" s="27" t="n">
        <v>2987.993</v>
      </c>
      <c r="CG76" s="27" t="n">
        <v>4707.701</v>
      </c>
      <c r="CH76" s="27" t="n">
        <v>4632.487</v>
      </c>
      <c r="CI76" s="27" t="n">
        <v>38170.438</v>
      </c>
      <c r="CJ76" s="27" t="n">
        <v>4860.05</v>
      </c>
      <c r="CK76" s="27" t="n">
        <v>2851.488</v>
      </c>
      <c r="CL76" s="27" t="n">
        <v>4090.654</v>
      </c>
      <c r="CM76" s="27" t="n">
        <v>5461.553</v>
      </c>
      <c r="CN76" s="27" t="n">
        <v>5752.845</v>
      </c>
      <c r="CO76" s="27" t="n">
        <v>4378.995</v>
      </c>
      <c r="CP76" s="27" t="n">
        <v>7987.85</v>
      </c>
      <c r="CQ76" s="27" t="n">
        <v>12820.298</v>
      </c>
      <c r="CR76" s="27" t="n">
        <v>6277.903</v>
      </c>
      <c r="CS76" s="27" t="n">
        <v>5532.067</v>
      </c>
      <c r="CT76" s="27" t="n">
        <v>7359.563</v>
      </c>
      <c r="CU76" s="27" t="n">
        <v>5672.848</v>
      </c>
      <c r="CV76" s="27" t="n">
        <v>4821.676</v>
      </c>
      <c r="CW76" s="27" t="n">
        <v>5078.246</v>
      </c>
      <c r="CX76" s="27" t="n">
        <v>8334.105</v>
      </c>
      <c r="CY76" s="27" t="n">
        <v>9056.173</v>
      </c>
      <c r="CZ76" s="27" t="n">
        <v>8563.728</v>
      </c>
      <c r="DA76" s="27" t="n">
        <v>8611.694</v>
      </c>
      <c r="DB76" s="27" t="n">
        <v>8034.176</v>
      </c>
      <c r="DC76" s="27" t="n">
        <v>7869.945</v>
      </c>
      <c r="DD76" s="27" t="n">
        <v>9101.493</v>
      </c>
      <c r="DE76" s="27" t="n">
        <v>7369.613</v>
      </c>
      <c r="DF76" s="27" t="n">
        <v>8559.724</v>
      </c>
      <c r="DG76" s="27" t="n">
        <v>8629.421</v>
      </c>
      <c r="DH76" s="28" t="n">
        <f aca="false">'[6]Archive Monthly'!DH76</f>
        <v>10264.527</v>
      </c>
      <c r="DI76" s="28" t="n">
        <f aca="false">'[6]Archive Monthly'!DI76</f>
        <v>9005.928</v>
      </c>
      <c r="DJ76" s="28" t="n">
        <f aca="false">'[6]Archive Monthly'!DJ76</f>
        <v>7470.423</v>
      </c>
      <c r="DK76" s="28" t="n">
        <f aca="false">'[6]Archive Monthly'!DK76</f>
        <v>10790.685</v>
      </c>
      <c r="DL76" s="28" t="n">
        <f aca="false">'[6]Archive Monthly'!DL76</f>
        <v>7688.428</v>
      </c>
      <c r="DM76" s="28" t="n">
        <f aca="false">'[6]Archive Monthly'!DM76</f>
        <v>11123.888</v>
      </c>
      <c r="DN76" s="28" t="n">
        <f aca="false">'[6]Archive Monthly'!DN76</f>
        <v>10206.328</v>
      </c>
      <c r="DO76" s="28" t="n">
        <f aca="false">'[6]Archive Monthly'!DO76</f>
        <v>17700.146</v>
      </c>
      <c r="DP76" s="28" t="n">
        <f aca="false">'[6]Archive Monthly'!DP76</f>
        <v>10583.23</v>
      </c>
      <c r="DQ76" s="28" t="n">
        <f aca="false">'[6]Archive Monthly'!DQ76</f>
        <v>7346.329</v>
      </c>
      <c r="DR76" s="28" t="n">
        <f aca="false">'[6]Archive Monthly'!DR76</f>
        <v>8473.643</v>
      </c>
      <c r="DS76" s="28" t="n">
        <f aca="false">'[6]Archive Monthly'!DS76</f>
        <v>13554.064</v>
      </c>
      <c r="DT76" s="28" t="n">
        <f aca="false">'[6]Archive Monthly'!DT76</f>
        <v>11681.453</v>
      </c>
      <c r="DU76" s="28" t="n">
        <f aca="false">'[6]Archive Monthly'!DU76</f>
        <v>11541.309</v>
      </c>
      <c r="DV76" s="28" t="n">
        <f aca="false">'[6]Archive Monthly'!DV76</f>
        <v>9863.761</v>
      </c>
      <c r="DW76" s="28" t="n">
        <f aca="false">'[6]Archive Monthly'!DW76</f>
        <v>11641.093</v>
      </c>
      <c r="DX76" s="28" t="n">
        <f aca="false">'[6]Archive Monthly'!DX76</f>
        <v>7624.476</v>
      </c>
      <c r="DY76" s="28" t="n">
        <f aca="false">'[6]Archive Monthly'!DY76</f>
        <v>9800.049</v>
      </c>
      <c r="DZ76" s="28" t="n">
        <f aca="false">'[6]Archive Monthly'!DZ76</f>
        <v>6233.078</v>
      </c>
      <c r="EA76" s="28" t="n">
        <f aca="false">'[6]Archive Monthly'!EA76</f>
        <v>10724.75</v>
      </c>
      <c r="EB76" s="28" t="n">
        <f aca="false">'[6]Archive Monthly'!EB76</f>
        <v>19993.627</v>
      </c>
      <c r="EC76" s="28" t="n">
        <f aca="false">'[6]Archive Monthly'!EC76</f>
        <v>7868.558</v>
      </c>
      <c r="ED76" s="28" t="n">
        <f aca="false">'[6]Archive Monthly'!ED76</f>
        <v>7125.859</v>
      </c>
      <c r="EE76" s="28" t="n">
        <f aca="false">'[6]Archive Monthly'!EE76</f>
        <v>5526.377</v>
      </c>
      <c r="EF76" s="28" t="n">
        <f aca="false">'[6]Archive Monthly'!EF76</f>
        <v>6420.31</v>
      </c>
      <c r="EG76" s="28" t="n">
        <f aca="false">'[6]Archive Monthly'!EG76</f>
        <v>7326.439</v>
      </c>
      <c r="EH76" s="28" t="n">
        <f aca="false">'[6]Archive Monthly'!EH76</f>
        <v>8006.006</v>
      </c>
      <c r="EI76" s="28" t="n">
        <f aca="false">'[6]Archive Monthly'!EI76</f>
        <v>7439.102</v>
      </c>
      <c r="EJ76" s="28" t="n">
        <f aca="false">'[6]Archive Monthly'!EJ76</f>
        <v>8205.799</v>
      </c>
      <c r="EK76" s="28" t="n">
        <f aca="false">'[6]Archive Monthly'!EK76</f>
        <v>9238.515</v>
      </c>
      <c r="EL76" s="28" t="n">
        <f aca="false">'[6]Archive Monthly'!EL76</f>
        <v>8213.476</v>
      </c>
      <c r="EM76" s="28" t="n">
        <f aca="false">'[6]Archive Monthly'!EM76</f>
        <v>17040.007</v>
      </c>
      <c r="EN76" s="28" t="n">
        <f aca="false">'[6]Archive Monthly'!EN76</f>
        <v>7418.621</v>
      </c>
      <c r="EO76" s="28" t="n">
        <f aca="false">'[6]Archive Monthly'!EO76</f>
        <v>7840.885</v>
      </c>
      <c r="EP76" s="28" t="n">
        <f aca="false">'[6]Archive Monthly'!EP76</f>
        <v>4099.338</v>
      </c>
      <c r="EQ76" s="28" t="n">
        <f aca="false">'[6]Archive Monthly'!EQ76</f>
        <v>5702.538</v>
      </c>
      <c r="ER76" s="28" t="n">
        <f aca="false">'[6]Archive Monthly'!ER76</f>
        <v>5389.549</v>
      </c>
      <c r="ES76" s="28" t="n">
        <f aca="false">'[6]Archive Monthly'!ES76</f>
        <v>7372.504</v>
      </c>
      <c r="ET76" s="28" t="n">
        <f aca="false">'[6]Archive Monthly'!ET76</f>
        <v>7799.259</v>
      </c>
      <c r="EU76" s="28" t="n">
        <f aca="false">'[6]Archive Monthly'!EU76</f>
        <v>11766.379</v>
      </c>
      <c r="EV76" s="28" t="n">
        <f aca="false">'[6]Archive Monthly'!EV76</f>
        <v>10380.417</v>
      </c>
      <c r="EW76" s="28" t="n">
        <f aca="false">'[6]Archive Monthly'!EW76</f>
        <v>6277.088</v>
      </c>
      <c r="EX76" s="28" t="n">
        <f aca="false">'[6]Archive Monthly'!EX76</f>
        <v>5443.101</v>
      </c>
      <c r="EY76" s="28" t="n">
        <f aca="false">'[6]Archive Monthly'!EY76</f>
        <v>6084.183</v>
      </c>
      <c r="EZ76" s="28" t="n">
        <f aca="false">'[6]Archive Monthly'!EZ76</f>
        <v>4835.842</v>
      </c>
      <c r="FA76" s="28" t="n">
        <f aca="false">'[6]Archive Monthly'!FA76</f>
        <v>4854.03</v>
      </c>
      <c r="FB76" s="28" t="n">
        <f aca="false">'[6]Archive Monthly'!FB76</f>
        <v>5991.706</v>
      </c>
      <c r="FC76" s="28" t="n">
        <f aca="false">'[6]Archive Monthly'!FC76</f>
        <v>10624.533</v>
      </c>
      <c r="FD76" s="28" t="n">
        <f aca="false">'[6]Archive Monthly'!FD76</f>
        <v>4216.339</v>
      </c>
      <c r="FE76" s="28" t="n">
        <f aca="false">'[6]Archive Monthly'!FE76</f>
        <v>6456.042</v>
      </c>
      <c r="FF76" s="28" t="n">
        <f aca="false">'[6]Archive Monthly'!FF76</f>
        <v>5480.319</v>
      </c>
      <c r="FG76" s="28" t="n">
        <f aca="false">'[6]Archive Monthly'!FG76</f>
        <v>4173.616</v>
      </c>
      <c r="FH76" s="28" t="n">
        <f aca="false">'[6]Archive Monthly'!FH76</f>
        <v>4184.81</v>
      </c>
      <c r="FI76" s="28" t="n">
        <f aca="false">'[6]Archive Monthly'!FI76</f>
        <v>4361.583</v>
      </c>
      <c r="FJ76" s="28" t="n">
        <f aca="false">'[6]Archive Monthly'!FJ76</f>
        <v>6875.971</v>
      </c>
    </row>
    <row r="77" customFormat="false" ht="11.25" hidden="false" customHeight="false" outlineLevel="0" collapsed="false">
      <c r="A77" s="25" t="s">
        <v>66</v>
      </c>
      <c r="B77" s="26" t="n">
        <v>138.608</v>
      </c>
      <c r="C77" s="27" t="n">
        <v>148.733</v>
      </c>
      <c r="D77" s="27" t="n">
        <v>170.274</v>
      </c>
      <c r="E77" s="27" t="n">
        <v>263.316</v>
      </c>
      <c r="F77" s="27" t="n">
        <v>123.507</v>
      </c>
      <c r="G77" s="27" t="n">
        <v>845.606</v>
      </c>
      <c r="H77" s="27" t="n">
        <v>265.69</v>
      </c>
      <c r="I77" s="27" t="n">
        <v>168.86</v>
      </c>
      <c r="J77" s="27" t="n">
        <v>187.121</v>
      </c>
      <c r="K77" s="27" t="n">
        <v>186.106</v>
      </c>
      <c r="L77" s="27" t="n">
        <v>264.627</v>
      </c>
      <c r="M77" s="27" t="n">
        <v>309.153</v>
      </c>
      <c r="N77" s="27" t="n">
        <v>206.157</v>
      </c>
      <c r="O77" s="27" t="n">
        <v>116.612</v>
      </c>
      <c r="P77" s="27" t="n">
        <v>566.669</v>
      </c>
      <c r="Q77" s="27" t="n">
        <v>427.082</v>
      </c>
      <c r="R77" s="27" t="n">
        <v>261.303</v>
      </c>
      <c r="S77" s="27" t="n">
        <v>352.175</v>
      </c>
      <c r="T77" s="27" t="n">
        <v>271.598</v>
      </c>
      <c r="U77" s="27" t="n">
        <v>345.621</v>
      </c>
      <c r="V77" s="27" t="n">
        <v>334.77</v>
      </c>
      <c r="W77" s="27" t="n">
        <v>313.313</v>
      </c>
      <c r="X77" s="27" t="n">
        <v>386.85</v>
      </c>
      <c r="Y77" s="27" t="n">
        <v>205.016</v>
      </c>
      <c r="Z77" s="27" t="n">
        <v>294.689</v>
      </c>
      <c r="AA77" s="27" t="n">
        <v>188.093</v>
      </c>
      <c r="AB77" s="27" t="n">
        <v>379.324</v>
      </c>
      <c r="AC77" s="27" t="n">
        <v>500.296</v>
      </c>
      <c r="AD77" s="27" t="n">
        <v>295.425</v>
      </c>
      <c r="AE77" s="27" t="n">
        <v>671.926</v>
      </c>
      <c r="AF77" s="27" t="n">
        <v>520.276</v>
      </c>
      <c r="AG77" s="27" t="n">
        <v>222.693</v>
      </c>
      <c r="AH77" s="27" t="n">
        <v>251.281</v>
      </c>
      <c r="AI77" s="27" t="n">
        <v>324.51</v>
      </c>
      <c r="AJ77" s="27" t="n">
        <v>382.113</v>
      </c>
      <c r="AK77" s="27" t="n">
        <v>341.453</v>
      </c>
      <c r="AL77" s="27" t="n">
        <v>224.52</v>
      </c>
      <c r="AM77" s="27" t="n">
        <v>284.416</v>
      </c>
      <c r="AN77" s="27" t="n">
        <v>326.589</v>
      </c>
      <c r="AO77" s="27" t="n">
        <v>295.3</v>
      </c>
      <c r="AP77" s="27" t="n">
        <v>338.033</v>
      </c>
      <c r="AQ77" s="27" t="n">
        <v>701.698</v>
      </c>
      <c r="AR77" s="27" t="n">
        <v>528.247</v>
      </c>
      <c r="AS77" s="27" t="n">
        <v>389.107</v>
      </c>
      <c r="AT77" s="27" t="n">
        <v>456.834</v>
      </c>
      <c r="AU77" s="27" t="n">
        <v>440.879</v>
      </c>
      <c r="AV77" s="27" t="n">
        <v>540.963</v>
      </c>
      <c r="AW77" s="27" t="n">
        <v>367.075</v>
      </c>
      <c r="AX77" s="27" t="n">
        <v>321.799</v>
      </c>
      <c r="AY77" s="27" t="n">
        <v>249.726</v>
      </c>
      <c r="AZ77" s="27" t="n">
        <v>349.469</v>
      </c>
      <c r="BA77" s="27" t="n">
        <v>444.819</v>
      </c>
      <c r="BB77" s="27" t="n">
        <v>552.27</v>
      </c>
      <c r="BC77" s="27" t="n">
        <v>237.248</v>
      </c>
      <c r="BD77" s="27" t="n">
        <v>673.789</v>
      </c>
      <c r="BE77" s="27" t="n">
        <v>404.984</v>
      </c>
      <c r="BF77" s="27" t="n">
        <v>577.862</v>
      </c>
      <c r="BG77" s="27" t="n">
        <v>374.049</v>
      </c>
      <c r="BH77" s="27" t="n">
        <v>288.871</v>
      </c>
      <c r="BI77" s="27" t="n">
        <v>421.481</v>
      </c>
      <c r="BJ77" s="27" t="n">
        <v>242.657</v>
      </c>
      <c r="BK77" s="27" t="n">
        <v>1202.579</v>
      </c>
      <c r="BL77" s="27" t="n">
        <v>250.318</v>
      </c>
      <c r="BM77" s="27" t="n">
        <v>129.188</v>
      </c>
      <c r="BN77" s="27" t="n">
        <v>351.405</v>
      </c>
      <c r="BO77" s="27" t="n">
        <v>129.784</v>
      </c>
      <c r="BP77" s="27" t="n">
        <v>283.607</v>
      </c>
      <c r="BQ77" s="27" t="n">
        <v>242.464</v>
      </c>
      <c r="BR77" s="27" t="n">
        <v>241.426</v>
      </c>
      <c r="BS77" s="27" t="n">
        <v>851.589</v>
      </c>
      <c r="BT77" s="27" t="n">
        <v>324.264</v>
      </c>
      <c r="BU77" s="27" t="n">
        <v>159.795</v>
      </c>
      <c r="BV77" s="27" t="n">
        <v>203.977</v>
      </c>
      <c r="BW77" s="27" t="n">
        <v>176.076</v>
      </c>
      <c r="BX77" s="27" t="n">
        <v>155.413</v>
      </c>
      <c r="BY77" s="27" t="n">
        <v>178.529</v>
      </c>
      <c r="BZ77" s="27" t="n">
        <v>149.108</v>
      </c>
      <c r="CA77" s="27" t="n">
        <v>134.928</v>
      </c>
      <c r="CB77" s="27" t="n">
        <v>883.512</v>
      </c>
      <c r="CC77" s="27" t="n">
        <v>150.346</v>
      </c>
      <c r="CD77" s="27" t="n">
        <v>188.098</v>
      </c>
      <c r="CE77" s="27" t="n">
        <v>152.655</v>
      </c>
      <c r="CF77" s="27" t="n">
        <v>245.252</v>
      </c>
      <c r="CG77" s="27" t="n">
        <v>216.901</v>
      </c>
      <c r="CH77" s="27" t="n">
        <v>327.835</v>
      </c>
      <c r="CI77" s="27" t="n">
        <v>221.815</v>
      </c>
      <c r="CJ77" s="27" t="n">
        <v>159.265</v>
      </c>
      <c r="CK77" s="27" t="n">
        <v>299.126</v>
      </c>
      <c r="CL77" s="27" t="n">
        <v>222.056</v>
      </c>
      <c r="CM77" s="27" t="n">
        <v>512.963</v>
      </c>
      <c r="CN77" s="27" t="n">
        <v>290.959</v>
      </c>
      <c r="CO77" s="27" t="n">
        <v>128.862</v>
      </c>
      <c r="CP77" s="27" t="n">
        <v>279.004</v>
      </c>
      <c r="CQ77" s="27" t="n">
        <v>372.774</v>
      </c>
      <c r="CR77" s="27" t="n">
        <v>284.479</v>
      </c>
      <c r="CS77" s="27" t="n">
        <v>315.415</v>
      </c>
      <c r="CT77" s="27" t="n">
        <v>190.236</v>
      </c>
      <c r="CU77" s="27" t="n">
        <v>199.543</v>
      </c>
      <c r="CV77" s="27" t="n">
        <v>124.919</v>
      </c>
      <c r="CW77" s="27" t="n">
        <v>204.125</v>
      </c>
      <c r="CX77" s="27" t="n">
        <v>280.639</v>
      </c>
      <c r="CY77" s="27" t="n">
        <v>98.626</v>
      </c>
      <c r="CZ77" s="27" t="n">
        <v>305.742</v>
      </c>
      <c r="DA77" s="27" t="n">
        <v>598.565</v>
      </c>
      <c r="DB77" s="27" t="n">
        <v>224.448</v>
      </c>
      <c r="DC77" s="27" t="n">
        <v>160.18</v>
      </c>
      <c r="DD77" s="27" t="n">
        <v>236.897</v>
      </c>
      <c r="DE77" s="27" t="n">
        <v>294.534</v>
      </c>
      <c r="DF77" s="27" t="n">
        <v>172.816</v>
      </c>
      <c r="DG77" s="27" t="n">
        <v>1703.129</v>
      </c>
      <c r="DH77" s="28" t="n">
        <f aca="false">'[6]Archive Monthly'!DH77</f>
        <v>379.41</v>
      </c>
      <c r="DI77" s="28" t="n">
        <f aca="false">'[6]Archive Monthly'!DI77</f>
        <v>308.93</v>
      </c>
      <c r="DJ77" s="28" t="n">
        <f aca="false">'[6]Archive Monthly'!DJ77</f>
        <v>175.157</v>
      </c>
      <c r="DK77" s="28" t="n">
        <f aca="false">'[6]Archive Monthly'!DK77</f>
        <v>135.014</v>
      </c>
      <c r="DL77" s="28" t="n">
        <f aca="false">'[6]Archive Monthly'!DL77</f>
        <v>310.329</v>
      </c>
      <c r="DM77" s="28" t="n">
        <f aca="false">'[6]Archive Monthly'!DM77</f>
        <v>363.884</v>
      </c>
      <c r="DN77" s="28" t="n">
        <f aca="false">'[6]Archive Monthly'!DN77</f>
        <v>677.581</v>
      </c>
      <c r="DO77" s="28" t="n">
        <f aca="false">'[6]Archive Monthly'!DO77</f>
        <v>212.622</v>
      </c>
      <c r="DP77" s="28" t="n">
        <f aca="false">'[6]Archive Monthly'!DP77</f>
        <v>281.88</v>
      </c>
      <c r="DQ77" s="28" t="n">
        <f aca="false">'[6]Archive Monthly'!DQ77</f>
        <v>362.751</v>
      </c>
      <c r="DR77" s="28" t="n">
        <f aca="false">'[6]Archive Monthly'!DR77</f>
        <v>358.096</v>
      </c>
      <c r="DS77" s="28" t="n">
        <f aca="false">'[6]Archive Monthly'!DS77</f>
        <v>721.726</v>
      </c>
      <c r="DT77" s="28" t="n">
        <f aca="false">'[6]Archive Monthly'!DT77</f>
        <v>578.797</v>
      </c>
      <c r="DU77" s="28" t="n">
        <f aca="false">'[6]Archive Monthly'!DU77</f>
        <v>481.221</v>
      </c>
      <c r="DV77" s="28" t="n">
        <f aca="false">'[6]Archive Monthly'!DV77</f>
        <v>631.08</v>
      </c>
      <c r="DW77" s="28" t="n">
        <f aca="false">'[6]Archive Monthly'!DW77</f>
        <v>395.399</v>
      </c>
      <c r="DX77" s="28" t="n">
        <f aca="false">'[6]Archive Monthly'!DX77</f>
        <v>396.474</v>
      </c>
      <c r="DY77" s="28" t="n">
        <f aca="false">'[6]Archive Monthly'!DY77</f>
        <v>683.769</v>
      </c>
      <c r="DZ77" s="28" t="n">
        <f aca="false">'[6]Archive Monthly'!DZ77</f>
        <v>733.275</v>
      </c>
      <c r="EA77" s="28" t="n">
        <f aca="false">'[6]Archive Monthly'!EA77</f>
        <v>756.097</v>
      </c>
      <c r="EB77" s="28" t="n">
        <f aca="false">'[6]Archive Monthly'!EB77</f>
        <v>491.273</v>
      </c>
      <c r="EC77" s="28" t="n">
        <f aca="false">'[6]Archive Monthly'!EC77</f>
        <v>332.644</v>
      </c>
      <c r="ED77" s="28" t="n">
        <f aca="false">'[6]Archive Monthly'!ED77</f>
        <v>790.047</v>
      </c>
      <c r="EE77" s="28" t="n">
        <f aca="false">'[6]Archive Monthly'!EE77</f>
        <v>323.903</v>
      </c>
      <c r="EF77" s="28" t="n">
        <f aca="false">'[6]Archive Monthly'!EF77</f>
        <v>861.976</v>
      </c>
      <c r="EG77" s="28" t="n">
        <f aca="false">'[6]Archive Monthly'!EG77</f>
        <v>387.555</v>
      </c>
      <c r="EH77" s="28" t="n">
        <f aca="false">'[6]Archive Monthly'!EH77</f>
        <v>968.989</v>
      </c>
      <c r="EI77" s="28" t="n">
        <f aca="false">'[6]Archive Monthly'!EI77</f>
        <v>999.826</v>
      </c>
      <c r="EJ77" s="28" t="n">
        <f aca="false">'[6]Archive Monthly'!EJ77</f>
        <v>888.963</v>
      </c>
      <c r="EK77" s="28" t="n">
        <f aca="false">'[6]Archive Monthly'!EK77</f>
        <v>1069.047</v>
      </c>
      <c r="EL77" s="28" t="n">
        <f aca="false">'[6]Archive Monthly'!EL77</f>
        <v>480.404</v>
      </c>
      <c r="EM77" s="28" t="n">
        <f aca="false">'[6]Archive Monthly'!EM77</f>
        <v>736.103</v>
      </c>
      <c r="EN77" s="28" t="n">
        <f aca="false">'[6]Archive Monthly'!EN77</f>
        <v>309.899</v>
      </c>
      <c r="EO77" s="28" t="n">
        <f aca="false">'[6]Archive Monthly'!EO77</f>
        <v>440.365</v>
      </c>
      <c r="EP77" s="28" t="n">
        <f aca="false">'[6]Archive Monthly'!EP77</f>
        <v>384.654</v>
      </c>
      <c r="EQ77" s="28" t="n">
        <f aca="false">'[6]Archive Monthly'!EQ77</f>
        <v>205.056</v>
      </c>
      <c r="ER77" s="28" t="n">
        <f aca="false">'[6]Archive Monthly'!ER77</f>
        <v>225.051</v>
      </c>
      <c r="ES77" s="28" t="n">
        <f aca="false">'[6]Archive Monthly'!ES77</f>
        <v>595.678</v>
      </c>
      <c r="ET77" s="28" t="n">
        <f aca="false">'[6]Archive Monthly'!ET77</f>
        <v>1014.656</v>
      </c>
      <c r="EU77" s="28" t="n">
        <f aca="false">'[6]Archive Monthly'!EU77</f>
        <v>322.821</v>
      </c>
      <c r="EV77" s="28" t="n">
        <f aca="false">'[6]Archive Monthly'!EV77</f>
        <v>400.586</v>
      </c>
      <c r="EW77" s="28" t="n">
        <f aca="false">'[6]Archive Monthly'!EW77</f>
        <v>553.393</v>
      </c>
      <c r="EX77" s="28" t="n">
        <f aca="false">'[6]Archive Monthly'!EX77</f>
        <v>400.583</v>
      </c>
      <c r="EY77" s="28" t="n">
        <f aca="false">'[6]Archive Monthly'!EY77</f>
        <v>359.569</v>
      </c>
      <c r="EZ77" s="28" t="n">
        <f aca="false">'[6]Archive Monthly'!EZ77</f>
        <v>322.09</v>
      </c>
      <c r="FA77" s="28" t="n">
        <f aca="false">'[6]Archive Monthly'!FA77</f>
        <v>315.021</v>
      </c>
      <c r="FB77" s="28" t="n">
        <f aca="false">'[6]Archive Monthly'!FB77</f>
        <v>532.909</v>
      </c>
      <c r="FC77" s="28" t="n">
        <f aca="false">'[6]Archive Monthly'!FC77</f>
        <v>413.305</v>
      </c>
      <c r="FD77" s="28" t="n">
        <f aca="false">'[6]Archive Monthly'!FD77</f>
        <v>211.887</v>
      </c>
      <c r="FE77" s="28" t="n">
        <f aca="false">'[6]Archive Monthly'!FE77</f>
        <v>1301.579</v>
      </c>
      <c r="FF77" s="28" t="n">
        <f aca="false">'[6]Archive Monthly'!FF77</f>
        <v>955.112</v>
      </c>
      <c r="FG77" s="28" t="n">
        <f aca="false">'[6]Archive Monthly'!FG77</f>
        <v>405.004</v>
      </c>
      <c r="FH77" s="28" t="n">
        <f aca="false">'[6]Archive Monthly'!FH77</f>
        <v>383.433</v>
      </c>
      <c r="FI77" s="28" t="n">
        <f aca="false">'[6]Archive Monthly'!FI77</f>
        <v>528.598</v>
      </c>
      <c r="FJ77" s="28" t="n">
        <f aca="false">'[6]Archive Monthly'!FJ77</f>
        <v>585.416</v>
      </c>
    </row>
    <row r="78" customFormat="false" ht="11.25" hidden="false" customHeight="false" outlineLevel="0" collapsed="false">
      <c r="A78" s="25" t="s">
        <v>67</v>
      </c>
      <c r="B78" s="26" t="n">
        <v>886.577</v>
      </c>
      <c r="C78" s="27" t="n">
        <v>676.537</v>
      </c>
      <c r="D78" s="27" t="n">
        <v>738.865</v>
      </c>
      <c r="E78" s="27" t="n">
        <v>1366.458</v>
      </c>
      <c r="F78" s="27" t="n">
        <v>564.397</v>
      </c>
      <c r="G78" s="27" t="n">
        <v>1113.666</v>
      </c>
      <c r="H78" s="27" t="n">
        <v>1049.598</v>
      </c>
      <c r="I78" s="27" t="n">
        <v>945.575</v>
      </c>
      <c r="J78" s="27" t="n">
        <v>790.041</v>
      </c>
      <c r="K78" s="27" t="n">
        <v>1147.797</v>
      </c>
      <c r="L78" s="27" t="n">
        <v>889.334</v>
      </c>
      <c r="M78" s="27" t="n">
        <v>976.638</v>
      </c>
      <c r="N78" s="27" t="n">
        <v>1029.071</v>
      </c>
      <c r="O78" s="27" t="n">
        <v>1014.188</v>
      </c>
      <c r="P78" s="27" t="n">
        <v>1318.553</v>
      </c>
      <c r="Q78" s="27" t="n">
        <v>934.19</v>
      </c>
      <c r="R78" s="27" t="n">
        <v>792.092</v>
      </c>
      <c r="S78" s="27" t="n">
        <v>803.574</v>
      </c>
      <c r="T78" s="27" t="n">
        <v>592.512</v>
      </c>
      <c r="U78" s="27" t="n">
        <v>569.921</v>
      </c>
      <c r="V78" s="27" t="n">
        <v>1912.227</v>
      </c>
      <c r="W78" s="27" t="n">
        <v>2087.93</v>
      </c>
      <c r="X78" s="27" t="n">
        <v>1405.077</v>
      </c>
      <c r="Y78" s="27" t="n">
        <v>1004.027</v>
      </c>
      <c r="Z78" s="27" t="n">
        <v>526.753</v>
      </c>
      <c r="AA78" s="27" t="n">
        <v>513.289</v>
      </c>
      <c r="AB78" s="27" t="n">
        <v>1072.215</v>
      </c>
      <c r="AC78" s="27" t="n">
        <v>717.639</v>
      </c>
      <c r="AD78" s="27" t="n">
        <v>905.863</v>
      </c>
      <c r="AE78" s="27" t="n">
        <v>1632.879</v>
      </c>
      <c r="AF78" s="27" t="n">
        <v>932.422</v>
      </c>
      <c r="AG78" s="27" t="n">
        <v>964.502</v>
      </c>
      <c r="AH78" s="27" t="n">
        <v>580.383</v>
      </c>
      <c r="AI78" s="27" t="n">
        <v>1110.101</v>
      </c>
      <c r="AJ78" s="27" t="n">
        <v>702.17</v>
      </c>
      <c r="AK78" s="27" t="n">
        <v>1120.878</v>
      </c>
      <c r="AL78" s="27" t="n">
        <v>638.32</v>
      </c>
      <c r="AM78" s="27" t="n">
        <v>1055.565</v>
      </c>
      <c r="AN78" s="27" t="n">
        <v>892.171</v>
      </c>
      <c r="AO78" s="27" t="n">
        <v>934.066</v>
      </c>
      <c r="AP78" s="27" t="n">
        <v>1048.52</v>
      </c>
      <c r="AQ78" s="27" t="n">
        <v>916.8</v>
      </c>
      <c r="AR78" s="27" t="n">
        <v>881.783</v>
      </c>
      <c r="AS78" s="27" t="n">
        <v>888.902</v>
      </c>
      <c r="AT78" s="27" t="n">
        <v>1117.589</v>
      </c>
      <c r="AU78" s="27" t="n">
        <v>924.784</v>
      </c>
      <c r="AV78" s="27" t="n">
        <v>1381.268</v>
      </c>
      <c r="AW78" s="27" t="n">
        <v>2549.107</v>
      </c>
      <c r="AX78" s="27" t="n">
        <v>1666.823</v>
      </c>
      <c r="AY78" s="27" t="n">
        <v>871.394</v>
      </c>
      <c r="AZ78" s="27" t="n">
        <v>3559.995</v>
      </c>
      <c r="BA78" s="27" t="n">
        <v>989.466</v>
      </c>
      <c r="BB78" s="27" t="n">
        <v>1772.563</v>
      </c>
      <c r="BC78" s="27" t="n">
        <v>915.382</v>
      </c>
      <c r="BD78" s="27" t="n">
        <v>1466.196</v>
      </c>
      <c r="BE78" s="27" t="n">
        <v>1475.514</v>
      </c>
      <c r="BF78" s="27" t="n">
        <v>2862.372</v>
      </c>
      <c r="BG78" s="27" t="n">
        <v>5886.035</v>
      </c>
      <c r="BH78" s="27" t="n">
        <v>1592.07</v>
      </c>
      <c r="BI78" s="27" t="n">
        <v>1516.387</v>
      </c>
      <c r="BJ78" s="27" t="n">
        <v>2196.832</v>
      </c>
      <c r="BK78" s="27" t="n">
        <v>1843.341</v>
      </c>
      <c r="BL78" s="27" t="n">
        <v>1755.82</v>
      </c>
      <c r="BM78" s="27" t="n">
        <v>2362.721</v>
      </c>
      <c r="BN78" s="27" t="n">
        <v>1760.406</v>
      </c>
      <c r="BO78" s="27" t="n">
        <v>3052.625</v>
      </c>
      <c r="BP78" s="27" t="n">
        <v>1077.62</v>
      </c>
      <c r="BQ78" s="27" t="n">
        <v>2378.546</v>
      </c>
      <c r="BR78" s="27" t="n">
        <v>812.971</v>
      </c>
      <c r="BS78" s="27" t="n">
        <v>789.738</v>
      </c>
      <c r="BT78" s="27" t="n">
        <v>1555.221</v>
      </c>
      <c r="BU78" s="27" t="n">
        <v>2848.34</v>
      </c>
      <c r="BV78" s="27" t="n">
        <v>1125.913</v>
      </c>
      <c r="BW78" s="27" t="n">
        <v>1718.8</v>
      </c>
      <c r="BX78" s="27" t="n">
        <v>9578.221</v>
      </c>
      <c r="BY78" s="27" t="n">
        <v>9190.218</v>
      </c>
      <c r="BZ78" s="27" t="n">
        <v>943.071</v>
      </c>
      <c r="CA78" s="27" t="n">
        <v>22352.974</v>
      </c>
      <c r="CB78" s="27" t="n">
        <v>21514.101</v>
      </c>
      <c r="CC78" s="27" t="n">
        <v>6184.237</v>
      </c>
      <c r="CD78" s="27" t="n">
        <v>7214.078</v>
      </c>
      <c r="CE78" s="27" t="n">
        <v>21527.644</v>
      </c>
      <c r="CF78" s="27" t="n">
        <v>2338.018</v>
      </c>
      <c r="CG78" s="27" t="n">
        <v>2375.412</v>
      </c>
      <c r="CH78" s="27" t="n">
        <v>1855.404</v>
      </c>
      <c r="CI78" s="27" t="n">
        <v>7361.807</v>
      </c>
      <c r="CJ78" s="27" t="n">
        <v>28329.82</v>
      </c>
      <c r="CK78" s="27" t="n">
        <v>7885.633</v>
      </c>
      <c r="CL78" s="27" t="n">
        <v>1858.598</v>
      </c>
      <c r="CM78" s="27" t="n">
        <v>5046.988</v>
      </c>
      <c r="CN78" s="27" t="n">
        <v>20788.712</v>
      </c>
      <c r="CO78" s="27" t="n">
        <v>10728.419</v>
      </c>
      <c r="CP78" s="27" t="n">
        <v>28080.296</v>
      </c>
      <c r="CQ78" s="27" t="n">
        <v>17507.539</v>
      </c>
      <c r="CR78" s="27" t="n">
        <v>20107.37</v>
      </c>
      <c r="CS78" s="27" t="n">
        <v>11370.361</v>
      </c>
      <c r="CT78" s="27" t="n">
        <v>1360.562</v>
      </c>
      <c r="CU78" s="27" t="n">
        <v>2329.776</v>
      </c>
      <c r="CV78" s="27" t="n">
        <v>12276.514</v>
      </c>
      <c r="CW78" s="27" t="n">
        <v>1513.914</v>
      </c>
      <c r="CX78" s="27" t="n">
        <v>1581.306</v>
      </c>
      <c r="CY78" s="27" t="n">
        <v>5593.838</v>
      </c>
      <c r="CZ78" s="27" t="n">
        <v>25460.825</v>
      </c>
      <c r="DA78" s="27" t="n">
        <v>42554.591</v>
      </c>
      <c r="DB78" s="27" t="n">
        <v>41562.61</v>
      </c>
      <c r="DC78" s="27" t="n">
        <v>24595.259</v>
      </c>
      <c r="DD78" s="27" t="n">
        <v>49842.93</v>
      </c>
      <c r="DE78" s="27" t="n">
        <v>4161.762</v>
      </c>
      <c r="DF78" s="27" t="n">
        <v>57555.947</v>
      </c>
      <c r="DG78" s="27" t="n">
        <v>8144.389</v>
      </c>
      <c r="DH78" s="28" t="n">
        <f aca="false">'[6]Archive Monthly'!DH78</f>
        <v>7739.31</v>
      </c>
      <c r="DI78" s="28" t="n">
        <f aca="false">'[6]Archive Monthly'!DI78</f>
        <v>4401.673</v>
      </c>
      <c r="DJ78" s="28" t="n">
        <f aca="false">'[6]Archive Monthly'!DJ78</f>
        <v>3226.333</v>
      </c>
      <c r="DK78" s="28" t="n">
        <f aca="false">'[6]Archive Monthly'!DK78</f>
        <v>1554.111</v>
      </c>
      <c r="DL78" s="28" t="n">
        <f aca="false">'[6]Archive Monthly'!DL78</f>
        <v>10129.189</v>
      </c>
      <c r="DM78" s="28" t="n">
        <f aca="false">'[6]Archive Monthly'!DM78</f>
        <v>6420.854</v>
      </c>
      <c r="DN78" s="28" t="n">
        <f aca="false">'[6]Archive Monthly'!DN78</f>
        <v>1420.112</v>
      </c>
      <c r="DO78" s="28" t="n">
        <f aca="false">'[6]Archive Monthly'!DO78</f>
        <v>25854.976</v>
      </c>
      <c r="DP78" s="28" t="n">
        <f aca="false">'[6]Archive Monthly'!DP78</f>
        <v>49792.933</v>
      </c>
      <c r="DQ78" s="28" t="n">
        <f aca="false">'[6]Archive Monthly'!DQ78</f>
        <v>76966.527</v>
      </c>
      <c r="DR78" s="28" t="n">
        <f aca="false">'[6]Archive Monthly'!DR78</f>
        <v>38288.391</v>
      </c>
      <c r="DS78" s="28" t="n">
        <f aca="false">'[6]Archive Monthly'!DS78</f>
        <v>3472.979</v>
      </c>
      <c r="DT78" s="28" t="n">
        <f aca="false">'[6]Archive Monthly'!DT78</f>
        <v>4103.234</v>
      </c>
      <c r="DU78" s="28" t="n">
        <f aca="false">'[6]Archive Monthly'!DU78</f>
        <v>1330.873</v>
      </c>
      <c r="DV78" s="28" t="n">
        <f aca="false">'[6]Archive Monthly'!DV78</f>
        <v>1469.707</v>
      </c>
      <c r="DW78" s="28" t="n">
        <f aca="false">'[6]Archive Monthly'!DW78</f>
        <v>1138.601</v>
      </c>
      <c r="DX78" s="28" t="n">
        <f aca="false">'[6]Archive Monthly'!DX78</f>
        <v>543.276</v>
      </c>
      <c r="DY78" s="28" t="n">
        <f aca="false">'[6]Archive Monthly'!DY78</f>
        <v>4804.25</v>
      </c>
      <c r="DZ78" s="28" t="n">
        <f aca="false">'[6]Archive Monthly'!DZ78</f>
        <v>1120.261</v>
      </c>
      <c r="EA78" s="28" t="n">
        <f aca="false">'[6]Archive Monthly'!EA78</f>
        <v>980.962</v>
      </c>
      <c r="EB78" s="28" t="n">
        <f aca="false">'[6]Archive Monthly'!EB78</f>
        <v>1721.723</v>
      </c>
      <c r="EC78" s="28" t="n">
        <f aca="false">'[6]Archive Monthly'!EC78</f>
        <v>2313.34</v>
      </c>
      <c r="ED78" s="28" t="n">
        <f aca="false">'[6]Archive Monthly'!ED78</f>
        <v>1436.517</v>
      </c>
      <c r="EE78" s="28" t="n">
        <f aca="false">'[6]Archive Monthly'!EE78</f>
        <v>1776.551</v>
      </c>
      <c r="EF78" s="28" t="n">
        <f aca="false">'[6]Archive Monthly'!EF78</f>
        <v>758.502</v>
      </c>
      <c r="EG78" s="28" t="n">
        <f aca="false">'[6]Archive Monthly'!EG78</f>
        <v>911.291</v>
      </c>
      <c r="EH78" s="28" t="n">
        <f aca="false">'[6]Archive Monthly'!EH78</f>
        <v>829.804</v>
      </c>
      <c r="EI78" s="28" t="n">
        <f aca="false">'[6]Archive Monthly'!EI78</f>
        <v>722.654</v>
      </c>
      <c r="EJ78" s="28" t="n">
        <f aca="false">'[6]Archive Monthly'!EJ78</f>
        <v>687.961</v>
      </c>
      <c r="EK78" s="28" t="n">
        <f aca="false">'[6]Archive Monthly'!EK78</f>
        <v>845.232</v>
      </c>
      <c r="EL78" s="28" t="n">
        <f aca="false">'[6]Archive Monthly'!EL78</f>
        <v>346.855</v>
      </c>
      <c r="EM78" s="28" t="n">
        <f aca="false">'[6]Archive Monthly'!EM78</f>
        <v>815.215</v>
      </c>
      <c r="EN78" s="28" t="n">
        <f aca="false">'[6]Archive Monthly'!EN78</f>
        <v>620.861</v>
      </c>
      <c r="EO78" s="28" t="n">
        <f aca="false">'[6]Archive Monthly'!EO78</f>
        <v>896.766</v>
      </c>
      <c r="EP78" s="28" t="n">
        <f aca="false">'[6]Archive Monthly'!EP78</f>
        <v>557.2</v>
      </c>
      <c r="EQ78" s="28" t="n">
        <f aca="false">'[6]Archive Monthly'!EQ78</f>
        <v>774.18</v>
      </c>
      <c r="ER78" s="28" t="n">
        <f aca="false">'[6]Archive Monthly'!ER78</f>
        <v>662.631</v>
      </c>
      <c r="ES78" s="28" t="n">
        <f aca="false">'[6]Archive Monthly'!ES78</f>
        <v>825.026</v>
      </c>
      <c r="ET78" s="28" t="n">
        <f aca="false">'[6]Archive Monthly'!ET78</f>
        <v>638.492</v>
      </c>
      <c r="EU78" s="28" t="n">
        <f aca="false">'[6]Archive Monthly'!EU78</f>
        <v>410.341</v>
      </c>
      <c r="EV78" s="28" t="n">
        <f aca="false">'[6]Archive Monthly'!EV78</f>
        <v>346.654</v>
      </c>
      <c r="EW78" s="28" t="n">
        <f aca="false">'[6]Archive Monthly'!EW78</f>
        <v>301.419</v>
      </c>
      <c r="EX78" s="28" t="n">
        <f aca="false">'[6]Archive Monthly'!EX78</f>
        <v>745.031</v>
      </c>
      <c r="EY78" s="28" t="n">
        <f aca="false">'[6]Archive Monthly'!EY78</f>
        <v>722.508</v>
      </c>
      <c r="EZ78" s="28" t="n">
        <f aca="false">'[6]Archive Monthly'!EZ78</f>
        <v>704.464</v>
      </c>
      <c r="FA78" s="28" t="n">
        <f aca="false">'[6]Archive Monthly'!FA78</f>
        <v>692.35</v>
      </c>
      <c r="FB78" s="28" t="n">
        <f aca="false">'[6]Archive Monthly'!FB78</f>
        <v>620.717</v>
      </c>
      <c r="FC78" s="28" t="n">
        <f aca="false">'[6]Archive Monthly'!FC78</f>
        <v>827.018</v>
      </c>
      <c r="FD78" s="28" t="n">
        <f aca="false">'[6]Archive Monthly'!FD78</f>
        <v>606.222</v>
      </c>
      <c r="FE78" s="28" t="n">
        <f aca="false">'[6]Archive Monthly'!FE78</f>
        <v>603.29</v>
      </c>
      <c r="FF78" s="28" t="n">
        <f aca="false">'[6]Archive Monthly'!FF78</f>
        <v>1327.095</v>
      </c>
      <c r="FG78" s="28" t="n">
        <f aca="false">'[6]Archive Monthly'!FG78</f>
        <v>567.278</v>
      </c>
      <c r="FH78" s="28" t="n">
        <f aca="false">'[6]Archive Monthly'!FH78</f>
        <v>825.594</v>
      </c>
      <c r="FI78" s="28" t="n">
        <f aca="false">'[6]Archive Monthly'!FI78</f>
        <v>338.019</v>
      </c>
      <c r="FJ78" s="28" t="n">
        <f aca="false">'[6]Archive Monthly'!FJ78</f>
        <v>574.868</v>
      </c>
    </row>
    <row r="79" customFormat="false" ht="11.25" hidden="false" customHeight="false" outlineLevel="0" collapsed="false">
      <c r="A79" s="25" t="s">
        <v>68</v>
      </c>
      <c r="B79" s="26" t="n">
        <v>1015.754</v>
      </c>
      <c r="C79" s="27" t="n">
        <v>952.447</v>
      </c>
      <c r="D79" s="27" t="n">
        <v>1385.594</v>
      </c>
      <c r="E79" s="27" t="n">
        <v>973.883</v>
      </c>
      <c r="F79" s="27" t="n">
        <v>815.795</v>
      </c>
      <c r="G79" s="27" t="n">
        <v>2067.698</v>
      </c>
      <c r="H79" s="27" t="n">
        <v>757.924</v>
      </c>
      <c r="I79" s="27" t="n">
        <v>734.24</v>
      </c>
      <c r="J79" s="27" t="n">
        <v>1027.249</v>
      </c>
      <c r="K79" s="27" t="n">
        <v>1097.364</v>
      </c>
      <c r="L79" s="27" t="n">
        <v>974.968</v>
      </c>
      <c r="M79" s="27" t="n">
        <v>1247.213</v>
      </c>
      <c r="N79" s="27" t="n">
        <v>813.171</v>
      </c>
      <c r="O79" s="27" t="n">
        <v>1007.151</v>
      </c>
      <c r="P79" s="27" t="n">
        <v>1096.725</v>
      </c>
      <c r="Q79" s="27" t="n">
        <v>922.453</v>
      </c>
      <c r="R79" s="27" t="n">
        <v>1046.975</v>
      </c>
      <c r="S79" s="27" t="n">
        <v>1430.787</v>
      </c>
      <c r="T79" s="27" t="n">
        <v>804.172</v>
      </c>
      <c r="U79" s="27" t="n">
        <v>800.689</v>
      </c>
      <c r="V79" s="27" t="n">
        <v>935.981</v>
      </c>
      <c r="W79" s="27" t="n">
        <v>1149.195</v>
      </c>
      <c r="X79" s="27" t="n">
        <v>898.565</v>
      </c>
      <c r="Y79" s="27" t="n">
        <v>1132.672</v>
      </c>
      <c r="Z79" s="27" t="n">
        <v>703.733</v>
      </c>
      <c r="AA79" s="27" t="n">
        <v>864.002</v>
      </c>
      <c r="AB79" s="27" t="n">
        <v>1073.314</v>
      </c>
      <c r="AC79" s="27" t="n">
        <v>891.046</v>
      </c>
      <c r="AD79" s="27" t="n">
        <v>880.146</v>
      </c>
      <c r="AE79" s="27" t="n">
        <v>1032.554</v>
      </c>
      <c r="AF79" s="27" t="n">
        <v>750.361</v>
      </c>
      <c r="AG79" s="27" t="n">
        <v>762.381</v>
      </c>
      <c r="AH79" s="27" t="n">
        <v>1064.209</v>
      </c>
      <c r="AI79" s="27" t="n">
        <v>879.605</v>
      </c>
      <c r="AJ79" s="27" t="n">
        <v>779.914</v>
      </c>
      <c r="AK79" s="27" t="n">
        <v>870.292</v>
      </c>
      <c r="AL79" s="27" t="n">
        <v>819.39</v>
      </c>
      <c r="AM79" s="27" t="n">
        <v>793.531</v>
      </c>
      <c r="AN79" s="27" t="n">
        <v>995.27</v>
      </c>
      <c r="AO79" s="27" t="n">
        <v>530.345</v>
      </c>
      <c r="AP79" s="27" t="n">
        <v>1148.217</v>
      </c>
      <c r="AQ79" s="27" t="n">
        <v>1266.369</v>
      </c>
      <c r="AR79" s="27" t="n">
        <v>1194.146</v>
      </c>
      <c r="AS79" s="27" t="n">
        <v>782.158</v>
      </c>
      <c r="AT79" s="27" t="n">
        <v>836.026</v>
      </c>
      <c r="AU79" s="27" t="n">
        <v>968.542</v>
      </c>
      <c r="AV79" s="27" t="n">
        <v>880.586</v>
      </c>
      <c r="AW79" s="27" t="n">
        <v>855.076</v>
      </c>
      <c r="AX79" s="27" t="n">
        <v>538.85</v>
      </c>
      <c r="AY79" s="27" t="n">
        <v>400.104</v>
      </c>
      <c r="AZ79" s="27" t="n">
        <v>1060.153</v>
      </c>
      <c r="BA79" s="27" t="n">
        <v>922.762</v>
      </c>
      <c r="BB79" s="27" t="n">
        <v>1271.933</v>
      </c>
      <c r="BC79" s="27" t="n">
        <v>637.852</v>
      </c>
      <c r="BD79" s="27" t="n">
        <v>949.033</v>
      </c>
      <c r="BE79" s="27" t="n">
        <v>756.375</v>
      </c>
      <c r="BF79" s="27" t="n">
        <v>1250.082</v>
      </c>
      <c r="BG79" s="27" t="n">
        <v>776.602</v>
      </c>
      <c r="BH79" s="27" t="n">
        <v>793.246</v>
      </c>
      <c r="BI79" s="27" t="n">
        <v>707.658</v>
      </c>
      <c r="BJ79" s="27" t="n">
        <v>957.452</v>
      </c>
      <c r="BK79" s="27" t="n">
        <v>539.702</v>
      </c>
      <c r="BL79" s="27" t="n">
        <v>906.903</v>
      </c>
      <c r="BM79" s="27" t="n">
        <v>527.95</v>
      </c>
      <c r="BN79" s="27" t="n">
        <v>479.932</v>
      </c>
      <c r="BO79" s="27" t="n">
        <v>585.523</v>
      </c>
      <c r="BP79" s="27" t="n">
        <v>699.939</v>
      </c>
      <c r="BQ79" s="27" t="n">
        <v>521.549</v>
      </c>
      <c r="BR79" s="27" t="n">
        <v>387.378</v>
      </c>
      <c r="BS79" s="27" t="n">
        <v>604.853</v>
      </c>
      <c r="BT79" s="27" t="n">
        <v>999.62</v>
      </c>
      <c r="BU79" s="27" t="n">
        <v>684.569</v>
      </c>
      <c r="BV79" s="27" t="n">
        <v>869.494</v>
      </c>
      <c r="BW79" s="27" t="n">
        <v>442.411</v>
      </c>
      <c r="BX79" s="27" t="n">
        <v>735.803</v>
      </c>
      <c r="BY79" s="27" t="n">
        <v>515.454</v>
      </c>
      <c r="BZ79" s="27" t="n">
        <v>519.019</v>
      </c>
      <c r="CA79" s="27" t="n">
        <v>589.484</v>
      </c>
      <c r="CB79" s="27" t="n">
        <v>512.131</v>
      </c>
      <c r="CC79" s="27" t="n">
        <v>625.135</v>
      </c>
      <c r="CD79" s="27" t="n">
        <v>621.009</v>
      </c>
      <c r="CE79" s="27" t="n">
        <v>622.722</v>
      </c>
      <c r="CF79" s="27" t="n">
        <v>501.129</v>
      </c>
      <c r="CG79" s="27" t="n">
        <v>645.678</v>
      </c>
      <c r="CH79" s="27" t="n">
        <v>579.275</v>
      </c>
      <c r="CI79" s="27" t="n">
        <v>387.152</v>
      </c>
      <c r="CJ79" s="27" t="n">
        <v>517.744</v>
      </c>
      <c r="CK79" s="27" t="n">
        <v>323.985</v>
      </c>
      <c r="CL79" s="27" t="n">
        <v>591.77</v>
      </c>
      <c r="CM79" s="27" t="n">
        <v>453.784</v>
      </c>
      <c r="CN79" s="27" t="n">
        <v>329.645</v>
      </c>
      <c r="CO79" s="27" t="n">
        <v>641.469</v>
      </c>
      <c r="CP79" s="27" t="n">
        <v>698.605</v>
      </c>
      <c r="CQ79" s="27" t="n">
        <v>587.074</v>
      </c>
      <c r="CR79" s="27" t="n">
        <v>445.444</v>
      </c>
      <c r="CS79" s="27" t="n">
        <v>634.729</v>
      </c>
      <c r="CT79" s="27" t="n">
        <v>767.412</v>
      </c>
      <c r="CU79" s="27" t="n">
        <v>366.622</v>
      </c>
      <c r="CV79" s="27" t="n">
        <v>400.827</v>
      </c>
      <c r="CW79" s="27" t="n">
        <v>465.385</v>
      </c>
      <c r="CX79" s="27" t="n">
        <v>628.185</v>
      </c>
      <c r="CY79" s="27" t="n">
        <v>531.196</v>
      </c>
      <c r="CZ79" s="27" t="n">
        <v>481.066</v>
      </c>
      <c r="DA79" s="27" t="n">
        <v>458.514</v>
      </c>
      <c r="DB79" s="27" t="n">
        <v>440.668</v>
      </c>
      <c r="DC79" s="27" t="n">
        <v>780.387</v>
      </c>
      <c r="DD79" s="27" t="n">
        <v>650.451</v>
      </c>
      <c r="DE79" s="27" t="n">
        <v>603.399</v>
      </c>
      <c r="DF79" s="27" t="n">
        <v>1488.117</v>
      </c>
      <c r="DG79" s="27" t="n">
        <v>354.996</v>
      </c>
      <c r="DH79" s="28" t="n">
        <f aca="false">'[6]Archive Monthly'!DH79</f>
        <v>429.612</v>
      </c>
      <c r="DI79" s="28" t="n">
        <f aca="false">'[6]Archive Monthly'!DI79</f>
        <v>702.571</v>
      </c>
      <c r="DJ79" s="28" t="n">
        <f aca="false">'[6]Archive Monthly'!DJ79</f>
        <v>536.682</v>
      </c>
      <c r="DK79" s="28" t="n">
        <f aca="false">'[6]Archive Monthly'!DK79</f>
        <v>566.644</v>
      </c>
      <c r="DL79" s="28" t="n">
        <f aca="false">'[6]Archive Monthly'!DL79</f>
        <v>822.714</v>
      </c>
      <c r="DM79" s="28" t="n">
        <f aca="false">'[6]Archive Monthly'!DM79</f>
        <v>715.04</v>
      </c>
      <c r="DN79" s="28" t="n">
        <f aca="false">'[6]Archive Monthly'!DN79</f>
        <v>505.139</v>
      </c>
      <c r="DO79" s="28" t="n">
        <f aca="false">'[6]Archive Monthly'!DO79</f>
        <v>589.543</v>
      </c>
      <c r="DP79" s="28" t="n">
        <f aca="false">'[6]Archive Monthly'!DP79</f>
        <v>627.96</v>
      </c>
      <c r="DQ79" s="28" t="n">
        <f aca="false">'[6]Archive Monthly'!DQ79</f>
        <v>467.89</v>
      </c>
      <c r="DR79" s="28" t="n">
        <f aca="false">'[6]Archive Monthly'!DR79</f>
        <v>554.274</v>
      </c>
      <c r="DS79" s="28" t="n">
        <f aca="false">'[6]Archive Monthly'!DS79</f>
        <v>662.165</v>
      </c>
      <c r="DT79" s="28" t="n">
        <f aca="false">'[6]Archive Monthly'!DT79</f>
        <v>822.464</v>
      </c>
      <c r="DU79" s="28" t="n">
        <f aca="false">'[6]Archive Monthly'!DU79</f>
        <v>671.595</v>
      </c>
      <c r="DV79" s="28" t="n">
        <f aca="false">'[6]Archive Monthly'!DV79</f>
        <v>523.716</v>
      </c>
      <c r="DW79" s="28" t="n">
        <f aca="false">'[6]Archive Monthly'!DW79</f>
        <v>903.96</v>
      </c>
      <c r="DX79" s="28" t="n">
        <f aca="false">'[6]Archive Monthly'!DX79</f>
        <v>615.755</v>
      </c>
      <c r="DY79" s="28" t="n">
        <f aca="false">'[6]Archive Monthly'!DY79</f>
        <v>410.602</v>
      </c>
      <c r="DZ79" s="28" t="n">
        <f aca="false">'[6]Archive Monthly'!DZ79</f>
        <v>1623.834</v>
      </c>
      <c r="EA79" s="28" t="n">
        <f aca="false">'[6]Archive Monthly'!EA79</f>
        <v>1285.647</v>
      </c>
      <c r="EB79" s="28" t="n">
        <f aca="false">'[6]Archive Monthly'!EB79</f>
        <v>526.025</v>
      </c>
      <c r="EC79" s="28" t="n">
        <f aca="false">'[6]Archive Monthly'!EC79</f>
        <v>740.757</v>
      </c>
      <c r="ED79" s="28" t="n">
        <f aca="false">'[6]Archive Monthly'!ED79</f>
        <v>645.82</v>
      </c>
      <c r="EE79" s="28" t="n">
        <f aca="false">'[6]Archive Monthly'!EE79</f>
        <v>456.397</v>
      </c>
      <c r="EF79" s="28" t="n">
        <f aca="false">'[6]Archive Monthly'!EF79</f>
        <v>514.113</v>
      </c>
      <c r="EG79" s="28" t="n">
        <f aca="false">'[6]Archive Monthly'!EG79</f>
        <v>1035.062</v>
      </c>
      <c r="EH79" s="28" t="n">
        <f aca="false">'[6]Archive Monthly'!EH79</f>
        <v>322.119</v>
      </c>
      <c r="EI79" s="28" t="n">
        <f aca="false">'[6]Archive Monthly'!EI79</f>
        <v>661.736</v>
      </c>
      <c r="EJ79" s="28" t="n">
        <f aca="false">'[6]Archive Monthly'!EJ79</f>
        <v>546.459</v>
      </c>
      <c r="EK79" s="28" t="n">
        <f aca="false">'[6]Archive Monthly'!EK79</f>
        <v>391.664</v>
      </c>
      <c r="EL79" s="28" t="n">
        <f aca="false">'[6]Archive Monthly'!EL79</f>
        <v>596.371</v>
      </c>
      <c r="EM79" s="28" t="n">
        <f aca="false">'[6]Archive Monthly'!EM79</f>
        <v>545.633</v>
      </c>
      <c r="EN79" s="28" t="n">
        <f aca="false">'[6]Archive Monthly'!EN79</f>
        <v>569.811</v>
      </c>
      <c r="EO79" s="28" t="n">
        <f aca="false">'[6]Archive Monthly'!EO79</f>
        <v>524.127</v>
      </c>
      <c r="EP79" s="28" t="n">
        <f aca="false">'[6]Archive Monthly'!EP79</f>
        <v>543.749</v>
      </c>
      <c r="EQ79" s="28" t="n">
        <f aca="false">'[6]Archive Monthly'!EQ79</f>
        <v>454.426</v>
      </c>
      <c r="ER79" s="28" t="n">
        <f aca="false">'[6]Archive Monthly'!ER79</f>
        <v>595.834</v>
      </c>
      <c r="ES79" s="28" t="n">
        <f aca="false">'[6]Archive Monthly'!ES79</f>
        <v>409.785</v>
      </c>
      <c r="ET79" s="28" t="n">
        <f aca="false">'[6]Archive Monthly'!ET79</f>
        <v>547.457</v>
      </c>
      <c r="EU79" s="28" t="n">
        <f aca="false">'[6]Archive Monthly'!EU79</f>
        <v>472.99</v>
      </c>
      <c r="EV79" s="28" t="n">
        <f aca="false">'[6]Archive Monthly'!EV79</f>
        <v>408.181</v>
      </c>
      <c r="EW79" s="28" t="n">
        <f aca="false">'[6]Archive Monthly'!EW79</f>
        <v>309.606</v>
      </c>
      <c r="EX79" s="28" t="n">
        <f aca="false">'[6]Archive Monthly'!EX79</f>
        <v>411.013</v>
      </c>
      <c r="EY79" s="28" t="n">
        <f aca="false">'[6]Archive Monthly'!EY79</f>
        <v>757.487</v>
      </c>
      <c r="EZ79" s="28" t="n">
        <f aca="false">'[6]Archive Monthly'!EZ79</f>
        <v>474.787</v>
      </c>
      <c r="FA79" s="28" t="n">
        <f aca="false">'[6]Archive Monthly'!FA79</f>
        <v>474.157</v>
      </c>
      <c r="FB79" s="28" t="n">
        <f aca="false">'[6]Archive Monthly'!FB79</f>
        <v>137.303</v>
      </c>
      <c r="FC79" s="28" t="n">
        <f aca="false">'[6]Archive Monthly'!FC79</f>
        <v>417.676</v>
      </c>
      <c r="FD79" s="28" t="n">
        <f aca="false">'[6]Archive Monthly'!FD79</f>
        <v>449.035</v>
      </c>
      <c r="FE79" s="28" t="n">
        <f aca="false">'[6]Archive Monthly'!FE79</f>
        <v>354.989</v>
      </c>
      <c r="FF79" s="28" t="n">
        <f aca="false">'[6]Archive Monthly'!FF79</f>
        <v>185.561</v>
      </c>
      <c r="FG79" s="28" t="n">
        <f aca="false">'[6]Archive Monthly'!FG79</f>
        <v>295.458</v>
      </c>
      <c r="FH79" s="28" t="n">
        <f aca="false">'[6]Archive Monthly'!FH79</f>
        <v>190.9</v>
      </c>
      <c r="FI79" s="28" t="n">
        <f aca="false">'[6]Archive Monthly'!FI79</f>
        <v>234.497</v>
      </c>
      <c r="FJ79" s="28" t="n">
        <f aca="false">'[6]Archive Monthly'!FJ79</f>
        <v>288.301</v>
      </c>
    </row>
    <row r="80" customFormat="false" ht="11.25" hidden="false" customHeight="false" outlineLevel="0" collapsed="false">
      <c r="A80" s="25" t="s">
        <v>69</v>
      </c>
      <c r="B80" s="26" t="n">
        <v>2454.662</v>
      </c>
      <c r="C80" s="27" t="n">
        <v>4857.685</v>
      </c>
      <c r="D80" s="27" t="n">
        <v>4369.624</v>
      </c>
      <c r="E80" s="27" t="n">
        <v>4168.082</v>
      </c>
      <c r="F80" s="27" t="n">
        <v>1537.325</v>
      </c>
      <c r="G80" s="27" t="n">
        <v>2070.062</v>
      </c>
      <c r="H80" s="27" t="n">
        <v>3621.546</v>
      </c>
      <c r="I80" s="27" t="n">
        <v>4285.874</v>
      </c>
      <c r="J80" s="27" t="n">
        <v>5902.941</v>
      </c>
      <c r="K80" s="27" t="n">
        <v>4537.723</v>
      </c>
      <c r="L80" s="27" t="n">
        <v>5458.737</v>
      </c>
      <c r="M80" s="27" t="n">
        <v>9006.054</v>
      </c>
      <c r="N80" s="27" t="n">
        <v>6356.484</v>
      </c>
      <c r="O80" s="27" t="n">
        <v>6295.048</v>
      </c>
      <c r="P80" s="27" t="n">
        <v>5456.943</v>
      </c>
      <c r="Q80" s="27" t="n">
        <v>8214.597</v>
      </c>
      <c r="R80" s="27" t="n">
        <v>5140.71</v>
      </c>
      <c r="S80" s="27" t="n">
        <v>7816.045</v>
      </c>
      <c r="T80" s="27" t="n">
        <v>203.9</v>
      </c>
      <c r="U80" s="27" t="n">
        <v>6978.914</v>
      </c>
      <c r="V80" s="27" t="n">
        <v>6992.984</v>
      </c>
      <c r="W80" s="27" t="n">
        <v>10453.316</v>
      </c>
      <c r="X80" s="27" t="n">
        <v>4209.573</v>
      </c>
      <c r="Y80" s="27" t="n">
        <v>9709.515</v>
      </c>
      <c r="Z80" s="27" t="n">
        <v>5876.43</v>
      </c>
      <c r="AA80" s="27" t="n">
        <v>434.087</v>
      </c>
      <c r="AB80" s="27" t="n">
        <v>2430.843</v>
      </c>
      <c r="AC80" s="27" t="n">
        <v>1272.071</v>
      </c>
      <c r="AD80" s="27" t="n">
        <v>2357.528</v>
      </c>
      <c r="AE80" s="27" t="n">
        <v>955.059</v>
      </c>
      <c r="AF80" s="27" t="n">
        <v>1495.46</v>
      </c>
      <c r="AG80" s="27" t="n">
        <v>3212.485</v>
      </c>
      <c r="AH80" s="27" t="n">
        <v>7799.406</v>
      </c>
      <c r="AI80" s="27" t="n">
        <v>8626.034</v>
      </c>
      <c r="AJ80" s="27" t="n">
        <v>7187.79</v>
      </c>
      <c r="AK80" s="27" t="n">
        <v>5966.489</v>
      </c>
      <c r="AL80" s="27" t="n">
        <v>4125.662</v>
      </c>
      <c r="AM80" s="27" t="n">
        <v>2880.071</v>
      </c>
      <c r="AN80" s="27" t="n">
        <v>2455.118</v>
      </c>
      <c r="AO80" s="27" t="n">
        <v>28.204</v>
      </c>
      <c r="AP80" s="27" t="n">
        <v>3385.118</v>
      </c>
      <c r="AQ80" s="27" t="n">
        <v>1303.481</v>
      </c>
      <c r="AR80" s="27" t="n">
        <v>2811.614</v>
      </c>
      <c r="AS80" s="27" t="n">
        <v>2052.24</v>
      </c>
      <c r="AT80" s="27" t="n">
        <v>1288.07</v>
      </c>
      <c r="AU80" s="27" t="n">
        <v>2008.065</v>
      </c>
      <c r="AV80" s="27" t="n">
        <v>1223.18</v>
      </c>
      <c r="AW80" s="27" t="n">
        <v>2264.974</v>
      </c>
      <c r="AX80" s="27" t="n">
        <v>4072.875</v>
      </c>
      <c r="AY80" s="27" t="n">
        <v>2572.82</v>
      </c>
      <c r="AZ80" s="27" t="n">
        <v>2664.976</v>
      </c>
      <c r="BA80" s="27" t="n">
        <v>1170.006</v>
      </c>
      <c r="BB80" s="27" t="n">
        <v>1476.525</v>
      </c>
      <c r="BC80" s="27" t="n">
        <v>3401.937</v>
      </c>
      <c r="BD80" s="27" t="n">
        <v>2190.649</v>
      </c>
      <c r="BE80" s="27" t="n">
        <v>6380.932</v>
      </c>
      <c r="BF80" s="27" t="n">
        <v>5099.873</v>
      </c>
      <c r="BG80" s="27" t="n">
        <v>13553.124</v>
      </c>
      <c r="BH80" s="27" t="n">
        <v>5109.702</v>
      </c>
      <c r="BI80" s="27" t="n">
        <v>5168.138</v>
      </c>
      <c r="BJ80" s="27" t="n">
        <v>15224.051</v>
      </c>
      <c r="BK80" s="27" t="n">
        <v>10140.721</v>
      </c>
      <c r="BL80" s="27" t="n">
        <v>9358.545</v>
      </c>
      <c r="BM80" s="27" t="n">
        <v>7014.269</v>
      </c>
      <c r="BN80" s="27" t="n">
        <v>10579.607</v>
      </c>
      <c r="BO80" s="27" t="n">
        <v>3334.111</v>
      </c>
      <c r="BP80" s="27" t="n">
        <v>9497.863</v>
      </c>
      <c r="BQ80" s="27" t="n">
        <v>10472.82</v>
      </c>
      <c r="BR80" s="27" t="n">
        <v>10130.21</v>
      </c>
      <c r="BS80" s="27" t="n">
        <v>4495.731</v>
      </c>
      <c r="BT80" s="27" t="n">
        <v>6113.774</v>
      </c>
      <c r="BU80" s="27" t="n">
        <v>6010.854</v>
      </c>
      <c r="BV80" s="27" t="n">
        <v>6662.031</v>
      </c>
      <c r="BW80" s="27" t="n">
        <v>3871.883</v>
      </c>
      <c r="BX80" s="27" t="n">
        <v>3636.594</v>
      </c>
      <c r="BY80" s="27" t="n">
        <v>1227.31</v>
      </c>
      <c r="BZ80" s="27" t="n">
        <v>1598.39</v>
      </c>
      <c r="CA80" s="27" t="n">
        <v>2843.986</v>
      </c>
      <c r="CB80" s="27" t="n">
        <v>7895.239</v>
      </c>
      <c r="CC80" s="27" t="n">
        <v>2414.491</v>
      </c>
      <c r="CD80" s="27" t="n">
        <v>6248.622</v>
      </c>
      <c r="CE80" s="27" t="n">
        <v>7174.279</v>
      </c>
      <c r="CF80" s="27" t="n">
        <v>7329.957</v>
      </c>
      <c r="CG80" s="27" t="n">
        <v>2790.383</v>
      </c>
      <c r="CH80" s="27" t="n">
        <v>238.78</v>
      </c>
      <c r="CI80" s="27" t="n">
        <v>1315.626</v>
      </c>
      <c r="CJ80" s="27" t="n">
        <v>2034.375</v>
      </c>
      <c r="CK80" s="27" t="n">
        <v>968.076</v>
      </c>
      <c r="CL80" s="27" t="n">
        <v>744.93</v>
      </c>
      <c r="CM80" s="27" t="n">
        <v>41.077</v>
      </c>
      <c r="CN80" s="27" t="n">
        <v>2193.653</v>
      </c>
      <c r="CO80" s="27" t="n">
        <v>5409.642</v>
      </c>
      <c r="CP80" s="27" t="n">
        <v>1778.081</v>
      </c>
      <c r="CQ80" s="27" t="n">
        <v>49.825</v>
      </c>
      <c r="CR80" s="27" t="n">
        <v>126.075</v>
      </c>
      <c r="CS80" s="27" t="n">
        <v>122.579</v>
      </c>
      <c r="CT80" s="27" t="n">
        <v>13.975</v>
      </c>
      <c r="CU80" s="27" t="n">
        <v>2589.667</v>
      </c>
      <c r="CV80" s="27" t="n">
        <v>0</v>
      </c>
      <c r="CW80" s="27" t="n">
        <v>5.65</v>
      </c>
      <c r="CX80" s="27" t="n">
        <v>0</v>
      </c>
      <c r="CY80" s="27" t="n">
        <v>6.144</v>
      </c>
      <c r="CZ80" s="27" t="n">
        <v>676.575</v>
      </c>
      <c r="DA80" s="27" t="n">
        <v>1693.125</v>
      </c>
      <c r="DB80" s="27" t="n">
        <v>19.913</v>
      </c>
      <c r="DC80" s="27" t="n">
        <v>3631.383</v>
      </c>
      <c r="DD80" s="27" t="n">
        <v>1965.657</v>
      </c>
      <c r="DE80" s="27" t="n">
        <v>234.773</v>
      </c>
      <c r="DF80" s="27" t="n">
        <v>29.953</v>
      </c>
      <c r="DG80" s="27" t="n">
        <v>6597.134</v>
      </c>
      <c r="DH80" s="28" t="n">
        <f aca="false">'[6]Archive Monthly'!DH80</f>
        <v>3456.63</v>
      </c>
      <c r="DI80" s="28" t="n">
        <f aca="false">'[6]Archive Monthly'!DI80</f>
        <v>1520.661</v>
      </c>
      <c r="DJ80" s="28" t="n">
        <f aca="false">'[6]Archive Monthly'!DJ80</f>
        <v>13.448</v>
      </c>
      <c r="DK80" s="28" t="n">
        <f aca="false">'[6]Archive Monthly'!DK80</f>
        <v>16.842</v>
      </c>
      <c r="DL80" s="28" t="n">
        <f aca="false">'[6]Archive Monthly'!DL80</f>
        <v>5463.031</v>
      </c>
      <c r="DM80" s="28" t="n">
        <f aca="false">'[6]Archive Monthly'!DM80</f>
        <v>15291.858</v>
      </c>
      <c r="DN80" s="28" t="n">
        <f aca="false">'[6]Archive Monthly'!DN80</f>
        <v>6221.574</v>
      </c>
      <c r="DO80" s="28" t="n">
        <f aca="false">'[6]Archive Monthly'!DO80</f>
        <v>4044.377</v>
      </c>
      <c r="DP80" s="28" t="n">
        <f aca="false">'[6]Archive Monthly'!DP80</f>
        <v>3708.735</v>
      </c>
      <c r="DQ80" s="28" t="n">
        <f aca="false">'[6]Archive Monthly'!DQ80</f>
        <v>3.375</v>
      </c>
      <c r="DR80" s="28" t="n">
        <f aca="false">'[6]Archive Monthly'!DR80</f>
        <v>4348.24</v>
      </c>
      <c r="DS80" s="28" t="n">
        <f aca="false">'[6]Archive Monthly'!DS80</f>
        <v>468.6</v>
      </c>
      <c r="DT80" s="28" t="n">
        <f aca="false">'[6]Archive Monthly'!DT80</f>
        <v>81.48</v>
      </c>
      <c r="DU80" s="28" t="n">
        <f aca="false">'[6]Archive Monthly'!DU80</f>
        <v>9.9</v>
      </c>
      <c r="DV80" s="28" t="n">
        <f aca="false">'[6]Archive Monthly'!DV80</f>
        <v>0</v>
      </c>
      <c r="DW80" s="28" t="n">
        <f aca="false">'[6]Archive Monthly'!DW80</f>
        <v>266.976</v>
      </c>
      <c r="DX80" s="28" t="n">
        <f aca="false">'[6]Archive Monthly'!DX80</f>
        <v>3838.852</v>
      </c>
      <c r="DY80" s="28" t="n">
        <f aca="false">'[6]Archive Monthly'!DY80</f>
        <v>448.78</v>
      </c>
      <c r="DZ80" s="28" t="n">
        <f aca="false">'[6]Archive Monthly'!DZ80</f>
        <v>1146.978</v>
      </c>
      <c r="EA80" s="28" t="n">
        <f aca="false">'[6]Archive Monthly'!EA80</f>
        <v>2566.27</v>
      </c>
      <c r="EB80" s="28" t="n">
        <f aca="false">'[6]Archive Monthly'!EB80</f>
        <v>5.395</v>
      </c>
      <c r="EC80" s="28" t="n">
        <f aca="false">'[6]Archive Monthly'!EC80</f>
        <v>315.561</v>
      </c>
      <c r="ED80" s="28" t="n">
        <f aca="false">'[6]Archive Monthly'!ED80</f>
        <v>2967.2</v>
      </c>
      <c r="EE80" s="28" t="n">
        <f aca="false">'[6]Archive Monthly'!EE80</f>
        <v>1047.2</v>
      </c>
      <c r="EF80" s="28" t="n">
        <f aca="false">'[6]Archive Monthly'!EF80</f>
        <v>0</v>
      </c>
      <c r="EG80" s="28" t="n">
        <f aca="false">'[6]Archive Monthly'!EG80</f>
        <v>44.055</v>
      </c>
      <c r="EH80" s="28" t="n">
        <f aca="false">'[6]Archive Monthly'!EH80</f>
        <v>2227.7</v>
      </c>
      <c r="EI80" s="28" t="n">
        <f aca="false">'[6]Archive Monthly'!EI80</f>
        <v>87.889</v>
      </c>
      <c r="EJ80" s="28" t="n">
        <f aca="false">'[6]Archive Monthly'!EJ80</f>
        <v>0</v>
      </c>
      <c r="EK80" s="28" t="n">
        <f aca="false">'[6]Archive Monthly'!EK80</f>
        <v>16.575</v>
      </c>
      <c r="EL80" s="28" t="n">
        <f aca="false">'[6]Archive Monthly'!EL80</f>
        <v>2216.93</v>
      </c>
      <c r="EM80" s="28" t="n">
        <f aca="false">'[6]Archive Monthly'!EM80</f>
        <v>711.817</v>
      </c>
      <c r="EN80" s="28" t="n">
        <f aca="false">'[6]Archive Monthly'!EN80</f>
        <v>2.837</v>
      </c>
      <c r="EO80" s="28" t="n">
        <f aca="false">'[6]Archive Monthly'!EO80</f>
        <v>769.234</v>
      </c>
      <c r="EP80" s="28" t="n">
        <f aca="false">'[6]Archive Monthly'!EP80</f>
        <v>1590.566</v>
      </c>
      <c r="EQ80" s="28" t="n">
        <f aca="false">'[6]Archive Monthly'!EQ80</f>
        <v>0</v>
      </c>
      <c r="ER80" s="28" t="n">
        <f aca="false">'[6]Archive Monthly'!ER80</f>
        <v>89.365</v>
      </c>
      <c r="ES80" s="28" t="n">
        <f aca="false">'[6]Archive Monthly'!ES80</f>
        <v>741.325</v>
      </c>
      <c r="ET80" s="28" t="n">
        <f aca="false">'[6]Archive Monthly'!ET80</f>
        <v>158.07</v>
      </c>
      <c r="EU80" s="28" t="n">
        <f aca="false">'[6]Archive Monthly'!EU80</f>
        <v>4.397</v>
      </c>
      <c r="EV80" s="28" t="n">
        <f aca="false">'[6]Archive Monthly'!EV80</f>
        <v>688.079</v>
      </c>
      <c r="EW80" s="28" t="n">
        <f aca="false">'[6]Archive Monthly'!EW80</f>
        <v>2831.878</v>
      </c>
      <c r="EX80" s="28" t="n">
        <f aca="false">'[6]Archive Monthly'!EX80</f>
        <v>783.7</v>
      </c>
      <c r="EY80" s="28" t="n">
        <f aca="false">'[6]Archive Monthly'!EY80</f>
        <v>731.983</v>
      </c>
      <c r="EZ80" s="28" t="n">
        <f aca="false">'[6]Archive Monthly'!EZ80</f>
        <v>7.939</v>
      </c>
      <c r="FA80" s="28" t="n">
        <f aca="false">'[6]Archive Monthly'!FA80</f>
        <v>812.81</v>
      </c>
      <c r="FB80" s="28" t="n">
        <f aca="false">'[6]Archive Monthly'!FB80</f>
        <v>411.3</v>
      </c>
      <c r="FC80" s="28" t="n">
        <f aca="false">'[6]Archive Monthly'!FC80</f>
        <v>15.193</v>
      </c>
      <c r="FD80" s="28" t="n">
        <f aca="false">'[6]Archive Monthly'!FD80</f>
        <v>2.099</v>
      </c>
      <c r="FE80" s="28" t="n">
        <f aca="false">'[6]Archive Monthly'!FE80</f>
        <v>72.871</v>
      </c>
      <c r="FF80" s="28" t="n">
        <f aca="false">'[6]Archive Monthly'!FF80</f>
        <v>5.375</v>
      </c>
      <c r="FG80" s="28" t="n">
        <f aca="false">'[6]Archive Monthly'!FG80</f>
        <v>822.348</v>
      </c>
      <c r="FH80" s="28" t="n">
        <f aca="false">'[6]Archive Monthly'!FH80</f>
        <v>382.032</v>
      </c>
      <c r="FI80" s="28" t="n">
        <f aca="false">'[6]Archive Monthly'!FI80</f>
        <v>376.2</v>
      </c>
      <c r="FJ80" s="28" t="n">
        <f aca="false">'[6]Archive Monthly'!FJ80</f>
        <v>399.543</v>
      </c>
    </row>
    <row r="81" customFormat="false" ht="11.25" hidden="false" customHeight="false" outlineLevel="0" collapsed="false">
      <c r="A81" s="25" t="s">
        <v>70</v>
      </c>
      <c r="B81" s="26" t="n">
        <v>0</v>
      </c>
      <c r="C81" s="27" t="n">
        <v>0</v>
      </c>
      <c r="D81" s="27" t="n">
        <v>2.133</v>
      </c>
      <c r="E81" s="27" t="n">
        <v>0.318</v>
      </c>
      <c r="F81" s="27" t="n">
        <v>0.194</v>
      </c>
      <c r="G81" s="27" t="n">
        <v>0</v>
      </c>
      <c r="H81" s="27" t="n">
        <v>26.814</v>
      </c>
      <c r="I81" s="27" t="n">
        <v>1.459</v>
      </c>
      <c r="J81" s="27" t="n">
        <v>7.007</v>
      </c>
      <c r="K81" s="27" t="n">
        <v>0</v>
      </c>
      <c r="L81" s="27" t="n">
        <v>14.738</v>
      </c>
      <c r="M81" s="27" t="n">
        <v>2.185</v>
      </c>
      <c r="N81" s="27" t="n">
        <v>0</v>
      </c>
      <c r="O81" s="27" t="n">
        <v>8.504</v>
      </c>
      <c r="P81" s="27" t="n">
        <v>0</v>
      </c>
      <c r="Q81" s="27" t="n">
        <v>3.941</v>
      </c>
      <c r="R81" s="27" t="n">
        <v>13</v>
      </c>
      <c r="S81" s="27" t="n">
        <v>2.371</v>
      </c>
      <c r="T81" s="27" t="n">
        <v>11.162</v>
      </c>
      <c r="U81" s="27" t="n">
        <v>2.954</v>
      </c>
      <c r="V81" s="27" t="n">
        <v>13.522</v>
      </c>
      <c r="W81" s="27" t="n">
        <v>54.409</v>
      </c>
      <c r="X81" s="27" t="n">
        <v>79.968</v>
      </c>
      <c r="Y81" s="27" t="n">
        <v>61.055</v>
      </c>
      <c r="Z81" s="27" t="n">
        <v>28.687</v>
      </c>
      <c r="AA81" s="27" t="n">
        <v>1.849</v>
      </c>
      <c r="AB81" s="27" t="n">
        <v>0</v>
      </c>
      <c r="AC81" s="27" t="n">
        <v>0</v>
      </c>
      <c r="AD81" s="27" t="n">
        <v>13.14</v>
      </c>
      <c r="AE81" s="27" t="n">
        <v>20.503</v>
      </c>
      <c r="AF81" s="27" t="n">
        <v>13.102</v>
      </c>
      <c r="AG81" s="27" t="n">
        <v>2.634</v>
      </c>
      <c r="AH81" s="27" t="n">
        <v>132.908</v>
      </c>
      <c r="AI81" s="27" t="n">
        <v>94.566</v>
      </c>
      <c r="AJ81" s="27" t="n">
        <v>3.33</v>
      </c>
      <c r="AK81" s="27" t="n">
        <v>13.353</v>
      </c>
      <c r="AL81" s="27" t="n">
        <v>0</v>
      </c>
      <c r="AM81" s="27" t="n">
        <v>16.332</v>
      </c>
      <c r="AN81" s="27" t="n">
        <v>2.363</v>
      </c>
      <c r="AO81" s="27" t="n">
        <v>41.397</v>
      </c>
      <c r="AP81" s="27" t="n">
        <v>41.393</v>
      </c>
      <c r="AQ81" s="27" t="n">
        <v>253.957</v>
      </c>
      <c r="AR81" s="27" t="n">
        <v>47.019</v>
      </c>
      <c r="AS81" s="27" t="n">
        <v>231.674</v>
      </c>
      <c r="AT81" s="27" t="n">
        <v>419.74</v>
      </c>
      <c r="AU81" s="27" t="n">
        <v>8.53</v>
      </c>
      <c r="AV81" s="27" t="n">
        <v>43.718</v>
      </c>
      <c r="AW81" s="27" t="n">
        <v>17.349</v>
      </c>
      <c r="AX81" s="27" t="n">
        <v>83.956</v>
      </c>
      <c r="AY81" s="27" t="n">
        <v>71.386</v>
      </c>
      <c r="AZ81" s="27" t="n">
        <v>23.035</v>
      </c>
      <c r="BA81" s="27" t="n">
        <v>88.183</v>
      </c>
      <c r="BB81" s="27" t="n">
        <v>27.498</v>
      </c>
      <c r="BC81" s="27" t="n">
        <v>0.817</v>
      </c>
      <c r="BD81" s="27" t="n">
        <v>65.036</v>
      </c>
      <c r="BE81" s="27" t="n">
        <v>49.721</v>
      </c>
      <c r="BF81" s="27" t="n">
        <v>120.97</v>
      </c>
      <c r="BG81" s="27" t="n">
        <v>5.851</v>
      </c>
      <c r="BH81" s="27" t="n">
        <v>42.376</v>
      </c>
      <c r="BI81" s="27" t="n">
        <v>7.434</v>
      </c>
      <c r="BJ81" s="27" t="n">
        <v>3.884</v>
      </c>
      <c r="BK81" s="27" t="n">
        <v>205.156</v>
      </c>
      <c r="BL81" s="27" t="n">
        <v>4.098</v>
      </c>
      <c r="BM81" s="27" t="n">
        <v>0</v>
      </c>
      <c r="BN81" s="27" t="n">
        <v>0</v>
      </c>
      <c r="BO81" s="27" t="n">
        <v>101.445</v>
      </c>
      <c r="BP81" s="27" t="n">
        <v>57.132</v>
      </c>
      <c r="BQ81" s="27" t="n">
        <v>268.971</v>
      </c>
      <c r="BR81" s="27" t="n">
        <v>99.965</v>
      </c>
      <c r="BS81" s="27" t="n">
        <v>7.945</v>
      </c>
      <c r="BT81" s="27" t="n">
        <v>62.12</v>
      </c>
      <c r="BU81" s="27" t="n">
        <v>32.011</v>
      </c>
      <c r="BV81" s="27" t="n">
        <v>0</v>
      </c>
      <c r="BW81" s="27" t="n">
        <v>49.855</v>
      </c>
      <c r="BX81" s="27" t="n">
        <v>449.064</v>
      </c>
      <c r="BY81" s="27" t="n">
        <v>11.768</v>
      </c>
      <c r="BZ81" s="27" t="n">
        <v>29.373</v>
      </c>
      <c r="CA81" s="27" t="n">
        <v>0</v>
      </c>
      <c r="CB81" s="27" t="n">
        <v>124.039</v>
      </c>
      <c r="CC81" s="27" t="n">
        <v>118.03</v>
      </c>
      <c r="CD81" s="27" t="n">
        <v>10</v>
      </c>
      <c r="CE81" s="27" t="n">
        <v>54.936</v>
      </c>
      <c r="CF81" s="27" t="n">
        <v>25.293</v>
      </c>
      <c r="CG81" s="27" t="n">
        <v>10.962</v>
      </c>
      <c r="CH81" s="27" t="n">
        <v>254.824</v>
      </c>
      <c r="CI81" s="27" t="n">
        <v>12.166</v>
      </c>
      <c r="CJ81" s="27" t="n">
        <v>0</v>
      </c>
      <c r="CK81" s="27" t="n">
        <v>0</v>
      </c>
      <c r="CL81" s="27" t="n">
        <v>0</v>
      </c>
      <c r="CM81" s="27" t="n">
        <v>2.38</v>
      </c>
      <c r="CN81" s="27" t="n">
        <v>0</v>
      </c>
      <c r="CO81" s="27" t="n">
        <v>124.875</v>
      </c>
      <c r="CP81" s="27" t="n">
        <v>49.955</v>
      </c>
      <c r="CQ81" s="27" t="n">
        <v>0</v>
      </c>
      <c r="CR81" s="27" t="n">
        <v>0</v>
      </c>
      <c r="CS81" s="27" t="n">
        <v>0</v>
      </c>
      <c r="CT81" s="27" t="n">
        <v>4.66</v>
      </c>
      <c r="CU81" s="27" t="n">
        <v>3.938</v>
      </c>
      <c r="CV81" s="27" t="n">
        <v>15.828</v>
      </c>
      <c r="CW81" s="27" t="n">
        <v>10</v>
      </c>
      <c r="CX81" s="27" t="n">
        <v>12.89</v>
      </c>
      <c r="CY81" s="27" t="n">
        <v>43.06</v>
      </c>
      <c r="CZ81" s="27" t="n">
        <v>0.47</v>
      </c>
      <c r="DA81" s="27" t="n">
        <v>27.728</v>
      </c>
      <c r="DB81" s="27" t="n">
        <v>5.035</v>
      </c>
      <c r="DC81" s="27" t="n">
        <v>19.069</v>
      </c>
      <c r="DD81" s="27" t="n">
        <v>1.958</v>
      </c>
      <c r="DE81" s="27" t="n">
        <v>4.043</v>
      </c>
      <c r="DF81" s="27" t="n">
        <v>33.159</v>
      </c>
      <c r="DG81" s="27" t="n">
        <v>19.466</v>
      </c>
      <c r="DH81" s="28" t="n">
        <f aca="false">'[6]Archive Monthly'!DH81</f>
        <v>1.717</v>
      </c>
      <c r="DI81" s="28" t="n">
        <f aca="false">'[6]Archive Monthly'!DI81</f>
        <v>8.159</v>
      </c>
      <c r="DJ81" s="28" t="n">
        <f aca="false">'[6]Archive Monthly'!DJ81</f>
        <v>0</v>
      </c>
      <c r="DK81" s="28" t="n">
        <f aca="false">'[6]Archive Monthly'!DK81</f>
        <v>18.189</v>
      </c>
      <c r="DL81" s="28" t="n">
        <f aca="false">'[6]Archive Monthly'!DL81</f>
        <v>38.439</v>
      </c>
      <c r="DM81" s="28" t="n">
        <f aca="false">'[6]Archive Monthly'!DM81</f>
        <v>43.532</v>
      </c>
      <c r="DN81" s="28" t="n">
        <f aca="false">'[6]Archive Monthly'!DN81</f>
        <v>35.806</v>
      </c>
      <c r="DO81" s="28" t="n">
        <f aca="false">'[6]Archive Monthly'!DO81</f>
        <v>62.775</v>
      </c>
      <c r="DP81" s="28" t="n">
        <f aca="false">'[6]Archive Monthly'!DP81</f>
        <v>0</v>
      </c>
      <c r="DQ81" s="28" t="n">
        <f aca="false">'[6]Archive Monthly'!DQ81</f>
        <v>0</v>
      </c>
      <c r="DR81" s="28" t="n">
        <f aca="false">'[6]Archive Monthly'!DR81</f>
        <v>40.433</v>
      </c>
      <c r="DS81" s="28" t="n">
        <f aca="false">'[6]Archive Monthly'!DS81</f>
        <v>122.312</v>
      </c>
      <c r="DT81" s="28" t="n">
        <f aca="false">'[6]Archive Monthly'!DT81</f>
        <v>0</v>
      </c>
      <c r="DU81" s="28" t="n">
        <f aca="false">'[6]Archive Monthly'!DU81</f>
        <v>7.504</v>
      </c>
      <c r="DV81" s="28" t="n">
        <f aca="false">'[6]Archive Monthly'!DV81</f>
        <v>0</v>
      </c>
      <c r="DW81" s="28" t="n">
        <f aca="false">'[6]Archive Monthly'!DW81</f>
        <v>58.54</v>
      </c>
      <c r="DX81" s="28" t="n">
        <f aca="false">'[6]Archive Monthly'!DX81</f>
        <v>0</v>
      </c>
      <c r="DY81" s="28" t="n">
        <f aca="false">'[6]Archive Monthly'!DY81</f>
        <v>24.94</v>
      </c>
      <c r="DZ81" s="28" t="n">
        <f aca="false">'[6]Archive Monthly'!DZ81</f>
        <v>0</v>
      </c>
      <c r="EA81" s="28" t="n">
        <f aca="false">'[6]Archive Monthly'!EA81</f>
        <v>24.865</v>
      </c>
      <c r="EB81" s="28" t="n">
        <f aca="false">'[6]Archive Monthly'!EB81</f>
        <v>11.719</v>
      </c>
      <c r="EC81" s="28" t="n">
        <f aca="false">'[6]Archive Monthly'!EC81</f>
        <v>49.875</v>
      </c>
      <c r="ED81" s="28" t="n">
        <f aca="false">'[6]Archive Monthly'!ED81</f>
        <v>4.313</v>
      </c>
      <c r="EE81" s="28" t="n">
        <f aca="false">'[6]Archive Monthly'!EE81</f>
        <v>7.632</v>
      </c>
      <c r="EF81" s="28" t="n">
        <f aca="false">'[6]Archive Monthly'!EF81</f>
        <v>11.12</v>
      </c>
      <c r="EG81" s="28" t="n">
        <f aca="false">'[6]Archive Monthly'!EG81</f>
        <v>10.925</v>
      </c>
      <c r="EH81" s="28" t="n">
        <f aca="false">'[6]Archive Monthly'!EH81</f>
        <v>18.79</v>
      </c>
      <c r="EI81" s="28" t="n">
        <f aca="false">'[6]Archive Monthly'!EI81</f>
        <v>14.868</v>
      </c>
      <c r="EJ81" s="28" t="n">
        <f aca="false">'[6]Archive Monthly'!EJ81</f>
        <v>0</v>
      </c>
      <c r="EK81" s="28" t="n">
        <f aca="false">'[6]Archive Monthly'!EK81</f>
        <v>69.558</v>
      </c>
      <c r="EL81" s="28" t="n">
        <f aca="false">'[6]Archive Monthly'!EL81</f>
        <v>16.309</v>
      </c>
      <c r="EM81" s="28" t="n">
        <f aca="false">'[6]Archive Monthly'!EM81</f>
        <v>112.922</v>
      </c>
      <c r="EN81" s="28" t="n">
        <f aca="false">'[6]Archive Monthly'!EN81</f>
        <v>2.52</v>
      </c>
      <c r="EO81" s="28" t="n">
        <f aca="false">'[6]Archive Monthly'!EO81</f>
        <v>0</v>
      </c>
      <c r="EP81" s="28" t="n">
        <f aca="false">'[6]Archive Monthly'!EP81</f>
        <v>0</v>
      </c>
      <c r="EQ81" s="28" t="n">
        <f aca="false">'[6]Archive Monthly'!EQ81</f>
        <v>0</v>
      </c>
      <c r="ER81" s="28" t="n">
        <f aca="false">'[6]Archive Monthly'!ER81</f>
        <v>14.053</v>
      </c>
      <c r="ES81" s="28" t="n">
        <f aca="false">'[6]Archive Monthly'!ES81</f>
        <v>30.28</v>
      </c>
      <c r="ET81" s="28" t="n">
        <f aca="false">'[6]Archive Monthly'!ET81</f>
        <v>0</v>
      </c>
      <c r="EU81" s="28" t="n">
        <f aca="false">'[6]Archive Monthly'!EU81</f>
        <v>24.905</v>
      </c>
      <c r="EV81" s="28" t="n">
        <f aca="false">'[6]Archive Monthly'!EV81</f>
        <v>24.893</v>
      </c>
      <c r="EW81" s="28" t="n">
        <f aca="false">'[6]Archive Monthly'!EW81</f>
        <v>49.964</v>
      </c>
      <c r="EX81" s="28" t="n">
        <f aca="false">'[6]Archive Monthly'!EX81</f>
        <v>20.225</v>
      </c>
      <c r="EY81" s="28" t="n">
        <f aca="false">'[6]Archive Monthly'!EY81</f>
        <v>55.824</v>
      </c>
      <c r="EZ81" s="28" t="n">
        <f aca="false">'[6]Archive Monthly'!EZ81</f>
        <v>0</v>
      </c>
      <c r="FA81" s="28" t="n">
        <f aca="false">'[6]Archive Monthly'!FA81</f>
        <v>0</v>
      </c>
      <c r="FB81" s="28" t="n">
        <f aca="false">'[6]Archive Monthly'!FB81</f>
        <v>0</v>
      </c>
      <c r="FC81" s="28" t="n">
        <f aca="false">'[6]Archive Monthly'!FC81</f>
        <v>0</v>
      </c>
      <c r="FD81" s="28" t="n">
        <f aca="false">'[6]Archive Monthly'!FD81</f>
        <v>4.827</v>
      </c>
      <c r="FE81" s="28" t="n">
        <f aca="false">'[6]Archive Monthly'!FE81</f>
        <v>0</v>
      </c>
      <c r="FF81" s="28" t="n">
        <f aca="false">'[6]Archive Monthly'!FF81</f>
        <v>44.802</v>
      </c>
      <c r="FG81" s="28" t="n">
        <f aca="false">'[6]Archive Monthly'!FG81</f>
        <v>1.499</v>
      </c>
      <c r="FH81" s="28" t="n">
        <f aca="false">'[6]Archive Monthly'!FH81</f>
        <v>9.51</v>
      </c>
      <c r="FI81" s="28" t="n">
        <f aca="false">'[6]Archive Monthly'!FI81</f>
        <v>8</v>
      </c>
      <c r="FJ81" s="28" t="n">
        <f aca="false">'[6]Archive Monthly'!FJ81</f>
        <v>0</v>
      </c>
    </row>
    <row r="82" customFormat="false" ht="11.25" hidden="false" customHeight="false" outlineLevel="0" collapsed="false">
      <c r="A82" s="25" t="s">
        <v>71</v>
      </c>
      <c r="B82" s="26" t="n">
        <v>1332.414</v>
      </c>
      <c r="C82" s="27" t="n">
        <v>3155.934</v>
      </c>
      <c r="D82" s="27" t="n">
        <v>2779.733</v>
      </c>
      <c r="E82" s="27" t="n">
        <v>3636.106</v>
      </c>
      <c r="F82" s="27" t="n">
        <v>1751.851</v>
      </c>
      <c r="G82" s="27" t="n">
        <v>2424.139</v>
      </c>
      <c r="H82" s="27" t="n">
        <v>2214.826</v>
      </c>
      <c r="I82" s="27" t="n">
        <v>2152.094</v>
      </c>
      <c r="J82" s="27" t="n">
        <v>6974.109</v>
      </c>
      <c r="K82" s="27" t="n">
        <v>4455.967</v>
      </c>
      <c r="L82" s="27" t="n">
        <v>4385.89</v>
      </c>
      <c r="M82" s="27" t="n">
        <v>5919.72</v>
      </c>
      <c r="N82" s="27" t="n">
        <v>5229.289</v>
      </c>
      <c r="O82" s="27" t="n">
        <v>6677.043</v>
      </c>
      <c r="P82" s="27" t="n">
        <v>8131.524</v>
      </c>
      <c r="Q82" s="27" t="n">
        <v>6203.19</v>
      </c>
      <c r="R82" s="27" t="n">
        <v>3725.024</v>
      </c>
      <c r="S82" s="27" t="n">
        <v>3891.1</v>
      </c>
      <c r="T82" s="27" t="n">
        <v>2479.21</v>
      </c>
      <c r="U82" s="27" t="n">
        <v>3275.235</v>
      </c>
      <c r="V82" s="27" t="n">
        <v>7133.824</v>
      </c>
      <c r="W82" s="27" t="n">
        <v>7963.396</v>
      </c>
      <c r="X82" s="27" t="n">
        <v>7890.769</v>
      </c>
      <c r="Y82" s="27" t="n">
        <v>6474.567</v>
      </c>
      <c r="Z82" s="27" t="n">
        <v>8204.155</v>
      </c>
      <c r="AA82" s="27" t="n">
        <v>11564.549</v>
      </c>
      <c r="AB82" s="27" t="n">
        <v>10115.363</v>
      </c>
      <c r="AC82" s="27" t="n">
        <v>6375.294</v>
      </c>
      <c r="AD82" s="27" t="n">
        <v>6754.199</v>
      </c>
      <c r="AE82" s="27" t="n">
        <v>7657.359</v>
      </c>
      <c r="AF82" s="27" t="n">
        <v>3054.227</v>
      </c>
      <c r="AG82" s="27" t="n">
        <v>13496.26</v>
      </c>
      <c r="AH82" s="27" t="n">
        <v>12217.294</v>
      </c>
      <c r="AI82" s="27" t="n">
        <v>1717.223</v>
      </c>
      <c r="AJ82" s="27" t="n">
        <v>9541.566</v>
      </c>
      <c r="AK82" s="27" t="n">
        <v>7154.86</v>
      </c>
      <c r="AL82" s="27" t="n">
        <v>9288.337</v>
      </c>
      <c r="AM82" s="27" t="n">
        <v>12627.301</v>
      </c>
      <c r="AN82" s="27" t="n">
        <v>8245.096</v>
      </c>
      <c r="AO82" s="27" t="n">
        <v>4665.409</v>
      </c>
      <c r="AP82" s="27" t="n">
        <v>6819.972</v>
      </c>
      <c r="AQ82" s="27" t="n">
        <v>4113.155</v>
      </c>
      <c r="AR82" s="27" t="n">
        <v>11441.492</v>
      </c>
      <c r="AS82" s="27" t="n">
        <v>6327.472</v>
      </c>
      <c r="AT82" s="27" t="n">
        <v>10960.816</v>
      </c>
      <c r="AU82" s="27" t="n">
        <v>6713.331</v>
      </c>
      <c r="AV82" s="27" t="n">
        <v>7473.569</v>
      </c>
      <c r="AW82" s="27" t="n">
        <v>13932.606</v>
      </c>
      <c r="AX82" s="27" t="n">
        <v>19027.563</v>
      </c>
      <c r="AY82" s="27" t="n">
        <v>26228.441</v>
      </c>
      <c r="AZ82" s="27" t="n">
        <v>18663.894</v>
      </c>
      <c r="BA82" s="27" t="n">
        <v>20285.749</v>
      </c>
      <c r="BB82" s="27" t="n">
        <v>26231.374</v>
      </c>
      <c r="BC82" s="27" t="n">
        <v>15725.291</v>
      </c>
      <c r="BD82" s="27" t="n">
        <v>23102.154</v>
      </c>
      <c r="BE82" s="27" t="n">
        <v>35077.911</v>
      </c>
      <c r="BF82" s="27" t="n">
        <v>44800.106</v>
      </c>
      <c r="BG82" s="27" t="n">
        <v>40519.29</v>
      </c>
      <c r="BH82" s="27" t="n">
        <v>44711.593</v>
      </c>
      <c r="BI82" s="27" t="n">
        <v>40053.438</v>
      </c>
      <c r="BJ82" s="27" t="n">
        <v>71413.473</v>
      </c>
      <c r="BK82" s="27" t="n">
        <v>50089.443</v>
      </c>
      <c r="BL82" s="27" t="n">
        <v>48699.03</v>
      </c>
      <c r="BM82" s="27" t="n">
        <v>46882.587</v>
      </c>
      <c r="BN82" s="27" t="n">
        <v>55009.446</v>
      </c>
      <c r="BO82" s="27" t="n">
        <v>47189.204</v>
      </c>
      <c r="BP82" s="27" t="n">
        <v>44342.619</v>
      </c>
      <c r="BQ82" s="27" t="n">
        <v>50475.01</v>
      </c>
      <c r="BR82" s="27" t="n">
        <v>50179.395</v>
      </c>
      <c r="BS82" s="27" t="n">
        <v>41157.06</v>
      </c>
      <c r="BT82" s="27" t="n">
        <v>49945.099</v>
      </c>
      <c r="BU82" s="27" t="n">
        <v>51013.338</v>
      </c>
      <c r="BV82" s="27" t="n">
        <v>47790.486</v>
      </c>
      <c r="BW82" s="27" t="n">
        <v>48825.526</v>
      </c>
      <c r="BX82" s="27" t="n">
        <v>40169.681</v>
      </c>
      <c r="BY82" s="27" t="n">
        <v>51740.015</v>
      </c>
      <c r="BZ82" s="27" t="n">
        <v>37400.673</v>
      </c>
      <c r="CA82" s="27" t="n">
        <v>37160.27</v>
      </c>
      <c r="CB82" s="27" t="n">
        <v>38525.44</v>
      </c>
      <c r="CC82" s="27" t="n">
        <v>33850.417</v>
      </c>
      <c r="CD82" s="27" t="n">
        <v>44753.246</v>
      </c>
      <c r="CE82" s="27" t="n">
        <v>42644.247</v>
      </c>
      <c r="CF82" s="27" t="n">
        <v>42378.596</v>
      </c>
      <c r="CG82" s="27" t="n">
        <v>45815.173</v>
      </c>
      <c r="CH82" s="27" t="n">
        <v>42659.261</v>
      </c>
      <c r="CI82" s="27" t="n">
        <v>39977.527</v>
      </c>
      <c r="CJ82" s="27" t="n">
        <v>31007.411</v>
      </c>
      <c r="CK82" s="27" t="n">
        <v>48926.111</v>
      </c>
      <c r="CL82" s="27" t="n">
        <v>37754.415</v>
      </c>
      <c r="CM82" s="27" t="n">
        <v>38377.012</v>
      </c>
      <c r="CN82" s="27" t="n">
        <v>28531.574</v>
      </c>
      <c r="CO82" s="27" t="n">
        <v>39813.899</v>
      </c>
      <c r="CP82" s="27" t="n">
        <v>46020.069</v>
      </c>
      <c r="CQ82" s="27" t="n">
        <v>48786.674</v>
      </c>
      <c r="CR82" s="27" t="n">
        <v>44427.069</v>
      </c>
      <c r="CS82" s="27" t="n">
        <v>49478.291</v>
      </c>
      <c r="CT82" s="27" t="n">
        <v>44495.739</v>
      </c>
      <c r="CU82" s="27" t="n">
        <v>36565.369</v>
      </c>
      <c r="CV82" s="27" t="n">
        <v>46188.044</v>
      </c>
      <c r="CW82" s="27" t="n">
        <v>45166.354</v>
      </c>
      <c r="CX82" s="27" t="n">
        <v>36649.034</v>
      </c>
      <c r="CY82" s="27" t="n">
        <v>36593.717</v>
      </c>
      <c r="CZ82" s="27" t="n">
        <v>37476.405</v>
      </c>
      <c r="DA82" s="27" t="n">
        <v>34943.342</v>
      </c>
      <c r="DB82" s="27" t="n">
        <v>37477.712</v>
      </c>
      <c r="DC82" s="27" t="n">
        <v>52134.47</v>
      </c>
      <c r="DD82" s="27" t="n">
        <v>48280.946</v>
      </c>
      <c r="DE82" s="27" t="n">
        <v>47250.12</v>
      </c>
      <c r="DF82" s="27" t="n">
        <v>52843.444</v>
      </c>
      <c r="DG82" s="27" t="n">
        <v>45233.213</v>
      </c>
      <c r="DH82" s="28" t="n">
        <f aca="false">'[6]Archive Monthly'!DH82</f>
        <v>49181.088</v>
      </c>
      <c r="DI82" s="28" t="n">
        <f aca="false">'[6]Archive Monthly'!DI82</f>
        <v>49132.552</v>
      </c>
      <c r="DJ82" s="28" t="n">
        <f aca="false">'[6]Archive Monthly'!DJ82</f>
        <v>46448.625</v>
      </c>
      <c r="DK82" s="28" t="n">
        <f aca="false">'[6]Archive Monthly'!DK82</f>
        <v>38652.637</v>
      </c>
      <c r="DL82" s="28" t="n">
        <f aca="false">'[6]Archive Monthly'!DL82</f>
        <v>34190.084</v>
      </c>
      <c r="DM82" s="28" t="n">
        <f aca="false">'[6]Archive Monthly'!DM82</f>
        <v>37126.935</v>
      </c>
      <c r="DN82" s="28" t="n">
        <f aca="false">'[6]Archive Monthly'!DN82</f>
        <v>44271.111</v>
      </c>
      <c r="DO82" s="28" t="n">
        <f aca="false">'[6]Archive Monthly'!DO82</f>
        <v>50376.837</v>
      </c>
      <c r="DP82" s="28" t="n">
        <f aca="false">'[6]Archive Monthly'!DP82</f>
        <v>48865.702</v>
      </c>
      <c r="DQ82" s="28" t="n">
        <f aca="false">'[6]Archive Monthly'!DQ82</f>
        <v>34663.714</v>
      </c>
      <c r="DR82" s="28" t="n">
        <f aca="false">'[6]Archive Monthly'!DR82</f>
        <v>56043.39</v>
      </c>
      <c r="DS82" s="28" t="n">
        <f aca="false">'[6]Archive Monthly'!DS82</f>
        <v>34001.781</v>
      </c>
      <c r="DT82" s="28" t="n">
        <f aca="false">'[6]Archive Monthly'!DT82</f>
        <v>52264.681</v>
      </c>
      <c r="DU82" s="28" t="n">
        <f aca="false">'[6]Archive Monthly'!DU82</f>
        <v>38916.14</v>
      </c>
      <c r="DV82" s="28" t="n">
        <f aca="false">'[6]Archive Monthly'!DV82</f>
        <v>37457.883</v>
      </c>
      <c r="DW82" s="28" t="n">
        <f aca="false">'[6]Archive Monthly'!DW82</f>
        <v>36300.183</v>
      </c>
      <c r="DX82" s="28" t="n">
        <f aca="false">'[6]Archive Monthly'!DX82</f>
        <v>33160.149</v>
      </c>
      <c r="DY82" s="28" t="n">
        <f aca="false">'[6]Archive Monthly'!DY82</f>
        <v>32226.733</v>
      </c>
      <c r="DZ82" s="28" t="n">
        <f aca="false">'[6]Archive Monthly'!DZ82</f>
        <v>41122.672</v>
      </c>
      <c r="EA82" s="28" t="n">
        <f aca="false">'[6]Archive Monthly'!EA82</f>
        <v>37832.202</v>
      </c>
      <c r="EB82" s="28" t="n">
        <f aca="false">'[6]Archive Monthly'!EB82</f>
        <v>46656.988</v>
      </c>
      <c r="EC82" s="28" t="n">
        <f aca="false">'[6]Archive Monthly'!EC82</f>
        <v>40623.7</v>
      </c>
      <c r="ED82" s="28" t="n">
        <f aca="false">'[6]Archive Monthly'!ED82</f>
        <v>34015.866</v>
      </c>
      <c r="EE82" s="28" t="n">
        <f aca="false">'[6]Archive Monthly'!EE82</f>
        <v>39769.807</v>
      </c>
      <c r="EF82" s="28" t="n">
        <f aca="false">'[6]Archive Monthly'!EF82</f>
        <v>43899.288</v>
      </c>
      <c r="EG82" s="28" t="n">
        <f aca="false">'[6]Archive Monthly'!EG82</f>
        <v>37011.719</v>
      </c>
      <c r="EH82" s="28" t="n">
        <f aca="false">'[6]Archive Monthly'!EH82</f>
        <v>40722.308</v>
      </c>
      <c r="EI82" s="28" t="n">
        <f aca="false">'[6]Archive Monthly'!EI82</f>
        <v>32683.475</v>
      </c>
      <c r="EJ82" s="28" t="n">
        <f aca="false">'[6]Archive Monthly'!EJ82</f>
        <v>27807.271</v>
      </c>
      <c r="EK82" s="28" t="n">
        <f aca="false">'[6]Archive Monthly'!EK82</f>
        <v>29141.532</v>
      </c>
      <c r="EL82" s="28" t="n">
        <f aca="false">'[6]Archive Monthly'!EL82</f>
        <v>30112.31</v>
      </c>
      <c r="EM82" s="28" t="n">
        <f aca="false">'[6]Archive Monthly'!EM82</f>
        <v>34692.822</v>
      </c>
      <c r="EN82" s="28" t="n">
        <f aca="false">'[6]Archive Monthly'!EN82</f>
        <v>37151.278</v>
      </c>
      <c r="EO82" s="28" t="n">
        <f aca="false">'[6]Archive Monthly'!EO82</f>
        <v>30002.822</v>
      </c>
      <c r="EP82" s="28" t="n">
        <f aca="false">'[6]Archive Monthly'!EP82</f>
        <v>25185.344</v>
      </c>
      <c r="EQ82" s="28" t="n">
        <f aca="false">'[6]Archive Monthly'!EQ82</f>
        <v>31916.685</v>
      </c>
      <c r="ER82" s="28" t="n">
        <f aca="false">'[6]Archive Monthly'!ER82</f>
        <v>31601.317</v>
      </c>
      <c r="ES82" s="28" t="n">
        <f aca="false">'[6]Archive Monthly'!ES82</f>
        <v>32498.137</v>
      </c>
      <c r="ET82" s="28" t="n">
        <f aca="false">'[6]Archive Monthly'!ET82</f>
        <v>26715.19</v>
      </c>
      <c r="EU82" s="28" t="n">
        <f aca="false">'[6]Archive Monthly'!EU82</f>
        <v>40007.129</v>
      </c>
      <c r="EV82" s="28" t="n">
        <f aca="false">'[6]Archive Monthly'!EV82</f>
        <v>18697.089</v>
      </c>
      <c r="EW82" s="28" t="n">
        <f aca="false">'[6]Archive Monthly'!EW82</f>
        <v>30401.872</v>
      </c>
      <c r="EX82" s="28" t="n">
        <f aca="false">'[6]Archive Monthly'!EX82</f>
        <v>31123.572</v>
      </c>
      <c r="EY82" s="28" t="n">
        <f aca="false">'[6]Archive Monthly'!EY82</f>
        <v>26726.999</v>
      </c>
      <c r="EZ82" s="28" t="n">
        <f aca="false">'[6]Archive Monthly'!EZ82</f>
        <v>26400.978</v>
      </c>
      <c r="FA82" s="28" t="n">
        <f aca="false">'[6]Archive Monthly'!FA82</f>
        <v>25678.118</v>
      </c>
      <c r="FB82" s="28" t="n">
        <f aca="false">'[6]Archive Monthly'!FB82</f>
        <v>21939.943</v>
      </c>
      <c r="FC82" s="28" t="n">
        <f aca="false">'[6]Archive Monthly'!FC82</f>
        <v>26286.591</v>
      </c>
      <c r="FD82" s="28" t="n">
        <f aca="false">'[6]Archive Monthly'!FD82</f>
        <v>29217.771</v>
      </c>
      <c r="FE82" s="28" t="n">
        <f aca="false">'[6]Archive Monthly'!FE82</f>
        <v>26175.263</v>
      </c>
      <c r="FF82" s="28" t="n">
        <f aca="false">'[6]Archive Monthly'!FF82</f>
        <v>24547.514</v>
      </c>
      <c r="FG82" s="28" t="n">
        <f aca="false">'[6]Archive Monthly'!FG82</f>
        <v>21575.814</v>
      </c>
      <c r="FH82" s="28" t="n">
        <f aca="false">'[6]Archive Monthly'!FH82</f>
        <v>20773.653</v>
      </c>
      <c r="FI82" s="28" t="n">
        <f aca="false">'[6]Archive Monthly'!FI82</f>
        <v>15364.526</v>
      </c>
      <c r="FJ82" s="28" t="n">
        <f aca="false">'[6]Archive Monthly'!FJ82</f>
        <v>14007.582</v>
      </c>
    </row>
    <row r="83" customFormat="false" ht="11.25" hidden="false" customHeight="false" outlineLevel="0" collapsed="false">
      <c r="A83" s="25" t="s">
        <v>72</v>
      </c>
      <c r="B83" s="26" t="n">
        <v>1818.738</v>
      </c>
      <c r="C83" s="27" t="n">
        <v>1676.72</v>
      </c>
      <c r="D83" s="27" t="n">
        <v>1721.353</v>
      </c>
      <c r="E83" s="27" t="n">
        <v>1889.8</v>
      </c>
      <c r="F83" s="27" t="n">
        <v>995.883</v>
      </c>
      <c r="G83" s="27" t="n">
        <v>1649.338</v>
      </c>
      <c r="H83" s="27" t="n">
        <v>1860.253</v>
      </c>
      <c r="I83" s="27" t="n">
        <v>1280.825</v>
      </c>
      <c r="J83" s="27" t="n">
        <v>1857.712</v>
      </c>
      <c r="K83" s="27" t="n">
        <v>1997.797</v>
      </c>
      <c r="L83" s="27" t="n">
        <v>1731.5</v>
      </c>
      <c r="M83" s="27" t="n">
        <v>1753.353</v>
      </c>
      <c r="N83" s="27" t="n">
        <v>1697.1</v>
      </c>
      <c r="O83" s="27" t="n">
        <v>1411.359</v>
      </c>
      <c r="P83" s="27" t="n">
        <v>1818.051</v>
      </c>
      <c r="Q83" s="27" t="n">
        <v>2479.124</v>
      </c>
      <c r="R83" s="27" t="n">
        <v>2113.629</v>
      </c>
      <c r="S83" s="27" t="n">
        <v>3118.862</v>
      </c>
      <c r="T83" s="27" t="n">
        <v>2283.379</v>
      </c>
      <c r="U83" s="27" t="n">
        <v>2413.17</v>
      </c>
      <c r="V83" s="27" t="n">
        <v>2552.76</v>
      </c>
      <c r="W83" s="27" t="n">
        <v>2011.433</v>
      </c>
      <c r="X83" s="27" t="n">
        <v>1789.672</v>
      </c>
      <c r="Y83" s="27" t="n">
        <v>1867.247</v>
      </c>
      <c r="Z83" s="27" t="n">
        <v>1623.158</v>
      </c>
      <c r="AA83" s="27" t="n">
        <v>1920.419</v>
      </c>
      <c r="AB83" s="27" t="n">
        <v>1795.117</v>
      </c>
      <c r="AC83" s="27" t="n">
        <v>1872.634</v>
      </c>
      <c r="AD83" s="27" t="n">
        <v>1890.864</v>
      </c>
      <c r="AE83" s="27" t="n">
        <v>1631.78</v>
      </c>
      <c r="AF83" s="27" t="n">
        <v>2091.884</v>
      </c>
      <c r="AG83" s="27" t="n">
        <v>1784.088</v>
      </c>
      <c r="AH83" s="27" t="n">
        <v>2439.661</v>
      </c>
      <c r="AI83" s="27" t="n">
        <v>2140.388</v>
      </c>
      <c r="AJ83" s="27" t="n">
        <v>1859.146</v>
      </c>
      <c r="AK83" s="27" t="n">
        <v>2136.115</v>
      </c>
      <c r="AL83" s="27" t="n">
        <v>2718.204</v>
      </c>
      <c r="AM83" s="27" t="n">
        <v>2652.924</v>
      </c>
      <c r="AN83" s="27" t="n">
        <v>1658.04</v>
      </c>
      <c r="AO83" s="27" t="n">
        <v>2180.317</v>
      </c>
      <c r="AP83" s="27" t="n">
        <v>2382.915</v>
      </c>
      <c r="AQ83" s="27" t="n">
        <v>1475.924</v>
      </c>
      <c r="AR83" s="27" t="n">
        <v>2310.172</v>
      </c>
      <c r="AS83" s="27" t="n">
        <v>2380.565</v>
      </c>
      <c r="AT83" s="27" t="n">
        <v>2865.499</v>
      </c>
      <c r="AU83" s="27" t="n">
        <v>2701.542</v>
      </c>
      <c r="AV83" s="27" t="n">
        <v>3068.53</v>
      </c>
      <c r="AW83" s="27" t="n">
        <v>3242.071</v>
      </c>
      <c r="AX83" s="27" t="n">
        <v>2598.518</v>
      </c>
      <c r="AY83" s="27" t="n">
        <v>2505.147</v>
      </c>
      <c r="AZ83" s="27" t="n">
        <v>1910.412</v>
      </c>
      <c r="BA83" s="27" t="n">
        <v>2473.695</v>
      </c>
      <c r="BB83" s="27" t="n">
        <v>3221.921</v>
      </c>
      <c r="BC83" s="27" t="n">
        <v>2598.95</v>
      </c>
      <c r="BD83" s="27" t="n">
        <v>2956.699</v>
      </c>
      <c r="BE83" s="27" t="n">
        <v>2191.478</v>
      </c>
      <c r="BF83" s="27" t="n">
        <v>3338.534</v>
      </c>
      <c r="BG83" s="27" t="n">
        <v>4220.892</v>
      </c>
      <c r="BH83" s="27" t="n">
        <v>3444.555</v>
      </c>
      <c r="BI83" s="27" t="n">
        <v>3510.824</v>
      </c>
      <c r="BJ83" s="27" t="n">
        <v>3268.638</v>
      </c>
      <c r="BK83" s="27" t="n">
        <v>3997.841</v>
      </c>
      <c r="BL83" s="27" t="n">
        <v>3133.537</v>
      </c>
      <c r="BM83" s="27" t="n">
        <v>3876.41</v>
      </c>
      <c r="BN83" s="27" t="n">
        <v>2977.167</v>
      </c>
      <c r="BO83" s="27" t="n">
        <v>2686.053</v>
      </c>
      <c r="BP83" s="27" t="n">
        <v>2669.581</v>
      </c>
      <c r="BQ83" s="27" t="n">
        <v>2157.822</v>
      </c>
      <c r="BR83" s="27" t="n">
        <v>2495.158</v>
      </c>
      <c r="BS83" s="27" t="n">
        <v>2253.435</v>
      </c>
      <c r="BT83" s="27" t="n">
        <v>2510.682</v>
      </c>
      <c r="BU83" s="27" t="n">
        <v>1999.227</v>
      </c>
      <c r="BV83" s="27" t="n">
        <v>2135.879</v>
      </c>
      <c r="BW83" s="27" t="n">
        <v>1874.522</v>
      </c>
      <c r="BX83" s="27" t="n">
        <v>2050.323</v>
      </c>
      <c r="BY83" s="27" t="n">
        <v>2137.659</v>
      </c>
      <c r="BZ83" s="27" t="n">
        <v>1849.437</v>
      </c>
      <c r="CA83" s="27" t="n">
        <v>2148.442</v>
      </c>
      <c r="CB83" s="27" t="n">
        <v>2934.581</v>
      </c>
      <c r="CC83" s="27" t="n">
        <v>2512.568</v>
      </c>
      <c r="CD83" s="27" t="n">
        <v>3751.849</v>
      </c>
      <c r="CE83" s="27" t="n">
        <v>2901.63</v>
      </c>
      <c r="CF83" s="27" t="n">
        <v>2412.663</v>
      </c>
      <c r="CG83" s="27" t="n">
        <v>2748.544</v>
      </c>
      <c r="CH83" s="27" t="n">
        <v>2740.959</v>
      </c>
      <c r="CI83" s="27" t="n">
        <v>1914.001</v>
      </c>
      <c r="CJ83" s="27" t="n">
        <v>2272.628</v>
      </c>
      <c r="CK83" s="27" t="n">
        <v>2420.225</v>
      </c>
      <c r="CL83" s="27" t="n">
        <v>3087.784</v>
      </c>
      <c r="CM83" s="27" t="n">
        <v>2560.396</v>
      </c>
      <c r="CN83" s="27" t="n">
        <v>3233.16</v>
      </c>
      <c r="CO83" s="27" t="n">
        <v>4505.781</v>
      </c>
      <c r="CP83" s="27" t="n">
        <v>5650.602</v>
      </c>
      <c r="CQ83" s="27" t="n">
        <v>6790.538</v>
      </c>
      <c r="CR83" s="27" t="n">
        <v>5316.961</v>
      </c>
      <c r="CS83" s="27" t="n">
        <v>5755.051</v>
      </c>
      <c r="CT83" s="27" t="n">
        <v>6371.274</v>
      </c>
      <c r="CU83" s="27" t="n">
        <v>8601.374</v>
      </c>
      <c r="CV83" s="27" t="n">
        <v>7957.467</v>
      </c>
      <c r="CW83" s="27" t="n">
        <v>7386.053</v>
      </c>
      <c r="CX83" s="27" t="n">
        <v>9317.632</v>
      </c>
      <c r="CY83" s="27" t="n">
        <v>8470.311</v>
      </c>
      <c r="CZ83" s="27" t="n">
        <v>12503.635</v>
      </c>
      <c r="DA83" s="27" t="n">
        <v>11239.906</v>
      </c>
      <c r="DB83" s="27" t="n">
        <v>16049.411</v>
      </c>
      <c r="DC83" s="27" t="n">
        <v>20814.543</v>
      </c>
      <c r="DD83" s="27" t="n">
        <v>23736.001</v>
      </c>
      <c r="DE83" s="27" t="n">
        <v>20114.625</v>
      </c>
      <c r="DF83" s="27" t="n">
        <v>19101.029</v>
      </c>
      <c r="DG83" s="27" t="n">
        <v>14930.122</v>
      </c>
      <c r="DH83" s="28" t="n">
        <f aca="false">'[6]Archive Monthly'!DH83</f>
        <v>9328.734</v>
      </c>
      <c r="DI83" s="28" t="n">
        <f aca="false">'[6]Archive Monthly'!DI83</f>
        <v>9593.796</v>
      </c>
      <c r="DJ83" s="28" t="n">
        <f aca="false">'[6]Archive Monthly'!DJ83</f>
        <v>8072.894</v>
      </c>
      <c r="DK83" s="28" t="n">
        <f aca="false">'[6]Archive Monthly'!DK83</f>
        <v>5589.151</v>
      </c>
      <c r="DL83" s="28" t="n">
        <f aca="false">'[6]Archive Monthly'!DL83</f>
        <v>8715.323</v>
      </c>
      <c r="DM83" s="28" t="n">
        <f aca="false">'[6]Archive Monthly'!DM83</f>
        <v>8842.171</v>
      </c>
      <c r="DN83" s="28" t="n">
        <f aca="false">'[6]Archive Monthly'!DN83</f>
        <v>13454.739</v>
      </c>
      <c r="DO83" s="28" t="n">
        <f aca="false">'[6]Archive Monthly'!DO83</f>
        <v>16202.559</v>
      </c>
      <c r="DP83" s="28" t="n">
        <f aca="false">'[6]Archive Monthly'!DP83</f>
        <v>14375.136</v>
      </c>
      <c r="DQ83" s="28" t="n">
        <f aca="false">'[6]Archive Monthly'!DQ83</f>
        <v>11030.001</v>
      </c>
      <c r="DR83" s="28" t="n">
        <f aca="false">'[6]Archive Monthly'!DR83</f>
        <v>13503.304</v>
      </c>
      <c r="DS83" s="28" t="n">
        <f aca="false">'[6]Archive Monthly'!DS83</f>
        <v>7184.194</v>
      </c>
      <c r="DT83" s="28" t="n">
        <f aca="false">'[6]Archive Monthly'!DT83</f>
        <v>5655.516</v>
      </c>
      <c r="DU83" s="28" t="n">
        <f aca="false">'[6]Archive Monthly'!DU83</f>
        <v>4482.79</v>
      </c>
      <c r="DV83" s="28" t="n">
        <f aca="false">'[6]Archive Monthly'!DV83</f>
        <v>2624.037</v>
      </c>
      <c r="DW83" s="28" t="n">
        <f aca="false">'[6]Archive Monthly'!DW83</f>
        <v>4583.194</v>
      </c>
      <c r="DX83" s="28" t="n">
        <f aca="false">'[6]Archive Monthly'!DX83</f>
        <v>4973.49</v>
      </c>
      <c r="DY83" s="28" t="n">
        <f aca="false">'[6]Archive Monthly'!DY83</f>
        <v>5862.899</v>
      </c>
      <c r="DZ83" s="28" t="n">
        <f aca="false">'[6]Archive Monthly'!DZ83</f>
        <v>4822.545</v>
      </c>
      <c r="EA83" s="28" t="n">
        <f aca="false">'[6]Archive Monthly'!EA83</f>
        <v>4949.302</v>
      </c>
      <c r="EB83" s="28" t="n">
        <f aca="false">'[6]Archive Monthly'!EB83</f>
        <v>6925.855</v>
      </c>
      <c r="EC83" s="28" t="n">
        <f aca="false">'[6]Archive Monthly'!EC83</f>
        <v>5170.057</v>
      </c>
      <c r="ED83" s="28" t="n">
        <f aca="false">'[6]Archive Monthly'!ED83</f>
        <v>5829.509</v>
      </c>
      <c r="EE83" s="28" t="n">
        <f aca="false">'[6]Archive Monthly'!EE83</f>
        <v>5312.383</v>
      </c>
      <c r="EF83" s="28" t="n">
        <f aca="false">'[6]Archive Monthly'!EF83</f>
        <v>5854.361</v>
      </c>
      <c r="EG83" s="28" t="n">
        <f aca="false">'[6]Archive Monthly'!EG83</f>
        <v>3923.65</v>
      </c>
      <c r="EH83" s="28" t="n">
        <f aca="false">'[6]Archive Monthly'!EH83</f>
        <v>5858.479</v>
      </c>
      <c r="EI83" s="28" t="n">
        <f aca="false">'[6]Archive Monthly'!EI83</f>
        <v>5482.107</v>
      </c>
      <c r="EJ83" s="28" t="n">
        <f aca="false">'[6]Archive Monthly'!EJ83</f>
        <v>4859.825</v>
      </c>
      <c r="EK83" s="28" t="n">
        <f aca="false">'[6]Archive Monthly'!EK83</f>
        <v>3326.609</v>
      </c>
      <c r="EL83" s="28" t="n">
        <f aca="false">'[6]Archive Monthly'!EL83</f>
        <v>4951.566</v>
      </c>
      <c r="EM83" s="28" t="n">
        <f aca="false">'[6]Archive Monthly'!EM83</f>
        <v>4105.868</v>
      </c>
      <c r="EN83" s="28" t="n">
        <f aca="false">'[6]Archive Monthly'!EN83</f>
        <v>4066.341</v>
      </c>
      <c r="EO83" s="28" t="n">
        <f aca="false">'[6]Archive Monthly'!EO83</f>
        <v>6181.383</v>
      </c>
      <c r="EP83" s="28" t="n">
        <f aca="false">'[6]Archive Monthly'!EP83</f>
        <v>1974.898</v>
      </c>
      <c r="EQ83" s="28" t="n">
        <f aca="false">'[6]Archive Monthly'!EQ83</f>
        <v>2484.205</v>
      </c>
      <c r="ER83" s="28" t="n">
        <f aca="false">'[6]Archive Monthly'!ER83</f>
        <v>2744.732</v>
      </c>
      <c r="ES83" s="28" t="n">
        <f aca="false">'[6]Archive Monthly'!ES83</f>
        <v>1812.885</v>
      </c>
      <c r="ET83" s="28" t="n">
        <f aca="false">'[6]Archive Monthly'!ET83</f>
        <v>2059.315</v>
      </c>
      <c r="EU83" s="28" t="n">
        <f aca="false">'[6]Archive Monthly'!EU83</f>
        <v>2327.095</v>
      </c>
      <c r="EV83" s="28" t="n">
        <f aca="false">'[6]Archive Monthly'!EV83</f>
        <v>2970.443</v>
      </c>
      <c r="EW83" s="28" t="n">
        <f aca="false">'[6]Archive Monthly'!EW83</f>
        <v>2032.646</v>
      </c>
      <c r="EX83" s="28" t="n">
        <f aca="false">'[6]Archive Monthly'!EX83</f>
        <v>1915.576</v>
      </c>
      <c r="EY83" s="28" t="n">
        <f aca="false">'[6]Archive Monthly'!EY83</f>
        <v>1701.94</v>
      </c>
      <c r="EZ83" s="28" t="n">
        <f aca="false">'[6]Archive Monthly'!EZ83</f>
        <v>1921.264</v>
      </c>
      <c r="FA83" s="28" t="n">
        <f aca="false">'[6]Archive Monthly'!FA83</f>
        <v>1957.638</v>
      </c>
      <c r="FB83" s="28" t="n">
        <f aca="false">'[6]Archive Monthly'!FB83</f>
        <v>1327.777</v>
      </c>
      <c r="FC83" s="28" t="n">
        <f aca="false">'[6]Archive Monthly'!FC83</f>
        <v>1411.178</v>
      </c>
      <c r="FD83" s="28" t="n">
        <f aca="false">'[6]Archive Monthly'!FD83</f>
        <v>1640.067</v>
      </c>
      <c r="FE83" s="28" t="n">
        <f aca="false">'[6]Archive Monthly'!FE83</f>
        <v>1783.755</v>
      </c>
      <c r="FF83" s="28" t="n">
        <f aca="false">'[6]Archive Monthly'!FF83</f>
        <v>1800.128</v>
      </c>
      <c r="FG83" s="28" t="n">
        <f aca="false">'[6]Archive Monthly'!FG83</f>
        <v>2201.99</v>
      </c>
      <c r="FH83" s="28" t="n">
        <f aca="false">'[6]Archive Monthly'!FH83</f>
        <v>2400.016</v>
      </c>
      <c r="FI83" s="28" t="n">
        <f aca="false">'[6]Archive Monthly'!FI83</f>
        <v>2443.876</v>
      </c>
      <c r="FJ83" s="28" t="n">
        <f aca="false">'[6]Archive Monthly'!FJ83</f>
        <v>3204.722</v>
      </c>
    </row>
    <row r="84" customFormat="false" ht="11.25" hidden="false" customHeight="false" outlineLevel="0" collapsed="false">
      <c r="A84" s="30"/>
      <c r="B84" s="26"/>
      <c r="C84" s="27"/>
      <c r="D84" s="27"/>
      <c r="E84" s="27"/>
      <c r="F84" s="27"/>
      <c r="G84" s="27"/>
      <c r="H84" s="27"/>
      <c r="I84" s="27"/>
      <c r="J84" s="27"/>
      <c r="K84" s="27"/>
      <c r="L84" s="27"/>
      <c r="M84" s="27"/>
      <c r="N84" s="27"/>
      <c r="O84" s="27"/>
      <c r="P84" s="27"/>
      <c r="Q84" s="27"/>
      <c r="R84" s="27"/>
      <c r="S84" s="27"/>
      <c r="T84" s="27"/>
      <c r="U84" s="27"/>
      <c r="V84" s="27"/>
      <c r="W84" s="27"/>
      <c r="X84" s="27"/>
      <c r="Y84" s="27"/>
      <c r="Z84" s="35" t="n">
        <v>0</v>
      </c>
      <c r="AA84" s="35" t="n">
        <v>0</v>
      </c>
      <c r="AB84" s="35" t="n">
        <v>0</v>
      </c>
      <c r="AC84" s="35" t="n">
        <v>0</v>
      </c>
      <c r="AD84" s="35" t="n">
        <v>0</v>
      </c>
      <c r="AE84" s="35" t="n">
        <v>0</v>
      </c>
      <c r="AF84" s="35" t="n">
        <v>0</v>
      </c>
      <c r="AG84" s="35" t="n">
        <v>0</v>
      </c>
      <c r="AH84" s="35" t="n">
        <v>0</v>
      </c>
      <c r="AI84" s="35" t="n">
        <v>0</v>
      </c>
      <c r="AJ84" s="35" t="n">
        <v>0</v>
      </c>
      <c r="AK84" s="35" t="n">
        <v>0</v>
      </c>
      <c r="AL84" s="35" t="n">
        <v>0</v>
      </c>
      <c r="AM84" s="35" t="n">
        <v>0</v>
      </c>
      <c r="AN84" s="35" t="n">
        <v>0</v>
      </c>
      <c r="AO84" s="35" t="n">
        <v>0</v>
      </c>
      <c r="AP84" s="35" t="n">
        <v>0</v>
      </c>
      <c r="AQ84" s="35" t="n">
        <v>0</v>
      </c>
      <c r="AR84" s="35" t="n">
        <v>0</v>
      </c>
      <c r="AS84" s="35" t="n">
        <v>0</v>
      </c>
      <c r="AT84" s="35" t="n">
        <v>0</v>
      </c>
      <c r="AU84" s="35" t="n">
        <v>0</v>
      </c>
      <c r="AV84" s="35" t="n">
        <v>0</v>
      </c>
      <c r="AW84" s="35" t="n">
        <v>0</v>
      </c>
      <c r="AX84" s="35" t="n">
        <v>0</v>
      </c>
      <c r="AY84" s="35" t="n">
        <v>0</v>
      </c>
      <c r="AZ84" s="35" t="n">
        <v>0</v>
      </c>
      <c r="BA84" s="35" t="n">
        <v>0</v>
      </c>
      <c r="BB84" s="35" t="n">
        <v>0</v>
      </c>
      <c r="BC84" s="35" t="n">
        <v>0</v>
      </c>
      <c r="BD84" s="35" t="n">
        <v>0</v>
      </c>
      <c r="BE84" s="35" t="n">
        <v>0</v>
      </c>
      <c r="BF84" s="35" t="n">
        <v>0</v>
      </c>
      <c r="BG84" s="35" t="n">
        <v>0</v>
      </c>
      <c r="BH84" s="35" t="n">
        <v>0</v>
      </c>
      <c r="BI84" s="35" t="n">
        <v>0</v>
      </c>
      <c r="BJ84" s="35" t="n">
        <v>0</v>
      </c>
      <c r="BK84" s="35" t="n">
        <v>0</v>
      </c>
      <c r="BL84" s="35" t="n">
        <v>0</v>
      </c>
      <c r="BM84" s="35" t="n">
        <v>0</v>
      </c>
      <c r="BN84" s="35" t="n">
        <v>0</v>
      </c>
      <c r="BO84" s="35" t="n">
        <v>0</v>
      </c>
      <c r="BP84" s="35" t="n">
        <v>0</v>
      </c>
      <c r="BQ84" s="35" t="n">
        <v>0</v>
      </c>
      <c r="BR84" s="35" t="n">
        <v>0</v>
      </c>
      <c r="BS84" s="35" t="n">
        <v>0</v>
      </c>
      <c r="BT84" s="35" t="n">
        <v>0</v>
      </c>
      <c r="BU84" s="35" t="n">
        <v>0</v>
      </c>
      <c r="BV84" s="35" t="n">
        <v>0</v>
      </c>
      <c r="BW84" s="35" t="n">
        <v>0</v>
      </c>
      <c r="BX84" s="35" t="n">
        <v>0</v>
      </c>
      <c r="BY84" s="35" t="n">
        <v>0</v>
      </c>
      <c r="BZ84" s="35" t="n">
        <v>0</v>
      </c>
      <c r="CA84" s="35" t="n">
        <v>0</v>
      </c>
      <c r="CB84" s="35" t="n">
        <v>0</v>
      </c>
      <c r="CC84" s="35" t="n">
        <v>0</v>
      </c>
      <c r="CD84" s="35" t="n">
        <v>0</v>
      </c>
      <c r="CE84" s="35" t="n">
        <v>0</v>
      </c>
      <c r="CF84" s="35" t="n">
        <v>0</v>
      </c>
      <c r="CG84" s="35" t="n">
        <v>0</v>
      </c>
      <c r="CH84" s="35" t="n">
        <v>0</v>
      </c>
      <c r="CI84" s="35" t="n">
        <v>0</v>
      </c>
      <c r="CJ84" s="35" t="n">
        <v>0</v>
      </c>
      <c r="CK84" s="35" t="n">
        <v>0</v>
      </c>
      <c r="CL84" s="35" t="n">
        <v>0</v>
      </c>
      <c r="CM84" s="35" t="n">
        <v>0</v>
      </c>
      <c r="CN84" s="35" t="n">
        <v>0</v>
      </c>
      <c r="CO84" s="35" t="n">
        <v>0</v>
      </c>
      <c r="CP84" s="35" t="n">
        <v>0</v>
      </c>
      <c r="CQ84" s="35" t="n">
        <v>0</v>
      </c>
      <c r="CR84" s="35" t="n">
        <v>0</v>
      </c>
      <c r="CS84" s="35" t="n">
        <v>0</v>
      </c>
      <c r="CT84" s="35" t="n">
        <v>0</v>
      </c>
      <c r="CU84" s="35" t="n">
        <v>0</v>
      </c>
      <c r="CV84" s="35" t="n">
        <v>0</v>
      </c>
      <c r="CW84" s="35" t="n">
        <v>0</v>
      </c>
      <c r="CX84" s="35" t="n">
        <v>0</v>
      </c>
      <c r="CY84" s="35" t="n">
        <v>0</v>
      </c>
      <c r="CZ84" s="35" t="n">
        <v>0</v>
      </c>
      <c r="DA84" s="35" t="n">
        <v>0</v>
      </c>
      <c r="DB84" s="35" t="n">
        <v>0</v>
      </c>
      <c r="DC84" s="35" t="n">
        <v>0</v>
      </c>
      <c r="DD84" s="35" t="n">
        <v>0</v>
      </c>
      <c r="DE84" s="35" t="n">
        <v>0</v>
      </c>
      <c r="DF84" s="35" t="n">
        <v>0</v>
      </c>
      <c r="DG84" s="35" t="n">
        <v>0</v>
      </c>
      <c r="DH84" s="36" t="n">
        <f aca="false">'[6]Archive Monthly'!DH84</f>
        <v>0</v>
      </c>
      <c r="DI84" s="36" t="n">
        <f aca="false">'[6]Archive Monthly'!DI84</f>
        <v>0</v>
      </c>
      <c r="DJ84" s="36" t="n">
        <f aca="false">'[6]Archive Monthly'!DJ84</f>
        <v>0</v>
      </c>
      <c r="DK84" s="36" t="n">
        <f aca="false">'[6]Archive Monthly'!DK84</f>
        <v>0</v>
      </c>
      <c r="DL84" s="36" t="n">
        <f aca="false">'[6]Archive Monthly'!DL84</f>
        <v>0</v>
      </c>
      <c r="DM84" s="36" t="n">
        <f aca="false">'[6]Archive Monthly'!DM84</f>
        <v>0</v>
      </c>
      <c r="DN84" s="36" t="n">
        <f aca="false">'[6]Archive Monthly'!DN84</f>
        <v>0</v>
      </c>
      <c r="DO84" s="36" t="n">
        <f aca="false">'[6]Archive Monthly'!DO84</f>
        <v>0</v>
      </c>
      <c r="DP84" s="36" t="n">
        <f aca="false">'[6]Archive Monthly'!DP84</f>
        <v>0</v>
      </c>
      <c r="DQ84" s="36" t="n">
        <f aca="false">'[6]Archive Monthly'!DQ84</f>
        <v>0</v>
      </c>
      <c r="DR84" s="36" t="n">
        <f aca="false">'[6]Archive Monthly'!DR84</f>
        <v>0</v>
      </c>
      <c r="DS84" s="36" t="n">
        <f aca="false">'[6]Archive Monthly'!DS84</f>
        <v>0</v>
      </c>
      <c r="DT84" s="36" t="n">
        <f aca="false">'[6]Archive Monthly'!DT84</f>
        <v>0</v>
      </c>
      <c r="DU84" s="36" t="n">
        <f aca="false">'[6]Archive Monthly'!DU84</f>
        <v>0</v>
      </c>
      <c r="DV84" s="36" t="n">
        <f aca="false">'[6]Archive Monthly'!DV84</f>
        <v>0</v>
      </c>
      <c r="DW84" s="36" t="n">
        <f aca="false">'[6]Archive Monthly'!DW84</f>
        <v>0</v>
      </c>
      <c r="DX84" s="36" t="n">
        <f aca="false">'[6]Archive Monthly'!DX84</f>
        <v>0</v>
      </c>
      <c r="DY84" s="36" t="n">
        <f aca="false">'[6]Archive Monthly'!DY84</f>
        <v>0</v>
      </c>
      <c r="DZ84" s="36" t="n">
        <f aca="false">'[6]Archive Monthly'!DZ84</f>
        <v>0</v>
      </c>
      <c r="EA84" s="36" t="n">
        <f aca="false">'[6]Archive Monthly'!EA84</f>
        <v>0</v>
      </c>
      <c r="EB84" s="36" t="n">
        <f aca="false">'[6]Archive Monthly'!EB84</f>
        <v>0</v>
      </c>
      <c r="EC84" s="36" t="n">
        <f aca="false">'[6]Archive Monthly'!EC84</f>
        <v>0</v>
      </c>
      <c r="ED84" s="36" t="n">
        <f aca="false">'[6]Archive Monthly'!ED84</f>
        <v>0</v>
      </c>
      <c r="EE84" s="36" t="n">
        <f aca="false">'[6]Archive Monthly'!EE84</f>
        <v>0</v>
      </c>
      <c r="EF84" s="36" t="n">
        <f aca="false">'[6]Archive Monthly'!EF84</f>
        <v>0</v>
      </c>
      <c r="EG84" s="36" t="n">
        <f aca="false">'[6]Archive Monthly'!EG84</f>
        <v>0</v>
      </c>
      <c r="EH84" s="36" t="n">
        <f aca="false">'[6]Archive Monthly'!EH84</f>
        <v>0</v>
      </c>
      <c r="EI84" s="36" t="n">
        <f aca="false">'[6]Archive Monthly'!EI84</f>
        <v>0</v>
      </c>
      <c r="EJ84" s="36" t="n">
        <f aca="false">'[6]Archive Monthly'!EJ84</f>
        <v>0</v>
      </c>
      <c r="EK84" s="36" t="n">
        <f aca="false">'[6]Archive Monthly'!EK84</f>
        <v>0</v>
      </c>
      <c r="EL84" s="36" t="n">
        <f aca="false">'[6]Archive Monthly'!EL84</f>
        <v>0</v>
      </c>
      <c r="EM84" s="36" t="n">
        <f aca="false">'[6]Archive Monthly'!EM84</f>
        <v>0</v>
      </c>
      <c r="EN84" s="36" t="n">
        <f aca="false">'[6]Archive Monthly'!EN84</f>
        <v>0</v>
      </c>
      <c r="EO84" s="36" t="n">
        <f aca="false">'[6]Archive Monthly'!EO84</f>
        <v>0</v>
      </c>
      <c r="EP84" s="36" t="n">
        <f aca="false">'[6]Archive Monthly'!EP84</f>
        <v>0</v>
      </c>
      <c r="EQ84" s="36" t="n">
        <f aca="false">'[6]Archive Monthly'!EQ84</f>
        <v>0</v>
      </c>
      <c r="ER84" s="36" t="n">
        <f aca="false">'[6]Archive Monthly'!ER84</f>
        <v>0</v>
      </c>
      <c r="ES84" s="36" t="n">
        <f aca="false">'[6]Archive Monthly'!ES84</f>
        <v>0</v>
      </c>
      <c r="ET84" s="36" t="n">
        <f aca="false">'[6]Archive Monthly'!ET84</f>
        <v>0</v>
      </c>
      <c r="EU84" s="36" t="n">
        <f aca="false">'[6]Archive Monthly'!EU84</f>
        <v>0</v>
      </c>
      <c r="EV84" s="36" t="n">
        <f aca="false">'[6]Archive Monthly'!EV84</f>
        <v>0</v>
      </c>
      <c r="EW84" s="36" t="n">
        <f aca="false">'[6]Archive Monthly'!EW84</f>
        <v>0</v>
      </c>
      <c r="EX84" s="36" t="n">
        <f aca="false">'[6]Archive Monthly'!EX84</f>
        <v>0</v>
      </c>
      <c r="EY84" s="36" t="n">
        <f aca="false">'[6]Archive Monthly'!EY84</f>
        <v>0</v>
      </c>
      <c r="EZ84" s="36" t="n">
        <f aca="false">'[6]Archive Monthly'!EZ84</f>
        <v>0</v>
      </c>
      <c r="FA84" s="36" t="n">
        <f aca="false">'[6]Archive Monthly'!FA84</f>
        <v>0</v>
      </c>
      <c r="FB84" s="36" t="n">
        <f aca="false">'[6]Archive Monthly'!FB84</f>
        <v>0</v>
      </c>
      <c r="FC84" s="36" t="n">
        <f aca="false">'[6]Archive Monthly'!FC84</f>
        <v>0</v>
      </c>
      <c r="FD84" s="36" t="n">
        <f aca="false">'[6]Archive Monthly'!FD84</f>
        <v>0</v>
      </c>
      <c r="FE84" s="36" t="n">
        <f aca="false">'[6]Archive Monthly'!FE84</f>
        <v>0</v>
      </c>
      <c r="FF84" s="36" t="n">
        <f aca="false">'[6]Archive Monthly'!FF84</f>
        <v>0</v>
      </c>
      <c r="FG84" s="36" t="n">
        <f aca="false">'[6]Archive Monthly'!FG84</f>
        <v>0</v>
      </c>
      <c r="FH84" s="36" t="n">
        <f aca="false">'[6]Archive Monthly'!FH84</f>
        <v>0</v>
      </c>
      <c r="FI84" s="36" t="n">
        <f aca="false">'[6]Archive Monthly'!FI84</f>
        <v>0</v>
      </c>
      <c r="FJ84" s="36" t="n">
        <f aca="false">'[6]Archive Monthly'!FJ84</f>
        <v>0</v>
      </c>
    </row>
    <row r="85" s="24" customFormat="true" ht="12" hidden="false" customHeight="false" outlineLevel="0" collapsed="false">
      <c r="A85" s="20" t="s">
        <v>73</v>
      </c>
      <c r="B85" s="21" t="n">
        <v>43318.52</v>
      </c>
      <c r="C85" s="22" t="n">
        <v>28399.877</v>
      </c>
      <c r="D85" s="22" t="n">
        <v>29993.789</v>
      </c>
      <c r="E85" s="22" t="n">
        <v>30745.657</v>
      </c>
      <c r="F85" s="22" t="n">
        <v>25158.357</v>
      </c>
      <c r="G85" s="22" t="n">
        <v>36777.39</v>
      </c>
      <c r="H85" s="22" t="n">
        <v>28585.692</v>
      </c>
      <c r="I85" s="22" t="n">
        <v>27901.819</v>
      </c>
      <c r="J85" s="22" t="n">
        <v>31988.24</v>
      </c>
      <c r="K85" s="22" t="n">
        <v>37650.073</v>
      </c>
      <c r="L85" s="22" t="n">
        <v>35324.519</v>
      </c>
      <c r="M85" s="22" t="n">
        <v>41035.362</v>
      </c>
      <c r="N85" s="22" t="n">
        <v>40101.091</v>
      </c>
      <c r="O85" s="22" t="n">
        <v>37475.61</v>
      </c>
      <c r="P85" s="22" t="n">
        <v>35205.808</v>
      </c>
      <c r="Q85" s="22" t="n">
        <v>38356.212</v>
      </c>
      <c r="R85" s="22" t="n">
        <v>31002.863</v>
      </c>
      <c r="S85" s="22" t="n">
        <v>93022.521</v>
      </c>
      <c r="T85" s="22" t="n">
        <v>37426.859</v>
      </c>
      <c r="U85" s="22" t="n">
        <v>35129.443</v>
      </c>
      <c r="V85" s="22" t="n">
        <v>62030.104</v>
      </c>
      <c r="W85" s="22" t="n">
        <v>40188.449</v>
      </c>
      <c r="X85" s="22" t="n">
        <v>38345.488</v>
      </c>
      <c r="Y85" s="22" t="n">
        <v>50458.23</v>
      </c>
      <c r="Z85" s="22" t="n">
        <v>44734.784</v>
      </c>
      <c r="AA85" s="22" t="n">
        <v>50644.902</v>
      </c>
      <c r="AB85" s="22" t="n">
        <v>45919.208</v>
      </c>
      <c r="AC85" s="22" t="n">
        <v>38805.03</v>
      </c>
      <c r="AD85" s="22" t="n">
        <v>38939.182</v>
      </c>
      <c r="AE85" s="22" t="n">
        <v>42128.188</v>
      </c>
      <c r="AF85" s="22" t="n">
        <v>42040.537</v>
      </c>
      <c r="AG85" s="22" t="n">
        <v>40258.021</v>
      </c>
      <c r="AH85" s="22" t="n">
        <v>52892.198</v>
      </c>
      <c r="AI85" s="22" t="n">
        <v>43055.254</v>
      </c>
      <c r="AJ85" s="22" t="n">
        <v>57362.379</v>
      </c>
      <c r="AK85" s="22" t="n">
        <v>49781.125</v>
      </c>
      <c r="AL85" s="22" t="n">
        <v>45587.734</v>
      </c>
      <c r="AM85" s="22" t="n">
        <v>48609.553</v>
      </c>
      <c r="AN85" s="22" t="n">
        <v>46053.585</v>
      </c>
      <c r="AO85" s="22" t="n">
        <v>38439.4</v>
      </c>
      <c r="AP85" s="22" t="n">
        <v>49008.305</v>
      </c>
      <c r="AQ85" s="22" t="n">
        <v>49584.951</v>
      </c>
      <c r="AR85" s="22" t="n">
        <v>47618.492</v>
      </c>
      <c r="AS85" s="22" t="n">
        <v>48086.312</v>
      </c>
      <c r="AT85" s="22" t="n">
        <v>55722.368</v>
      </c>
      <c r="AU85" s="22" t="n">
        <v>64229.207</v>
      </c>
      <c r="AV85" s="22" t="n">
        <v>73347.023</v>
      </c>
      <c r="AW85" s="22" t="n">
        <v>62316.915</v>
      </c>
      <c r="AX85" s="22" t="n">
        <v>48025.536</v>
      </c>
      <c r="AY85" s="22" t="n">
        <v>47011.751</v>
      </c>
      <c r="AZ85" s="22" t="n">
        <v>52701.371</v>
      </c>
      <c r="BA85" s="22" t="n">
        <v>59383.465</v>
      </c>
      <c r="BB85" s="22" t="n">
        <v>70173.524</v>
      </c>
      <c r="BC85" s="22" t="n">
        <v>68383.8</v>
      </c>
      <c r="BD85" s="22" t="n">
        <v>72683.334</v>
      </c>
      <c r="BE85" s="22" t="n">
        <v>62576.191</v>
      </c>
      <c r="BF85" s="22" t="n">
        <v>76943.034</v>
      </c>
      <c r="BG85" s="22" t="n">
        <v>76606.374</v>
      </c>
      <c r="BH85" s="22" t="n">
        <v>83744.319</v>
      </c>
      <c r="BI85" s="22" t="n">
        <v>91365.573</v>
      </c>
      <c r="BJ85" s="22" t="n">
        <v>97246.66</v>
      </c>
      <c r="BK85" s="22" t="n">
        <v>83957.235</v>
      </c>
      <c r="BL85" s="22" t="n">
        <v>71558.828</v>
      </c>
      <c r="BM85" s="22" t="n">
        <v>73551.854</v>
      </c>
      <c r="BN85" s="22" t="n">
        <v>62569.99</v>
      </c>
      <c r="BO85" s="22" t="n">
        <v>57454.192</v>
      </c>
      <c r="BP85" s="22" t="n">
        <v>60114.247</v>
      </c>
      <c r="BQ85" s="22" t="n">
        <v>52468.638</v>
      </c>
      <c r="BR85" s="22" t="n">
        <v>66866.407</v>
      </c>
      <c r="BS85" s="22" t="n">
        <v>52608.805</v>
      </c>
      <c r="BT85" s="22" t="n">
        <v>64334.403</v>
      </c>
      <c r="BU85" s="22" t="n">
        <v>76344.841</v>
      </c>
      <c r="BV85" s="22" t="n">
        <v>82955.185</v>
      </c>
      <c r="BW85" s="22" t="n">
        <v>112390.019</v>
      </c>
      <c r="BX85" s="22" t="n">
        <v>99177.225</v>
      </c>
      <c r="BY85" s="22" t="n">
        <v>105623.528</v>
      </c>
      <c r="BZ85" s="22" t="n">
        <v>89135.281</v>
      </c>
      <c r="CA85" s="22" t="n">
        <v>92024.041</v>
      </c>
      <c r="CB85" s="22" t="n">
        <v>108117.457</v>
      </c>
      <c r="CC85" s="22" t="n">
        <v>79125.725</v>
      </c>
      <c r="CD85" s="22" t="n">
        <v>105357.882</v>
      </c>
      <c r="CE85" s="22" t="n">
        <v>125111.485</v>
      </c>
      <c r="CF85" s="22" t="n">
        <v>114708.305</v>
      </c>
      <c r="CG85" s="22" t="n">
        <v>109505.522</v>
      </c>
      <c r="CH85" s="22" t="n">
        <v>107574.851</v>
      </c>
      <c r="CI85" s="22" t="n">
        <v>110241.482</v>
      </c>
      <c r="CJ85" s="22" t="n">
        <v>118603.21</v>
      </c>
      <c r="CK85" s="22" t="n">
        <v>108855.812</v>
      </c>
      <c r="CL85" s="22" t="n">
        <v>114229.489</v>
      </c>
      <c r="CM85" s="22" t="n">
        <v>120434.653</v>
      </c>
      <c r="CN85" s="22" t="n">
        <v>96301.866</v>
      </c>
      <c r="CO85" s="22" t="n">
        <v>114582.099</v>
      </c>
      <c r="CP85" s="22" t="n">
        <v>123008.557</v>
      </c>
      <c r="CQ85" s="22" t="n">
        <v>116491.171</v>
      </c>
      <c r="CR85" s="22" t="n">
        <v>132637.728</v>
      </c>
      <c r="CS85" s="22" t="n">
        <v>153180.276</v>
      </c>
      <c r="CT85" s="22" t="n">
        <v>133057.699</v>
      </c>
      <c r="CU85" s="22" t="n">
        <v>139341.21</v>
      </c>
      <c r="CV85" s="22" t="n">
        <v>117619.839</v>
      </c>
      <c r="CW85" s="22" t="n">
        <v>121124.865</v>
      </c>
      <c r="CX85" s="22" t="n">
        <v>112156.145</v>
      </c>
      <c r="CY85" s="22" t="n">
        <v>103411.51</v>
      </c>
      <c r="CZ85" s="22" t="n">
        <v>134393.59</v>
      </c>
      <c r="DA85" s="22" t="n">
        <v>115854.74</v>
      </c>
      <c r="DB85" s="22" t="n">
        <v>104848.579</v>
      </c>
      <c r="DC85" s="22" t="n">
        <v>117260.433</v>
      </c>
      <c r="DD85" s="22" t="n">
        <v>158561.533</v>
      </c>
      <c r="DE85" s="22" t="n">
        <v>147615.845</v>
      </c>
      <c r="DF85" s="22" t="n">
        <v>124978.073</v>
      </c>
      <c r="DG85" s="22" t="n">
        <v>122093.155</v>
      </c>
      <c r="DH85" s="23" t="n">
        <f aca="false">'[6]Archive Monthly'!DH85</f>
        <v>122574.845</v>
      </c>
      <c r="DI85" s="23" t="n">
        <f aca="false">'[6]Archive Monthly'!DI85</f>
        <v>131898.428</v>
      </c>
      <c r="DJ85" s="23" t="n">
        <f aca="false">'[6]Archive Monthly'!DJ85</f>
        <v>116877.999</v>
      </c>
      <c r="DK85" s="23" t="n">
        <f aca="false">'[6]Archive Monthly'!DK85</f>
        <v>102350.219</v>
      </c>
      <c r="DL85" s="23" t="n">
        <f aca="false">'[6]Archive Monthly'!DL85</f>
        <v>131569.663</v>
      </c>
      <c r="DM85" s="23" t="n">
        <f aca="false">'[6]Archive Monthly'!DM85</f>
        <v>91163.157</v>
      </c>
      <c r="DN85" s="23" t="n">
        <f aca="false">'[6]Archive Monthly'!DN85</f>
        <v>113743.25</v>
      </c>
      <c r="DO85" s="23" t="n">
        <f aca="false">'[6]Archive Monthly'!DO85</f>
        <v>110193.922</v>
      </c>
      <c r="DP85" s="23" t="n">
        <f aca="false">'[6]Archive Monthly'!DP85</f>
        <v>107233.94</v>
      </c>
      <c r="DQ85" s="23" t="n">
        <f aca="false">'[6]Archive Monthly'!DQ85</f>
        <v>108346.749</v>
      </c>
      <c r="DR85" s="23" t="n">
        <f aca="false">'[6]Archive Monthly'!DR85</f>
        <v>104793.062</v>
      </c>
      <c r="DS85" s="23" t="n">
        <f aca="false">'[6]Archive Monthly'!DS85</f>
        <v>130414.592</v>
      </c>
      <c r="DT85" s="23" t="n">
        <f aca="false">'[6]Archive Monthly'!DT85</f>
        <v>140733.59</v>
      </c>
      <c r="DU85" s="23" t="n">
        <f aca="false">'[6]Archive Monthly'!DU85</f>
        <v>146139.518</v>
      </c>
      <c r="DV85" s="23" t="n">
        <f aca="false">'[6]Archive Monthly'!DV85</f>
        <v>121305.26</v>
      </c>
      <c r="DW85" s="23" t="n">
        <f aca="false">'[6]Archive Monthly'!DW85</f>
        <v>144591.963</v>
      </c>
      <c r="DX85" s="23" t="n">
        <f aca="false">'[6]Archive Monthly'!DX85</f>
        <v>130162.38</v>
      </c>
      <c r="DY85" s="23" t="n">
        <f aca="false">'[6]Archive Monthly'!DY85</f>
        <v>127212.896</v>
      </c>
      <c r="DZ85" s="23" t="n">
        <f aca="false">'[6]Archive Monthly'!DZ85</f>
        <v>107900.094</v>
      </c>
      <c r="EA85" s="23" t="n">
        <f aca="false">'[6]Archive Monthly'!EA85</f>
        <v>107822.976</v>
      </c>
      <c r="EB85" s="23" t="n">
        <f aca="false">'[6]Archive Monthly'!EB85</f>
        <v>133505.938</v>
      </c>
      <c r="EC85" s="23" t="n">
        <f aca="false">'[6]Archive Monthly'!EC85</f>
        <v>126099.606</v>
      </c>
      <c r="ED85" s="23" t="n">
        <f aca="false">'[6]Archive Monthly'!ED85</f>
        <v>122597.545</v>
      </c>
      <c r="EE85" s="23" t="n">
        <f aca="false">'[6]Archive Monthly'!EE85</f>
        <v>108359.9</v>
      </c>
      <c r="EF85" s="23" t="n">
        <f aca="false">'[6]Archive Monthly'!EF85</f>
        <v>116356.448</v>
      </c>
      <c r="EG85" s="23" t="n">
        <f aca="false">'[6]Archive Monthly'!EG85</f>
        <v>117626.407</v>
      </c>
      <c r="EH85" s="23" t="n">
        <f aca="false">'[6]Archive Monthly'!EH85</f>
        <v>93262.015</v>
      </c>
      <c r="EI85" s="23" t="n">
        <f aca="false">'[6]Archive Monthly'!EI85</f>
        <v>112169.9</v>
      </c>
      <c r="EJ85" s="23" t="n">
        <f aca="false">'[6]Archive Monthly'!EJ85</f>
        <v>124122.203</v>
      </c>
      <c r="EK85" s="23" t="n">
        <f aca="false">'[6]Archive Monthly'!EK85</f>
        <v>93297.93</v>
      </c>
      <c r="EL85" s="23" t="n">
        <f aca="false">'[6]Archive Monthly'!EL85</f>
        <v>109649.425</v>
      </c>
      <c r="EM85" s="23" t="n">
        <f aca="false">'[6]Archive Monthly'!EM85</f>
        <v>94127.663</v>
      </c>
      <c r="EN85" s="23" t="n">
        <f aca="false">'[6]Archive Monthly'!EN85</f>
        <v>97241.188</v>
      </c>
      <c r="EO85" s="23" t="n">
        <f aca="false">'[6]Archive Monthly'!EO85</f>
        <v>148942.447</v>
      </c>
      <c r="EP85" s="23" t="n">
        <f aca="false">'[6]Archive Monthly'!EP85</f>
        <v>82830.949</v>
      </c>
      <c r="EQ85" s="23" t="n">
        <f aca="false">'[6]Archive Monthly'!EQ85</f>
        <v>100832.677</v>
      </c>
      <c r="ER85" s="23" t="n">
        <f aca="false">'[6]Archive Monthly'!ER85</f>
        <v>110572.789</v>
      </c>
      <c r="ES85" s="23" t="n">
        <f aca="false">'[6]Archive Monthly'!ES85</f>
        <v>91534.843</v>
      </c>
      <c r="ET85" s="23" t="n">
        <f aca="false">'[6]Archive Monthly'!ET85</f>
        <v>92361.458</v>
      </c>
      <c r="EU85" s="23" t="n">
        <f aca="false">'[6]Archive Monthly'!EU85</f>
        <v>75224.191</v>
      </c>
      <c r="EV85" s="23" t="n">
        <f aca="false">'[6]Archive Monthly'!EV85</f>
        <v>76632.438</v>
      </c>
      <c r="EW85" s="23" t="n">
        <f aca="false">'[6]Archive Monthly'!EW85</f>
        <v>83914.73</v>
      </c>
      <c r="EX85" s="23" t="n">
        <f aca="false">'[6]Archive Monthly'!EX85</f>
        <v>81191.962</v>
      </c>
      <c r="EY85" s="23" t="n">
        <f aca="false">'[6]Archive Monthly'!EY85</f>
        <v>90960.924</v>
      </c>
      <c r="EZ85" s="23" t="n">
        <f aca="false">'[6]Archive Monthly'!EZ85</f>
        <v>97531.705</v>
      </c>
      <c r="FA85" s="23" t="n">
        <f aca="false">'[6]Archive Monthly'!FA85</f>
        <v>99981.811</v>
      </c>
      <c r="FB85" s="23" t="n">
        <f aca="false">'[6]Archive Monthly'!FB85</f>
        <v>63103.428</v>
      </c>
      <c r="FC85" s="23" t="n">
        <f aca="false">'[6]Archive Monthly'!FC85</f>
        <v>116841.302</v>
      </c>
      <c r="FD85" s="23" t="n">
        <f aca="false">'[6]Archive Monthly'!FD85</f>
        <v>97731.527</v>
      </c>
      <c r="FE85" s="23" t="n">
        <f aca="false">'[6]Archive Monthly'!FE85</f>
        <v>87857.856</v>
      </c>
      <c r="FF85" s="23" t="n">
        <f aca="false">'[6]Archive Monthly'!FF85</f>
        <v>108102.84</v>
      </c>
      <c r="FG85" s="23" t="n">
        <f aca="false">'[6]Archive Monthly'!FG85</f>
        <v>111231.799</v>
      </c>
      <c r="FH85" s="23" t="n">
        <f aca="false">'[6]Archive Monthly'!FH85</f>
        <v>112569.655</v>
      </c>
      <c r="FI85" s="23" t="n">
        <f aca="false">'[6]Archive Monthly'!FI85</f>
        <v>82134.287</v>
      </c>
      <c r="FJ85" s="23" t="n">
        <f aca="false">'[6]Archive Monthly'!FJ85</f>
        <v>119888.034</v>
      </c>
    </row>
    <row r="86" customFormat="false" ht="11.25" hidden="false" customHeight="false" outlineLevel="0" collapsed="false">
      <c r="A86" s="30"/>
      <c r="B86" s="26"/>
      <c r="C86" s="27"/>
      <c r="D86" s="27"/>
      <c r="E86" s="27"/>
      <c r="F86" s="27"/>
      <c r="G86" s="27"/>
      <c r="H86" s="27"/>
      <c r="I86" s="27"/>
      <c r="J86" s="27"/>
      <c r="K86" s="27"/>
      <c r="L86" s="27"/>
      <c r="M86" s="27"/>
      <c r="N86" s="27"/>
      <c r="O86" s="27"/>
      <c r="P86" s="27"/>
      <c r="Q86" s="27"/>
      <c r="R86" s="27"/>
      <c r="S86" s="27"/>
      <c r="T86" s="27"/>
      <c r="U86" s="27"/>
      <c r="V86" s="27"/>
      <c r="W86" s="27"/>
      <c r="X86" s="27"/>
      <c r="Y86" s="27"/>
      <c r="Z86" s="27"/>
      <c r="AA86" s="27"/>
      <c r="AB86" s="27"/>
      <c r="AC86" s="27"/>
      <c r="AD86" s="27"/>
      <c r="AE86" s="27"/>
      <c r="AF86" s="27"/>
      <c r="AG86" s="27"/>
      <c r="AH86" s="27"/>
      <c r="AI86" s="27"/>
      <c r="AJ86" s="27"/>
      <c r="AK86" s="27"/>
      <c r="AL86" s="27"/>
      <c r="AM86" s="27"/>
      <c r="AN86" s="27"/>
      <c r="AO86" s="27"/>
      <c r="AP86" s="27"/>
      <c r="AQ86" s="27"/>
      <c r="AR86" s="27"/>
      <c r="AS86" s="27"/>
      <c r="AT86" s="27"/>
      <c r="AU86" s="27"/>
      <c r="AV86" s="27"/>
      <c r="AW86" s="27"/>
      <c r="AX86" s="27"/>
      <c r="AY86" s="27"/>
      <c r="AZ86" s="27"/>
      <c r="BA86" s="27"/>
      <c r="BB86" s="27"/>
      <c r="BC86" s="27"/>
      <c r="BD86" s="27"/>
      <c r="BE86" s="27"/>
      <c r="BF86" s="27"/>
      <c r="BG86" s="27"/>
      <c r="BH86" s="27"/>
      <c r="BI86" s="27"/>
      <c r="BJ86" s="27"/>
      <c r="BK86" s="27"/>
      <c r="BL86" s="27"/>
      <c r="BM86" s="27"/>
      <c r="BN86" s="27"/>
      <c r="BO86" s="27"/>
      <c r="BP86" s="27"/>
      <c r="BQ86" s="27"/>
      <c r="BR86" s="27"/>
      <c r="BS86" s="27"/>
      <c r="BT86" s="27"/>
      <c r="BU86" s="27"/>
      <c r="BV86" s="27"/>
      <c r="BW86" s="27"/>
      <c r="BX86" s="27"/>
      <c r="BY86" s="27"/>
      <c r="BZ86" s="27"/>
      <c r="CA86" s="27"/>
      <c r="CB86" s="27"/>
      <c r="CC86" s="27"/>
      <c r="CD86" s="27"/>
      <c r="CE86" s="27"/>
      <c r="CF86" s="27"/>
      <c r="CG86" s="27"/>
      <c r="CH86" s="27"/>
      <c r="CI86" s="27"/>
      <c r="CJ86" s="27"/>
      <c r="CK86" s="27"/>
      <c r="CL86" s="27"/>
      <c r="CM86" s="27"/>
      <c r="CN86" s="27"/>
      <c r="CO86" s="27"/>
      <c r="CP86" s="27"/>
      <c r="CQ86" s="27"/>
      <c r="CR86" s="27"/>
      <c r="CS86" s="27"/>
      <c r="CT86" s="27"/>
      <c r="CU86" s="27"/>
      <c r="CV86" s="27"/>
      <c r="CW86" s="27"/>
      <c r="CX86" s="27"/>
      <c r="CY86" s="27"/>
      <c r="CZ86" s="27"/>
      <c r="DA86" s="27"/>
      <c r="DB86" s="27"/>
      <c r="DC86" s="27"/>
      <c r="DD86" s="27"/>
      <c r="DE86" s="27"/>
      <c r="DF86" s="27"/>
      <c r="DG86" s="27"/>
      <c r="DH86" s="28"/>
      <c r="DI86" s="28"/>
      <c r="DJ86" s="28"/>
      <c r="DK86" s="28"/>
      <c r="DL86" s="28"/>
      <c r="DM86" s="28"/>
      <c r="DN86" s="28"/>
      <c r="DO86" s="28"/>
      <c r="DP86" s="28"/>
      <c r="DQ86" s="28"/>
      <c r="DR86" s="28"/>
      <c r="DS86" s="28"/>
      <c r="DT86" s="28"/>
      <c r="DU86" s="28"/>
      <c r="DV86" s="28"/>
      <c r="DW86" s="28"/>
      <c r="DX86" s="28"/>
      <c r="DY86" s="28"/>
      <c r="DZ86" s="28"/>
      <c r="EA86" s="28"/>
      <c r="EB86" s="28"/>
      <c r="EC86" s="28"/>
      <c r="ED86" s="28"/>
      <c r="EE86" s="28"/>
      <c r="EF86" s="28"/>
      <c r="EG86" s="28"/>
      <c r="EH86" s="28"/>
      <c r="EI86" s="28"/>
      <c r="EJ86" s="28"/>
      <c r="EK86" s="28"/>
      <c r="EL86" s="28"/>
      <c r="EM86" s="28"/>
      <c r="EN86" s="28"/>
      <c r="EO86" s="28"/>
      <c r="EP86" s="28"/>
      <c r="EQ86" s="28"/>
      <c r="ER86" s="28"/>
      <c r="ES86" s="28"/>
      <c r="ET86" s="28"/>
      <c r="EU86" s="28"/>
      <c r="EV86" s="28"/>
      <c r="EW86" s="28"/>
      <c r="EX86" s="28"/>
      <c r="EY86" s="28"/>
      <c r="EZ86" s="28"/>
      <c r="FA86" s="28"/>
      <c r="FB86" s="28"/>
      <c r="FC86" s="28"/>
      <c r="FD86" s="28"/>
      <c r="FE86" s="28"/>
      <c r="FF86" s="28"/>
      <c r="FG86" s="28"/>
      <c r="FH86" s="28"/>
      <c r="FI86" s="28"/>
      <c r="FJ86" s="28"/>
    </row>
    <row r="87" s="24" customFormat="true" ht="12" hidden="false" customHeight="false" outlineLevel="0" collapsed="false">
      <c r="A87" s="20" t="s">
        <v>74</v>
      </c>
      <c r="B87" s="21" t="n">
        <v>992464.823</v>
      </c>
      <c r="C87" s="21" t="n">
        <v>932622.814</v>
      </c>
      <c r="D87" s="21" t="n">
        <v>985373.246</v>
      </c>
      <c r="E87" s="21" t="n">
        <v>1010992.284</v>
      </c>
      <c r="F87" s="21" t="n">
        <v>785906.826</v>
      </c>
      <c r="G87" s="21" t="n">
        <v>1170783.278</v>
      </c>
      <c r="H87" s="21" t="n">
        <v>1037551.7</v>
      </c>
      <c r="I87" s="21" t="n">
        <v>873320.089</v>
      </c>
      <c r="J87" s="21" t="n">
        <v>1065854.912</v>
      </c>
      <c r="K87" s="21" t="n">
        <v>1049121.532</v>
      </c>
      <c r="L87" s="21" t="n">
        <v>969132.489</v>
      </c>
      <c r="M87" s="21" t="n">
        <v>1142158.631</v>
      </c>
      <c r="N87" s="21" t="n">
        <v>1149386.945</v>
      </c>
      <c r="O87" s="21" t="n">
        <v>1079036.603</v>
      </c>
      <c r="P87" s="21" t="n">
        <v>1099382.408</v>
      </c>
      <c r="Q87" s="21" t="n">
        <v>1169387.15</v>
      </c>
      <c r="R87" s="21" t="n">
        <v>1049565.536</v>
      </c>
      <c r="S87" s="21" t="n">
        <v>1304036.939</v>
      </c>
      <c r="T87" s="21" t="n">
        <v>1079898.823</v>
      </c>
      <c r="U87" s="21" t="n">
        <v>1106130.505</v>
      </c>
      <c r="V87" s="21" t="n">
        <v>1328456.173</v>
      </c>
      <c r="W87" s="21" t="n">
        <v>1230181.045</v>
      </c>
      <c r="X87" s="21" t="n">
        <v>1123664.264</v>
      </c>
      <c r="Y87" s="21" t="n">
        <v>1274227.585</v>
      </c>
      <c r="Z87" s="21" t="n">
        <v>1128836.904</v>
      </c>
      <c r="AA87" s="21" t="n">
        <v>1244031.116</v>
      </c>
      <c r="AB87" s="21" t="n">
        <v>1266508.946</v>
      </c>
      <c r="AC87" s="21" t="n">
        <v>1241963.745</v>
      </c>
      <c r="AD87" s="21" t="n">
        <v>1158196.1</v>
      </c>
      <c r="AE87" s="21" t="n">
        <v>1325393.139</v>
      </c>
      <c r="AF87" s="21" t="n">
        <v>1220211.962</v>
      </c>
      <c r="AG87" s="21" t="n">
        <v>1168006.01</v>
      </c>
      <c r="AH87" s="21" t="n">
        <v>1442001.441</v>
      </c>
      <c r="AI87" s="21" t="n">
        <v>1312162.185</v>
      </c>
      <c r="AJ87" s="21" t="n">
        <v>1372852.34</v>
      </c>
      <c r="AK87" s="21" t="n">
        <v>1430370.007</v>
      </c>
      <c r="AL87" s="21" t="n">
        <v>1254788.121</v>
      </c>
      <c r="AM87" s="21" t="n">
        <v>1394825.62</v>
      </c>
      <c r="AN87" s="21" t="n">
        <v>1327815.579</v>
      </c>
      <c r="AO87" s="21" t="n">
        <v>1213051.498</v>
      </c>
      <c r="AP87" s="21" t="n">
        <v>1345764.874</v>
      </c>
      <c r="AQ87" s="21" t="n">
        <v>1341123.48</v>
      </c>
      <c r="AR87" s="21" t="n">
        <v>1269783.669</v>
      </c>
      <c r="AS87" s="21" t="n">
        <v>1278917.737</v>
      </c>
      <c r="AT87" s="21" t="n">
        <v>1490211.169</v>
      </c>
      <c r="AU87" s="21" t="n">
        <v>1372916.651</v>
      </c>
      <c r="AV87" s="21" t="n">
        <v>1502125.121</v>
      </c>
      <c r="AW87" s="21" t="n">
        <v>1518382.555</v>
      </c>
      <c r="AX87" s="21" t="n">
        <v>1426464.397</v>
      </c>
      <c r="AY87" s="21" t="n">
        <v>1474889.62</v>
      </c>
      <c r="AZ87" s="21" t="n">
        <v>1390743.702</v>
      </c>
      <c r="BA87" s="21" t="n">
        <v>1492507.22</v>
      </c>
      <c r="BB87" s="21" t="n">
        <v>1487491.111</v>
      </c>
      <c r="BC87" s="21" t="n">
        <v>1351899.8</v>
      </c>
      <c r="BD87" s="21" t="n">
        <v>1562003.338</v>
      </c>
      <c r="BE87" s="21" t="n">
        <v>1471400.768</v>
      </c>
      <c r="BF87" s="21" t="n">
        <v>1551267.906</v>
      </c>
      <c r="BG87" s="21" t="n">
        <v>1703577.255</v>
      </c>
      <c r="BH87" s="21" t="n">
        <v>1750943.156</v>
      </c>
      <c r="BI87" s="21" t="n">
        <v>1819126.32</v>
      </c>
      <c r="BJ87" s="21" t="n">
        <v>1929772.206</v>
      </c>
      <c r="BK87" s="21" t="n">
        <v>1743357.361</v>
      </c>
      <c r="BL87" s="21" t="n">
        <v>1669078.915</v>
      </c>
      <c r="BM87" s="21" t="n">
        <v>1524057.816</v>
      </c>
      <c r="BN87" s="21" t="n">
        <v>1396128.012</v>
      </c>
      <c r="BO87" s="21" t="n">
        <v>1343966.028</v>
      </c>
      <c r="BP87" s="21" t="n">
        <v>1372651.744</v>
      </c>
      <c r="BQ87" s="21" t="n">
        <v>1365484.627</v>
      </c>
      <c r="BR87" s="21" t="n">
        <v>1382416.917</v>
      </c>
      <c r="BS87" s="21" t="n">
        <v>1353096.184</v>
      </c>
      <c r="BT87" s="21" t="n">
        <v>1343922.104</v>
      </c>
      <c r="BU87" s="21" t="n">
        <v>1462551.255</v>
      </c>
      <c r="BV87" s="21" t="n">
        <v>1513848.095</v>
      </c>
      <c r="BW87" s="21" t="n">
        <v>1406277.84</v>
      </c>
      <c r="BX87" s="21" t="n">
        <v>1523254.523</v>
      </c>
      <c r="BY87" s="21" t="n">
        <v>1629356.584</v>
      </c>
      <c r="BZ87" s="21" t="n">
        <v>1359585.913</v>
      </c>
      <c r="CA87" s="21" t="n">
        <v>1786717.146</v>
      </c>
      <c r="CB87" s="21" t="n">
        <v>1608035.184</v>
      </c>
      <c r="CC87" s="21" t="n">
        <v>1451066.097</v>
      </c>
      <c r="CD87" s="21" t="n">
        <v>1835391.416</v>
      </c>
      <c r="CE87" s="21" t="n">
        <v>1789947.641</v>
      </c>
      <c r="CF87" s="21" t="n">
        <v>1688384.197</v>
      </c>
      <c r="CG87" s="21" t="n">
        <v>1812122.5</v>
      </c>
      <c r="CH87" s="21" t="n">
        <v>1700056.688</v>
      </c>
      <c r="CI87" s="21" t="n">
        <v>1813590.662</v>
      </c>
      <c r="CJ87" s="21" t="n">
        <v>1708104.313</v>
      </c>
      <c r="CK87" s="21" t="n">
        <v>1739485.774</v>
      </c>
      <c r="CL87" s="21" t="n">
        <v>1834937.509</v>
      </c>
      <c r="CM87" s="21" t="n">
        <v>2013078.924</v>
      </c>
      <c r="CN87" s="21" t="n">
        <v>1918408.727</v>
      </c>
      <c r="CO87" s="21" t="n">
        <v>2018172.702</v>
      </c>
      <c r="CP87" s="21" t="n">
        <v>2579817.097</v>
      </c>
      <c r="CQ87" s="21" t="n">
        <v>2366798.5</v>
      </c>
      <c r="CR87" s="21" t="n">
        <v>2289170.092</v>
      </c>
      <c r="CS87" s="21" t="n">
        <v>2586579.774</v>
      </c>
      <c r="CT87" s="21" t="n">
        <v>2239971.043</v>
      </c>
      <c r="CU87" s="21" t="n">
        <v>2089575.964</v>
      </c>
      <c r="CV87" s="21" t="n">
        <v>1996108.436</v>
      </c>
      <c r="CW87" s="21" t="n">
        <v>1909509.942</v>
      </c>
      <c r="CX87" s="21" t="n">
        <v>1886866.486</v>
      </c>
      <c r="CY87" s="21" t="n">
        <v>1852171.622</v>
      </c>
      <c r="CZ87" s="21" t="n">
        <v>1915200.145</v>
      </c>
      <c r="DA87" s="21" t="n">
        <v>1974381.672</v>
      </c>
      <c r="DB87" s="21" t="n">
        <v>2002274.852</v>
      </c>
      <c r="DC87" s="21" t="n">
        <v>2018233.786</v>
      </c>
      <c r="DD87" s="21" t="n">
        <v>2196244.106</v>
      </c>
      <c r="DE87" s="21" t="n">
        <v>1972605.624</v>
      </c>
      <c r="DF87" s="21" t="n">
        <v>1992915.4</v>
      </c>
      <c r="DG87" s="21" t="n">
        <v>2018501.767</v>
      </c>
      <c r="DH87" s="37" t="n">
        <f aca="false">'[6]Archive Monthly'!DH87</f>
        <v>1836096.949</v>
      </c>
      <c r="DI87" s="37" t="n">
        <f aca="false">'[6]Archive Monthly'!DI87</f>
        <v>1999020.98</v>
      </c>
      <c r="DJ87" s="37" t="n">
        <f aca="false">'[6]Archive Monthly'!DJ87</f>
        <v>1887020.447</v>
      </c>
      <c r="DK87" s="37" t="n">
        <f aca="false">'[6]Archive Monthly'!DK87</f>
        <v>1720348.762</v>
      </c>
      <c r="DL87" s="37" t="n">
        <f aca="false">'[6]Archive Monthly'!DL87</f>
        <v>2026129.258</v>
      </c>
      <c r="DM87" s="37" t="n">
        <f aca="false">'[6]Archive Monthly'!DM87</f>
        <v>1831116.309</v>
      </c>
      <c r="DN87" s="37" t="n">
        <f aca="false">'[6]Archive Monthly'!DN87</f>
        <v>2083727.887</v>
      </c>
      <c r="DO87" s="37" t="n">
        <f aca="false">'[6]Archive Monthly'!DO87</f>
        <v>2124969.651</v>
      </c>
      <c r="DP87" s="37" t="n">
        <f aca="false">'[6]Archive Monthly'!DP87</f>
        <v>2177474.874</v>
      </c>
      <c r="DQ87" s="37" t="n">
        <f aca="false">'[6]Archive Monthly'!DQ87</f>
        <v>1995788.155</v>
      </c>
      <c r="DR87" s="37" t="n">
        <f aca="false">'[6]Archive Monthly'!DR87</f>
        <v>2153240.653</v>
      </c>
      <c r="DS87" s="37" t="n">
        <f aca="false">'[6]Archive Monthly'!DS87</f>
        <v>1971836.387</v>
      </c>
      <c r="DT87" s="37" t="n">
        <f aca="false">'[6]Archive Monthly'!DT87</f>
        <v>1993381.396</v>
      </c>
      <c r="DU87" s="37" t="n">
        <f aca="false">'[6]Archive Monthly'!DU87</f>
        <v>2116159.807</v>
      </c>
      <c r="DV87" s="37" t="n">
        <f aca="false">'[6]Archive Monthly'!DV87</f>
        <v>1786910.503</v>
      </c>
      <c r="DW87" s="37" t="n">
        <f aca="false">'[6]Archive Monthly'!DW87</f>
        <v>2107713.022</v>
      </c>
      <c r="DX87" s="37" t="n">
        <f aca="false">'[6]Archive Monthly'!DX87</f>
        <v>2124578.852</v>
      </c>
      <c r="DY87" s="37" t="n">
        <f aca="false">'[6]Archive Monthly'!DY87</f>
        <v>1984796.858</v>
      </c>
      <c r="DZ87" s="37" t="n">
        <f aca="false">'[6]Archive Monthly'!DZ87</f>
        <v>2073191.822</v>
      </c>
      <c r="EA87" s="37" t="n">
        <f aca="false">'[6]Archive Monthly'!EA87</f>
        <v>2158759.175</v>
      </c>
      <c r="EB87" s="37" t="n">
        <f aca="false">'[6]Archive Monthly'!EB87</f>
        <v>2202526.336</v>
      </c>
      <c r="EC87" s="37" t="n">
        <f aca="false">'[6]Archive Monthly'!EC87</f>
        <v>2174949.919</v>
      </c>
      <c r="ED87" s="37" t="n">
        <f aca="false">'[6]Archive Monthly'!ED87</f>
        <v>1898672.607</v>
      </c>
      <c r="EE87" s="37" t="n">
        <f aca="false">'[6]Archive Monthly'!EE87</f>
        <v>2123416.29</v>
      </c>
      <c r="EF87" s="37" t="n">
        <f aca="false">'[6]Archive Monthly'!EF87</f>
        <v>2166041.362</v>
      </c>
      <c r="EG87" s="37" t="n">
        <f aca="false">'[6]Archive Monthly'!EG87</f>
        <v>2024817.816</v>
      </c>
      <c r="EH87" s="37" t="n">
        <f aca="false">'[6]Archive Monthly'!EH87</f>
        <v>1788611.376</v>
      </c>
      <c r="EI87" s="37" t="n">
        <f aca="false">'[6]Archive Monthly'!EI87</f>
        <v>2235385.677</v>
      </c>
      <c r="EJ87" s="37" t="n">
        <f aca="false">'[6]Archive Monthly'!EJ87</f>
        <v>2084708.895</v>
      </c>
      <c r="EK87" s="37" t="n">
        <f aca="false">'[6]Archive Monthly'!EK87</f>
        <v>1932465.627</v>
      </c>
      <c r="EL87" s="37" t="n">
        <f aca="false">'[6]Archive Monthly'!EL87</f>
        <v>2178046.262</v>
      </c>
      <c r="EM87" s="37" t="n">
        <f aca="false">'[6]Archive Monthly'!EM87</f>
        <v>2089704.069</v>
      </c>
      <c r="EN87" s="37" t="n">
        <f aca="false">'[6]Archive Monthly'!EN87</f>
        <v>1968906.631</v>
      </c>
      <c r="EO87" s="37" t="n">
        <f aca="false">'[6]Archive Monthly'!EO87</f>
        <v>2120735.628</v>
      </c>
      <c r="EP87" s="37" t="n">
        <f aca="false">'[6]Archive Monthly'!EP87</f>
        <v>1837490.595</v>
      </c>
      <c r="EQ87" s="37" t="n">
        <f aca="false">'[6]Archive Monthly'!EQ87</f>
        <v>1746181.337</v>
      </c>
      <c r="ER87" s="37" t="n">
        <f aca="false">'[6]Archive Monthly'!ER87</f>
        <v>1906029.329</v>
      </c>
      <c r="ES87" s="37" t="n">
        <f aca="false">'[6]Archive Monthly'!ES87</f>
        <v>1844714.404</v>
      </c>
      <c r="ET87" s="37" t="n">
        <f aca="false">'[6]Archive Monthly'!ET87</f>
        <v>1688303.148</v>
      </c>
      <c r="EU87" s="37" t="n">
        <f aca="false">'[6]Archive Monthly'!EU87</f>
        <v>1926789.53</v>
      </c>
      <c r="EV87" s="37" t="n">
        <f aca="false">'[6]Archive Monthly'!EV87</f>
        <v>1716420.195</v>
      </c>
      <c r="EW87" s="37" t="n">
        <f aca="false">'[6]Archive Monthly'!EW87</f>
        <v>1738588.992</v>
      </c>
      <c r="EX87" s="37" t="n">
        <f aca="false">'[6]Archive Monthly'!EX87</f>
        <v>1911465.582</v>
      </c>
      <c r="EY87" s="37" t="n">
        <f aca="false">'[6]Archive Monthly'!EY87</f>
        <v>1800313.814</v>
      </c>
      <c r="EZ87" s="37" t="n">
        <f aca="false">'[6]Archive Monthly'!EZ87</f>
        <v>1779229.995</v>
      </c>
      <c r="FA87" s="37" t="n">
        <f aca="false">'[6]Archive Monthly'!FA87</f>
        <v>1921516.207</v>
      </c>
      <c r="FB87" s="37" t="n">
        <f aca="false">'[6]Archive Monthly'!FB87</f>
        <v>1535988.006</v>
      </c>
      <c r="FC87" s="37" t="n">
        <f aca="false">'[6]Archive Monthly'!FC87</f>
        <v>1729156.068</v>
      </c>
      <c r="FD87" s="37" t="n">
        <f aca="false">'[6]Archive Monthly'!FD87</f>
        <v>1705451.592</v>
      </c>
      <c r="FE87" s="37" t="n">
        <f aca="false">'[6]Archive Monthly'!FE87</f>
        <v>1662240.138</v>
      </c>
      <c r="FF87" s="37" t="n">
        <f aca="false">'[6]Archive Monthly'!FF87</f>
        <v>1803206.43</v>
      </c>
      <c r="FG87" s="37" t="n">
        <f aca="false">'[6]Archive Monthly'!FG87</f>
        <v>1770649.603</v>
      </c>
      <c r="FH87" s="37" t="n">
        <f aca="false">'[6]Archive Monthly'!FH87</f>
        <v>1793141.936</v>
      </c>
      <c r="FI87" s="37" t="n">
        <f aca="false">'[6]Archive Monthly'!FI87</f>
        <v>1760515.921</v>
      </c>
      <c r="FJ87" s="37" t="n">
        <f aca="false">'[6]Archive Monthly'!FJ87</f>
        <v>2023560.076</v>
      </c>
    </row>
    <row r="88" customFormat="false" ht="11.25" hidden="false" customHeight="false" outlineLevel="0" collapsed="false">
      <c r="A88" s="30"/>
      <c r="B88" s="38"/>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c r="AQ88" s="35"/>
      <c r="AR88" s="35"/>
      <c r="AS88" s="35"/>
      <c r="AT88" s="35"/>
      <c r="AU88" s="35"/>
      <c r="AV88" s="35"/>
      <c r="AW88" s="35"/>
      <c r="AX88" s="35"/>
      <c r="AY88" s="35"/>
      <c r="AZ88" s="35"/>
      <c r="BA88" s="35"/>
      <c r="BB88" s="35"/>
      <c r="BC88" s="35"/>
      <c r="BD88" s="35"/>
      <c r="BE88" s="35"/>
      <c r="BF88" s="35"/>
      <c r="BG88" s="35"/>
      <c r="BH88" s="35"/>
      <c r="BI88" s="35"/>
      <c r="BJ88" s="35"/>
      <c r="BK88" s="35"/>
      <c r="BL88" s="35"/>
      <c r="BM88" s="35"/>
      <c r="BN88" s="35"/>
      <c r="BO88" s="35"/>
      <c r="BP88" s="35"/>
      <c r="BQ88" s="35"/>
      <c r="BR88" s="35"/>
      <c r="BS88" s="35"/>
      <c r="BT88" s="35"/>
      <c r="BU88" s="35"/>
      <c r="BV88" s="35"/>
      <c r="BW88" s="35"/>
      <c r="BX88" s="35"/>
      <c r="BY88" s="35"/>
      <c r="BZ88" s="35"/>
      <c r="CA88" s="35"/>
      <c r="CB88" s="35"/>
      <c r="CC88" s="35"/>
      <c r="CD88" s="35"/>
      <c r="CE88" s="35"/>
      <c r="CF88" s="35"/>
      <c r="CG88" s="35"/>
      <c r="CH88" s="35"/>
      <c r="CI88" s="35"/>
      <c r="CJ88" s="35"/>
      <c r="CK88" s="35"/>
      <c r="CL88" s="35"/>
      <c r="CM88" s="35"/>
      <c r="CN88" s="35"/>
      <c r="CO88" s="35"/>
      <c r="CP88" s="35"/>
      <c r="CQ88" s="35"/>
      <c r="CR88" s="35"/>
      <c r="CS88" s="35"/>
      <c r="CT88" s="35"/>
      <c r="CU88" s="35"/>
      <c r="CV88" s="35"/>
      <c r="CW88" s="35"/>
      <c r="CX88" s="35"/>
      <c r="CY88" s="35"/>
      <c r="CZ88" s="35"/>
      <c r="DA88" s="35"/>
      <c r="DB88" s="35"/>
      <c r="DC88" s="35"/>
      <c r="DD88" s="35"/>
      <c r="DE88" s="35"/>
      <c r="DF88" s="35"/>
      <c r="DG88" s="35"/>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row>
    <row r="89" customFormat="false" ht="12" hidden="false" customHeight="false" outlineLevel="0" collapsed="false">
      <c r="A89" s="39" t="s">
        <v>75</v>
      </c>
      <c r="B89" s="21" t="n">
        <v>39400</v>
      </c>
      <c r="C89" s="22" t="n">
        <v>37025</v>
      </c>
      <c r="D89" s="22" t="n">
        <v>39119</v>
      </c>
      <c r="E89" s="22" t="n">
        <v>40136</v>
      </c>
      <c r="F89" s="22" t="n">
        <v>29081</v>
      </c>
      <c r="G89" s="22" t="n">
        <v>46480</v>
      </c>
      <c r="H89" s="22" t="n">
        <v>41191</v>
      </c>
      <c r="I89" s="22" t="n">
        <v>34670</v>
      </c>
      <c r="J89" s="22" t="n">
        <v>42314</v>
      </c>
      <c r="K89" s="22" t="n">
        <v>41650</v>
      </c>
      <c r="L89" s="22" t="n">
        <v>38475</v>
      </c>
      <c r="M89" s="22" t="n">
        <v>47459</v>
      </c>
      <c r="N89" s="22" t="n">
        <v>42400</v>
      </c>
      <c r="O89" s="22" t="n">
        <v>36700</v>
      </c>
      <c r="P89" s="22" t="n">
        <v>36900</v>
      </c>
      <c r="Q89" s="22" t="n">
        <v>41400</v>
      </c>
      <c r="R89" s="22" t="n">
        <v>37300</v>
      </c>
      <c r="S89" s="22" t="n">
        <v>46200</v>
      </c>
      <c r="T89" s="22" t="n">
        <v>34000</v>
      </c>
      <c r="U89" s="22" t="n">
        <v>40200</v>
      </c>
      <c r="V89" s="22" t="n">
        <v>42600</v>
      </c>
      <c r="W89" s="22" t="n">
        <v>43000</v>
      </c>
      <c r="X89" s="22" t="n">
        <v>39000</v>
      </c>
      <c r="Y89" s="22" t="n">
        <v>43000</v>
      </c>
      <c r="Z89" s="22" t="n">
        <v>43800</v>
      </c>
      <c r="AA89" s="22" t="n">
        <v>45000</v>
      </c>
      <c r="AB89" s="22" t="n">
        <v>39600</v>
      </c>
      <c r="AC89" s="22" t="n">
        <v>43200</v>
      </c>
      <c r="AD89" s="22" t="n">
        <v>42100</v>
      </c>
      <c r="AE89" s="22" t="n">
        <v>44300</v>
      </c>
      <c r="AF89" s="22" t="n">
        <v>37700</v>
      </c>
      <c r="AG89" s="22" t="n">
        <v>36700</v>
      </c>
      <c r="AH89" s="22" t="n">
        <v>44700</v>
      </c>
      <c r="AI89" s="22" t="n">
        <v>37100</v>
      </c>
      <c r="AJ89" s="22" t="n">
        <v>38000</v>
      </c>
      <c r="AK89" s="22" t="n">
        <v>41400</v>
      </c>
      <c r="AL89" s="22" t="n">
        <v>46100</v>
      </c>
      <c r="AM89" s="22" t="n">
        <v>47800</v>
      </c>
      <c r="AN89" s="22" t="n">
        <v>43500</v>
      </c>
      <c r="AO89" s="22" t="n">
        <v>44000</v>
      </c>
      <c r="AP89" s="22" t="n">
        <v>43100</v>
      </c>
      <c r="AQ89" s="22" t="n">
        <v>44800</v>
      </c>
      <c r="AR89" s="22" t="n">
        <v>40000</v>
      </c>
      <c r="AS89" s="22" t="n">
        <v>40000</v>
      </c>
      <c r="AT89" s="22" t="n">
        <v>34300</v>
      </c>
      <c r="AU89" s="22" t="n">
        <v>31600</v>
      </c>
      <c r="AV89" s="22" t="n">
        <v>27400</v>
      </c>
      <c r="AW89" s="22" t="n">
        <v>32000</v>
      </c>
      <c r="AX89" s="22" t="n">
        <v>28300</v>
      </c>
      <c r="AY89" s="22" t="n">
        <v>34300</v>
      </c>
      <c r="AZ89" s="22" t="n">
        <v>29400</v>
      </c>
      <c r="BA89" s="22" t="n">
        <v>29800</v>
      </c>
      <c r="BB89" s="22" t="n">
        <v>37100</v>
      </c>
      <c r="BC89" s="22" t="n">
        <v>34300</v>
      </c>
      <c r="BD89" s="22" t="n">
        <v>38100</v>
      </c>
      <c r="BE89" s="22" t="n">
        <v>26400</v>
      </c>
      <c r="BF89" s="22" t="n">
        <v>23000</v>
      </c>
      <c r="BG89" s="22" t="n">
        <v>22900</v>
      </c>
      <c r="BH89" s="22" t="n">
        <v>25700</v>
      </c>
      <c r="BI89" s="22" t="n">
        <v>29900</v>
      </c>
      <c r="BJ89" s="22" t="n">
        <v>27040</v>
      </c>
      <c r="BK89" s="22" t="n">
        <v>44420</v>
      </c>
      <c r="BL89" s="22" t="n">
        <v>45200</v>
      </c>
      <c r="BM89" s="22" t="n">
        <v>108500</v>
      </c>
      <c r="BN89" s="22" t="n">
        <v>58500</v>
      </c>
      <c r="BO89" s="22" t="n">
        <v>58400</v>
      </c>
      <c r="BP89" s="22" t="n">
        <v>29100</v>
      </c>
      <c r="BQ89" s="22" t="n">
        <v>32900</v>
      </c>
      <c r="BR89" s="22" t="n">
        <v>23600</v>
      </c>
      <c r="BS89" s="22" t="n">
        <v>18400</v>
      </c>
      <c r="BT89" s="22" t="n">
        <v>20000</v>
      </c>
      <c r="BU89" s="22" t="n">
        <v>19700</v>
      </c>
      <c r="BV89" s="22" t="n">
        <v>24320</v>
      </c>
      <c r="BW89" s="22" t="n">
        <v>30480</v>
      </c>
      <c r="BX89" s="22" t="n">
        <v>26500</v>
      </c>
      <c r="BY89" s="22" t="n">
        <v>28800</v>
      </c>
      <c r="BZ89" s="22" t="n">
        <v>32600</v>
      </c>
      <c r="CA89" s="22" t="n">
        <v>39100</v>
      </c>
      <c r="CB89" s="22" t="n">
        <v>40300</v>
      </c>
      <c r="CC89" s="22" t="n">
        <v>37100</v>
      </c>
      <c r="CD89" s="22" t="n">
        <v>53500</v>
      </c>
      <c r="CE89" s="22" t="n">
        <v>53500</v>
      </c>
      <c r="CF89" s="22" t="n">
        <v>59700</v>
      </c>
      <c r="CG89" s="22" t="n">
        <v>57200</v>
      </c>
      <c r="CH89" s="22" t="n">
        <v>56530</v>
      </c>
      <c r="CI89" s="22" t="n">
        <v>51390</v>
      </c>
      <c r="CJ89" s="22" t="n">
        <v>50020</v>
      </c>
      <c r="CK89" s="22" t="n">
        <v>57190</v>
      </c>
      <c r="CL89" s="22" t="n">
        <v>48160</v>
      </c>
      <c r="CM89" s="22" t="n">
        <v>56990</v>
      </c>
      <c r="CN89" s="22" t="n">
        <v>55930</v>
      </c>
      <c r="CO89" s="22" t="n">
        <v>54580</v>
      </c>
      <c r="CP89" s="22" t="n">
        <v>56140</v>
      </c>
      <c r="CQ89" s="22" t="n">
        <v>57680</v>
      </c>
      <c r="CR89" s="22" t="n">
        <v>54720</v>
      </c>
      <c r="CS89" s="22" t="n">
        <v>59180</v>
      </c>
      <c r="CT89" s="22" t="n">
        <v>50610</v>
      </c>
      <c r="CU89" s="22" t="n">
        <v>52470</v>
      </c>
      <c r="CV89" s="22" t="n">
        <v>59400</v>
      </c>
      <c r="CW89" s="22" t="n">
        <v>48450</v>
      </c>
      <c r="CX89" s="22" t="n">
        <v>55500</v>
      </c>
      <c r="CY89" s="22" t="n">
        <v>50110</v>
      </c>
      <c r="CZ89" s="22" t="n">
        <v>47840</v>
      </c>
      <c r="DA89" s="22" t="n">
        <v>40340</v>
      </c>
      <c r="DB89" s="22" t="n">
        <v>38160</v>
      </c>
      <c r="DC89" s="22" t="n">
        <v>38200</v>
      </c>
      <c r="DD89" s="22" t="n">
        <v>37340</v>
      </c>
      <c r="DE89" s="22" t="n">
        <v>41610</v>
      </c>
      <c r="DF89" s="22" t="n">
        <v>43440</v>
      </c>
      <c r="DG89" s="22" t="n">
        <v>57430</v>
      </c>
      <c r="DH89" s="23" t="n">
        <f aca="false">'[6]Archive Monthly'!DH89</f>
        <v>46346</v>
      </c>
      <c r="DI89" s="23" t="n">
        <f aca="false">'[6]Archive Monthly'!DI89</f>
        <v>44524</v>
      </c>
      <c r="DJ89" s="23" t="n">
        <f aca="false">'[6]Archive Monthly'!DJ89</f>
        <v>42649</v>
      </c>
      <c r="DK89" s="23" t="n">
        <f aca="false">'[6]Archive Monthly'!DK89</f>
        <v>46990</v>
      </c>
      <c r="DL89" s="23" t="n">
        <f aca="false">'[6]Archive Monthly'!DL89</f>
        <v>49420</v>
      </c>
      <c r="DM89" s="23" t="n">
        <f aca="false">'[6]Archive Monthly'!DM89</f>
        <v>52100</v>
      </c>
      <c r="DN89" s="23" t="n">
        <f aca="false">'[6]Archive Monthly'!DN89</f>
        <v>51780</v>
      </c>
      <c r="DO89" s="23" t="n">
        <f aca="false">'[6]Archive Monthly'!DO89</f>
        <v>43000</v>
      </c>
      <c r="DP89" s="23" t="n">
        <f aca="false">'[6]Archive Monthly'!DP89</f>
        <v>45310</v>
      </c>
      <c r="DQ89" s="23" t="n">
        <f aca="false">'[6]Archive Monthly'!DQ89</f>
        <v>40090</v>
      </c>
      <c r="DR89" s="23" t="n">
        <f aca="false">'[6]Archive Monthly'!DR89</f>
        <v>51400</v>
      </c>
      <c r="DS89" s="23" t="n">
        <f aca="false">'[6]Archive Monthly'!DS89</f>
        <v>39200</v>
      </c>
      <c r="DT89" s="23" t="n">
        <f aca="false">'[6]Archive Monthly'!DT89</f>
        <v>52500</v>
      </c>
      <c r="DU89" s="23" t="n">
        <f aca="false">'[6]Archive Monthly'!DU89</f>
        <v>45000</v>
      </c>
      <c r="DV89" s="23" t="n">
        <f aca="false">'[6]Archive Monthly'!DV89</f>
        <v>40600</v>
      </c>
      <c r="DW89" s="23" t="n">
        <f aca="false">'[6]Archive Monthly'!DW89</f>
        <v>55250</v>
      </c>
      <c r="DX89" s="23" t="n">
        <f aca="false">'[6]Archive Monthly'!DX89</f>
        <v>57600</v>
      </c>
      <c r="DY89" s="23" t="n">
        <f aca="false">'[6]Archive Monthly'!DY89</f>
        <v>61800</v>
      </c>
      <c r="DZ89" s="23" t="n">
        <f aca="false">'[6]Archive Monthly'!DZ89</f>
        <v>58600</v>
      </c>
      <c r="EA89" s="23" t="n">
        <f aca="false">'[6]Archive Monthly'!EA89</f>
        <v>52300</v>
      </c>
      <c r="EB89" s="23" t="n">
        <f aca="false">'[6]Archive Monthly'!EB89</f>
        <v>42400</v>
      </c>
      <c r="EC89" s="23" t="n">
        <f aca="false">'[6]Archive Monthly'!EC89</f>
        <v>43100</v>
      </c>
      <c r="ED89" s="23" t="n">
        <f aca="false">'[6]Archive Monthly'!ED89</f>
        <v>44400</v>
      </c>
      <c r="EE89" s="23" t="n">
        <f aca="false">'[6]Archive Monthly'!EE89</f>
        <v>49000</v>
      </c>
      <c r="EF89" s="23" t="n">
        <f aca="false">'[6]Archive Monthly'!EF89</f>
        <v>46800</v>
      </c>
      <c r="EG89" s="23" t="n">
        <f aca="false">'[6]Archive Monthly'!EG89</f>
        <v>47970</v>
      </c>
      <c r="EH89" s="23" t="n">
        <f aca="false">'[6]Archive Monthly'!EH89</f>
        <v>53160</v>
      </c>
      <c r="EI89" s="23" t="n">
        <f aca="false">'[6]Archive Monthly'!EI89</f>
        <v>59750</v>
      </c>
      <c r="EJ89" s="23" t="n">
        <f aca="false">'[6]Archive Monthly'!EJ89</f>
        <v>56500</v>
      </c>
      <c r="EK89" s="23" t="n">
        <f aca="false">'[6]Archive Monthly'!EK89</f>
        <v>58300</v>
      </c>
      <c r="EL89" s="23" t="n">
        <f aca="false">'[6]Archive Monthly'!EL89</f>
        <v>54000</v>
      </c>
      <c r="EM89" s="23" t="n">
        <f aca="false">'[6]Archive Monthly'!EM89</f>
        <v>49520</v>
      </c>
      <c r="EN89" s="23" t="n">
        <f aca="false">'[6]Archive Monthly'!EN89</f>
        <v>47200</v>
      </c>
      <c r="EO89" s="23" t="n">
        <f aca="false">'[6]Archive Monthly'!EO89</f>
        <v>35580</v>
      </c>
      <c r="EP89" s="23" t="n">
        <f aca="false">'[6]Archive Monthly'!EP89</f>
        <v>37722</v>
      </c>
      <c r="EQ89" s="23" t="n">
        <f aca="false">'[6]Archive Monthly'!EQ89</f>
        <v>47984.6</v>
      </c>
      <c r="ER89" s="23" t="n">
        <f aca="false">'[6]Archive Monthly'!ER89</f>
        <v>45463.6</v>
      </c>
      <c r="ES89" s="23" t="n">
        <f aca="false">'[6]Archive Monthly'!ES89</f>
        <v>41467</v>
      </c>
      <c r="ET89" s="23" t="n">
        <f aca="false">'[6]Archive Monthly'!ET89</f>
        <v>33286</v>
      </c>
      <c r="EU89" s="23" t="n">
        <f aca="false">'[6]Archive Monthly'!EU89</f>
        <v>41081</v>
      </c>
      <c r="EV89" s="23" t="n">
        <f aca="false">'[6]Archive Monthly'!EV89</f>
        <v>46679</v>
      </c>
      <c r="EW89" s="23" t="n">
        <f aca="false">'[6]Archive Monthly'!EW89</f>
        <v>32190</v>
      </c>
      <c r="EX89" s="23" t="n">
        <f aca="false">'[6]Archive Monthly'!EX89</f>
        <v>37828</v>
      </c>
      <c r="EY89" s="23" t="n">
        <f aca="false">'[6]Archive Monthly'!EY89</f>
        <v>33093</v>
      </c>
      <c r="EZ89" s="23" t="n">
        <f aca="false">'[6]Archive Monthly'!EZ89</f>
        <v>34268</v>
      </c>
      <c r="FA89" s="23" t="n">
        <f aca="false">'[6]Archive Monthly'!FA89</f>
        <v>28847</v>
      </c>
      <c r="FB89" s="23" t="n">
        <f aca="false">'[6]Archive Monthly'!FB89</f>
        <v>28716</v>
      </c>
      <c r="FC89" s="23" t="n">
        <f aca="false">'[6]Archive Monthly'!FC89</f>
        <v>31045</v>
      </c>
      <c r="FD89" s="23" t="n">
        <f aca="false">'[6]Archive Monthly'!FD89</f>
        <v>32872</v>
      </c>
      <c r="FE89" s="23" t="n">
        <f aca="false">'[6]Archive Monthly'!FE89</f>
        <v>39466.039298</v>
      </c>
      <c r="FF89" s="23" t="n">
        <f aca="false">'[6]Archive Monthly'!FF89</f>
        <v>36289.880977</v>
      </c>
      <c r="FG89" s="23" t="n">
        <f aca="false">'[6]Archive Monthly'!FG89</f>
        <v>38354.366779</v>
      </c>
      <c r="FH89" s="23" t="n">
        <f aca="false">'[6]Archive Monthly'!FH89</f>
        <v>38350</v>
      </c>
      <c r="FI89" s="23" t="n">
        <f aca="false">'[6]Archive Monthly'!FI89</f>
        <v>38350</v>
      </c>
      <c r="FJ89" s="23" t="n">
        <f aca="false">'[6]Archive Monthly'!FJ89</f>
        <v>38350</v>
      </c>
    </row>
    <row r="90" customFormat="false" ht="11.25" hidden="false" customHeight="false" outlineLevel="0" collapsed="false">
      <c r="A90" s="30"/>
      <c r="B90" s="38"/>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c r="AQ90" s="35"/>
      <c r="AR90" s="35"/>
      <c r="AS90" s="35"/>
      <c r="AT90" s="35"/>
      <c r="AU90" s="35"/>
      <c r="AV90" s="35"/>
      <c r="AW90" s="35"/>
      <c r="AX90" s="35"/>
      <c r="AY90" s="35"/>
      <c r="AZ90" s="35"/>
      <c r="BA90" s="35"/>
      <c r="BB90" s="35"/>
      <c r="BC90" s="35"/>
      <c r="BD90" s="35"/>
      <c r="BE90" s="35"/>
      <c r="BF90" s="35"/>
      <c r="BG90" s="35"/>
      <c r="BH90" s="35"/>
      <c r="BI90" s="35"/>
      <c r="BJ90" s="35"/>
      <c r="BK90" s="35"/>
      <c r="BL90" s="35"/>
      <c r="BM90" s="35"/>
      <c r="BN90" s="35"/>
      <c r="BO90" s="35"/>
      <c r="BP90" s="35"/>
      <c r="BQ90" s="35"/>
      <c r="BR90" s="35"/>
      <c r="BS90" s="35"/>
      <c r="BT90" s="35"/>
      <c r="BU90" s="35"/>
      <c r="BV90" s="35"/>
      <c r="BW90" s="35"/>
      <c r="BX90" s="35"/>
      <c r="BY90" s="35"/>
      <c r="BZ90" s="35"/>
      <c r="CA90" s="35"/>
      <c r="CB90" s="35"/>
      <c r="CC90" s="35"/>
      <c r="CD90" s="35"/>
      <c r="CE90" s="35"/>
      <c r="CF90" s="35"/>
      <c r="CG90" s="35"/>
      <c r="CH90" s="35"/>
      <c r="CI90" s="35"/>
      <c r="CJ90" s="35"/>
      <c r="CK90" s="35"/>
      <c r="CL90" s="35"/>
      <c r="CM90" s="35"/>
      <c r="CN90" s="35"/>
      <c r="CO90" s="35"/>
      <c r="CP90" s="35"/>
      <c r="CQ90" s="35"/>
      <c r="CR90" s="35"/>
      <c r="CS90" s="35"/>
      <c r="CT90" s="35"/>
      <c r="CU90" s="35"/>
      <c r="CV90" s="35"/>
      <c r="CW90" s="35"/>
      <c r="CX90" s="35"/>
      <c r="CY90" s="35"/>
      <c r="CZ90" s="35"/>
      <c r="DA90" s="35"/>
      <c r="DB90" s="35"/>
      <c r="DC90" s="35"/>
      <c r="DD90" s="35"/>
      <c r="DE90" s="35"/>
      <c r="DF90" s="35"/>
      <c r="DG90" s="35"/>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row>
    <row r="91" customFormat="false" ht="11.25" hidden="false" customHeight="false" outlineLevel="0" collapsed="false">
      <c r="A91" s="40" t="s">
        <v>76</v>
      </c>
      <c r="B91" s="41" t="n">
        <v>953064.823</v>
      </c>
      <c r="C91" s="42" t="n">
        <v>895597.814</v>
      </c>
      <c r="D91" s="42" t="n">
        <v>946254.246</v>
      </c>
      <c r="E91" s="42" t="n">
        <v>970856.284</v>
      </c>
      <c r="F91" s="42" t="n">
        <v>756825.826</v>
      </c>
      <c r="G91" s="42" t="n">
        <v>1124303.278</v>
      </c>
      <c r="H91" s="42" t="n">
        <v>996360.7</v>
      </c>
      <c r="I91" s="42" t="n">
        <v>838650.089</v>
      </c>
      <c r="J91" s="42" t="n">
        <v>1023540.912</v>
      </c>
      <c r="K91" s="42" t="n">
        <v>1007471.532</v>
      </c>
      <c r="L91" s="42" t="n">
        <v>930657.489</v>
      </c>
      <c r="M91" s="42" t="n">
        <v>1094699.631</v>
      </c>
      <c r="N91" s="42" t="n">
        <v>1106986.945</v>
      </c>
      <c r="O91" s="42" t="n">
        <v>1042336.603</v>
      </c>
      <c r="P91" s="42" t="n">
        <v>1062482.408</v>
      </c>
      <c r="Q91" s="42" t="n">
        <v>1127987.15</v>
      </c>
      <c r="R91" s="42" t="n">
        <v>1012265.536</v>
      </c>
      <c r="S91" s="42" t="n">
        <v>1257836.939</v>
      </c>
      <c r="T91" s="42" t="n">
        <v>1045898.823</v>
      </c>
      <c r="U91" s="42" t="n">
        <v>1065930.505</v>
      </c>
      <c r="V91" s="42" t="n">
        <v>1285856.173</v>
      </c>
      <c r="W91" s="42" t="n">
        <v>1187181.045</v>
      </c>
      <c r="X91" s="42" t="n">
        <v>1084664.264</v>
      </c>
      <c r="Y91" s="42" t="n">
        <v>1231227.585</v>
      </c>
      <c r="Z91" s="43" t="n">
        <v>1085036.904</v>
      </c>
      <c r="AA91" s="43" t="n">
        <v>1199031.116</v>
      </c>
      <c r="AB91" s="43" t="n">
        <v>1226908.946</v>
      </c>
      <c r="AC91" s="43" t="n">
        <v>1198763.745</v>
      </c>
      <c r="AD91" s="43" t="n">
        <v>1116096.1</v>
      </c>
      <c r="AE91" s="43" t="n">
        <v>1281093.139</v>
      </c>
      <c r="AF91" s="43" t="n">
        <v>1182511.962</v>
      </c>
      <c r="AG91" s="43" t="n">
        <v>1131306.01</v>
      </c>
      <c r="AH91" s="43" t="n">
        <v>1397301.441</v>
      </c>
      <c r="AI91" s="43" t="n">
        <v>1275062.185</v>
      </c>
      <c r="AJ91" s="43" t="n">
        <v>1334852.34</v>
      </c>
      <c r="AK91" s="43" t="n">
        <v>1388970.007</v>
      </c>
      <c r="AL91" s="43" t="n">
        <v>1208688.121</v>
      </c>
      <c r="AM91" s="43" t="n">
        <v>1347025.62</v>
      </c>
      <c r="AN91" s="43" t="n">
        <v>1284315.579</v>
      </c>
      <c r="AO91" s="43" t="n">
        <v>1169051.498</v>
      </c>
      <c r="AP91" s="43" t="n">
        <v>1302664.874</v>
      </c>
      <c r="AQ91" s="43" t="n">
        <v>1296323.48</v>
      </c>
      <c r="AR91" s="43" t="n">
        <v>1229783.669</v>
      </c>
      <c r="AS91" s="43" t="n">
        <v>1238917.737</v>
      </c>
      <c r="AT91" s="43" t="n">
        <v>1455911.169</v>
      </c>
      <c r="AU91" s="43" t="n">
        <v>1341316.651</v>
      </c>
      <c r="AV91" s="43" t="n">
        <v>1474725.121</v>
      </c>
      <c r="AW91" s="43" t="n">
        <v>1486382.555</v>
      </c>
      <c r="AX91" s="43" t="n">
        <v>1398164.397</v>
      </c>
      <c r="AY91" s="43" t="n">
        <v>1440589.62</v>
      </c>
      <c r="AZ91" s="43" t="n">
        <v>1361343.702</v>
      </c>
      <c r="BA91" s="43" t="n">
        <v>1462707.22</v>
      </c>
      <c r="BB91" s="43" t="n">
        <v>1450391.111</v>
      </c>
      <c r="BC91" s="43" t="n">
        <v>1317599.8</v>
      </c>
      <c r="BD91" s="43" t="n">
        <v>1523903.338</v>
      </c>
      <c r="BE91" s="43" t="n">
        <v>1445000.768</v>
      </c>
      <c r="BF91" s="43" t="n">
        <v>1528267.906</v>
      </c>
      <c r="BG91" s="43" t="n">
        <v>1680677.255</v>
      </c>
      <c r="BH91" s="43" t="n">
        <v>1725243.156</v>
      </c>
      <c r="BI91" s="43" t="n">
        <v>1789226.32</v>
      </c>
      <c r="BJ91" s="43" t="n">
        <v>1902732.206</v>
      </c>
      <c r="BK91" s="43" t="n">
        <v>1698937.361</v>
      </c>
      <c r="BL91" s="43" t="n">
        <v>1623878.915</v>
      </c>
      <c r="BM91" s="43" t="n">
        <v>1415557.816</v>
      </c>
      <c r="BN91" s="43" t="n">
        <v>1337628.012</v>
      </c>
      <c r="BO91" s="43" t="n">
        <v>1285566.028</v>
      </c>
      <c r="BP91" s="43" t="n">
        <v>1343551.744</v>
      </c>
      <c r="BQ91" s="43" t="n">
        <v>1332584.627</v>
      </c>
      <c r="BR91" s="43" t="n">
        <v>1358816.917</v>
      </c>
      <c r="BS91" s="43" t="n">
        <v>1334696.184</v>
      </c>
      <c r="BT91" s="43" t="n">
        <v>1323922.104</v>
      </c>
      <c r="BU91" s="43" t="n">
        <v>1442851.255</v>
      </c>
      <c r="BV91" s="43" t="n">
        <v>1489528.095</v>
      </c>
      <c r="BW91" s="43" t="n">
        <v>1375797.84</v>
      </c>
      <c r="BX91" s="43" t="n">
        <v>1496754.523</v>
      </c>
      <c r="BY91" s="43" t="n">
        <v>1600556.584</v>
      </c>
      <c r="BZ91" s="43" t="n">
        <v>1326985.913</v>
      </c>
      <c r="CA91" s="43" t="n">
        <v>1747617.146</v>
      </c>
      <c r="CB91" s="43" t="n">
        <v>1567735.184</v>
      </c>
      <c r="CC91" s="43" t="n">
        <v>1413966.097</v>
      </c>
      <c r="CD91" s="43" t="n">
        <v>1781891.416</v>
      </c>
      <c r="CE91" s="43" t="n">
        <v>1736447.641</v>
      </c>
      <c r="CF91" s="43" t="n">
        <v>1628684.197</v>
      </c>
      <c r="CG91" s="43" t="n">
        <v>1754922.5</v>
      </c>
      <c r="CH91" s="43" t="n">
        <v>1643526.688</v>
      </c>
      <c r="CI91" s="43" t="n">
        <v>1762200.662</v>
      </c>
      <c r="CJ91" s="43" t="n">
        <v>1658084.313</v>
      </c>
      <c r="CK91" s="43" t="n">
        <v>1682295.774</v>
      </c>
      <c r="CL91" s="43" t="n">
        <v>1786777.509</v>
      </c>
      <c r="CM91" s="43" t="n">
        <v>1956088.924</v>
      </c>
      <c r="CN91" s="43" t="n">
        <v>1862478.727</v>
      </c>
      <c r="CO91" s="43" t="n">
        <v>1963592.702</v>
      </c>
      <c r="CP91" s="43" t="n">
        <v>2523677.097</v>
      </c>
      <c r="CQ91" s="43" t="n">
        <v>2309118.5</v>
      </c>
      <c r="CR91" s="43" t="n">
        <v>2234450.092</v>
      </c>
      <c r="CS91" s="43" t="n">
        <v>2527399.774</v>
      </c>
      <c r="CT91" s="43" t="n">
        <v>2189361.043</v>
      </c>
      <c r="CU91" s="43" t="n">
        <v>2037105.964</v>
      </c>
      <c r="CV91" s="43" t="n">
        <v>1936708.436</v>
      </c>
      <c r="CW91" s="43" t="n">
        <v>1861059.942</v>
      </c>
      <c r="CX91" s="43" t="n">
        <v>1831366.486</v>
      </c>
      <c r="CY91" s="43" t="n">
        <v>1802061.622</v>
      </c>
      <c r="CZ91" s="43" t="n">
        <v>1867360.145</v>
      </c>
      <c r="DA91" s="43" t="n">
        <v>1934041.672</v>
      </c>
      <c r="DB91" s="43" t="n">
        <v>1964114.852</v>
      </c>
      <c r="DC91" s="43" t="n">
        <v>1980033.786</v>
      </c>
      <c r="DD91" s="43" t="n">
        <v>2158904.106</v>
      </c>
      <c r="DE91" s="43" t="n">
        <v>1930995.624</v>
      </c>
      <c r="DF91" s="43" t="n">
        <v>1949475.4</v>
      </c>
      <c r="DG91" s="43" t="n">
        <v>1961071.767</v>
      </c>
      <c r="DH91" s="44" t="n">
        <f aca="false">'[6]Archive Monthly'!DH91</f>
        <v>1789750.949</v>
      </c>
      <c r="DI91" s="44" t="n">
        <f aca="false">'[6]Archive Monthly'!DI91</f>
        <v>1954496.98</v>
      </c>
      <c r="DJ91" s="44" t="n">
        <f aca="false">'[6]Archive Monthly'!DJ91</f>
        <v>1844371.447</v>
      </c>
      <c r="DK91" s="44" t="n">
        <f aca="false">'[6]Archive Monthly'!DK91</f>
        <v>1673358.762</v>
      </c>
      <c r="DL91" s="44" t="n">
        <f aca="false">'[6]Archive Monthly'!DL91</f>
        <v>1976709.258</v>
      </c>
      <c r="DM91" s="44" t="n">
        <f aca="false">'[6]Archive Monthly'!DM91</f>
        <v>1779016.309</v>
      </c>
      <c r="DN91" s="44" t="n">
        <f aca="false">'[6]Archive Monthly'!DN91</f>
        <v>2031947.887</v>
      </c>
      <c r="DO91" s="44" t="n">
        <f aca="false">'[6]Archive Monthly'!DO91</f>
        <v>2081969.651</v>
      </c>
      <c r="DP91" s="44" t="n">
        <f aca="false">'[6]Archive Monthly'!DP91</f>
        <v>2132164.874</v>
      </c>
      <c r="DQ91" s="44" t="n">
        <f aca="false">'[6]Archive Monthly'!DQ91</f>
        <v>1955698.155</v>
      </c>
      <c r="DR91" s="44" t="n">
        <f aca="false">'[6]Archive Monthly'!DR91</f>
        <v>2101840.653</v>
      </c>
      <c r="DS91" s="44" t="n">
        <f aca="false">'[6]Archive Monthly'!DS91</f>
        <v>1932636.387</v>
      </c>
      <c r="DT91" s="44" t="n">
        <f aca="false">'[6]Archive Monthly'!DT91</f>
        <v>1940881.396</v>
      </c>
      <c r="DU91" s="44" t="n">
        <f aca="false">'[6]Archive Monthly'!DU91</f>
        <v>2071159.807</v>
      </c>
      <c r="DV91" s="44" t="n">
        <f aca="false">'[6]Archive Monthly'!DV91</f>
        <v>1746310.503</v>
      </c>
      <c r="DW91" s="44" t="n">
        <f aca="false">'[6]Archive Monthly'!DW91</f>
        <v>2052463.022</v>
      </c>
      <c r="DX91" s="44" t="n">
        <f aca="false">'[6]Archive Monthly'!DX91</f>
        <v>2066978.852</v>
      </c>
      <c r="DY91" s="44" t="n">
        <f aca="false">'[6]Archive Monthly'!DY91</f>
        <v>1922996.858</v>
      </c>
      <c r="DZ91" s="44" t="n">
        <f aca="false">'[6]Archive Monthly'!DZ91</f>
        <v>2014591.822</v>
      </c>
      <c r="EA91" s="44" t="n">
        <f aca="false">'[6]Archive Monthly'!EA91</f>
        <v>2106459.175</v>
      </c>
      <c r="EB91" s="44" t="n">
        <f aca="false">'[6]Archive Monthly'!EB91</f>
        <v>2160126.336</v>
      </c>
      <c r="EC91" s="44" t="n">
        <f aca="false">'[6]Archive Monthly'!EC91</f>
        <v>2131849.919</v>
      </c>
      <c r="ED91" s="44" t="n">
        <f aca="false">'[6]Archive Monthly'!ED91</f>
        <v>1854272.607</v>
      </c>
      <c r="EE91" s="44" t="n">
        <f aca="false">'[6]Archive Monthly'!EE91</f>
        <v>2074416.29</v>
      </c>
      <c r="EF91" s="44" t="n">
        <f aca="false">'[6]Archive Monthly'!EF91</f>
        <v>2119241.362</v>
      </c>
      <c r="EG91" s="44" t="n">
        <f aca="false">'[6]Archive Monthly'!EG91</f>
        <v>1976847.816</v>
      </c>
      <c r="EH91" s="44" t="n">
        <f aca="false">'[6]Archive Monthly'!EH91</f>
        <v>1735451.376</v>
      </c>
      <c r="EI91" s="44" t="n">
        <f aca="false">'[6]Archive Monthly'!EI91</f>
        <v>2175635.677</v>
      </c>
      <c r="EJ91" s="44" t="n">
        <f aca="false">'[6]Archive Monthly'!EJ91</f>
        <v>2028208.895</v>
      </c>
      <c r="EK91" s="44" t="n">
        <f aca="false">'[6]Archive Monthly'!EK91</f>
        <v>1874165.627</v>
      </c>
      <c r="EL91" s="44" t="n">
        <f aca="false">'[6]Archive Monthly'!EL91</f>
        <v>2124046.262</v>
      </c>
      <c r="EM91" s="44" t="n">
        <f aca="false">'[6]Archive Monthly'!EM91</f>
        <v>2040184.069</v>
      </c>
      <c r="EN91" s="44" t="n">
        <f aca="false">'[6]Archive Monthly'!EN91</f>
        <v>1921706.631</v>
      </c>
      <c r="EO91" s="44" t="n">
        <f aca="false">'[6]Archive Monthly'!EO91</f>
        <v>2085155.628</v>
      </c>
      <c r="EP91" s="44" t="n">
        <f aca="false">'[6]Archive Monthly'!EP91</f>
        <v>1799768.595</v>
      </c>
      <c r="EQ91" s="44" t="n">
        <f aca="false">'[6]Archive Monthly'!EQ91</f>
        <v>1698196.737</v>
      </c>
      <c r="ER91" s="44" t="n">
        <f aca="false">'[6]Archive Monthly'!ER91</f>
        <v>1860565.729</v>
      </c>
      <c r="ES91" s="44" t="n">
        <f aca="false">'[6]Archive Monthly'!ES91</f>
        <v>1803247.404</v>
      </c>
      <c r="ET91" s="44" t="n">
        <f aca="false">'[6]Archive Monthly'!ET91</f>
        <v>1655017.148</v>
      </c>
      <c r="EU91" s="44" t="n">
        <f aca="false">'[6]Archive Monthly'!EU91</f>
        <v>1885708.53</v>
      </c>
      <c r="EV91" s="44" t="n">
        <f aca="false">'[6]Archive Monthly'!EV91</f>
        <v>1669741.195</v>
      </c>
      <c r="EW91" s="44" t="n">
        <f aca="false">'[6]Archive Monthly'!EW91</f>
        <v>1706398.992</v>
      </c>
      <c r="EX91" s="44" t="n">
        <f aca="false">'[6]Archive Monthly'!EX91</f>
        <v>1873637.582</v>
      </c>
      <c r="EY91" s="44" t="n">
        <f aca="false">'[6]Archive Monthly'!EY91</f>
        <v>1767220.814</v>
      </c>
      <c r="EZ91" s="44" t="n">
        <f aca="false">'[6]Archive Monthly'!EZ91</f>
        <v>1744961.995</v>
      </c>
      <c r="FA91" s="44" t="n">
        <f aca="false">'[6]Archive Monthly'!FA91</f>
        <v>1892669.207</v>
      </c>
      <c r="FB91" s="44" t="n">
        <f aca="false">'[6]Archive Monthly'!FB91</f>
        <v>1507272.006</v>
      </c>
      <c r="FC91" s="44" t="n">
        <f aca="false">'[6]Archive Monthly'!FC91</f>
        <v>1698111.068</v>
      </c>
      <c r="FD91" s="44" t="n">
        <f aca="false">'[6]Archive Monthly'!FD91</f>
        <v>1672579.592</v>
      </c>
      <c r="FE91" s="44" t="n">
        <f aca="false">'[6]Archive Monthly'!FE91</f>
        <v>1622774.098702</v>
      </c>
      <c r="FF91" s="44" t="n">
        <f aca="false">'[6]Archive Monthly'!FF91</f>
        <v>1766916.549023</v>
      </c>
      <c r="FG91" s="44" t="n">
        <f aca="false">'[6]Archive Monthly'!FG91</f>
        <v>1732295.236221</v>
      </c>
      <c r="FH91" s="44" t="n">
        <f aca="false">'[6]Archive Monthly'!FH91</f>
        <v>1754791.936</v>
      </c>
      <c r="FI91" s="44" t="n">
        <f aca="false">'[6]Archive Monthly'!FI91</f>
        <v>1722165.921</v>
      </c>
      <c r="FJ91" s="44" t="n">
        <f aca="false">'[6]Archive Monthly'!FJ91</f>
        <v>1985210.076</v>
      </c>
    </row>
    <row r="92" customFormat="false" ht="11.25" hidden="false" customHeight="false" outlineLevel="0" collapsed="false">
      <c r="A92" s="30"/>
      <c r="B92" s="38"/>
      <c r="C92" s="45"/>
      <c r="D92" s="45"/>
      <c r="E92" s="45"/>
      <c r="F92" s="45"/>
      <c r="G92" s="45"/>
      <c r="H92" s="45"/>
      <c r="I92" s="45"/>
      <c r="J92" s="45"/>
      <c r="K92" s="45"/>
      <c r="L92" s="45"/>
      <c r="M92" s="45"/>
      <c r="N92" s="45"/>
      <c r="O92" s="45"/>
      <c r="P92" s="45"/>
      <c r="Q92" s="45"/>
      <c r="R92" s="45"/>
      <c r="S92" s="45"/>
      <c r="T92" s="45"/>
      <c r="U92" s="45"/>
      <c r="V92" s="45"/>
      <c r="W92" s="45"/>
      <c r="X92" s="45"/>
      <c r="Y92" s="45"/>
      <c r="Z92" s="35"/>
      <c r="AA92" s="35"/>
      <c r="AB92" s="35"/>
      <c r="AC92" s="35"/>
      <c r="AD92" s="35"/>
      <c r="AE92" s="35"/>
      <c r="AF92" s="35"/>
      <c r="AG92" s="35"/>
      <c r="AH92" s="35"/>
      <c r="AI92" s="35"/>
      <c r="AJ92" s="35"/>
      <c r="AK92" s="35"/>
      <c r="AL92" s="35"/>
      <c r="AM92" s="35"/>
      <c r="AN92" s="35"/>
      <c r="AO92" s="35"/>
      <c r="AP92" s="35"/>
      <c r="AQ92" s="35"/>
      <c r="AR92" s="35"/>
      <c r="AS92" s="35"/>
      <c r="AT92" s="35"/>
      <c r="AU92" s="35"/>
      <c r="AV92" s="35"/>
      <c r="AW92" s="35"/>
      <c r="AX92" s="35"/>
      <c r="AY92" s="35"/>
      <c r="AZ92" s="35"/>
      <c r="BA92" s="35"/>
      <c r="BB92" s="35"/>
      <c r="BC92" s="35"/>
      <c r="BD92" s="35"/>
      <c r="BE92" s="35"/>
      <c r="BF92" s="35"/>
      <c r="BG92" s="35"/>
      <c r="BH92" s="35"/>
      <c r="BI92" s="35"/>
      <c r="BJ92" s="35"/>
      <c r="BK92" s="35"/>
      <c r="BL92" s="35"/>
      <c r="BM92" s="35"/>
      <c r="BN92" s="35"/>
      <c r="BO92" s="35"/>
      <c r="BP92" s="35"/>
      <c r="BQ92" s="35"/>
      <c r="BR92" s="35"/>
      <c r="BS92" s="35"/>
      <c r="BT92" s="35"/>
      <c r="BU92" s="35"/>
      <c r="BV92" s="35"/>
      <c r="BW92" s="35"/>
      <c r="BX92" s="35"/>
      <c r="BY92" s="35"/>
      <c r="BZ92" s="35"/>
      <c r="CA92" s="35"/>
      <c r="CB92" s="35"/>
      <c r="CC92" s="35"/>
      <c r="CD92" s="35"/>
      <c r="CE92" s="35"/>
      <c r="CF92" s="35"/>
      <c r="CG92" s="35"/>
      <c r="CH92" s="35"/>
      <c r="CI92" s="35"/>
      <c r="CJ92" s="35"/>
      <c r="CK92" s="35"/>
      <c r="CL92" s="35"/>
      <c r="CM92" s="35"/>
      <c r="CN92" s="35"/>
      <c r="CO92" s="35"/>
      <c r="CP92" s="35"/>
      <c r="CQ92" s="35"/>
      <c r="CR92" s="35"/>
      <c r="CS92" s="35"/>
      <c r="CT92" s="35"/>
      <c r="CU92" s="35"/>
      <c r="CV92" s="35"/>
      <c r="CW92" s="35"/>
      <c r="CX92" s="35"/>
      <c r="CY92" s="35"/>
      <c r="CZ92" s="35"/>
      <c r="DA92" s="35"/>
      <c r="DB92" s="35"/>
      <c r="DC92" s="35"/>
      <c r="DD92" s="35"/>
      <c r="DE92" s="35"/>
      <c r="DF92" s="35"/>
      <c r="DG92" s="35"/>
      <c r="DH92" s="36"/>
      <c r="DI92" s="36"/>
      <c r="DJ92" s="36"/>
      <c r="DK92" s="36"/>
      <c r="DL92" s="36"/>
      <c r="DM92" s="36"/>
      <c r="DN92" s="36"/>
      <c r="DO92" s="36"/>
      <c r="DP92" s="36"/>
      <c r="DQ92" s="36"/>
      <c r="DR92" s="36"/>
      <c r="DS92" s="36"/>
      <c r="DT92" s="36"/>
      <c r="DU92" s="36"/>
      <c r="DV92" s="36"/>
      <c r="DW92" s="36"/>
      <c r="DX92" s="36"/>
      <c r="DY92" s="36"/>
      <c r="DZ92" s="36"/>
      <c r="EA92" s="36"/>
      <c r="EB92" s="36"/>
      <c r="EC92" s="36"/>
      <c r="ED92" s="36"/>
      <c r="EE92" s="36"/>
      <c r="EF92" s="36"/>
      <c r="EG92" s="36"/>
      <c r="EH92" s="36"/>
      <c r="EI92" s="36"/>
      <c r="EJ92" s="36"/>
      <c r="EK92" s="36"/>
      <c r="EL92" s="36"/>
      <c r="EM92" s="36"/>
      <c r="EN92" s="36"/>
      <c r="EO92" s="36"/>
      <c r="EP92" s="36"/>
      <c r="EQ92" s="36"/>
      <c r="ER92" s="36"/>
      <c r="ES92" s="36"/>
      <c r="ET92" s="36"/>
      <c r="EU92" s="36"/>
      <c r="EV92" s="36"/>
      <c r="EW92" s="36"/>
      <c r="EX92" s="36"/>
      <c r="EY92" s="36"/>
      <c r="EZ92" s="36"/>
      <c r="FA92" s="36"/>
      <c r="FB92" s="36"/>
      <c r="FC92" s="36"/>
      <c r="FD92" s="36"/>
      <c r="FE92" s="36"/>
      <c r="FF92" s="36"/>
      <c r="FG92" s="36"/>
      <c r="FH92" s="36"/>
      <c r="FI92" s="36"/>
      <c r="FJ92" s="36"/>
    </row>
    <row r="93" s="2" customFormat="true" ht="12" hidden="false" customHeight="false" outlineLevel="0" collapsed="false">
      <c r="A93" s="39" t="s">
        <v>77</v>
      </c>
      <c r="B93" s="21" t="n">
        <v>35935.1770000001</v>
      </c>
      <c r="C93" s="46" t="n">
        <v>45402.186</v>
      </c>
      <c r="D93" s="46" t="n">
        <v>137745.754</v>
      </c>
      <c r="E93" s="46" t="n">
        <v>60143.716</v>
      </c>
      <c r="F93" s="46" t="n">
        <v>128174.174</v>
      </c>
      <c r="G93" s="46" t="n">
        <v>14696.7220000001</v>
      </c>
      <c r="H93" s="46" t="n">
        <v>132639.3</v>
      </c>
      <c r="I93" s="46" t="n">
        <v>54349.911</v>
      </c>
      <c r="J93" s="46" t="n">
        <v>60459.088</v>
      </c>
      <c r="K93" s="46" t="n">
        <v>105528.468</v>
      </c>
      <c r="L93" s="46" t="n">
        <v>51342.5109999999</v>
      </c>
      <c r="M93" s="46" t="n">
        <v>31300.3689999999</v>
      </c>
      <c r="N93" s="46" t="n">
        <v>-25986.9450000001</v>
      </c>
      <c r="O93" s="46" t="n">
        <v>75600.3970000001</v>
      </c>
      <c r="P93" s="46" t="n">
        <v>131517.592</v>
      </c>
      <c r="Q93" s="46" t="n">
        <v>-4700.14999999991</v>
      </c>
      <c r="R93" s="46" t="n">
        <v>106300.464</v>
      </c>
      <c r="S93" s="46" t="n">
        <v>53400.061</v>
      </c>
      <c r="T93" s="46" t="n">
        <v>92700.1770000001</v>
      </c>
      <c r="U93" s="46" t="n">
        <v>101400.495</v>
      </c>
      <c r="V93" s="46" t="n">
        <v>158999.827</v>
      </c>
      <c r="W93" s="46" t="n">
        <v>36999.9549999998</v>
      </c>
      <c r="X93" s="46" t="n">
        <v>97599.736</v>
      </c>
      <c r="Y93" s="46" t="n">
        <v>146900.415</v>
      </c>
      <c r="Z93" s="22" t="n">
        <v>85700.0959999999</v>
      </c>
      <c r="AA93" s="22" t="n">
        <v>168899.884</v>
      </c>
      <c r="AB93" s="22" t="n">
        <v>104000.054</v>
      </c>
      <c r="AC93" s="22" t="n">
        <v>133400.255</v>
      </c>
      <c r="AD93" s="22" t="n">
        <v>104099.9</v>
      </c>
      <c r="AE93" s="22" t="n">
        <v>200199.861</v>
      </c>
      <c r="AF93" s="22" t="n">
        <v>86900.0379999997</v>
      </c>
      <c r="AG93" s="22" t="n">
        <v>174399.99</v>
      </c>
      <c r="AH93" s="22" t="n">
        <v>158099.559</v>
      </c>
      <c r="AI93" s="22" t="n">
        <v>187999.815</v>
      </c>
      <c r="AJ93" s="22" t="n">
        <v>204899.66</v>
      </c>
      <c r="AK93" s="22" t="n">
        <v>146299.993</v>
      </c>
      <c r="AL93" s="22" t="n">
        <v>148699.879</v>
      </c>
      <c r="AM93" s="22" t="n">
        <v>72000.3800000001</v>
      </c>
      <c r="AN93" s="22" t="n">
        <v>131200.421</v>
      </c>
      <c r="AO93" s="22" t="n">
        <v>98999.5019999999</v>
      </c>
      <c r="AP93" s="22" t="n">
        <v>123100.126</v>
      </c>
      <c r="AQ93" s="22" t="n">
        <v>214999.52</v>
      </c>
      <c r="AR93" s="22" t="n">
        <v>-40599.669</v>
      </c>
      <c r="AS93" s="22" t="n">
        <v>149000</v>
      </c>
      <c r="AT93" s="22" t="n">
        <v>115000</v>
      </c>
      <c r="AU93" s="22" t="n">
        <v>157700.349</v>
      </c>
      <c r="AV93" s="22" t="n">
        <v>141299.879</v>
      </c>
      <c r="AW93" s="22" t="n">
        <v>154800</v>
      </c>
      <c r="AX93" s="22" t="n">
        <v>130040</v>
      </c>
      <c r="AY93" s="22" t="n">
        <v>137924</v>
      </c>
      <c r="AZ93" s="22" t="n">
        <v>148731</v>
      </c>
      <c r="BA93" s="22" t="n">
        <v>163840</v>
      </c>
      <c r="BB93" s="22" t="n">
        <v>94633</v>
      </c>
      <c r="BC93" s="22" t="n">
        <v>208007</v>
      </c>
      <c r="BD93" s="22" t="n">
        <v>135768</v>
      </c>
      <c r="BE93" s="22" t="n">
        <v>201161</v>
      </c>
      <c r="BF93" s="22" t="n">
        <v>333950</v>
      </c>
      <c r="BG93" s="22" t="n">
        <v>257489</v>
      </c>
      <c r="BH93" s="22" t="n">
        <v>291238</v>
      </c>
      <c r="BI93" s="22" t="n">
        <v>221643</v>
      </c>
      <c r="BJ93" s="22" t="n">
        <v>77908</v>
      </c>
      <c r="BK93" s="22" t="n">
        <v>72594.9999999998</v>
      </c>
      <c r="BL93" s="22" t="n">
        <v>335993</v>
      </c>
      <c r="BM93" s="22" t="n">
        <v>-51000</v>
      </c>
      <c r="BN93" s="22" t="n">
        <v>236900</v>
      </c>
      <c r="BO93" s="22" t="n">
        <v>153145</v>
      </c>
      <c r="BP93" s="22" t="n">
        <v>-61719</v>
      </c>
      <c r="BQ93" s="22" t="n">
        <v>166377</v>
      </c>
      <c r="BR93" s="22" t="n">
        <v>95100</v>
      </c>
      <c r="BS93" s="22" t="n">
        <v>161900</v>
      </c>
      <c r="BT93" s="22" t="n">
        <v>172400</v>
      </c>
      <c r="BU93" s="22" t="n">
        <v>365000</v>
      </c>
      <c r="BV93" s="22" t="n">
        <v>69599.9999999998</v>
      </c>
      <c r="BW93" s="22" t="n">
        <v>94900.0000000002</v>
      </c>
      <c r="BX93" s="22" t="n">
        <v>109600</v>
      </c>
      <c r="BY93" s="22" t="n">
        <v>31010.0000000002</v>
      </c>
      <c r="BZ93" s="22" t="n">
        <v>106500</v>
      </c>
      <c r="CA93" s="22" t="n">
        <v>-128960</v>
      </c>
      <c r="CB93" s="22" t="n">
        <v>68299.9999999998</v>
      </c>
      <c r="CC93" s="22" t="n">
        <v>129300</v>
      </c>
      <c r="CD93" s="22" t="n">
        <v>73800</v>
      </c>
      <c r="CE93" s="22" t="n">
        <v>82700.0000000002</v>
      </c>
      <c r="CF93" s="22" t="n">
        <v>88100</v>
      </c>
      <c r="CG93" s="22" t="n">
        <v>34399.9999999998</v>
      </c>
      <c r="CH93" s="22" t="n">
        <v>10693.9999999998</v>
      </c>
      <c r="CI93" s="22" t="n">
        <v>56464</v>
      </c>
      <c r="CJ93" s="22" t="n">
        <v>137964</v>
      </c>
      <c r="CK93" s="22" t="n">
        <v>158590</v>
      </c>
      <c r="CL93" s="22" t="n">
        <v>148120</v>
      </c>
      <c r="CM93" s="22" t="n">
        <v>119600</v>
      </c>
      <c r="CN93" s="22" t="n">
        <v>176170</v>
      </c>
      <c r="CO93" s="22" t="n">
        <v>296900</v>
      </c>
      <c r="CP93" s="22" t="n">
        <v>-46800</v>
      </c>
      <c r="CQ93" s="22" t="n">
        <v>261600</v>
      </c>
      <c r="CR93" s="22" t="n">
        <v>4800.00000000047</v>
      </c>
      <c r="CS93" s="22" t="n">
        <v>134760</v>
      </c>
      <c r="CT93" s="22" t="n">
        <v>-50912.1584623586</v>
      </c>
      <c r="CU93" s="22" t="n">
        <v>83187.8415376409</v>
      </c>
      <c r="CV93" s="22" t="n">
        <v>-41642.1584623591</v>
      </c>
      <c r="CW93" s="22" t="n">
        <v>108380</v>
      </c>
      <c r="CX93" s="22" t="n">
        <v>68810</v>
      </c>
      <c r="CY93" s="22" t="n">
        <v>254060</v>
      </c>
      <c r="CZ93" s="22" t="n">
        <v>106383.81879942</v>
      </c>
      <c r="DA93" s="22" t="n">
        <v>219903.81879942</v>
      </c>
      <c r="DB93" s="22" t="n">
        <v>178363.81879942</v>
      </c>
      <c r="DC93" s="22" t="n">
        <v>158323.815666667</v>
      </c>
      <c r="DD93" s="22" t="n">
        <v>20413.8156666667</v>
      </c>
      <c r="DE93" s="22" t="n">
        <v>119723.815666666</v>
      </c>
      <c r="DF93" s="22" t="n">
        <v>70755.3270793492</v>
      </c>
      <c r="DG93" s="22" t="n">
        <v>68501.6519824886</v>
      </c>
      <c r="DH93" s="23" t="n">
        <f aca="false">'[6]Archive Monthly'!DH93</f>
        <v>311118.949107972</v>
      </c>
      <c r="DI93" s="23" t="n">
        <f aca="false">'[6]Archive Monthly'!DI93</f>
        <v>162713.364955333</v>
      </c>
      <c r="DJ93" s="23" t="n">
        <f aca="false">'[6]Archive Monthly'!DJ93</f>
        <v>182537.310144781</v>
      </c>
      <c r="DK93" s="23" t="n">
        <f aca="false">'[6]Archive Monthly'!DK93</f>
        <v>185746.068815413</v>
      </c>
      <c r="DL93" s="23" t="n">
        <f aca="false">'[6]Archive Monthly'!DL93</f>
        <v>108519.013874756</v>
      </c>
      <c r="DM93" s="23" t="n">
        <f aca="false">'[6]Archive Monthly'!DM93</f>
        <v>151145.738382646</v>
      </c>
      <c r="DN93" s="23" t="n">
        <f aca="false">'[6]Archive Monthly'!DN93</f>
        <v>144874.291898591</v>
      </c>
      <c r="DO93" s="23" t="n">
        <f aca="false">'[6]Archive Monthly'!DO93</f>
        <v>122087.232824768</v>
      </c>
      <c r="DP93" s="23" t="n">
        <f aca="false">'[6]Archive Monthly'!DP93</f>
        <v>125703.869642619</v>
      </c>
      <c r="DQ93" s="23" t="n">
        <f aca="false">'[6]Archive Monthly'!DQ93</f>
        <v>38588.2602321683</v>
      </c>
      <c r="DR93" s="23" t="n">
        <f aca="false">'[6]Archive Monthly'!DR93</f>
        <v>91977.3741235435</v>
      </c>
      <c r="DS93" s="23" t="n">
        <f aca="false">'[6]Archive Monthly'!DS93</f>
        <v>76127.6945312929</v>
      </c>
      <c r="DT93" s="23" t="n">
        <f aca="false">'[6]Archive Monthly'!DT93</f>
        <v>113479.972924836</v>
      </c>
      <c r="DU93" s="23" t="n">
        <f aca="false">'[6]Archive Monthly'!DU93</f>
        <v>-7995.58274185052</v>
      </c>
      <c r="DV93" s="23" t="n">
        <f aca="false">'[6]Archive Monthly'!DV93</f>
        <v>73382.2413162247</v>
      </c>
      <c r="DW93" s="23" t="n">
        <f aca="false">'[6]Archive Monthly'!DW93</f>
        <v>274765.395728602</v>
      </c>
      <c r="DX93" s="23" t="n">
        <f aca="false">'[6]Archive Monthly'!DX93</f>
        <v>61872.372730542</v>
      </c>
      <c r="DY93" s="23" t="n">
        <f aca="false">'[6]Archive Monthly'!DY93</f>
        <v>135250</v>
      </c>
      <c r="DZ93" s="23" t="n">
        <f aca="false">'[6]Archive Monthly'!DZ93</f>
        <v>77160</v>
      </c>
      <c r="EA93" s="23" t="n">
        <f aca="false">'[6]Archive Monthly'!EA93</f>
        <v>-9360</v>
      </c>
      <c r="EB93" s="23" t="n">
        <f aca="false">'[6]Archive Monthly'!EB93</f>
        <v>-27280</v>
      </c>
      <c r="EC93" s="23" t="n">
        <f aca="false">'[6]Archive Monthly'!EC93</f>
        <v>-29780</v>
      </c>
      <c r="ED93" s="23" t="n">
        <f aca="false">'[6]Archive Monthly'!ED93</f>
        <v>64722.4522886165</v>
      </c>
      <c r="EE93" s="23" t="n">
        <f aca="false">'[6]Archive Monthly'!EE93</f>
        <v>-194442.476471982</v>
      </c>
      <c r="EF93" s="23" t="n">
        <f aca="false">'[6]Archive Monthly'!EF93</f>
        <v>41780.5736487894</v>
      </c>
      <c r="EG93" s="23" t="n">
        <f aca="false">'[6]Archive Monthly'!EG93</f>
        <v>111162.23369078</v>
      </c>
      <c r="EH93" s="23" t="n">
        <f aca="false">'[6]Archive Monthly'!EH93</f>
        <v>125591.900613647</v>
      </c>
      <c r="EI93" s="23" t="n">
        <f aca="false">'[6]Archive Monthly'!EI93</f>
        <v>81327.0037141466</v>
      </c>
      <c r="EJ93" s="23" t="n">
        <f aca="false">'[6]Archive Monthly'!EJ93</f>
        <v>-65229.9999999998</v>
      </c>
      <c r="EK93" s="23" t="n">
        <f aca="false">'[6]Archive Monthly'!EK93</f>
        <v>-21160</v>
      </c>
      <c r="EL93" s="23" t="n">
        <f aca="false">'[6]Archive Monthly'!EL93</f>
        <v>-75010</v>
      </c>
      <c r="EM93" s="23" t="n">
        <f aca="false">'[6]Archive Monthly'!EM93</f>
        <v>26783.7638056155</v>
      </c>
      <c r="EN93" s="23" t="n">
        <f aca="false">'[6]Archive Monthly'!EN93</f>
        <v>-41672.3891863865</v>
      </c>
      <c r="EO93" s="23" t="n">
        <f aca="false">'[6]Archive Monthly'!EO93</f>
        <v>25812.7294908604</v>
      </c>
      <c r="EP93" s="23" t="n">
        <f aca="false">'[6]Archive Monthly'!EP93</f>
        <v>-40736.3220265387</v>
      </c>
      <c r="EQ93" s="23" t="n">
        <f aca="false">'[6]Archive Monthly'!EQ93</f>
        <v>39771.0220265389</v>
      </c>
      <c r="ER93" s="23" t="n">
        <f aca="false">'[6]Archive Monthly'!ER93</f>
        <v>-39603.0660309042</v>
      </c>
      <c r="ES93" s="23" t="n">
        <f aca="false">'[6]Archive Monthly'!ES93</f>
        <v>-25246.6442695374</v>
      </c>
      <c r="ET93" s="23" t="n">
        <f aca="false">'[6]Archive Monthly'!ET93</f>
        <v>84987.0079184545</v>
      </c>
      <c r="EU93" s="23" t="n">
        <f aca="false">'[6]Archive Monthly'!EU93</f>
        <v>61329.6556815992</v>
      </c>
      <c r="EV93" s="23" t="n">
        <f aca="false">'[6]Archive Monthly'!EV93</f>
        <v>22218.1374184403</v>
      </c>
      <c r="EW93" s="23" t="n">
        <f aca="false">'[6]Archive Monthly'!EW93</f>
        <v>157648.94243445</v>
      </c>
      <c r="EX93" s="23" t="n">
        <f aca="false">'[6]Archive Monthly'!EX93</f>
        <v>115362.820347452</v>
      </c>
      <c r="EY93" s="23" t="n">
        <f aca="false">'[6]Archive Monthly'!EY93</f>
        <v>50729.3062822174</v>
      </c>
      <c r="EZ93" s="23" t="n">
        <f aca="false">'[6]Archive Monthly'!EZ93</f>
        <v>214086.189378259</v>
      </c>
      <c r="FA93" s="23" t="n">
        <f aca="false">'[6]Archive Monthly'!FA93</f>
        <v>-25673.4280983773</v>
      </c>
      <c r="FB93" s="23" t="n">
        <f aca="false">'[6]Archive Monthly'!FB93</f>
        <v>-12310.5936886088</v>
      </c>
      <c r="FC93" s="23" t="n">
        <f aca="false">'[6]Archive Monthly'!FC93</f>
        <v>141883.208261034</v>
      </c>
      <c r="FD93" s="23" t="n">
        <f aca="false">'[6]Archive Monthly'!FD93</f>
        <v>-538.268473162083</v>
      </c>
      <c r="FE93" s="23" t="n">
        <f aca="false">'[6]Archive Monthly'!FE93</f>
        <v>182258.90350835</v>
      </c>
      <c r="FF93" s="23" t="n">
        <f aca="false">'[6]Archive Monthly'!FF93</f>
        <v>74063.5306214311</v>
      </c>
      <c r="FG93" s="23" t="n">
        <f aca="false">'[6]Archive Monthly'!FG93</f>
        <v>134692.01227887</v>
      </c>
      <c r="FH93" s="23" t="n">
        <f aca="false">'[6]Archive Monthly'!FH93</f>
        <v>15235.0196269464</v>
      </c>
      <c r="FI93" s="23" t="n">
        <f aca="false">'[6]Archive Monthly'!FI93</f>
        <v>46842.8400665904</v>
      </c>
      <c r="FJ93" s="23" t="n">
        <f aca="false">'[6]Archive Monthly'!FJ93</f>
        <v>62756.6348525474</v>
      </c>
    </row>
    <row r="94" s="2" customFormat="true" ht="12" hidden="false" customHeight="false" outlineLevel="0" collapsed="false">
      <c r="A94" s="47"/>
      <c r="B94" s="48"/>
      <c r="C94" s="35"/>
      <c r="D94" s="35"/>
      <c r="E94" s="35"/>
      <c r="F94" s="35"/>
      <c r="G94" s="35"/>
      <c r="H94" s="35"/>
      <c r="I94" s="35"/>
      <c r="J94" s="35"/>
      <c r="K94" s="35"/>
      <c r="L94" s="35"/>
      <c r="M94" s="35"/>
      <c r="N94" s="35"/>
      <c r="O94" s="35"/>
      <c r="P94" s="35"/>
      <c r="Q94" s="35"/>
      <c r="R94" s="35"/>
      <c r="S94" s="35"/>
      <c r="T94" s="35"/>
      <c r="U94" s="35"/>
      <c r="V94" s="35"/>
      <c r="W94" s="35"/>
      <c r="X94" s="35"/>
      <c r="Y94" s="35"/>
      <c r="Z94" s="49"/>
      <c r="AA94" s="49"/>
      <c r="AB94" s="49"/>
      <c r="AC94" s="49"/>
      <c r="AD94" s="49"/>
      <c r="AE94" s="49"/>
      <c r="AF94" s="49"/>
      <c r="AG94" s="49"/>
      <c r="AH94" s="49"/>
      <c r="AI94" s="49"/>
      <c r="AJ94" s="49"/>
      <c r="AK94" s="49"/>
      <c r="AL94" s="49"/>
      <c r="AM94" s="49"/>
      <c r="AN94" s="49"/>
      <c r="AO94" s="49"/>
      <c r="AP94" s="49"/>
      <c r="AQ94" s="49"/>
      <c r="AR94" s="49"/>
      <c r="AS94" s="49"/>
      <c r="AT94" s="49"/>
      <c r="AU94" s="49"/>
      <c r="AV94" s="49"/>
      <c r="AW94" s="49"/>
      <c r="AX94" s="49"/>
      <c r="AY94" s="49"/>
      <c r="AZ94" s="49"/>
      <c r="BA94" s="49"/>
      <c r="BB94" s="49"/>
      <c r="BC94" s="49"/>
      <c r="BD94" s="49"/>
      <c r="BE94" s="49"/>
      <c r="BF94" s="49"/>
      <c r="BG94" s="49"/>
      <c r="BH94" s="49"/>
      <c r="BI94" s="49"/>
      <c r="BJ94" s="49"/>
      <c r="BK94" s="49"/>
      <c r="BL94" s="49"/>
      <c r="BM94" s="49"/>
      <c r="BN94" s="49"/>
      <c r="BO94" s="49"/>
      <c r="BP94" s="49"/>
      <c r="BQ94" s="49"/>
      <c r="BR94" s="49"/>
      <c r="BS94" s="49"/>
      <c r="BT94" s="49"/>
      <c r="BU94" s="49"/>
      <c r="BV94" s="49"/>
      <c r="BW94" s="49"/>
      <c r="BX94" s="49"/>
      <c r="BY94" s="49"/>
      <c r="BZ94" s="49"/>
      <c r="CA94" s="49"/>
      <c r="CB94" s="49"/>
      <c r="CC94" s="49"/>
      <c r="CD94" s="49"/>
      <c r="CE94" s="49"/>
      <c r="CF94" s="49"/>
      <c r="CG94" s="49"/>
      <c r="CH94" s="49"/>
      <c r="CI94" s="49"/>
      <c r="CJ94" s="49"/>
      <c r="CK94" s="49"/>
      <c r="CL94" s="49"/>
      <c r="CM94" s="49"/>
      <c r="CN94" s="49"/>
      <c r="CO94" s="49"/>
      <c r="CP94" s="49"/>
      <c r="CQ94" s="49"/>
      <c r="CR94" s="49"/>
      <c r="CS94" s="49"/>
      <c r="CT94" s="49"/>
      <c r="CU94" s="49"/>
      <c r="CV94" s="49"/>
      <c r="CW94" s="49"/>
      <c r="CX94" s="49"/>
      <c r="CY94" s="49"/>
      <c r="CZ94" s="49"/>
      <c r="DA94" s="49"/>
      <c r="DB94" s="49"/>
      <c r="DC94" s="49"/>
      <c r="DD94" s="49"/>
      <c r="DE94" s="49"/>
      <c r="DF94" s="49"/>
      <c r="DG94" s="49"/>
      <c r="DH94" s="50"/>
      <c r="DI94" s="50"/>
      <c r="DJ94" s="50"/>
      <c r="DK94" s="50"/>
      <c r="DL94" s="50"/>
      <c r="DM94" s="50"/>
      <c r="DN94" s="50"/>
      <c r="DO94" s="50"/>
      <c r="DP94" s="50"/>
      <c r="DQ94" s="50"/>
      <c r="DR94" s="50"/>
      <c r="DS94" s="50"/>
      <c r="DT94" s="50"/>
      <c r="DU94" s="50"/>
      <c r="DV94" s="50"/>
      <c r="DW94" s="50"/>
      <c r="DX94" s="50"/>
      <c r="DY94" s="50"/>
      <c r="DZ94" s="50"/>
      <c r="EA94" s="50"/>
      <c r="EB94" s="50"/>
      <c r="EC94" s="50"/>
      <c r="ED94" s="50"/>
      <c r="EE94" s="50"/>
      <c r="EF94" s="50"/>
      <c r="EG94" s="50"/>
      <c r="EH94" s="50"/>
      <c r="EI94" s="50"/>
      <c r="EJ94" s="50"/>
      <c r="EK94" s="50"/>
      <c r="EL94" s="50"/>
      <c r="EM94" s="50"/>
      <c r="EN94" s="50"/>
      <c r="EO94" s="50"/>
      <c r="EP94" s="50"/>
      <c r="EQ94" s="50"/>
      <c r="ER94" s="50"/>
      <c r="ES94" s="50"/>
      <c r="ET94" s="50"/>
      <c r="EU94" s="50"/>
      <c r="EV94" s="50"/>
      <c r="EW94" s="50"/>
      <c r="EX94" s="50"/>
      <c r="EY94" s="50"/>
      <c r="EZ94" s="50"/>
      <c r="FA94" s="50"/>
      <c r="FB94" s="50"/>
      <c r="FC94" s="50"/>
      <c r="FD94" s="50"/>
      <c r="FE94" s="50"/>
      <c r="FF94" s="50"/>
      <c r="FG94" s="50"/>
      <c r="FH94" s="50"/>
      <c r="FI94" s="50"/>
      <c r="FJ94" s="50"/>
    </row>
    <row r="95" s="2" customFormat="true" ht="24" hidden="false" customHeight="true" outlineLevel="0" collapsed="false">
      <c r="A95" s="51" t="s">
        <v>78</v>
      </c>
      <c r="B95" s="52" t="n">
        <v>989000</v>
      </c>
      <c r="C95" s="52" t="n">
        <v>941000</v>
      </c>
      <c r="D95" s="52" t="n">
        <v>1084000</v>
      </c>
      <c r="E95" s="52" t="n">
        <v>1031000</v>
      </c>
      <c r="F95" s="52" t="n">
        <v>885000</v>
      </c>
      <c r="G95" s="52" t="n">
        <v>1139000</v>
      </c>
      <c r="H95" s="52" t="n">
        <v>1129000</v>
      </c>
      <c r="I95" s="52" t="n">
        <v>893000</v>
      </c>
      <c r="J95" s="52" t="n">
        <v>1084000</v>
      </c>
      <c r="K95" s="52" t="n">
        <v>1113000</v>
      </c>
      <c r="L95" s="52" t="n">
        <v>982000</v>
      </c>
      <c r="M95" s="52" t="n">
        <v>1126000</v>
      </c>
      <c r="N95" s="52" t="n">
        <v>1081000</v>
      </c>
      <c r="O95" s="52" t="n">
        <v>1117937</v>
      </c>
      <c r="P95" s="52" t="n">
        <v>1194000</v>
      </c>
      <c r="Q95" s="52" t="n">
        <v>1123287</v>
      </c>
      <c r="R95" s="52" t="n">
        <v>1118566</v>
      </c>
      <c r="S95" s="52" t="n">
        <v>1311237</v>
      </c>
      <c r="T95" s="52" t="n">
        <v>1138599</v>
      </c>
      <c r="U95" s="52" t="n">
        <v>1167331</v>
      </c>
      <c r="V95" s="52" t="n">
        <v>1444856</v>
      </c>
      <c r="W95" s="52" t="n">
        <v>1224181</v>
      </c>
      <c r="X95" s="52" t="n">
        <v>1182264</v>
      </c>
      <c r="Y95" s="52" t="n">
        <v>1378128</v>
      </c>
      <c r="Z95" s="52" t="n">
        <v>1170737</v>
      </c>
      <c r="AA95" s="52" t="n">
        <v>1367931</v>
      </c>
      <c r="AB95" s="52" t="n">
        <v>1330909</v>
      </c>
      <c r="AC95" s="52" t="n">
        <v>1332164</v>
      </c>
      <c r="AD95" s="52" t="n">
        <v>1220196</v>
      </c>
      <c r="AE95" s="52" t="n">
        <v>1481293</v>
      </c>
      <c r="AF95" s="52" t="n">
        <v>1269412</v>
      </c>
      <c r="AG95" s="52" t="n">
        <v>1305706</v>
      </c>
      <c r="AH95" s="52" t="n">
        <v>1555401</v>
      </c>
      <c r="AI95" s="52" t="n">
        <v>1463062</v>
      </c>
      <c r="AJ95" s="52" t="n">
        <v>1539752</v>
      </c>
      <c r="AK95" s="52" t="n">
        <v>1535270</v>
      </c>
      <c r="AL95" s="52" t="n">
        <v>1357388</v>
      </c>
      <c r="AM95" s="52" t="n">
        <v>1419026</v>
      </c>
      <c r="AN95" s="52" t="n">
        <v>1415516</v>
      </c>
      <c r="AO95" s="52" t="n">
        <v>1268051</v>
      </c>
      <c r="AP95" s="52" t="n">
        <v>1425765</v>
      </c>
      <c r="AQ95" s="52" t="n">
        <v>1511323</v>
      </c>
      <c r="AR95" s="52" t="n">
        <v>1189184</v>
      </c>
      <c r="AS95" s="52" t="n">
        <v>1387917.737</v>
      </c>
      <c r="AT95" s="52" t="n">
        <v>1570911.169</v>
      </c>
      <c r="AU95" s="52" t="n">
        <v>1499017</v>
      </c>
      <c r="AV95" s="52" t="n">
        <v>1616025</v>
      </c>
      <c r="AW95" s="52" t="n">
        <v>1641182.555</v>
      </c>
      <c r="AX95" s="52" t="n">
        <v>1528204.397</v>
      </c>
      <c r="AY95" s="52" t="n">
        <v>1578513.62</v>
      </c>
      <c r="AZ95" s="52" t="n">
        <v>1510074.702</v>
      </c>
      <c r="BA95" s="52" t="n">
        <v>1626547.22</v>
      </c>
      <c r="BB95" s="52" t="n">
        <v>1545024.111</v>
      </c>
      <c r="BC95" s="52" t="n">
        <v>1525606.8</v>
      </c>
      <c r="BD95" s="52" t="n">
        <v>1659671.338</v>
      </c>
      <c r="BE95" s="52" t="n">
        <v>1646161.768</v>
      </c>
      <c r="BF95" s="52" t="n">
        <v>1862217.906</v>
      </c>
      <c r="BG95" s="52" t="n">
        <v>1938166.255</v>
      </c>
      <c r="BH95" s="52" t="n">
        <v>2016481.156</v>
      </c>
      <c r="BI95" s="52" t="n">
        <v>2010869.32</v>
      </c>
      <c r="BJ95" s="52" t="n">
        <v>1980640.206</v>
      </c>
      <c r="BK95" s="52" t="n">
        <v>1771532.361</v>
      </c>
      <c r="BL95" s="52" t="n">
        <v>1959871.915</v>
      </c>
      <c r="BM95" s="52" t="n">
        <v>1364557.816</v>
      </c>
      <c r="BN95" s="52" t="n">
        <v>1574528.012</v>
      </c>
      <c r="BO95" s="52" t="n">
        <v>1438711.028</v>
      </c>
      <c r="BP95" s="52" t="n">
        <v>1281832.744</v>
      </c>
      <c r="BQ95" s="52" t="n">
        <v>1498961.627</v>
      </c>
      <c r="BR95" s="52" t="n">
        <v>1453916.917</v>
      </c>
      <c r="BS95" s="52" t="n">
        <v>1496596.184</v>
      </c>
      <c r="BT95" s="52" t="n">
        <v>1496322.104</v>
      </c>
      <c r="BU95" s="52" t="n">
        <v>1807851.255</v>
      </c>
      <c r="BV95" s="52" t="n">
        <v>1559128.095</v>
      </c>
      <c r="BW95" s="52" t="n">
        <v>1470697.84</v>
      </c>
      <c r="BX95" s="52" t="n">
        <v>1606354.523</v>
      </c>
      <c r="BY95" s="52" t="n">
        <v>1631566.584</v>
      </c>
      <c r="BZ95" s="52" t="n">
        <v>1433485.913</v>
      </c>
      <c r="CA95" s="52" t="n">
        <v>1618657.146</v>
      </c>
      <c r="CB95" s="52" t="n">
        <v>1636035.184</v>
      </c>
      <c r="CC95" s="52" t="n">
        <v>1543266.097</v>
      </c>
      <c r="CD95" s="52" t="n">
        <v>1855691.416</v>
      </c>
      <c r="CE95" s="52" t="n">
        <v>1819147.641</v>
      </c>
      <c r="CF95" s="52" t="n">
        <v>1716784.197</v>
      </c>
      <c r="CG95" s="52" t="n">
        <v>1789322.5</v>
      </c>
      <c r="CH95" s="52" t="n">
        <v>1654220.688</v>
      </c>
      <c r="CI95" s="52" t="n">
        <v>1818664.662</v>
      </c>
      <c r="CJ95" s="52" t="n">
        <v>1796048.313</v>
      </c>
      <c r="CK95" s="52" t="n">
        <v>1840885.774</v>
      </c>
      <c r="CL95" s="52" t="n">
        <v>1934897.509</v>
      </c>
      <c r="CM95" s="52" t="n">
        <v>2075688.924</v>
      </c>
      <c r="CN95" s="52" t="n">
        <v>2038648.727</v>
      </c>
      <c r="CO95" s="52" t="n">
        <v>2260492.702</v>
      </c>
      <c r="CP95" s="52" t="n">
        <v>2476877.097</v>
      </c>
      <c r="CQ95" s="52" t="n">
        <v>2570718.5</v>
      </c>
      <c r="CR95" s="52" t="n">
        <v>2239250.092</v>
      </c>
      <c r="CS95" s="52" t="n">
        <v>2662159.774</v>
      </c>
      <c r="CT95" s="52" t="n">
        <v>2138448.88453764</v>
      </c>
      <c r="CU95" s="52" t="n">
        <v>2120293.80553764</v>
      </c>
      <c r="CV95" s="52" t="n">
        <v>1895066.27753764</v>
      </c>
      <c r="CW95" s="52" t="n">
        <v>1969439.942</v>
      </c>
      <c r="CX95" s="52" t="n">
        <v>1900176.486</v>
      </c>
      <c r="CY95" s="52" t="n">
        <v>2056121.622</v>
      </c>
      <c r="CZ95" s="52" t="n">
        <v>1973743.96379942</v>
      </c>
      <c r="DA95" s="52" t="n">
        <v>2153945.49079942</v>
      </c>
      <c r="DB95" s="52" t="n">
        <v>2142478.67079942</v>
      </c>
      <c r="DC95" s="52" t="n">
        <v>2138357.60166667</v>
      </c>
      <c r="DD95" s="52" t="n">
        <v>2179317.92166667</v>
      </c>
      <c r="DE95" s="52" t="n">
        <v>2050719.43966667</v>
      </c>
      <c r="DF95" s="52" t="n">
        <v>2020230.72707935</v>
      </c>
      <c r="DG95" s="52" t="n">
        <v>2029573.41898249</v>
      </c>
      <c r="DH95" s="53" t="n">
        <f aca="false">'[6]Archive Monthly'!DH95</f>
        <v>2100869.89810797</v>
      </c>
      <c r="DI95" s="53" t="n">
        <f aca="false">'[6]Archive Monthly'!DI95</f>
        <v>2117210.34495533</v>
      </c>
      <c r="DJ95" s="53" t="n">
        <f aca="false">'[6]Archive Monthly'!DJ95</f>
        <v>2026908.75714478</v>
      </c>
      <c r="DK95" s="53" t="n">
        <f aca="false">'[6]Archive Monthly'!DK95</f>
        <v>1859104.83081541</v>
      </c>
      <c r="DL95" s="53" t="n">
        <f aca="false">'[6]Archive Monthly'!DL95</f>
        <v>2085228.27187476</v>
      </c>
      <c r="DM95" s="53" t="n">
        <f aca="false">'[6]Archive Monthly'!DM95</f>
        <v>1930162.04738265</v>
      </c>
      <c r="DN95" s="53" t="n">
        <f aca="false">'[6]Archive Monthly'!DN95</f>
        <v>2176822.17889859</v>
      </c>
      <c r="DO95" s="53" t="n">
        <f aca="false">'[6]Archive Monthly'!DO95</f>
        <v>2204056.88382477</v>
      </c>
      <c r="DP95" s="53" t="n">
        <f aca="false">'[6]Archive Monthly'!DP95</f>
        <v>2257868.74364262</v>
      </c>
      <c r="DQ95" s="53" t="n">
        <f aca="false">'[6]Archive Monthly'!DQ95</f>
        <v>1994286.41523217</v>
      </c>
      <c r="DR95" s="53" t="n">
        <f aca="false">'[6]Archive Monthly'!DR95</f>
        <v>2193818.02712354</v>
      </c>
      <c r="DS95" s="53" t="n">
        <f aca="false">'[6]Archive Monthly'!DS95</f>
        <v>2008764.08153129</v>
      </c>
      <c r="DT95" s="53" t="n">
        <f aca="false">'[6]Archive Monthly'!DT95</f>
        <v>2054361.36892484</v>
      </c>
      <c r="DU95" s="53" t="n">
        <f aca="false">'[6]Archive Monthly'!DU95</f>
        <v>2063164.22425815</v>
      </c>
      <c r="DV95" s="53" t="n">
        <f aca="false">'[6]Archive Monthly'!DV95</f>
        <v>1819692.74431622</v>
      </c>
      <c r="DW95" s="53" t="n">
        <f aca="false">'[6]Archive Monthly'!DW95</f>
        <v>2327228.4177286</v>
      </c>
      <c r="DX95" s="53" t="n">
        <f aca="false">'[6]Archive Monthly'!DX95</f>
        <v>2128851.22473054</v>
      </c>
      <c r="DY95" s="53" t="n">
        <f aca="false">'[6]Archive Monthly'!DY95</f>
        <v>2058246.858</v>
      </c>
      <c r="DZ95" s="53" t="n">
        <f aca="false">'[6]Archive Monthly'!DZ95</f>
        <v>2091751.822</v>
      </c>
      <c r="EA95" s="53" t="n">
        <f aca="false">'[6]Archive Monthly'!EA95</f>
        <v>2097099.175</v>
      </c>
      <c r="EB95" s="53" t="n">
        <f aca="false">'[6]Archive Monthly'!EB95</f>
        <v>2132846.336</v>
      </c>
      <c r="EC95" s="53" t="n">
        <f aca="false">'[6]Archive Monthly'!EC95</f>
        <v>2102069.919</v>
      </c>
      <c r="ED95" s="53" t="n">
        <f aca="false">'[6]Archive Monthly'!ED95</f>
        <v>1918995.05928862</v>
      </c>
      <c r="EE95" s="53" t="n">
        <f aca="false">'[6]Archive Monthly'!EE95</f>
        <v>1879973.81352802</v>
      </c>
      <c r="EF95" s="53" t="n">
        <f aca="false">'[6]Archive Monthly'!EF95</f>
        <v>2161021.93564879</v>
      </c>
      <c r="EG95" s="53" t="n">
        <f aca="false">'[6]Archive Monthly'!EG95</f>
        <v>2088010.04969078</v>
      </c>
      <c r="EH95" s="53" t="n">
        <f aca="false">'[6]Archive Monthly'!EH95</f>
        <v>1861043.27661365</v>
      </c>
      <c r="EI95" s="53" t="n">
        <f aca="false">'[6]Archive Monthly'!EI95</f>
        <v>2256962.68071415</v>
      </c>
      <c r="EJ95" s="53" t="n">
        <f aca="false">'[6]Archive Monthly'!EJ95</f>
        <v>1962978.895</v>
      </c>
      <c r="EK95" s="53" t="n">
        <f aca="false">'[6]Archive Monthly'!EK95</f>
        <v>1853005.627</v>
      </c>
      <c r="EL95" s="53" t="n">
        <f aca="false">'[6]Archive Monthly'!EL95</f>
        <v>2049036.262</v>
      </c>
      <c r="EM95" s="53" t="n">
        <f aca="false">'[6]Archive Monthly'!EM95</f>
        <v>2066967.83280562</v>
      </c>
      <c r="EN95" s="53" t="n">
        <f aca="false">'[6]Archive Monthly'!EN95</f>
        <v>1880034.24181361</v>
      </c>
      <c r="EO95" s="53" t="n">
        <f aca="false">'[6]Archive Monthly'!EO95</f>
        <v>2110968.35749086</v>
      </c>
      <c r="EP95" s="53" t="n">
        <f aca="false">'[6]Archive Monthly'!EP95</f>
        <v>1759032.27297346</v>
      </c>
      <c r="EQ95" s="53" t="n">
        <f aca="false">'[6]Archive Monthly'!EQ95</f>
        <v>1737967.75902654</v>
      </c>
      <c r="ER95" s="53" t="n">
        <f aca="false">'[6]Archive Monthly'!ER95</f>
        <v>1820962.6629691</v>
      </c>
      <c r="ES95" s="53" t="n">
        <f aca="false">'[6]Archive Monthly'!ES95</f>
        <v>1778000.75973046</v>
      </c>
      <c r="ET95" s="53" t="n">
        <f aca="false">'[6]Archive Monthly'!ET95</f>
        <v>1740004.15591845</v>
      </c>
      <c r="EU95" s="53" t="n">
        <f aca="false">'[6]Archive Monthly'!EU95</f>
        <v>1947038.1856816</v>
      </c>
      <c r="EV95" s="53" t="n">
        <f aca="false">'[6]Archive Monthly'!EV95</f>
        <v>1691959.33241844</v>
      </c>
      <c r="EW95" s="53" t="n">
        <f aca="false">'[6]Archive Monthly'!EW95</f>
        <v>1864047.93443445</v>
      </c>
      <c r="EX95" s="53" t="n">
        <f aca="false">'[6]Archive Monthly'!EX95</f>
        <v>1989000.40234745</v>
      </c>
      <c r="EY95" s="53" t="n">
        <f aca="false">'[6]Archive Monthly'!EY95</f>
        <v>1817950.12028222</v>
      </c>
      <c r="EZ95" s="53" t="n">
        <f aca="false">'[6]Archive Monthly'!EZ95</f>
        <v>1959048.18437826</v>
      </c>
      <c r="FA95" s="53" t="n">
        <f aca="false">'[6]Archive Monthly'!FA95</f>
        <v>1866995.77890162</v>
      </c>
      <c r="FB95" s="53" t="n">
        <f aca="false">'[6]Archive Monthly'!FB95</f>
        <v>1494961.41231139</v>
      </c>
      <c r="FC95" s="53" t="n">
        <f aca="false">'[6]Archive Monthly'!FC95</f>
        <v>1839994.27626103</v>
      </c>
      <c r="FD95" s="53" t="n">
        <f aca="false">'[6]Archive Monthly'!FD95</f>
        <v>1672041.32352684</v>
      </c>
      <c r="FE95" s="53" t="n">
        <f aca="false">'[6]Archive Monthly'!FE95</f>
        <v>1805033.00221035</v>
      </c>
      <c r="FF95" s="53" t="n">
        <f aca="false">'[6]Archive Monthly'!FF95</f>
        <v>1840980.07964443</v>
      </c>
      <c r="FG95" s="53" t="n">
        <f aca="false">'[6]Archive Monthly'!FG95</f>
        <v>1866987.24849987</v>
      </c>
      <c r="FH95" s="53" t="n">
        <f aca="false">'[6]Archive Monthly'!FH95</f>
        <v>1770026.95562695</v>
      </c>
      <c r="FI95" s="53" t="n">
        <f aca="false">'[6]Archive Monthly'!FI95</f>
        <v>1769008.76106659</v>
      </c>
      <c r="FJ95" s="53" t="n">
        <f aca="false">'[6]Archive Monthly'!FJ95</f>
        <v>2047966.71085255</v>
      </c>
    </row>
    <row r="96" customFormat="false" ht="15.75" hidden="false" customHeight="true" outlineLevel="0" collapsed="false">
      <c r="A96" s="47" t="s">
        <v>79</v>
      </c>
      <c r="B96" s="7"/>
      <c r="C96" s="7"/>
      <c r="D96" s="7"/>
      <c r="E96" s="7"/>
      <c r="F96" s="7"/>
      <c r="G96" s="7"/>
      <c r="H96" s="7"/>
      <c r="I96" s="7"/>
      <c r="J96" s="7"/>
      <c r="K96" s="7"/>
      <c r="L96" s="7"/>
      <c r="M96" s="7"/>
      <c r="N96" s="7"/>
      <c r="O96" s="7"/>
      <c r="P96" s="7"/>
      <c r="Q96" s="7"/>
      <c r="R96" s="7"/>
      <c r="S96" s="7"/>
      <c r="T96" s="7"/>
      <c r="U96" s="7"/>
      <c r="V96" s="7"/>
      <c r="W96" s="7"/>
      <c r="X96" s="7"/>
      <c r="Y96" s="7"/>
      <c r="Z96" s="7"/>
      <c r="AA96" s="7"/>
      <c r="AB96" s="7"/>
      <c r="AC96" s="7"/>
      <c r="AD96" s="7"/>
      <c r="AE96" s="7"/>
      <c r="AF96" s="7"/>
      <c r="AG96" s="7"/>
      <c r="AH96" s="7"/>
      <c r="AI96" s="7"/>
      <c r="AJ96" s="7"/>
      <c r="AK96" s="7"/>
      <c r="AL96" s="7"/>
      <c r="AM96" s="7"/>
      <c r="AN96" s="7"/>
      <c r="AO96" s="7"/>
      <c r="AP96" s="7"/>
      <c r="AQ96" s="7"/>
      <c r="AR96" s="7"/>
      <c r="AS96" s="7"/>
      <c r="AT96" s="7"/>
      <c r="AU96" s="7"/>
      <c r="AV96" s="7"/>
      <c r="AW96" s="7"/>
      <c r="AX96" s="7"/>
      <c r="AY96" s="7"/>
      <c r="AZ96" s="7"/>
      <c r="BA96" s="7"/>
      <c r="BB96" s="7"/>
      <c r="BC96" s="7"/>
      <c r="BD96" s="7"/>
      <c r="BE96" s="7"/>
      <c r="BF96" s="7"/>
      <c r="BG96" s="54"/>
      <c r="BH96" s="54"/>
      <c r="BI96" s="54"/>
      <c r="CU96" s="55"/>
      <c r="CV96" s="55"/>
      <c r="CW96" s="55"/>
      <c r="CX96" s="55"/>
      <c r="CY96" s="55"/>
      <c r="CZ96" s="55"/>
      <c r="DA96" s="55"/>
      <c r="DB96" s="55"/>
      <c r="DC96" s="55"/>
      <c r="DD96" s="55"/>
      <c r="DE96" s="55"/>
      <c r="DF96" s="55"/>
      <c r="DG96" s="55"/>
      <c r="DH96" s="55"/>
      <c r="DI96" s="55"/>
    </row>
    <row r="97" customFormat="false" ht="11.25" hidden="false" customHeight="true" outlineLevel="0" collapsed="false">
      <c r="A97" s="56" t="s">
        <v>80</v>
      </c>
      <c r="B97" s="56"/>
      <c r="C97" s="56"/>
      <c r="D97" s="56"/>
      <c r="E97" s="56"/>
      <c r="F97" s="56"/>
      <c r="G97" s="56"/>
      <c r="H97" s="56"/>
      <c r="I97" s="56"/>
      <c r="J97" s="56"/>
      <c r="K97" s="56"/>
      <c r="L97" s="56"/>
      <c r="AX97" s="7"/>
      <c r="BI97" s="7"/>
      <c r="BJ97" s="7"/>
      <c r="BK97" s="7"/>
      <c r="BL97" s="7"/>
      <c r="BM97" s="7"/>
      <c r="BN97" s="7"/>
      <c r="BO97" s="7"/>
      <c r="BP97" s="7"/>
      <c r="BQ97" s="7"/>
      <c r="BR97" s="7"/>
      <c r="BS97" s="7"/>
      <c r="BT97" s="7"/>
      <c r="BU97" s="7"/>
      <c r="BV97" s="7"/>
      <c r="BW97" s="7"/>
      <c r="BX97" s="7"/>
      <c r="BY97" s="7"/>
      <c r="BZ97" s="7"/>
      <c r="CA97" s="7"/>
      <c r="CB97" s="7"/>
      <c r="CC97" s="7"/>
      <c r="CD97" s="7"/>
      <c r="CE97" s="7"/>
      <c r="CF97" s="7"/>
      <c r="CG97" s="7"/>
      <c r="CH97" s="7"/>
      <c r="CI97" s="7"/>
      <c r="CJ97" s="7"/>
      <c r="CK97" s="7"/>
      <c r="CL97" s="7"/>
      <c r="CM97" s="7"/>
      <c r="CN97" s="7"/>
      <c r="CO97" s="7"/>
      <c r="CP97" s="7"/>
      <c r="CQ97" s="7"/>
      <c r="CR97" s="7"/>
      <c r="CS97" s="7"/>
      <c r="CT97" s="7"/>
      <c r="CU97" s="7"/>
      <c r="CV97" s="7"/>
      <c r="CW97" s="7"/>
      <c r="CX97" s="7"/>
      <c r="CY97" s="7"/>
      <c r="CZ97" s="7"/>
      <c r="DA97" s="7"/>
      <c r="DB97" s="7"/>
      <c r="DC97" s="7"/>
      <c r="DD97" s="7"/>
      <c r="DE97" s="57"/>
      <c r="DF97" s="57"/>
      <c r="DG97" s="57"/>
      <c r="DH97" s="57"/>
      <c r="DI97" s="57"/>
    </row>
    <row r="98" customFormat="false" ht="23.25" hidden="false" customHeight="true" outlineLevel="0" collapsed="false">
      <c r="A98" s="58" t="s">
        <v>81</v>
      </c>
      <c r="B98" s="58"/>
      <c r="C98" s="58"/>
      <c r="D98" s="58"/>
      <c r="E98" s="58"/>
      <c r="F98" s="58"/>
      <c r="G98" s="58"/>
      <c r="H98" s="58"/>
      <c r="N98" s="7"/>
      <c r="O98" s="7"/>
      <c r="P98" s="7"/>
      <c r="Q98" s="7"/>
      <c r="R98" s="7"/>
      <c r="S98" s="7"/>
      <c r="T98" s="7"/>
      <c r="U98" s="7"/>
      <c r="V98" s="7"/>
      <c r="W98" s="7"/>
      <c r="X98" s="7"/>
      <c r="Y98" s="7"/>
      <c r="Z98" s="7"/>
      <c r="AA98" s="7"/>
      <c r="AB98" s="7"/>
      <c r="AC98" s="7"/>
      <c r="AD98" s="7"/>
      <c r="AE98" s="7"/>
      <c r="AF98" s="7"/>
      <c r="AG98" s="7"/>
      <c r="AH98" s="7"/>
      <c r="AI98" s="7"/>
      <c r="AJ98" s="7"/>
      <c r="AK98" s="7"/>
      <c r="AL98" s="7"/>
      <c r="AM98" s="7"/>
      <c r="AN98" s="7"/>
      <c r="AO98" s="7"/>
      <c r="AP98" s="7"/>
      <c r="AQ98" s="7"/>
      <c r="AR98" s="7"/>
      <c r="AS98" s="7"/>
      <c r="AT98" s="7"/>
      <c r="AU98" s="7"/>
      <c r="AV98" s="7"/>
      <c r="AW98" s="7"/>
      <c r="AX98" s="7"/>
      <c r="AY98" s="7"/>
      <c r="AZ98" s="7"/>
      <c r="BA98" s="7"/>
      <c r="BB98" s="7"/>
      <c r="BC98" s="7"/>
      <c r="BD98" s="7"/>
      <c r="BE98" s="7"/>
      <c r="BF98" s="7"/>
      <c r="BG98" s="7"/>
      <c r="BH98" s="7"/>
      <c r="BI98" s="7"/>
      <c r="BJ98" s="59"/>
      <c r="BK98" s="59"/>
      <c r="BL98" s="59"/>
      <c r="BM98" s="59"/>
      <c r="BN98" s="59"/>
      <c r="BO98" s="60"/>
      <c r="BP98" s="60"/>
      <c r="BQ98" s="60"/>
      <c r="BR98" s="60"/>
      <c r="BS98" s="60"/>
      <c r="BT98" s="60"/>
      <c r="BU98" s="60"/>
      <c r="BV98" s="60"/>
      <c r="BW98" s="60"/>
      <c r="BX98" s="60"/>
      <c r="BY98" s="60"/>
      <c r="BZ98" s="60"/>
      <c r="CA98" s="60"/>
      <c r="CB98" s="60"/>
      <c r="CC98" s="60"/>
      <c r="CD98" s="60"/>
      <c r="CE98" s="60"/>
      <c r="CF98" s="60"/>
      <c r="CG98" s="60"/>
      <c r="CH98" s="60"/>
      <c r="CI98" s="60"/>
      <c r="CJ98" s="60"/>
      <c r="CK98" s="60"/>
      <c r="CL98" s="60"/>
      <c r="CM98" s="60"/>
      <c r="CN98" s="60"/>
      <c r="CO98" s="60"/>
      <c r="CP98" s="60"/>
      <c r="CQ98" s="60"/>
      <c r="CR98" s="60"/>
      <c r="CS98" s="60"/>
      <c r="CT98" s="60"/>
      <c r="CU98" s="60"/>
      <c r="CV98" s="60"/>
      <c r="CW98" s="60"/>
      <c r="CX98" s="60"/>
      <c r="CY98" s="60"/>
      <c r="CZ98" s="60"/>
      <c r="DA98" s="60"/>
      <c r="DB98" s="60"/>
      <c r="DC98" s="60"/>
      <c r="DD98" s="60"/>
      <c r="DE98" s="61"/>
      <c r="DF98" s="61"/>
      <c r="DG98" s="61"/>
      <c r="DH98" s="61"/>
      <c r="DI98" s="61"/>
    </row>
    <row r="99" customFormat="false" ht="11.25" hidden="false" customHeight="true" outlineLevel="0" collapsed="false">
      <c r="A99" s="58" t="str">
        <f aca="false">'[6]Archive Monthly'!$A$99</f>
        <v>The data for Q2  and Feb of FY17 have been revised.</v>
      </c>
      <c r="B99" s="58"/>
      <c r="C99" s="58"/>
      <c r="D99" s="58"/>
      <c r="E99" s="58"/>
      <c r="F99" s="58"/>
      <c r="G99" s="58"/>
      <c r="H99" s="58"/>
      <c r="O99" s="7"/>
      <c r="P99" s="7"/>
      <c r="Q99" s="7"/>
      <c r="BJ99" s="62"/>
      <c r="BK99" s="62"/>
      <c r="BL99" s="62"/>
      <c r="BM99" s="62"/>
      <c r="BN99" s="62"/>
      <c r="BO99" s="7"/>
      <c r="BP99" s="7"/>
      <c r="BQ99" s="7"/>
      <c r="BR99" s="7"/>
      <c r="BS99" s="7"/>
      <c r="BT99" s="7"/>
      <c r="BU99" s="7"/>
      <c r="BV99" s="7"/>
      <c r="BW99" s="7"/>
      <c r="BX99" s="7"/>
      <c r="BY99" s="7"/>
      <c r="BZ99" s="7"/>
      <c r="CA99" s="7"/>
      <c r="CB99" s="7"/>
      <c r="CC99" s="7"/>
      <c r="CD99" s="7"/>
      <c r="CE99" s="7"/>
      <c r="CF99" s="7"/>
      <c r="CG99" s="7"/>
      <c r="CH99" s="7"/>
      <c r="CI99" s="7"/>
      <c r="CJ99" s="7"/>
      <c r="CK99" s="7"/>
      <c r="CL99" s="7"/>
      <c r="CM99" s="7"/>
      <c r="CN99" s="7"/>
      <c r="CO99" s="7"/>
      <c r="CP99" s="7"/>
      <c r="CQ99" s="7"/>
      <c r="CR99" s="7"/>
      <c r="CS99" s="7"/>
      <c r="CT99" s="7"/>
      <c r="CU99" s="7"/>
      <c r="CV99" s="7"/>
      <c r="CW99" s="7"/>
      <c r="CX99" s="7"/>
      <c r="CY99" s="7"/>
      <c r="CZ99" s="7"/>
      <c r="DA99" s="7"/>
      <c r="DB99" s="60"/>
      <c r="DC99" s="60"/>
      <c r="DD99" s="60"/>
      <c r="DE99" s="61"/>
      <c r="DF99" s="61"/>
      <c r="DG99" s="61"/>
      <c r="DH99" s="61"/>
      <c r="DI99" s="61"/>
    </row>
    <row r="100" customFormat="false" ht="11.25" hidden="false" customHeight="false" outlineLevel="0" collapsed="false">
      <c r="B100" s="7"/>
      <c r="C100" s="7"/>
      <c r="D100" s="7"/>
      <c r="F100" s="7"/>
      <c r="G100" s="7"/>
      <c r="H100" s="7"/>
      <c r="J100" s="7"/>
      <c r="K100" s="7"/>
      <c r="L100" s="7"/>
      <c r="N100" s="7"/>
      <c r="O100" s="7"/>
      <c r="P100" s="7"/>
      <c r="R100" s="7"/>
      <c r="S100" s="7"/>
      <c r="T100" s="7"/>
      <c r="V100" s="7"/>
      <c r="W100" s="7"/>
      <c r="X100" s="7"/>
      <c r="Z100" s="7"/>
      <c r="AA100" s="7"/>
      <c r="AB100" s="7"/>
      <c r="AD100" s="7"/>
      <c r="AE100" s="7"/>
      <c r="AF100" s="7"/>
      <c r="AH100" s="7"/>
      <c r="AI100" s="7"/>
      <c r="AJ100" s="7"/>
      <c r="AL100" s="7"/>
      <c r="AM100" s="7"/>
      <c r="AN100" s="7"/>
      <c r="AP100" s="7"/>
      <c r="AQ100" s="7"/>
      <c r="AR100" s="7"/>
      <c r="AT100" s="7"/>
      <c r="AU100" s="7"/>
      <c r="AV100" s="7"/>
      <c r="AX100" s="7"/>
      <c r="AY100" s="7"/>
      <c r="AZ100" s="7"/>
      <c r="BA100" s="7"/>
      <c r="BB100" s="7"/>
      <c r="BC100" s="7"/>
      <c r="BD100" s="7"/>
      <c r="BE100" s="7"/>
      <c r="BF100" s="7"/>
      <c r="BG100" s="7"/>
      <c r="BH100" s="7"/>
      <c r="BI100" s="7"/>
      <c r="BJ100" s="62"/>
      <c r="BK100" s="62"/>
      <c r="BL100" s="62"/>
      <c r="BM100" s="62"/>
      <c r="BN100" s="62"/>
      <c r="BO100" s="62"/>
      <c r="BP100" s="62"/>
      <c r="BQ100" s="62"/>
      <c r="BR100" s="62"/>
      <c r="BS100" s="62"/>
      <c r="BT100" s="62"/>
      <c r="BU100" s="62"/>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60"/>
      <c r="DD100" s="60"/>
      <c r="DE100" s="57"/>
      <c r="DF100" s="57"/>
      <c r="DG100" s="57"/>
      <c r="DH100" s="57"/>
      <c r="DI100" s="57"/>
    </row>
    <row r="101" customFormat="false" ht="15.75" hidden="false" customHeight="false" outlineLevel="0" collapsed="false">
      <c r="A101" s="63" t="s">
        <v>82</v>
      </c>
      <c r="C101" s="64"/>
      <c r="D101" s="65"/>
      <c r="E101" s="66"/>
      <c r="F101" s="7"/>
      <c r="G101" s="7"/>
      <c r="H101" s="7"/>
      <c r="I101" s="7"/>
      <c r="J101" s="7"/>
      <c r="K101" s="7"/>
      <c r="L101" s="7"/>
      <c r="M101" s="7"/>
      <c r="N101" s="7"/>
      <c r="O101" s="7"/>
      <c r="P101" s="7"/>
      <c r="Q101" s="7"/>
      <c r="R101" s="7"/>
      <c r="S101" s="7"/>
      <c r="T101" s="7"/>
      <c r="U101" s="7"/>
      <c r="V101" s="7"/>
      <c r="W101" s="7"/>
      <c r="X101" s="7"/>
      <c r="Y101" s="7"/>
      <c r="Z101" s="7"/>
      <c r="AA101" s="7"/>
      <c r="AB101" s="7"/>
      <c r="AC101" s="7"/>
      <c r="AD101" s="7"/>
      <c r="AE101" s="7"/>
      <c r="AF101" s="7"/>
      <c r="AG101" s="7"/>
      <c r="AH101" s="7"/>
      <c r="AI101" s="7"/>
      <c r="AJ101" s="7"/>
      <c r="AK101" s="7"/>
      <c r="AL101" s="7"/>
      <c r="AM101" s="7"/>
      <c r="AN101" s="7"/>
      <c r="AO101" s="7"/>
      <c r="AP101" s="7"/>
      <c r="AQ101" s="7"/>
      <c r="AR101" s="7"/>
      <c r="AS101" s="7"/>
      <c r="AT101" s="7"/>
      <c r="AU101" s="7"/>
      <c r="AV101" s="7"/>
      <c r="AW101" s="7"/>
      <c r="AX101" s="7"/>
      <c r="AY101" s="7"/>
      <c r="AZ101" s="7"/>
      <c r="BA101" s="7"/>
      <c r="BB101" s="7"/>
      <c r="BC101" s="7"/>
      <c r="BD101" s="7"/>
      <c r="BE101" s="7"/>
      <c r="BF101" s="7"/>
      <c r="BG101" s="7"/>
      <c r="BH101" s="7"/>
      <c r="BI101" s="7"/>
      <c r="BJ101" s="7"/>
      <c r="BK101" s="7"/>
      <c r="BL101" s="7"/>
      <c r="BM101" s="7"/>
      <c r="BN101" s="7"/>
      <c r="BO101" s="7"/>
      <c r="BP101" s="7"/>
      <c r="BQ101" s="7"/>
      <c r="BR101" s="7"/>
      <c r="BS101" s="7"/>
      <c r="BT101" s="7"/>
      <c r="BU101" s="7"/>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67"/>
      <c r="DF101" s="67"/>
      <c r="DG101" s="67"/>
      <c r="DH101" s="67"/>
      <c r="DI101" s="67"/>
    </row>
    <row r="102" customFormat="false" ht="15" hidden="false" customHeight="false" outlineLevel="0" collapsed="false">
      <c r="A102" s="63" t="s">
        <v>83</v>
      </c>
      <c r="C102" s="57"/>
      <c r="D102" s="68"/>
      <c r="E102" s="69"/>
      <c r="F102" s="7"/>
      <c r="G102" s="7"/>
      <c r="H102" s="7"/>
      <c r="I102" s="7"/>
      <c r="J102" s="7"/>
      <c r="K102" s="7"/>
      <c r="L102" s="7"/>
      <c r="M102" s="7"/>
      <c r="N102" s="7"/>
      <c r="O102" s="7"/>
      <c r="P102" s="7"/>
      <c r="Q102" s="7"/>
      <c r="R102" s="7"/>
      <c r="S102" s="7"/>
      <c r="T102" s="7"/>
      <c r="U102" s="7"/>
      <c r="V102" s="7"/>
      <c r="W102" s="7"/>
      <c r="X102" s="7"/>
      <c r="Y102" s="7"/>
      <c r="Z102" s="7"/>
      <c r="AA102" s="7"/>
      <c r="AB102" s="7"/>
      <c r="AC102" s="7"/>
      <c r="AD102" s="7"/>
      <c r="AE102" s="7"/>
      <c r="AF102" s="7"/>
      <c r="AG102" s="7"/>
      <c r="AH102" s="7"/>
      <c r="AI102" s="7"/>
      <c r="AJ102" s="7"/>
      <c r="AK102" s="7"/>
      <c r="AL102" s="7"/>
      <c r="AM102" s="7"/>
      <c r="AN102" s="7"/>
      <c r="AO102" s="7"/>
      <c r="AP102" s="7"/>
      <c r="AQ102" s="7"/>
      <c r="AR102" s="7"/>
      <c r="AS102" s="7"/>
      <c r="AT102" s="7"/>
      <c r="AU102" s="7"/>
      <c r="AV102" s="7"/>
      <c r="AW102" s="7"/>
      <c r="AX102" s="7"/>
      <c r="AY102" s="7"/>
      <c r="AZ102" s="7"/>
      <c r="BA102" s="7"/>
      <c r="BB102" s="7"/>
      <c r="BC102" s="7"/>
      <c r="BD102" s="7"/>
      <c r="BE102" s="7"/>
      <c r="BF102" s="7"/>
      <c r="BG102" s="7"/>
      <c r="BH102" s="7"/>
      <c r="BI102" s="7"/>
      <c r="BJ102" s="7"/>
      <c r="BK102" s="7"/>
      <c r="BL102" s="7"/>
      <c r="BM102" s="7"/>
      <c r="BN102" s="7"/>
      <c r="BO102" s="7"/>
      <c r="BP102" s="7"/>
      <c r="BQ102" s="7"/>
      <c r="BR102" s="7"/>
      <c r="BS102" s="7"/>
      <c r="BT102" s="7"/>
      <c r="BU102" s="7"/>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70"/>
      <c r="DF102" s="70"/>
      <c r="DG102" s="70"/>
      <c r="DH102" s="70"/>
      <c r="DI102" s="70"/>
    </row>
    <row r="103" customFormat="false" ht="14.25" hidden="false" customHeight="false" outlineLevel="0" collapsed="false">
      <c r="A103" s="63" t="s">
        <v>84</v>
      </c>
      <c r="C103" s="57"/>
      <c r="D103" s="68"/>
      <c r="E103" s="69"/>
      <c r="N103" s="7"/>
      <c r="O103" s="7"/>
      <c r="P103" s="7"/>
      <c r="Q103" s="7"/>
      <c r="R103" s="7"/>
      <c r="S103" s="7"/>
      <c r="T103" s="7"/>
      <c r="U103" s="7"/>
      <c r="V103" s="7"/>
      <c r="W103" s="7"/>
      <c r="X103" s="7"/>
      <c r="Y103" s="7"/>
      <c r="Z103" s="7"/>
      <c r="AA103" s="7"/>
      <c r="AB103" s="7"/>
      <c r="AC103" s="7"/>
      <c r="AD103" s="7"/>
      <c r="AE103" s="7"/>
      <c r="AF103" s="7"/>
      <c r="AG103" s="7"/>
      <c r="AH103" s="7"/>
      <c r="AI103" s="7"/>
      <c r="AJ103" s="7"/>
      <c r="AK103" s="7"/>
      <c r="AL103" s="7"/>
      <c r="AM103" s="7"/>
      <c r="AN103" s="7"/>
      <c r="AO103" s="7"/>
      <c r="AP103" s="7"/>
      <c r="AQ103" s="7"/>
      <c r="AR103" s="7"/>
      <c r="AS103" s="7"/>
      <c r="AT103" s="7"/>
      <c r="AU103" s="7"/>
      <c r="AV103" s="7"/>
      <c r="AW103" s="7"/>
      <c r="AX103" s="7"/>
      <c r="AY103" s="7"/>
      <c r="AZ103" s="7"/>
      <c r="BA103" s="7"/>
      <c r="BB103" s="62"/>
      <c r="BC103" s="62"/>
      <c r="BD103" s="62"/>
      <c r="BE103" s="62"/>
      <c r="BF103" s="62"/>
      <c r="BG103" s="62"/>
      <c r="BH103" s="62"/>
      <c r="BI103" s="62"/>
      <c r="BJ103" s="7"/>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71"/>
      <c r="DF103" s="71"/>
      <c r="DG103" s="71"/>
      <c r="DH103" s="71"/>
      <c r="DI103" s="71"/>
    </row>
    <row r="104" customFormat="false" ht="14.25" hidden="false" customHeight="false" outlineLevel="0" collapsed="false">
      <c r="A104" s="63" t="s">
        <v>85</v>
      </c>
      <c r="C104" s="72"/>
      <c r="D104" s="68"/>
      <c r="E104" s="69"/>
      <c r="AX104" s="73"/>
      <c r="AY104" s="73"/>
      <c r="AZ104" s="73"/>
      <c r="BA104" s="73"/>
      <c r="BB104" s="73"/>
      <c r="BC104" s="73"/>
      <c r="BD104" s="73"/>
      <c r="BE104" s="73"/>
      <c r="BF104" s="73"/>
      <c r="BG104" s="73"/>
      <c r="BH104" s="73"/>
      <c r="BI104" s="73"/>
      <c r="BJ104" s="7"/>
      <c r="BK104" s="73"/>
      <c r="BL104" s="73"/>
      <c r="BM104" s="73"/>
      <c r="BN104" s="73"/>
      <c r="BO104" s="73"/>
      <c r="BP104" s="73"/>
      <c r="BQ104" s="73"/>
      <c r="BR104" s="73"/>
      <c r="BS104" s="73"/>
      <c r="BT104" s="73"/>
      <c r="BU104" s="73"/>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60"/>
      <c r="DC104" s="60"/>
      <c r="DD104" s="60"/>
      <c r="DE104" s="74"/>
      <c r="DF104" s="74"/>
      <c r="DG104" s="74"/>
      <c r="DH104" s="74"/>
      <c r="DI104" s="74"/>
    </row>
    <row r="105" customFormat="false" ht="12.75" hidden="false" customHeight="false" outlineLevel="0" collapsed="false">
      <c r="A105" s="63" t="s">
        <v>86</v>
      </c>
      <c r="C105" s="72"/>
      <c r="D105" s="68"/>
      <c r="E105" s="69"/>
      <c r="F105" s="7"/>
      <c r="G105" s="7"/>
      <c r="H105" s="7"/>
      <c r="I105" s="7"/>
      <c r="J105" s="7"/>
      <c r="K105" s="7"/>
      <c r="L105" s="7"/>
      <c r="M105" s="7"/>
      <c r="N105" s="7"/>
      <c r="O105" s="7"/>
      <c r="P105" s="7"/>
      <c r="Q105" s="7"/>
      <c r="R105" s="7"/>
      <c r="S105" s="7"/>
      <c r="T105" s="7"/>
      <c r="U105" s="7"/>
      <c r="V105" s="7"/>
      <c r="W105" s="7"/>
      <c r="X105" s="7"/>
      <c r="Y105" s="7"/>
      <c r="Z105" s="7"/>
      <c r="AA105" s="7"/>
      <c r="AB105" s="7"/>
      <c r="AC105" s="7"/>
      <c r="AD105" s="7"/>
      <c r="AE105" s="7"/>
      <c r="AF105" s="7"/>
      <c r="AG105" s="7"/>
      <c r="AH105" s="7"/>
      <c r="AI105" s="7"/>
      <c r="AJ105" s="7"/>
      <c r="AK105" s="7"/>
      <c r="AL105" s="7"/>
      <c r="AM105" s="7"/>
      <c r="AN105" s="7"/>
      <c r="AO105" s="7"/>
      <c r="AP105" s="7"/>
      <c r="AQ105" s="7"/>
      <c r="AR105" s="7"/>
      <c r="AS105" s="7"/>
      <c r="AT105" s="7"/>
      <c r="AU105" s="7"/>
      <c r="AV105" s="7"/>
      <c r="AW105" s="7"/>
      <c r="AX105" s="73"/>
      <c r="AY105" s="73"/>
      <c r="AZ105" s="73"/>
      <c r="BA105" s="73"/>
      <c r="BB105" s="73"/>
      <c r="BC105" s="73"/>
      <c r="BD105" s="73"/>
      <c r="BE105" s="73"/>
      <c r="BF105" s="73"/>
      <c r="BG105" s="73"/>
      <c r="BH105" s="73"/>
      <c r="BI105" s="73"/>
      <c r="BJ105" s="7"/>
      <c r="BK105" s="73"/>
      <c r="BL105" s="73"/>
      <c r="BM105" s="73"/>
      <c r="BN105" s="73"/>
      <c r="BO105" s="73"/>
      <c r="BP105" s="73"/>
      <c r="BQ105" s="73"/>
      <c r="BR105" s="73"/>
      <c r="BS105" s="73"/>
      <c r="BT105" s="73"/>
      <c r="BU105" s="73"/>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c r="CU105" s="59"/>
      <c r="CV105" s="59"/>
      <c r="CW105" s="59"/>
      <c r="CX105" s="59"/>
      <c r="CY105" s="59"/>
      <c r="CZ105" s="75" t="s">
        <v>87</v>
      </c>
      <c r="DA105" s="59"/>
      <c r="DB105" s="59"/>
      <c r="DC105" s="59"/>
      <c r="DD105" s="59"/>
      <c r="DE105" s="59"/>
      <c r="DF105" s="59"/>
      <c r="DG105" s="59"/>
      <c r="DH105" s="59"/>
      <c r="DI105" s="59"/>
    </row>
    <row r="106" customFormat="false" ht="12.75" hidden="false" customHeight="false" outlineLevel="0" collapsed="false">
      <c r="A106" s="76" t="s">
        <v>88</v>
      </c>
      <c r="C106" s="72"/>
      <c r="D106" s="68"/>
      <c r="E106" s="69"/>
      <c r="F106" s="7"/>
      <c r="G106" s="7"/>
      <c r="H106" s="7"/>
      <c r="I106" s="7"/>
      <c r="J106" s="7"/>
      <c r="K106" s="7"/>
      <c r="L106" s="7"/>
      <c r="M106" s="7"/>
      <c r="N106" s="7"/>
      <c r="O106" s="7"/>
      <c r="P106" s="7"/>
      <c r="Q106" s="7"/>
      <c r="R106" s="7"/>
      <c r="S106" s="7"/>
      <c r="T106" s="7"/>
      <c r="U106" s="7"/>
      <c r="V106" s="7"/>
      <c r="W106" s="7"/>
      <c r="X106" s="7"/>
      <c r="Y106" s="7"/>
      <c r="Z106" s="7"/>
      <c r="AA106" s="7"/>
      <c r="AB106" s="7"/>
      <c r="AC106" s="7"/>
      <c r="AD106" s="7"/>
      <c r="AE106" s="7"/>
      <c r="AF106" s="7"/>
      <c r="AG106" s="7"/>
      <c r="AH106" s="7"/>
      <c r="AI106" s="7"/>
      <c r="AJ106" s="7"/>
      <c r="AK106" s="7"/>
      <c r="AL106" s="7"/>
      <c r="AM106" s="7"/>
      <c r="AN106" s="7"/>
      <c r="AO106" s="7"/>
      <c r="AP106" s="7"/>
      <c r="AQ106" s="7"/>
      <c r="AR106" s="7"/>
      <c r="AS106" s="7"/>
      <c r="AT106" s="7"/>
      <c r="AU106" s="7"/>
      <c r="AV106" s="7"/>
      <c r="AW106" s="7"/>
      <c r="AX106" s="73"/>
      <c r="AY106" s="73"/>
      <c r="AZ106" s="73"/>
      <c r="BA106" s="73"/>
      <c r="BB106" s="73"/>
      <c r="BC106" s="73"/>
      <c r="BD106" s="73"/>
      <c r="BE106" s="73"/>
      <c r="BF106" s="73"/>
      <c r="BG106" s="73"/>
      <c r="BH106" s="73"/>
      <c r="BI106" s="73"/>
      <c r="BJ106" s="7"/>
      <c r="BK106" s="73"/>
      <c r="BL106" s="73"/>
      <c r="BM106" s="73"/>
      <c r="BN106" s="73"/>
      <c r="BO106" s="73"/>
      <c r="BP106" s="73"/>
      <c r="BQ106" s="73"/>
      <c r="BR106" s="73"/>
      <c r="BS106" s="73"/>
      <c r="BT106" s="73"/>
      <c r="BU106" s="73"/>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c r="CU106" s="59"/>
      <c r="CV106" s="59"/>
      <c r="CW106" s="59"/>
      <c r="CX106" s="59"/>
      <c r="CY106" s="59"/>
      <c r="CZ106" s="75" t="s">
        <v>89</v>
      </c>
      <c r="DA106" s="59"/>
      <c r="DB106" s="59"/>
      <c r="DC106" s="59"/>
      <c r="DD106" s="59"/>
      <c r="DE106" s="59"/>
      <c r="DF106" s="59"/>
      <c r="DG106" s="59"/>
      <c r="DH106" s="59"/>
      <c r="DI106" s="59"/>
    </row>
    <row r="107" customFormat="false" ht="11.25" hidden="false" customHeight="false" outlineLevel="0" collapsed="false">
      <c r="A107" s="66"/>
      <c r="C107" s="72"/>
      <c r="D107" s="68"/>
      <c r="E107" s="69"/>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2"/>
      <c r="AI107" s="62"/>
      <c r="AJ107" s="62"/>
      <c r="AK107" s="62"/>
      <c r="AL107" s="62"/>
      <c r="AM107" s="62"/>
      <c r="AN107" s="62"/>
      <c r="AO107" s="62"/>
      <c r="AP107" s="62"/>
      <c r="AQ107" s="62"/>
      <c r="AR107" s="62"/>
      <c r="AS107" s="62"/>
      <c r="AT107" s="62"/>
      <c r="AU107" s="62"/>
      <c r="AV107" s="62"/>
      <c r="AW107" s="62"/>
      <c r="AX107" s="62"/>
      <c r="AY107" s="62"/>
      <c r="AZ107" s="62"/>
      <c r="BA107" s="62"/>
      <c r="BB107" s="62"/>
      <c r="BC107" s="62"/>
      <c r="BD107" s="62"/>
      <c r="BE107" s="62"/>
      <c r="BF107" s="62"/>
      <c r="BG107" s="62"/>
      <c r="BH107" s="62"/>
      <c r="BI107" s="62"/>
      <c r="BJ107" s="7"/>
      <c r="BL107" s="62"/>
      <c r="BM107" s="62"/>
      <c r="BN107" s="62"/>
      <c r="BO107" s="62"/>
      <c r="BP107" s="62"/>
      <c r="BQ107" s="62"/>
      <c r="BR107" s="62"/>
      <c r="BS107" s="62"/>
      <c r="BT107" s="62"/>
      <c r="BU107" s="62"/>
      <c r="BV107" s="62"/>
      <c r="BW107" s="62"/>
      <c r="BX107" s="62"/>
      <c r="BY107" s="62"/>
      <c r="BZ107" s="62"/>
      <c r="CA107" s="62"/>
      <c r="CB107" s="62"/>
      <c r="CC107" s="62"/>
      <c r="CD107" s="62"/>
      <c r="CE107" s="62"/>
      <c r="CF107" s="62"/>
      <c r="CG107" s="62"/>
      <c r="CH107" s="62"/>
      <c r="CI107" s="62"/>
      <c r="CJ107" s="62"/>
      <c r="CK107" s="62"/>
      <c r="CL107" s="62"/>
      <c r="CM107" s="62"/>
      <c r="CN107" s="62"/>
      <c r="CO107" s="62"/>
      <c r="CP107" s="62"/>
      <c r="CQ107" s="62"/>
      <c r="CR107" s="62"/>
      <c r="CS107" s="62"/>
      <c r="CT107" s="62"/>
      <c r="CU107" s="62"/>
      <c r="CV107" s="62"/>
      <c r="CW107" s="62"/>
      <c r="CX107" s="62"/>
      <c r="CY107" s="62"/>
      <c r="CZ107" s="62"/>
      <c r="DA107" s="62"/>
      <c r="DB107" s="62"/>
      <c r="DC107" s="62"/>
      <c r="DD107" s="62"/>
      <c r="DE107" s="62"/>
      <c r="DF107" s="62"/>
      <c r="DG107" s="62"/>
      <c r="DH107" s="62"/>
      <c r="DI107" s="62"/>
    </row>
    <row r="108" customFormat="false" ht="11.25" hidden="false" customHeight="false" outlineLevel="0" collapsed="false">
      <c r="A108" s="77"/>
      <c r="B108" s="62"/>
      <c r="C108" s="62"/>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2"/>
      <c r="AI108" s="62"/>
      <c r="AJ108" s="62"/>
      <c r="AK108" s="62"/>
      <c r="AL108" s="62"/>
      <c r="AM108" s="62"/>
      <c r="AN108" s="62"/>
      <c r="AO108" s="62"/>
      <c r="AP108" s="62"/>
      <c r="AQ108" s="62"/>
      <c r="AR108" s="62"/>
      <c r="AS108" s="62"/>
      <c r="AT108" s="62"/>
      <c r="AU108" s="62"/>
      <c r="AV108" s="62"/>
      <c r="AW108" s="62"/>
      <c r="AX108" s="62"/>
      <c r="AY108" s="62"/>
      <c r="AZ108" s="62"/>
      <c r="BA108" s="62"/>
      <c r="BB108" s="62"/>
      <c r="BC108" s="62"/>
      <c r="BD108" s="62"/>
      <c r="BE108" s="62"/>
      <c r="BF108" s="62"/>
      <c r="BG108" s="62"/>
      <c r="BH108" s="62"/>
      <c r="BI108" s="62"/>
      <c r="BJ108" s="62"/>
      <c r="BK108" s="62"/>
      <c r="BL108" s="62"/>
      <c r="BM108" s="62"/>
      <c r="BN108" s="62"/>
      <c r="BO108" s="62"/>
      <c r="BP108" s="62"/>
      <c r="BQ108" s="62"/>
      <c r="BR108" s="62"/>
      <c r="BS108" s="62"/>
      <c r="BT108" s="62"/>
      <c r="BU108" s="62"/>
      <c r="BV108" s="62"/>
      <c r="BW108" s="62"/>
      <c r="BX108" s="62"/>
      <c r="BY108" s="62"/>
      <c r="BZ108" s="62"/>
      <c r="CA108" s="62"/>
      <c r="CB108" s="62"/>
      <c r="CC108" s="62"/>
      <c r="CD108" s="62"/>
      <c r="CE108" s="62"/>
      <c r="CF108" s="62"/>
      <c r="CG108" s="62"/>
      <c r="CH108" s="62"/>
      <c r="CI108" s="62"/>
      <c r="CJ108" s="62"/>
      <c r="CK108" s="62"/>
      <c r="CL108" s="62"/>
      <c r="CM108" s="62"/>
      <c r="CN108" s="62"/>
      <c r="CO108" s="62"/>
      <c r="CP108" s="62"/>
      <c r="CQ108" s="62"/>
      <c r="CR108" s="62"/>
      <c r="CS108" s="62"/>
      <c r="CT108" s="62"/>
      <c r="CU108" s="62"/>
      <c r="CV108" s="62"/>
      <c r="CW108" s="62"/>
      <c r="CX108" s="62"/>
      <c r="CY108" s="62"/>
      <c r="CZ108" s="62"/>
      <c r="DA108" s="62"/>
      <c r="DB108" s="62"/>
      <c r="DC108" s="62"/>
      <c r="DD108" s="62"/>
      <c r="DE108" s="62"/>
      <c r="DF108" s="62"/>
      <c r="DG108" s="62"/>
      <c r="DH108" s="62"/>
      <c r="DI108" s="62"/>
    </row>
    <row r="109" customFormat="false" ht="11.25" hidden="false" customHeight="false" outlineLevel="0" collapsed="false">
      <c r="A109" s="78"/>
      <c r="BJ109" s="7"/>
    </row>
    <row r="110" customFormat="false" ht="11.25" hidden="false" customHeight="false" outlineLevel="0" collapsed="false">
      <c r="A110" s="79"/>
    </row>
  </sheetData>
  <mergeCells count="4">
    <mergeCell ref="A2:BI2"/>
    <mergeCell ref="A97:L97"/>
    <mergeCell ref="A98:H98"/>
    <mergeCell ref="A99:H99"/>
  </mergeCells>
  <hyperlinks>
    <hyperlink ref="CZ105" r:id="rId2" display="muhammad.jaweed@sbp.org.pk"/>
    <hyperlink ref="CZ106" r:id="rId3" display="http://www.sbp.org.pk/stats/survey/index.asp"/>
  </hyperlinks>
  <printOptions headings="false" gridLines="false" gridLinesSet="true" horizontalCentered="false" verticalCentered="false"/>
  <pageMargins left="0.4"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9T08:13:50Z</dcterms:created>
  <dc:creator>Mian Muhammad Irfan</dc:creator>
  <dc:description/>
  <dc:language>en-US</dc:language>
  <cp:lastModifiedBy>asif8898</cp:lastModifiedBy>
  <cp:lastPrinted>2013-01-18T11:44:39Z</cp:lastPrinted>
  <dcterms:modified xsi:type="dcterms:W3CDTF">2017-04-19T07:27:58Z</dcterms:modified>
  <cp:revision>0</cp:revision>
  <dc:subject/>
  <dc:title/>
</cp:coreProperties>
</file>