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 by Commodity"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Export by Commodity'!$A$1:$O$104</definedName>
    <definedName function="false" hidden="false" localSheetId="0" name="_xlnm.Print_Titles" vbProcedure="false">'Export by Commodity'!$5:$9</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 function="false" hidden="false" localSheetId="0" name="QUANTUM__VALUE_AND_UNIT_VALUE" vbProcedure="false">Adv Re Export</definedName>
    <definedName function="false" hidden="false" localSheetId="0" name="wrn_Output1_" vbProcedure="false">{#N/A,#N/A,FALSE,"Output 1"}</definedName>
    <definedName function="false" hidden="false" localSheetId="0" name="wrn_OUtput2_" vbProcedure="false">{#N/A,#N/A,FALSE,"Output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9">
  <si>
    <t xml:space="preserve">STATE BANK OF PAKISTAN</t>
  </si>
  <si>
    <t xml:space="preserve">Statistics and Data Warehouse Department</t>
  </si>
  <si>
    <t xml:space="preserve">EXPORT RECEIPTS BY COMMODITY</t>
  </si>
  <si>
    <t xml:space="preserve">(Thousand US Dollar)</t>
  </si>
  <si>
    <t xml:space="preserve">Commodity</t>
  </si>
  <si>
    <t xml:space="preserve">Jul-Jun</t>
  </si>
  <si>
    <t xml:space="preserve">A. Food Group</t>
  </si>
  <si>
    <t xml:space="preserve">A) Basmati</t>
  </si>
  <si>
    <t xml:space="preserve">B) Others</t>
  </si>
  <si>
    <t xml:space="preserve">02 Fish &amp; Fish Preparations</t>
  </si>
  <si>
    <t xml:space="preserve">03 Fruits</t>
  </si>
  <si>
    <t xml:space="preserve">04 Vegetables/Leguminous Vegetabl</t>
  </si>
  <si>
    <t xml:space="preserve">05 Tobacco</t>
  </si>
  <si>
    <t xml:space="preserve">06 Wheat Unmilled</t>
  </si>
  <si>
    <t xml:space="preserve">07 Spices</t>
  </si>
  <si>
    <t xml:space="preserve">08 Oil Seeds, Nuts and Kernals</t>
  </si>
  <si>
    <t xml:space="preserve">09 Sugar</t>
  </si>
  <si>
    <t xml:space="preserve">10 Meat and Meat Preparations</t>
  </si>
  <si>
    <t xml:space="preserve">11 All Other Food Items</t>
  </si>
  <si>
    <t xml:space="preserve">B. Textile Group</t>
  </si>
  <si>
    <t xml:space="preserve">12 Raw Cotton</t>
  </si>
  <si>
    <t xml:space="preserve">13 Cotton Yarn</t>
  </si>
  <si>
    <t xml:space="preserve">14 Cotton Cloth</t>
  </si>
  <si>
    <t xml:space="preserve">15 Cotton Carded or Combed</t>
  </si>
  <si>
    <t xml:space="preserve">16 Yarn Other than Cotton Yarn</t>
  </si>
  <si>
    <t xml:space="preserve">17 Knitwear</t>
  </si>
  <si>
    <t xml:space="preserve">18 Bed Wear</t>
  </si>
  <si>
    <t xml:space="preserve">19 Towels</t>
  </si>
  <si>
    <t xml:space="preserve">20 Tents,Canvas &amp; Tarpulin</t>
  </si>
  <si>
    <t xml:space="preserve">21 Readymade Garments</t>
  </si>
  <si>
    <t xml:space="preserve">22 Art,Silk &amp; Synthetic Textile</t>
  </si>
  <si>
    <t xml:space="preserve">23 Madeup Articles(incl.Other Tex</t>
  </si>
  <si>
    <t xml:space="preserve">24 Other Textile Materials</t>
  </si>
  <si>
    <t xml:space="preserve">C. Petroleum Group</t>
  </si>
  <si>
    <t xml:space="preserve">25 Petroleum Crude</t>
  </si>
  <si>
    <t xml:space="preserve">26 Petroleum Products</t>
  </si>
  <si>
    <t xml:space="preserve">27 Solid Fuel including Naptha</t>
  </si>
  <si>
    <t xml:space="preserve">D. Other Manufacture</t>
  </si>
  <si>
    <t xml:space="preserve">28 Carpets,Rugs &amp; Mats</t>
  </si>
  <si>
    <t xml:space="preserve">29.Sports Goods</t>
  </si>
  <si>
    <t xml:space="preserve">A) Footballs</t>
  </si>
  <si>
    <t xml:space="preserve">B) Gloves</t>
  </si>
  <si>
    <t xml:space="preserve">C) Others</t>
  </si>
  <si>
    <t xml:space="preserve">30 Leather Tanned</t>
  </si>
  <si>
    <t xml:space="preserve">31.Leather Manufactures</t>
  </si>
  <si>
    <t xml:space="preserve">A) Leather Garments</t>
  </si>
  <si>
    <t xml:space="preserve">B) Leather Gloves</t>
  </si>
  <si>
    <t xml:space="preserve">C) Other Leather Manufactures</t>
  </si>
  <si>
    <t xml:space="preserve">32.Footwear</t>
  </si>
  <si>
    <t xml:space="preserve">A) Leather Footwear</t>
  </si>
  <si>
    <t xml:space="preserve">B) Canvas Footwear</t>
  </si>
  <si>
    <t xml:space="preserve">C) Other Footwear</t>
  </si>
  <si>
    <t xml:space="preserve">33 Surgical Goods &amp; Medical Instr</t>
  </si>
  <si>
    <t xml:space="preserve">34 Cutlery</t>
  </si>
  <si>
    <t xml:space="preserve">35 Onyx Manufactured</t>
  </si>
  <si>
    <t xml:space="preserve">36.Chemical and Pharmaceutical Products</t>
  </si>
  <si>
    <t xml:space="preserve">A) Fertilizer Manufactured</t>
  </si>
  <si>
    <t xml:space="preserve">B) Plastic Materials</t>
  </si>
  <si>
    <t xml:space="preserve">C) Pharmacautical Products</t>
  </si>
  <si>
    <t xml:space="preserve">D) Other Chemicals</t>
  </si>
  <si>
    <t xml:space="preserve">37.Engineering Goods</t>
  </si>
  <si>
    <t xml:space="preserve">A) Electric Fans</t>
  </si>
  <si>
    <t xml:space="preserve">B) Transport Equipment</t>
  </si>
  <si>
    <t xml:space="preserve">C) Other Electrical Machinery</t>
  </si>
  <si>
    <t xml:space="preserve">D) Machinery Specialized</t>
  </si>
  <si>
    <t xml:space="preserve">E) Auto Parts</t>
  </si>
  <si>
    <t xml:space="preserve">F) Other Machinery</t>
  </si>
  <si>
    <t xml:space="preserve">38 Gems</t>
  </si>
  <si>
    <t xml:space="preserve">39 Jewellary</t>
  </si>
  <si>
    <t xml:space="preserve">40 Furniture</t>
  </si>
  <si>
    <t xml:space="preserve">41 Molasses</t>
  </si>
  <si>
    <t xml:space="preserve">42 Handicrafts</t>
  </si>
  <si>
    <t xml:space="preserve">43 Cement</t>
  </si>
  <si>
    <t xml:space="preserve">44 Guar and Guar Products</t>
  </si>
  <si>
    <t xml:space="preserve">E. All Others</t>
  </si>
  <si>
    <t xml:space="preserve">I Total Export Receipts through Banks </t>
  </si>
  <si>
    <t xml:space="preserve">II Freight on Export</t>
  </si>
  <si>
    <t xml:space="preserve">III Export Receipts Banks (fob) (I-II)</t>
  </si>
  <si>
    <t xml:space="preserve">IV Other Exports </t>
  </si>
  <si>
    <t xml:space="preserve">Total Export as per BOP (III+IV)</t>
  </si>
  <si>
    <t xml:space="preserve">P: Provisional, R: Revised</t>
  </si>
  <si>
    <t xml:space="preserve">Note: 1. Other exports includes land borne export, export of samples, export processing zone, outstanding export bills and refund &amp; rebate,  goods procured on ports by carriers less freight on exports</t>
  </si>
  <si>
    <t xml:space="preserve">          2. The data before July, 2004 is general merchandise based on Balance of Payment Manual (BPM4), from July 2004 to June 2005 on BPM5 and from July 2005 to onward on BPM6.</t>
  </si>
  <si>
    <t xml:space="preserve">Contact Person: Dr. Ishaque Ahmed Ansari</t>
  </si>
  <si>
    <t xml:space="preserve">Designation: Additional Director</t>
  </si>
  <si>
    <t xml:space="preserve">Phone: 021-99221573</t>
  </si>
  <si>
    <t xml:space="preserve">Fax    : 021-99221572</t>
  </si>
  <si>
    <t xml:space="preserve">Email: ishaque.ahmed@sbp.org.pk</t>
  </si>
  <si>
    <t xml:space="preserve">For Feedback: http://www.sbp.org.pk/stats/survey/index.asp</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409]mmm\-yy"/>
    <numFmt numFmtId="168" formatCode="#,##0.000"/>
    <numFmt numFmtId="169" formatCode="#,##0.0"/>
    <numFmt numFmtId="170" formatCode="#,##0.000000"/>
  </numFmts>
  <fonts count="17">
    <font>
      <sz val="10"/>
      <name val="Arial"/>
      <family val="2"/>
    </font>
    <font>
      <sz val="10"/>
      <name val="Arial"/>
      <family val="0"/>
    </font>
    <font>
      <sz val="10"/>
      <name val="Arial"/>
      <family val="0"/>
    </font>
    <font>
      <sz val="10"/>
      <name val="Arial"/>
      <family val="0"/>
    </font>
    <font>
      <u val="single"/>
      <sz val="10"/>
      <color rgb="FF0000FF"/>
      <name val="Arial"/>
      <family val="2"/>
    </font>
    <font>
      <sz val="8"/>
      <name val="Times New Roman"/>
      <family val="1"/>
    </font>
    <font>
      <sz val="11"/>
      <color rgb="FF000000"/>
      <name val="Calibri"/>
      <family val="2"/>
    </font>
    <font>
      <b val="true"/>
      <sz val="13"/>
      <name val="Times New Roman"/>
      <family val="1"/>
    </font>
    <font>
      <b val="true"/>
      <sz val="12"/>
      <name val="Times New Roman"/>
      <family val="1"/>
    </font>
    <font>
      <b val="true"/>
      <u val="single"/>
      <sz val="12"/>
      <name val="Times New Roman"/>
      <family val="1"/>
    </font>
    <font>
      <b val="true"/>
      <sz val="9"/>
      <name val="Times New Roman"/>
      <family val="1"/>
    </font>
    <font>
      <b val="true"/>
      <sz val="8"/>
      <name val="Times New Roman"/>
      <family val="1"/>
    </font>
    <font>
      <sz val="10"/>
      <name val="Times New Roman"/>
      <family val="1"/>
    </font>
    <font>
      <b val="true"/>
      <u val="single"/>
      <sz val="10"/>
      <color rgb="FF0000FF"/>
      <name val="Times New Roman"/>
      <family val="1"/>
    </font>
    <font>
      <u val="single"/>
      <sz val="8"/>
      <color rgb="FF0000FF"/>
      <name val="Times New Roman"/>
      <family val="1"/>
    </font>
    <font>
      <u val="single"/>
      <sz val="10"/>
      <color rgb="FF0000FF"/>
      <name val="Times New Roman"/>
      <family val="1"/>
    </font>
    <font>
      <b val="true"/>
      <u val="single"/>
      <sz val="8"/>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true" applyAlignment="false" applyProtection="false">
      <alignment horizontal="general" vertical="bottom" textRotation="0" wrapText="false" indent="0" shrinkToFit="false"/>
      <protection locked="true" hidden="false"/>
    </xf>
    <xf numFmtId="166" fontId="5" fillId="0" borderId="1" xfId="32" applyFont="true" applyBorder="true" applyAlignment="true" applyProtection="false">
      <alignment horizontal="center" vertical="bottom" textRotation="0" wrapText="false" indent="0" shrinkToFit="false"/>
      <protection locked="true" hidden="false"/>
    </xf>
    <xf numFmtId="164" fontId="11" fillId="0" borderId="2" xfId="32" applyFont="true" applyBorder="true" applyAlignment="true" applyProtection="false">
      <alignment horizontal="left" vertical="center" textRotation="0" wrapText="false" indent="0" shrinkToFit="false"/>
      <protection locked="true" hidden="false"/>
    </xf>
    <xf numFmtId="166" fontId="11" fillId="0" borderId="2" xfId="32" applyFont="true" applyBorder="true" applyAlignment="true" applyProtection="true">
      <alignment horizontal="center" vertical="bottom" textRotation="0" wrapText="false" indent="0" shrinkToFit="false"/>
      <protection locked="false" hidden="false"/>
    </xf>
    <xf numFmtId="166" fontId="11" fillId="0" borderId="3" xfId="32" applyFont="true" applyBorder="true" applyAlignment="true" applyProtection="true">
      <alignment horizontal="center" vertical="bottom" textRotation="0" wrapText="false" indent="0" shrinkToFit="false"/>
      <protection locked="false" hidden="false"/>
    </xf>
    <xf numFmtId="166" fontId="11" fillId="0" borderId="4" xfId="32" applyFont="true" applyBorder="true" applyAlignment="true" applyProtection="true">
      <alignment horizontal="center" vertical="bottom" textRotation="0" wrapText="false" indent="0" shrinkToFit="false"/>
      <protection locked="false" hidden="false"/>
    </xf>
    <xf numFmtId="166" fontId="11" fillId="0" borderId="5" xfId="32" applyFont="true" applyBorder="true" applyAlignment="true" applyProtection="true">
      <alignment horizontal="center" vertical="bottom" textRotation="0" wrapText="false" indent="0" shrinkToFit="false"/>
      <protection locked="false" hidden="false"/>
    </xf>
    <xf numFmtId="164" fontId="5" fillId="0" borderId="5"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6" fontId="11" fillId="0" borderId="0" xfId="32" applyFont="true" applyBorder="true" applyAlignment="true" applyProtection="false">
      <alignment horizontal="general" vertical="bottom" textRotation="0" wrapText="false" indent="0" shrinkToFit="false"/>
      <protection locked="true" hidden="false"/>
    </xf>
    <xf numFmtId="166" fontId="5" fillId="0" borderId="0" xfId="32" applyFont="true" applyBorder="false" applyAlignment="false" applyProtection="false">
      <alignment horizontal="general" vertical="bottom" textRotation="0" wrapText="false" indent="0" shrinkToFit="false"/>
      <protection locked="true" hidden="false"/>
    </xf>
    <xf numFmtId="166"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left" vertical="bottom" textRotation="0" wrapText="false" indent="1" shrinkToFit="false"/>
      <protection locked="true" hidden="false"/>
    </xf>
    <xf numFmtId="166" fontId="11" fillId="0" borderId="0" xfId="32" applyFont="true" applyBorder="true" applyAlignment="false" applyProtection="false">
      <alignment horizontal="general" vertical="bottom" textRotation="0" wrapText="false" indent="0" shrinkToFit="false"/>
      <protection locked="true" hidden="false"/>
    </xf>
    <xf numFmtId="164" fontId="5" fillId="0" borderId="1" xfId="32" applyFont="true" applyBorder="tru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general" vertical="center" textRotation="0" wrapText="false" indent="0" shrinkToFit="false"/>
      <protection locked="true" hidden="false"/>
    </xf>
    <xf numFmtId="166" fontId="11" fillId="0" borderId="2" xfId="32" applyFont="true" applyBorder="true" applyAlignment="true" applyProtection="true">
      <alignment horizontal="general" vertical="center" textRotation="0" wrapText="false" indent="0" shrinkToFit="false"/>
      <protection locked="false" hidden="false"/>
    </xf>
    <xf numFmtId="166" fontId="5" fillId="0" borderId="0" xfId="32" applyFont="true" applyBorder="false" applyAlignment="tru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left" vertical="top" textRotation="0" wrapText="true" indent="0" shrinkToFit="false"/>
      <protection locked="true" hidden="false"/>
    </xf>
    <xf numFmtId="164" fontId="5" fillId="0" borderId="0" xfId="29" applyFont="true" applyBorder="true" applyAlignment="true" applyProtection="false">
      <alignment horizontal="left" vertical="center" textRotation="0" wrapText="true" indent="0" shrinkToFit="false"/>
      <protection locked="true" hidden="false"/>
    </xf>
    <xf numFmtId="167" fontId="5" fillId="0" borderId="0" xfId="32" applyFont="true" applyBorder="true" applyAlignment="true" applyProtection="false">
      <alignment horizontal="left" vertical="top" textRotation="0" wrapText="true" indent="0" shrinkToFit="false"/>
      <protection locked="true" hidden="false"/>
    </xf>
    <xf numFmtId="168" fontId="5" fillId="0" borderId="0" xfId="32" applyFont="true" applyBorder="false" applyAlignment="false" applyProtection="false">
      <alignment horizontal="general" vertical="bottom" textRotation="0" wrapText="false" indent="0" shrinkToFit="false"/>
      <protection locked="true" hidden="false"/>
    </xf>
    <xf numFmtId="166" fontId="5" fillId="0" borderId="0" xfId="30"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6" fontId="5" fillId="0" borderId="0" xfId="32" applyFont="true" applyBorder="false" applyAlignment="false" applyProtection="false">
      <alignment horizontal="general" vertical="bottom" textRotation="0" wrapText="false" indent="0" shrinkToFit="false"/>
      <protection locked="true" hidden="false"/>
    </xf>
    <xf numFmtId="166" fontId="5" fillId="0" borderId="0" xfId="32" applyFont="false" applyBorder="false" applyAlignment="true" applyProtection="false">
      <alignment horizontal="right" vertical="bottom" textRotation="0" wrapText="false" indent="0" shrinkToFit="false"/>
      <protection locked="true" hidden="false"/>
    </xf>
    <xf numFmtId="169" fontId="5" fillId="0" borderId="0" xfId="32" applyFont="false" applyBorder="false" applyAlignment="false" applyProtection="false">
      <alignment horizontal="general" vertical="bottom" textRotation="0" wrapText="false" indent="0" shrinkToFit="false"/>
      <protection locked="true" hidden="false"/>
    </xf>
    <xf numFmtId="166" fontId="14" fillId="0" borderId="0" xfId="27" applyFont="true" applyBorder="true" applyAlignment="true" applyProtection="true">
      <alignment horizontal="general" vertical="bottom" textRotation="0" wrapText="false" indent="0" shrinkToFit="false"/>
      <protection locked="true" hidden="false"/>
    </xf>
    <xf numFmtId="168" fontId="15" fillId="0" borderId="0" xfId="27" applyFont="true" applyBorder="true" applyAlignment="true" applyProtection="tru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true">
      <alignment horizontal="general" vertical="bottom" textRotation="0" wrapText="false" indent="0" shrinkToFit="false"/>
      <protection locked="true" hidden="false"/>
    </xf>
    <xf numFmtId="164" fontId="16" fillId="0" borderId="0" xfId="27" applyFont="true" applyBorder="true" applyAlignment="true" applyProtection="tru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70" fontId="5" fillId="0" borderId="0" xfId="32"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5" xfId="24"/>
    <cellStyle name="Comma 6" xfId="25"/>
    <cellStyle name="Comma 7" xfId="26"/>
    <cellStyle name="Hyperlink 2" xfId="27"/>
    <cellStyle name="Normal 2" xfId="28"/>
    <cellStyle name="Normal 2 2" xfId="29"/>
    <cellStyle name="Normal 2 2 2" xfId="30"/>
    <cellStyle name="Normal 3" xfId="31"/>
    <cellStyle name="Normal 3 2" xfId="32"/>
    <cellStyle name="Normal 3 3" xfId="33"/>
    <cellStyle name="Normal 4" xfId="34"/>
    <cellStyle name="Normal 5" xfId="35"/>
    <cellStyle name="Normal 6" xfId="36"/>
    <cellStyle name="Normal 6 2" xfId="37"/>
    <cellStyle name="Normal 7"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if8898/Desktop/Atuo%20Trade/Auto%20Export_Receipts_by_Commodity_Arch%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D "/>
      <sheetName val="FBS P&amp;U"/>
      <sheetName val="Archive Monthly"/>
      <sheetName val="Export by Commodity"/>
      <sheetName val="Export(Min_Format)"/>
      <sheetName val="Export Monthly(Min_Format)"/>
      <sheetName val="Trade Release(Cumulative)"/>
      <sheetName val="Export_Import_Quarterwise"/>
      <sheetName val="Sheet1"/>
    </sheetNames>
    <sheetDataSet>
      <sheetData sheetId="0"/>
      <sheetData sheetId="1"/>
      <sheetData sheetId="2"/>
      <sheetData sheetId="3">
        <row r="7">
          <cell r="L7" t="str">
            <v>Mar</v>
          </cell>
          <cell r="M7" t="str">
            <v>Feb ( R)</v>
          </cell>
          <cell r="N7" t="str">
            <v>Mar (P)</v>
          </cell>
          <cell r="O7" t="str">
            <v>Jul-Mar</v>
          </cell>
        </row>
        <row r="8">
          <cell r="C8" t="str">
            <v>FY08</v>
          </cell>
          <cell r="D8" t="str">
            <v>FY09</v>
          </cell>
          <cell r="E8" t="str">
            <v>FY10</v>
          </cell>
          <cell r="F8" t="str">
            <v>FY11</v>
          </cell>
          <cell r="G8" t="str">
            <v>FY12</v>
          </cell>
          <cell r="H8" t="str">
            <v>FY13 </v>
          </cell>
          <cell r="I8" t="str">
            <v>FY14</v>
          </cell>
          <cell r="J8" t="str">
            <v>FY15</v>
          </cell>
          <cell r="K8" t="str">
            <v>FY16 </v>
          </cell>
          <cell r="L8" t="str">
            <v>FY16</v>
          </cell>
          <cell r="M8" t="str">
            <v>FY17</v>
          </cell>
          <cell r="N8" t="str">
            <v>FY17</v>
          </cell>
          <cell r="O8" t="str">
            <v>FY16 </v>
          </cell>
          <cell r="P8" t="str">
            <v>FY17 P</v>
          </cell>
        </row>
        <row r="10">
          <cell r="C10">
            <v>2587775.391</v>
          </cell>
          <cell r="D10">
            <v>2796664.222</v>
          </cell>
          <cell r="E10">
            <v>3289492.069</v>
          </cell>
          <cell r="F10">
            <v>4128982.294</v>
          </cell>
          <cell r="G10">
            <v>3789372.619</v>
          </cell>
          <cell r="H10">
            <v>4142289.739</v>
          </cell>
          <cell r="I10">
            <v>4240620.937</v>
          </cell>
          <cell r="J10">
            <v>4402362.266</v>
          </cell>
          <cell r="K10">
            <v>3722488.5</v>
          </cell>
          <cell r="L10">
            <v>369727.427</v>
          </cell>
          <cell r="M10">
            <v>320913.17</v>
          </cell>
          <cell r="N10">
            <v>362683.399</v>
          </cell>
          <cell r="O10">
            <v>2758155.016</v>
          </cell>
          <cell r="P10">
            <v>2571950.533</v>
          </cell>
        </row>
        <row r="11">
          <cell r="A11" t="str">
            <v>01. Rice</v>
          </cell>
        </row>
        <row r="11">
          <cell r="C11">
            <v>1585343.851</v>
          </cell>
          <cell r="D11">
            <v>1765680.462</v>
          </cell>
          <cell r="E11">
            <v>2134883.966</v>
          </cell>
          <cell r="F11">
            <v>2118050.463</v>
          </cell>
          <cell r="G11">
            <v>2075415.18</v>
          </cell>
          <cell r="H11">
            <v>1876229.059</v>
          </cell>
          <cell r="I11">
            <v>2108203.613</v>
          </cell>
          <cell r="J11">
            <v>2037840.883</v>
          </cell>
          <cell r="K11">
            <v>1852708.47</v>
          </cell>
          <cell r="L11">
            <v>177639.262</v>
          </cell>
          <cell r="M11">
            <v>142710.551</v>
          </cell>
          <cell r="N11">
            <v>159513.378</v>
          </cell>
          <cell r="O11">
            <v>1332863.204</v>
          </cell>
          <cell r="P11">
            <v>1151426.16</v>
          </cell>
        </row>
        <row r="12">
          <cell r="C12">
            <v>988701.974</v>
          </cell>
          <cell r="D12">
            <v>1186850.326</v>
          </cell>
          <cell r="E12">
            <v>1288637.956</v>
          </cell>
          <cell r="F12">
            <v>1226811.431</v>
          </cell>
          <cell r="G12">
            <v>1064365.758</v>
          </cell>
          <cell r="H12">
            <v>822420.352</v>
          </cell>
          <cell r="I12">
            <v>993972.954</v>
          </cell>
          <cell r="J12">
            <v>853680.517</v>
          </cell>
          <cell r="K12">
            <v>584415.103</v>
          </cell>
          <cell r="L12">
            <v>39759.778</v>
          </cell>
          <cell r="M12">
            <v>41124.743</v>
          </cell>
          <cell r="N12">
            <v>49354.823</v>
          </cell>
          <cell r="O12">
            <v>437496.737</v>
          </cell>
          <cell r="P12">
            <v>343733.791</v>
          </cell>
        </row>
        <row r="13">
          <cell r="C13">
            <v>596641.877</v>
          </cell>
          <cell r="D13">
            <v>578830.136</v>
          </cell>
          <cell r="E13">
            <v>846246.01</v>
          </cell>
          <cell r="F13">
            <v>891239.032</v>
          </cell>
          <cell r="G13">
            <v>1011049.422</v>
          </cell>
          <cell r="H13">
            <v>1053808.707</v>
          </cell>
          <cell r="I13">
            <v>1114230.659</v>
          </cell>
          <cell r="J13">
            <v>1184160.366</v>
          </cell>
          <cell r="K13">
            <v>1268293.367</v>
          </cell>
          <cell r="L13">
            <v>137879.484</v>
          </cell>
          <cell r="M13">
            <v>101585.808</v>
          </cell>
          <cell r="N13">
            <v>110158.555</v>
          </cell>
          <cell r="O13">
            <v>895366.467</v>
          </cell>
          <cell r="P13">
            <v>807692.369</v>
          </cell>
        </row>
        <row r="14">
          <cell r="C14">
            <v>202122.501</v>
          </cell>
          <cell r="D14">
            <v>238442.807</v>
          </cell>
          <cell r="E14">
            <v>220371.93</v>
          </cell>
          <cell r="F14">
            <v>295598.354</v>
          </cell>
          <cell r="G14">
            <v>338959.468</v>
          </cell>
          <cell r="H14">
            <v>336151.271</v>
          </cell>
          <cell r="I14">
            <v>366586.475</v>
          </cell>
          <cell r="J14">
            <v>366100.637</v>
          </cell>
          <cell r="K14">
            <v>328430.349</v>
          </cell>
          <cell r="L14">
            <v>28916.749</v>
          </cell>
          <cell r="M14">
            <v>26277.717</v>
          </cell>
          <cell r="N14">
            <v>39100.683</v>
          </cell>
          <cell r="O14">
            <v>238782.512</v>
          </cell>
          <cell r="P14">
            <v>268150.762</v>
          </cell>
        </row>
        <row r="15">
          <cell r="C15">
            <v>172199.891</v>
          </cell>
          <cell r="D15">
            <v>162360.832</v>
          </cell>
          <cell r="E15">
            <v>230495.204</v>
          </cell>
          <cell r="F15">
            <v>274673.893</v>
          </cell>
          <cell r="G15">
            <v>243107.181</v>
          </cell>
          <cell r="H15">
            <v>283758.393</v>
          </cell>
          <cell r="I15">
            <v>310135.473</v>
          </cell>
          <cell r="J15">
            <v>418094.605</v>
          </cell>
          <cell r="K15">
            <v>329640.507</v>
          </cell>
          <cell r="L15">
            <v>42706.381</v>
          </cell>
          <cell r="M15">
            <v>36241.655</v>
          </cell>
          <cell r="N15">
            <v>38908.918</v>
          </cell>
          <cell r="O15">
            <v>252297.832</v>
          </cell>
          <cell r="P15">
            <v>238503.683</v>
          </cell>
        </row>
        <row r="16">
          <cell r="C16">
            <v>87009.081</v>
          </cell>
          <cell r="D16">
            <v>69637.129</v>
          </cell>
          <cell r="E16">
            <v>117863.393</v>
          </cell>
          <cell r="F16">
            <v>185253.008</v>
          </cell>
          <cell r="G16">
            <v>118903.869</v>
          </cell>
          <cell r="H16">
            <v>139980.081</v>
          </cell>
          <cell r="I16">
            <v>145908.972</v>
          </cell>
          <cell r="J16">
            <v>167269.866</v>
          </cell>
          <cell r="K16">
            <v>149527.176</v>
          </cell>
          <cell r="L16">
            <v>10957.961</v>
          </cell>
          <cell r="M16">
            <v>8248.147</v>
          </cell>
          <cell r="N16">
            <v>10220.55</v>
          </cell>
          <cell r="O16">
            <v>111909.242</v>
          </cell>
          <cell r="P16">
            <v>76126.743</v>
          </cell>
        </row>
        <row r="17">
          <cell r="C17">
            <v>8810.372</v>
          </cell>
          <cell r="D17">
            <v>9245.244</v>
          </cell>
          <cell r="E17">
            <v>13670.151</v>
          </cell>
          <cell r="F17">
            <v>26248.782</v>
          </cell>
          <cell r="G17">
            <v>23169.679</v>
          </cell>
          <cell r="H17">
            <v>27841.831</v>
          </cell>
          <cell r="I17">
            <v>26077.334</v>
          </cell>
          <cell r="J17">
            <v>13722.136</v>
          </cell>
          <cell r="K17">
            <v>7847.054</v>
          </cell>
          <cell r="L17">
            <v>1470.755</v>
          </cell>
          <cell r="M17">
            <v>550.791</v>
          </cell>
          <cell r="N17">
            <v>2501.893</v>
          </cell>
          <cell r="O17">
            <v>5763.557</v>
          </cell>
          <cell r="P17">
            <v>11398.32</v>
          </cell>
        </row>
        <row r="18">
          <cell r="C18">
            <v>1029.795</v>
          </cell>
          <cell r="D18">
            <v>6.234</v>
          </cell>
          <cell r="E18">
            <v>15.39</v>
          </cell>
          <cell r="F18">
            <v>491483.062</v>
          </cell>
          <cell r="G18">
            <v>62344.273</v>
          </cell>
          <cell r="H18">
            <v>29701.806</v>
          </cell>
          <cell r="I18">
            <v>3197.194</v>
          </cell>
          <cell r="J18">
            <v>206.235</v>
          </cell>
          <cell r="K18">
            <v>368.64</v>
          </cell>
          <cell r="L18">
            <v>59.27</v>
          </cell>
          <cell r="M18">
            <v>107.975</v>
          </cell>
          <cell r="N18">
            <v>0</v>
          </cell>
          <cell r="O18">
            <v>368.64</v>
          </cell>
          <cell r="P18">
            <v>2687.108</v>
          </cell>
        </row>
        <row r="19">
          <cell r="C19">
            <v>15517.947</v>
          </cell>
          <cell r="D19">
            <v>18690.058</v>
          </cell>
          <cell r="E19">
            <v>27007.616</v>
          </cell>
          <cell r="F19">
            <v>29101.688</v>
          </cell>
          <cell r="G19">
            <v>37664.426</v>
          </cell>
          <cell r="H19">
            <v>41070.917</v>
          </cell>
          <cell r="I19">
            <v>56696.639</v>
          </cell>
          <cell r="J19">
            <v>65756.195</v>
          </cell>
          <cell r="K19">
            <v>82741.492</v>
          </cell>
          <cell r="L19">
            <v>7564.33</v>
          </cell>
          <cell r="M19">
            <v>5746.778</v>
          </cell>
          <cell r="N19">
            <v>8422.756</v>
          </cell>
          <cell r="O19">
            <v>58714.048</v>
          </cell>
          <cell r="P19">
            <v>64720.121</v>
          </cell>
        </row>
        <row r="20">
          <cell r="C20">
            <v>39349.669</v>
          </cell>
          <cell r="D20">
            <v>46064.104</v>
          </cell>
          <cell r="E20">
            <v>45047.355</v>
          </cell>
          <cell r="F20">
            <v>18475.44</v>
          </cell>
          <cell r="G20">
            <v>27290.531</v>
          </cell>
          <cell r="H20">
            <v>49758.889</v>
          </cell>
          <cell r="I20">
            <v>69477.661</v>
          </cell>
          <cell r="J20">
            <v>60049.507</v>
          </cell>
          <cell r="K20">
            <v>19207.64</v>
          </cell>
          <cell r="L20">
            <v>1053.658</v>
          </cell>
          <cell r="M20">
            <v>3299.21</v>
          </cell>
          <cell r="N20">
            <v>4612.375</v>
          </cell>
          <cell r="O20">
            <v>14328.971</v>
          </cell>
          <cell r="P20">
            <v>22665.561</v>
          </cell>
        </row>
        <row r="21">
          <cell r="C21">
            <v>64119.292</v>
          </cell>
          <cell r="D21">
            <v>6381.057</v>
          </cell>
          <cell r="E21">
            <v>0</v>
          </cell>
          <cell r="F21">
            <v>427.559</v>
          </cell>
          <cell r="G21">
            <v>20658.998</v>
          </cell>
          <cell r="H21">
            <v>431161.401</v>
          </cell>
          <cell r="I21">
            <v>304815.661</v>
          </cell>
          <cell r="J21">
            <v>283595.488</v>
          </cell>
          <cell r="K21">
            <v>110068.703</v>
          </cell>
          <cell r="L21">
            <v>31537.987</v>
          </cell>
          <cell r="M21">
            <v>25533.95</v>
          </cell>
          <cell r="N21">
            <v>30008.166</v>
          </cell>
          <cell r="O21">
            <v>108565.759</v>
          </cell>
          <cell r="P21">
            <v>64088.435</v>
          </cell>
        </row>
        <row r="22">
          <cell r="C22">
            <v>64345.296</v>
          </cell>
          <cell r="D22">
            <v>85356.335</v>
          </cell>
          <cell r="E22">
            <v>118821.821</v>
          </cell>
          <cell r="F22">
            <v>188701.419</v>
          </cell>
          <cell r="G22">
            <v>212106.387</v>
          </cell>
          <cell r="H22">
            <v>224432.498</v>
          </cell>
          <cell r="I22">
            <v>237119.618</v>
          </cell>
          <cell r="J22">
            <v>264262.53</v>
          </cell>
          <cell r="K22">
            <v>238142.479</v>
          </cell>
          <cell r="L22">
            <v>22751.447</v>
          </cell>
          <cell r="M22">
            <v>17930.555</v>
          </cell>
          <cell r="N22">
            <v>20119.464</v>
          </cell>
          <cell r="O22">
            <v>178863.538</v>
          </cell>
          <cell r="P22">
            <v>164631.164</v>
          </cell>
        </row>
        <row r="23">
          <cell r="C23">
            <v>347927.696</v>
          </cell>
          <cell r="D23">
            <v>394799.96</v>
          </cell>
          <cell r="E23">
            <v>381315.243</v>
          </cell>
          <cell r="F23">
            <v>500968.626</v>
          </cell>
          <cell r="G23">
            <v>629752.627</v>
          </cell>
          <cell r="H23">
            <v>702203.593</v>
          </cell>
          <cell r="I23">
            <v>612402.297</v>
          </cell>
          <cell r="J23">
            <v>725464.184</v>
          </cell>
          <cell r="K23">
            <v>603805.99</v>
          </cell>
          <cell r="L23">
            <v>45069.627</v>
          </cell>
          <cell r="M23">
            <v>54265.841</v>
          </cell>
          <cell r="N23">
            <v>49275.216</v>
          </cell>
          <cell r="O23">
            <v>455697.713</v>
          </cell>
          <cell r="P23">
            <v>507552.476</v>
          </cell>
        </row>
        <row r="25">
          <cell r="C25">
            <v>10354218.41</v>
          </cell>
          <cell r="D25">
            <v>9776296.888</v>
          </cell>
          <cell r="E25">
            <v>10182109.338</v>
          </cell>
          <cell r="F25">
            <v>13075868.287</v>
          </cell>
          <cell r="G25">
            <v>13067835.654</v>
          </cell>
          <cell r="H25">
            <v>12832239.837</v>
          </cell>
          <cell r="I25">
            <v>13658796.19</v>
          </cell>
          <cell r="J25">
            <v>13540330.305</v>
          </cell>
          <cell r="K25">
            <v>12756276.784</v>
          </cell>
          <cell r="L25">
            <v>1099054.573</v>
          </cell>
          <cell r="M25">
            <v>1029232.502</v>
          </cell>
          <cell r="N25">
            <v>1160741.099</v>
          </cell>
          <cell r="O25">
            <v>9601005.119</v>
          </cell>
          <cell r="P25">
            <v>9340016.237</v>
          </cell>
        </row>
        <row r="26">
          <cell r="C26">
            <v>86560.749</v>
          </cell>
          <cell r="D26">
            <v>105416.164</v>
          </cell>
          <cell r="E26">
            <v>209220.824</v>
          </cell>
          <cell r="F26">
            <v>309587.268</v>
          </cell>
          <cell r="G26">
            <v>479881.379</v>
          </cell>
          <cell r="H26">
            <v>167441.375</v>
          </cell>
          <cell r="I26">
            <v>208171.398</v>
          </cell>
          <cell r="J26">
            <v>152861.255</v>
          </cell>
          <cell r="K26">
            <v>77173.319</v>
          </cell>
          <cell r="L26">
            <v>3326.74</v>
          </cell>
          <cell r="M26">
            <v>1291.357</v>
          </cell>
          <cell r="N26">
            <v>2155.594</v>
          </cell>
          <cell r="O26">
            <v>74238.694</v>
          </cell>
          <cell r="P26">
            <v>38685.399</v>
          </cell>
        </row>
        <row r="27">
          <cell r="C27">
            <v>1167596.545</v>
          </cell>
          <cell r="D27">
            <v>988906.833</v>
          </cell>
          <cell r="E27">
            <v>1237769.571</v>
          </cell>
          <cell r="F27">
            <v>1785602.969</v>
          </cell>
          <cell r="G27">
            <v>1692713.964</v>
          </cell>
          <cell r="H27">
            <v>2063949.666</v>
          </cell>
          <cell r="I27">
            <v>2052610.244</v>
          </cell>
          <cell r="J27">
            <v>1818196.484</v>
          </cell>
          <cell r="K27">
            <v>1266126.738</v>
          </cell>
          <cell r="L27">
            <v>97341.15</v>
          </cell>
          <cell r="M27">
            <v>115504.171</v>
          </cell>
          <cell r="N27">
            <v>115686.464</v>
          </cell>
          <cell r="O27">
            <v>1025960.401</v>
          </cell>
          <cell r="P27">
            <v>864824.385</v>
          </cell>
        </row>
        <row r="28">
          <cell r="C28">
            <v>2172879.211</v>
          </cell>
          <cell r="D28">
            <v>2106840.108</v>
          </cell>
          <cell r="E28">
            <v>1880161.438</v>
          </cell>
          <cell r="F28">
            <v>2443732.886</v>
          </cell>
          <cell r="G28">
            <v>2586976.879</v>
          </cell>
          <cell r="H28">
            <v>2620864.055</v>
          </cell>
          <cell r="I28">
            <v>2733577.83</v>
          </cell>
          <cell r="J28">
            <v>2486782.775</v>
          </cell>
          <cell r="K28">
            <v>2331587.419</v>
          </cell>
          <cell r="L28">
            <v>219872.618</v>
          </cell>
          <cell r="M28">
            <v>175099.011</v>
          </cell>
          <cell r="N28">
            <v>194289.95</v>
          </cell>
          <cell r="O28">
            <v>1739378.322</v>
          </cell>
          <cell r="P28">
            <v>1621397.575</v>
          </cell>
        </row>
        <row r="29">
          <cell r="C29">
            <v>212014.74</v>
          </cell>
          <cell r="D29">
            <v>136562.476</v>
          </cell>
          <cell r="E29">
            <v>131888.58</v>
          </cell>
          <cell r="F29">
            <v>156269.798</v>
          </cell>
          <cell r="G29">
            <v>118035.672</v>
          </cell>
          <cell r="H29">
            <v>34096.234</v>
          </cell>
          <cell r="I29">
            <v>23379.364</v>
          </cell>
          <cell r="J29">
            <v>27484.491</v>
          </cell>
          <cell r="K29">
            <v>83072.132</v>
          </cell>
          <cell r="L29">
            <v>5582.762</v>
          </cell>
          <cell r="M29">
            <v>3516.494</v>
          </cell>
          <cell r="N29">
            <v>2839.015</v>
          </cell>
          <cell r="O29">
            <v>48662.988</v>
          </cell>
          <cell r="P29">
            <v>45080.291</v>
          </cell>
        </row>
        <row r="30">
          <cell r="C30">
            <v>80452.861</v>
          </cell>
          <cell r="D30">
            <v>70046.675</v>
          </cell>
          <cell r="E30">
            <v>46852.851</v>
          </cell>
          <cell r="F30">
            <v>59266.491</v>
          </cell>
          <cell r="G30">
            <v>62319.794</v>
          </cell>
          <cell r="H30">
            <v>41376.152</v>
          </cell>
          <cell r="I30">
            <v>42115.522</v>
          </cell>
          <cell r="J30">
            <v>40072.138</v>
          </cell>
          <cell r="K30">
            <v>28275.182</v>
          </cell>
          <cell r="L30">
            <v>1704.669</v>
          </cell>
          <cell r="M30">
            <v>1990.08</v>
          </cell>
          <cell r="N30">
            <v>2028.362</v>
          </cell>
          <cell r="O30">
            <v>22083.118</v>
          </cell>
          <cell r="P30">
            <v>15339.279</v>
          </cell>
        </row>
        <row r="31">
          <cell r="C31">
            <v>2134729.485</v>
          </cell>
          <cell r="D31">
            <v>2054852.644</v>
          </cell>
          <cell r="E31">
            <v>2061219.209</v>
          </cell>
          <cell r="F31">
            <v>2708992.684</v>
          </cell>
          <cell r="G31">
            <v>2292944.008</v>
          </cell>
          <cell r="H31">
            <v>2015337.675</v>
          </cell>
          <cell r="I31">
            <v>2194484.811</v>
          </cell>
          <cell r="J31">
            <v>2264114.234</v>
          </cell>
          <cell r="K31">
            <v>2309248.497</v>
          </cell>
          <cell r="L31">
            <v>205461.752</v>
          </cell>
          <cell r="M31">
            <v>180600.365</v>
          </cell>
          <cell r="N31">
            <v>211178.702</v>
          </cell>
          <cell r="O31">
            <v>1745810.941</v>
          </cell>
          <cell r="P31">
            <v>1740108.871</v>
          </cell>
        </row>
        <row r="32">
          <cell r="C32">
            <v>1456416.804</v>
          </cell>
          <cell r="D32">
            <v>1526642.312</v>
          </cell>
          <cell r="E32">
            <v>1641144.571</v>
          </cell>
          <cell r="F32">
            <v>2026962.35</v>
          </cell>
          <cell r="G32">
            <v>1907015.889</v>
          </cell>
          <cell r="H32">
            <v>1835153.907</v>
          </cell>
          <cell r="I32">
            <v>2061849.903</v>
          </cell>
          <cell r="J32">
            <v>2207476.953</v>
          </cell>
          <cell r="K32">
            <v>2126359.888</v>
          </cell>
          <cell r="L32">
            <v>178992.065</v>
          </cell>
          <cell r="M32">
            <v>167735.722</v>
          </cell>
          <cell r="N32">
            <v>190286.873</v>
          </cell>
          <cell r="O32">
            <v>1573606.283</v>
          </cell>
          <cell r="P32">
            <v>1600199.854</v>
          </cell>
        </row>
        <row r="33">
          <cell r="C33">
            <v>415106.144</v>
          </cell>
          <cell r="D33">
            <v>546590.52</v>
          </cell>
          <cell r="E33">
            <v>603034.863</v>
          </cell>
          <cell r="F33">
            <v>633499.732</v>
          </cell>
          <cell r="G33">
            <v>684648.592</v>
          </cell>
          <cell r="H33">
            <v>701412.248</v>
          </cell>
          <cell r="I33">
            <v>755544.221</v>
          </cell>
          <cell r="J33">
            <v>716206.943</v>
          </cell>
          <cell r="K33">
            <v>721053.567</v>
          </cell>
          <cell r="L33">
            <v>60498.976</v>
          </cell>
          <cell r="M33">
            <v>53516.268</v>
          </cell>
          <cell r="N33">
            <v>63927.169</v>
          </cell>
          <cell r="O33">
            <v>545821.278</v>
          </cell>
          <cell r="P33">
            <v>490470.523</v>
          </cell>
        </row>
        <row r="34">
          <cell r="C34">
            <v>71062.803</v>
          </cell>
          <cell r="D34">
            <v>61293.532</v>
          </cell>
          <cell r="E34">
            <v>75593.402</v>
          </cell>
          <cell r="F34">
            <v>80764.765</v>
          </cell>
          <cell r="G34">
            <v>94068.261</v>
          </cell>
          <cell r="H34">
            <v>125819.512</v>
          </cell>
          <cell r="I34">
            <v>109079.223</v>
          </cell>
          <cell r="J34">
            <v>132258.25</v>
          </cell>
          <cell r="K34">
            <v>108338.163</v>
          </cell>
          <cell r="L34">
            <v>9388.634</v>
          </cell>
          <cell r="M34">
            <v>17787.661</v>
          </cell>
          <cell r="N34">
            <v>11996.517</v>
          </cell>
          <cell r="O34">
            <v>84884.949</v>
          </cell>
          <cell r="P34">
            <v>122560.082</v>
          </cell>
        </row>
        <row r="35">
          <cell r="C35">
            <v>1204124.773</v>
          </cell>
          <cell r="D35">
            <v>983443.032</v>
          </cell>
          <cell r="E35">
            <v>963684.728</v>
          </cell>
          <cell r="F35">
            <v>1091515.944</v>
          </cell>
          <cell r="G35">
            <v>1421764.426</v>
          </cell>
          <cell r="H35">
            <v>1651895.102</v>
          </cell>
          <cell r="I35">
            <v>1834371.199</v>
          </cell>
          <cell r="J35">
            <v>2044018.079</v>
          </cell>
          <cell r="K35">
            <v>2156033.103</v>
          </cell>
          <cell r="L35">
            <v>191076.398</v>
          </cell>
          <cell r="M35">
            <v>191359.602</v>
          </cell>
          <cell r="N35">
            <v>219811.58</v>
          </cell>
          <cell r="O35">
            <v>1593962.18</v>
          </cell>
          <cell r="P35">
            <v>1701677.828</v>
          </cell>
        </row>
        <row r="36">
          <cell r="C36">
            <v>399233.38</v>
          </cell>
          <cell r="D36">
            <v>387410.471</v>
          </cell>
          <cell r="E36">
            <v>409122.997</v>
          </cell>
          <cell r="F36">
            <v>629123.342</v>
          </cell>
          <cell r="G36">
            <v>651343.808</v>
          </cell>
          <cell r="H36">
            <v>430467.652</v>
          </cell>
          <cell r="I36">
            <v>426267.619</v>
          </cell>
          <cell r="J36">
            <v>357345.831</v>
          </cell>
          <cell r="K36">
            <v>275540.375</v>
          </cell>
          <cell r="L36">
            <v>23448.627</v>
          </cell>
          <cell r="M36">
            <v>17804.899</v>
          </cell>
          <cell r="N36">
            <v>24859.978</v>
          </cell>
          <cell r="O36">
            <v>206449.32</v>
          </cell>
          <cell r="P36">
            <v>198093.828</v>
          </cell>
        </row>
        <row r="37">
          <cell r="C37">
            <v>365717.859</v>
          </cell>
          <cell r="D37">
            <v>330484.189</v>
          </cell>
          <cell r="E37">
            <v>327596.313</v>
          </cell>
          <cell r="F37">
            <v>371882.387</v>
          </cell>
          <cell r="G37">
            <v>405524.153</v>
          </cell>
          <cell r="H37">
            <v>432532.029</v>
          </cell>
          <cell r="I37">
            <v>567191.097</v>
          </cell>
          <cell r="J37">
            <v>665032.543</v>
          </cell>
          <cell r="K37">
            <v>700830.115</v>
          </cell>
          <cell r="L37">
            <v>54862.29</v>
          </cell>
          <cell r="M37">
            <v>54609.292</v>
          </cell>
          <cell r="N37">
            <v>65937.853</v>
          </cell>
          <cell r="O37">
            <v>506441.478</v>
          </cell>
          <cell r="P37">
            <v>493715.494</v>
          </cell>
        </row>
        <row r="38">
          <cell r="C38">
            <v>588323.056</v>
          </cell>
          <cell r="D38">
            <v>477807.932</v>
          </cell>
          <cell r="E38">
            <v>594819.991</v>
          </cell>
          <cell r="F38">
            <v>778667.671</v>
          </cell>
          <cell r="G38">
            <v>670598.829</v>
          </cell>
          <cell r="H38">
            <v>711894.23</v>
          </cell>
          <cell r="I38">
            <v>650153.759</v>
          </cell>
          <cell r="J38">
            <v>628480.329</v>
          </cell>
          <cell r="K38">
            <v>572638.286</v>
          </cell>
          <cell r="L38">
            <v>47497.892</v>
          </cell>
          <cell r="M38">
            <v>48417.58</v>
          </cell>
          <cell r="N38">
            <v>55743.042</v>
          </cell>
          <cell r="O38">
            <v>433705.167</v>
          </cell>
          <cell r="P38">
            <v>407862.828</v>
          </cell>
        </row>
        <row r="40">
          <cell r="C40">
            <v>1330785.555</v>
          </cell>
          <cell r="D40">
            <v>983571.333</v>
          </cell>
          <cell r="E40">
            <v>1183078.388</v>
          </cell>
          <cell r="F40">
            <v>1705705.793</v>
          </cell>
          <cell r="G40">
            <v>1059368.607</v>
          </cell>
          <cell r="H40">
            <v>677013.583</v>
          </cell>
          <cell r="I40">
            <v>949375.902</v>
          </cell>
          <cell r="J40">
            <v>921055.012</v>
          </cell>
          <cell r="K40">
            <v>450201.029</v>
          </cell>
          <cell r="L40">
            <v>28570.66</v>
          </cell>
          <cell r="M40">
            <v>37044.574</v>
          </cell>
          <cell r="N40">
            <v>32079.281</v>
          </cell>
          <cell r="O40">
            <v>347093.685</v>
          </cell>
          <cell r="P40">
            <v>314754.25</v>
          </cell>
        </row>
        <row r="41">
          <cell r="C41">
            <v>0</v>
          </cell>
          <cell r="D41">
            <v>0</v>
          </cell>
          <cell r="E41">
            <v>0</v>
          </cell>
          <cell r="F41">
            <v>0</v>
          </cell>
          <cell r="G41">
            <v>0</v>
          </cell>
          <cell r="H41">
            <v>0</v>
          </cell>
          <cell r="I41">
            <v>20831.709</v>
          </cell>
          <cell r="J41">
            <v>202578.19</v>
          </cell>
          <cell r="K41">
            <v>463.671</v>
          </cell>
          <cell r="L41">
            <v>0</v>
          </cell>
          <cell r="M41">
            <v>0</v>
          </cell>
          <cell r="N41">
            <v>0</v>
          </cell>
          <cell r="O41">
            <v>463.671</v>
          </cell>
          <cell r="P41">
            <v>6963.775</v>
          </cell>
        </row>
        <row r="42">
          <cell r="C42">
            <v>723688.73</v>
          </cell>
          <cell r="D42">
            <v>628403.789</v>
          </cell>
          <cell r="E42">
            <v>1008350.195</v>
          </cell>
          <cell r="F42">
            <v>1308053.884</v>
          </cell>
          <cell r="G42">
            <v>473610.625</v>
          </cell>
          <cell r="H42">
            <v>110541.348</v>
          </cell>
          <cell r="I42">
            <v>222398.616</v>
          </cell>
          <cell r="J42">
            <v>135733.941</v>
          </cell>
          <cell r="K42">
            <v>107757.503</v>
          </cell>
          <cell r="L42">
            <v>3107.255</v>
          </cell>
          <cell r="M42">
            <v>7400.421</v>
          </cell>
          <cell r="N42">
            <v>1742.2</v>
          </cell>
          <cell r="O42">
            <v>88127.625</v>
          </cell>
          <cell r="P42">
            <v>61383.055</v>
          </cell>
        </row>
        <row r="43">
          <cell r="C43">
            <v>607096.825</v>
          </cell>
          <cell r="D43">
            <v>355167.544</v>
          </cell>
          <cell r="E43">
            <v>174728.193</v>
          </cell>
          <cell r="F43">
            <v>397651.909</v>
          </cell>
          <cell r="G43">
            <v>585757.982</v>
          </cell>
          <cell r="H43">
            <v>566472.235</v>
          </cell>
          <cell r="I43">
            <v>706145.577</v>
          </cell>
          <cell r="J43">
            <v>582742.881</v>
          </cell>
          <cell r="K43">
            <v>341979.855</v>
          </cell>
          <cell r="L43">
            <v>25463.405</v>
          </cell>
          <cell r="M43">
            <v>29644.153</v>
          </cell>
          <cell r="N43">
            <v>30337.081</v>
          </cell>
          <cell r="O43">
            <v>258502.389</v>
          </cell>
          <cell r="P43">
            <v>246407.42</v>
          </cell>
        </row>
        <row r="45">
          <cell r="C45">
            <v>3399936.965</v>
          </cell>
          <cell r="D45">
            <v>3510874.626</v>
          </cell>
          <cell r="E45">
            <v>3526075.686</v>
          </cell>
          <cell r="F45">
            <v>4241503.194</v>
          </cell>
          <cell r="G45">
            <v>4631320.81</v>
          </cell>
          <cell r="H45">
            <v>4658543.88</v>
          </cell>
          <cell r="I45">
            <v>4478569.826</v>
          </cell>
          <cell r="J45">
            <v>4410011.586</v>
          </cell>
          <cell r="K45">
            <v>3804506.338</v>
          </cell>
          <cell r="L45">
            <v>332920.96</v>
          </cell>
          <cell r="M45">
            <v>291191.388</v>
          </cell>
          <cell r="N45">
            <v>348168.263</v>
          </cell>
          <cell r="O45">
            <v>2814633.255</v>
          </cell>
          <cell r="P45">
            <v>2657728.022</v>
          </cell>
        </row>
        <row r="46">
          <cell r="C46">
            <v>239698.206</v>
          </cell>
          <cell r="D46">
            <v>169431.674</v>
          </cell>
          <cell r="E46">
            <v>155247.819</v>
          </cell>
          <cell r="F46">
            <v>152688.957</v>
          </cell>
          <cell r="G46">
            <v>152691.125</v>
          </cell>
          <cell r="H46">
            <v>131055.8</v>
          </cell>
          <cell r="I46">
            <v>131595.713</v>
          </cell>
          <cell r="J46">
            <v>126125.55</v>
          </cell>
          <cell r="K46">
            <v>103833.75</v>
          </cell>
          <cell r="L46">
            <v>9815.095</v>
          </cell>
          <cell r="M46">
            <v>7420.927</v>
          </cell>
          <cell r="N46">
            <v>8732.761</v>
          </cell>
          <cell r="O46">
            <v>79241.753</v>
          </cell>
          <cell r="P46">
            <v>69690.419</v>
          </cell>
        </row>
        <row r="47">
          <cell r="C47">
            <v>415363.132</v>
          </cell>
          <cell r="D47">
            <v>384823.235</v>
          </cell>
          <cell r="E47">
            <v>389855.356</v>
          </cell>
          <cell r="F47">
            <v>464204.813</v>
          </cell>
          <cell r="G47">
            <v>516083.245</v>
          </cell>
          <cell r="H47">
            <v>509745.404</v>
          </cell>
          <cell r="I47">
            <v>587032.602</v>
          </cell>
          <cell r="J47">
            <v>584806.844</v>
          </cell>
          <cell r="K47">
            <v>539114.676</v>
          </cell>
          <cell r="L47">
            <v>45326.97</v>
          </cell>
          <cell r="M47">
            <v>43971.434</v>
          </cell>
          <cell r="N47">
            <v>50945.301</v>
          </cell>
          <cell r="O47">
            <v>391732.639</v>
          </cell>
          <cell r="P47">
            <v>401818.397</v>
          </cell>
        </row>
        <row r="48">
          <cell r="C48">
            <v>219652.93</v>
          </cell>
          <cell r="D48">
            <v>164066.646</v>
          </cell>
          <cell r="E48">
            <v>172642.089</v>
          </cell>
          <cell r="F48">
            <v>169616.278</v>
          </cell>
          <cell r="G48">
            <v>171164.991</v>
          </cell>
          <cell r="H48">
            <v>170217.592</v>
          </cell>
          <cell r="I48">
            <v>195620.962</v>
          </cell>
          <cell r="J48">
            <v>209414.058</v>
          </cell>
          <cell r="K48">
            <v>221569.007</v>
          </cell>
          <cell r="L48">
            <v>17800.056</v>
          </cell>
          <cell r="M48">
            <v>15895.568</v>
          </cell>
          <cell r="N48">
            <v>17786.229</v>
          </cell>
          <cell r="O48">
            <v>159894.937</v>
          </cell>
          <cell r="P48">
            <v>146060.284</v>
          </cell>
        </row>
        <row r="49">
          <cell r="C49">
            <v>77104.784</v>
          </cell>
          <cell r="D49">
            <v>82105.894</v>
          </cell>
          <cell r="E49">
            <v>74347.42</v>
          </cell>
          <cell r="F49">
            <v>120941.629</v>
          </cell>
          <cell r="G49">
            <v>151066.331</v>
          </cell>
          <cell r="H49">
            <v>157378.25</v>
          </cell>
          <cell r="I49">
            <v>177405.768</v>
          </cell>
          <cell r="J49">
            <v>149394.332</v>
          </cell>
          <cell r="K49">
            <v>120944.372</v>
          </cell>
          <cell r="L49">
            <v>9958.505</v>
          </cell>
          <cell r="M49">
            <v>8462.586</v>
          </cell>
          <cell r="N49">
            <v>14008.282</v>
          </cell>
          <cell r="O49">
            <v>87225.216</v>
          </cell>
          <cell r="P49">
            <v>104648.154</v>
          </cell>
        </row>
        <row r="50">
          <cell r="C50">
            <v>118605.418</v>
          </cell>
          <cell r="D50">
            <v>138650.695</v>
          </cell>
          <cell r="E50">
            <v>142865.847</v>
          </cell>
          <cell r="F50">
            <v>173646.906</v>
          </cell>
          <cell r="G50">
            <v>193851.923</v>
          </cell>
          <cell r="H50">
            <v>182149.562</v>
          </cell>
          <cell r="I50">
            <v>214005.872</v>
          </cell>
          <cell r="J50">
            <v>225998.454</v>
          </cell>
          <cell r="K50">
            <v>196601.297</v>
          </cell>
          <cell r="L50">
            <v>17568.409</v>
          </cell>
          <cell r="M50">
            <v>19613.28</v>
          </cell>
          <cell r="N50">
            <v>19150.79</v>
          </cell>
          <cell r="O50">
            <v>144612.486</v>
          </cell>
          <cell r="P50">
            <v>151109.959</v>
          </cell>
        </row>
        <row r="51">
          <cell r="C51">
            <v>536437.848</v>
          </cell>
          <cell r="D51">
            <v>453609.605</v>
          </cell>
          <cell r="E51">
            <v>448887.967</v>
          </cell>
          <cell r="F51">
            <v>513625.886</v>
          </cell>
          <cell r="G51">
            <v>482569.904</v>
          </cell>
          <cell r="H51">
            <v>522888.099</v>
          </cell>
          <cell r="I51">
            <v>590167.615</v>
          </cell>
          <cell r="J51">
            <v>526832.981</v>
          </cell>
          <cell r="K51">
            <v>418526.872</v>
          </cell>
          <cell r="L51">
            <v>34026.464</v>
          </cell>
          <cell r="M51">
            <v>27243.144</v>
          </cell>
          <cell r="N51">
            <v>34421.005</v>
          </cell>
          <cell r="O51">
            <v>309578.713</v>
          </cell>
          <cell r="P51">
            <v>280586.044</v>
          </cell>
        </row>
        <row r="52">
          <cell r="C52">
            <v>294234.136</v>
          </cell>
          <cell r="D52">
            <v>295638.947</v>
          </cell>
          <cell r="E52">
            <v>251063.872</v>
          </cell>
          <cell r="F52">
            <v>381776.334</v>
          </cell>
          <cell r="G52">
            <v>425842.766</v>
          </cell>
          <cell r="H52">
            <v>432113.935</v>
          </cell>
          <cell r="I52">
            <v>493525.643</v>
          </cell>
          <cell r="J52">
            <v>546602.496</v>
          </cell>
          <cell r="K52">
            <v>487965.199</v>
          </cell>
          <cell r="L52">
            <v>37496.366</v>
          </cell>
          <cell r="M52">
            <v>38667.519</v>
          </cell>
          <cell r="N52">
            <v>42620.216</v>
          </cell>
          <cell r="O52">
            <v>373791.198</v>
          </cell>
          <cell r="P52">
            <v>352197.939</v>
          </cell>
        </row>
        <row r="53">
          <cell r="C53">
            <v>170237.818</v>
          </cell>
          <cell r="D53">
            <v>200112.425</v>
          </cell>
          <cell r="E53">
            <v>177329.323</v>
          </cell>
          <cell r="F53">
            <v>248114.076</v>
          </cell>
          <cell r="G53">
            <v>259280.298</v>
          </cell>
          <cell r="H53">
            <v>268820.548</v>
          </cell>
          <cell r="I53">
            <v>351815.322</v>
          </cell>
          <cell r="J53">
            <v>364149.272</v>
          </cell>
          <cell r="K53">
            <v>323910.427</v>
          </cell>
          <cell r="L53">
            <v>23781.014</v>
          </cell>
          <cell r="M53">
            <v>24749.581</v>
          </cell>
          <cell r="N53">
            <v>23510.4</v>
          </cell>
          <cell r="O53">
            <v>243557.798</v>
          </cell>
          <cell r="P53">
            <v>231812.616</v>
          </cell>
        </row>
        <row r="54">
          <cell r="C54">
            <v>51156.88</v>
          </cell>
          <cell r="D54">
            <v>39110.524</v>
          </cell>
          <cell r="E54">
            <v>35612.76</v>
          </cell>
          <cell r="F54">
            <v>56608.039</v>
          </cell>
          <cell r="G54">
            <v>74101.21</v>
          </cell>
          <cell r="H54">
            <v>68776.784</v>
          </cell>
          <cell r="I54">
            <v>75448.818</v>
          </cell>
          <cell r="J54">
            <v>90930.749</v>
          </cell>
          <cell r="K54">
            <v>103861.472</v>
          </cell>
          <cell r="L54">
            <v>9221.509</v>
          </cell>
          <cell r="M54">
            <v>9714.938</v>
          </cell>
          <cell r="N54">
            <v>11033.709</v>
          </cell>
          <cell r="O54">
            <v>80161.93</v>
          </cell>
          <cell r="P54">
            <v>76436.951</v>
          </cell>
        </row>
        <row r="55">
          <cell r="C55">
            <v>72839.438</v>
          </cell>
          <cell r="D55">
            <v>56415.998</v>
          </cell>
          <cell r="E55">
            <v>38121.789</v>
          </cell>
          <cell r="F55">
            <v>77054.219</v>
          </cell>
          <cell r="G55">
            <v>92461.258</v>
          </cell>
          <cell r="H55">
            <v>94516.603</v>
          </cell>
          <cell r="I55">
            <v>66261.503</v>
          </cell>
          <cell r="J55">
            <v>91522.475</v>
          </cell>
          <cell r="K55">
            <v>60193.3</v>
          </cell>
          <cell r="L55">
            <v>4493.843</v>
          </cell>
          <cell r="M55">
            <v>4203</v>
          </cell>
          <cell r="N55">
            <v>8076.107</v>
          </cell>
          <cell r="O55">
            <v>50071.47</v>
          </cell>
          <cell r="P55">
            <v>43948.372</v>
          </cell>
        </row>
        <row r="56">
          <cell r="C56">
            <v>114300.751</v>
          </cell>
          <cell r="D56">
            <v>88617.537</v>
          </cell>
          <cell r="E56">
            <v>81491.968</v>
          </cell>
          <cell r="F56">
            <v>92002.823</v>
          </cell>
          <cell r="G56">
            <v>96309.353</v>
          </cell>
          <cell r="H56">
            <v>96370.389</v>
          </cell>
          <cell r="I56">
            <v>116394.021</v>
          </cell>
          <cell r="J56">
            <v>116304.392</v>
          </cell>
          <cell r="K56">
            <v>98337.678</v>
          </cell>
          <cell r="L56">
            <v>9862.199</v>
          </cell>
          <cell r="M56">
            <v>8005.865</v>
          </cell>
          <cell r="N56">
            <v>10565.927</v>
          </cell>
          <cell r="O56">
            <v>74504.08</v>
          </cell>
          <cell r="P56">
            <v>69854.403</v>
          </cell>
        </row>
        <row r="57">
          <cell r="C57">
            <v>88594.181</v>
          </cell>
          <cell r="D57">
            <v>64935.582</v>
          </cell>
          <cell r="E57">
            <v>58371.593</v>
          </cell>
          <cell r="F57">
            <v>68560.304</v>
          </cell>
          <cell r="G57">
            <v>75662.895</v>
          </cell>
          <cell r="H57">
            <v>66192.81</v>
          </cell>
          <cell r="I57">
            <v>84010.997</v>
          </cell>
          <cell r="J57">
            <v>89082.252</v>
          </cell>
          <cell r="K57">
            <v>67390.697</v>
          </cell>
          <cell r="L57">
            <v>7435.892</v>
          </cell>
          <cell r="M57">
            <v>6991.668</v>
          </cell>
          <cell r="N57">
            <v>9215.524</v>
          </cell>
          <cell r="O57">
            <v>51610.022</v>
          </cell>
          <cell r="P57">
            <v>58720.635</v>
          </cell>
        </row>
        <row r="58">
          <cell r="C58">
            <v>6482.636</v>
          </cell>
          <cell r="D58">
            <v>4895.401</v>
          </cell>
          <cell r="E58">
            <v>3613.771</v>
          </cell>
          <cell r="F58">
            <v>759.514</v>
          </cell>
          <cell r="G58">
            <v>685.108</v>
          </cell>
          <cell r="H58">
            <v>263.204</v>
          </cell>
          <cell r="I58">
            <v>64.527</v>
          </cell>
          <cell r="J58">
            <v>25.289</v>
          </cell>
          <cell r="K58">
            <v>173.917</v>
          </cell>
          <cell r="L58">
            <v>12.692</v>
          </cell>
          <cell r="M58">
            <v>0</v>
          </cell>
          <cell r="N58">
            <v>22.273</v>
          </cell>
          <cell r="O58">
            <v>71.646</v>
          </cell>
          <cell r="P58">
            <v>153.039</v>
          </cell>
        </row>
        <row r="59">
          <cell r="C59">
            <v>19223.934</v>
          </cell>
          <cell r="D59">
            <v>18786.554</v>
          </cell>
          <cell r="E59">
            <v>19506.604</v>
          </cell>
          <cell r="F59">
            <v>22683.005</v>
          </cell>
          <cell r="G59">
            <v>19961.35</v>
          </cell>
          <cell r="H59">
            <v>29914.375</v>
          </cell>
          <cell r="I59">
            <v>32318.497</v>
          </cell>
          <cell r="J59">
            <v>27196.851</v>
          </cell>
          <cell r="K59">
            <v>30773.064</v>
          </cell>
          <cell r="L59">
            <v>2413.615</v>
          </cell>
          <cell r="M59">
            <v>1014.197</v>
          </cell>
          <cell r="N59">
            <v>1328.13</v>
          </cell>
          <cell r="O59">
            <v>22822.412</v>
          </cell>
          <cell r="P59">
            <v>10980.729</v>
          </cell>
        </row>
        <row r="60">
          <cell r="C60">
            <v>273609.041</v>
          </cell>
          <cell r="D60">
            <v>279066.76</v>
          </cell>
          <cell r="E60">
            <v>276792.331</v>
          </cell>
          <cell r="F60">
            <v>316678.813</v>
          </cell>
          <cell r="G60">
            <v>332373.336</v>
          </cell>
          <cell r="H60">
            <v>347270.017</v>
          </cell>
          <cell r="I60">
            <v>377706.673</v>
          </cell>
          <cell r="J60">
            <v>400851.862</v>
          </cell>
          <cell r="K60">
            <v>423680.352</v>
          </cell>
          <cell r="L60">
            <v>39021.88</v>
          </cell>
          <cell r="M60">
            <v>30726.187</v>
          </cell>
          <cell r="N60">
            <v>35303.962</v>
          </cell>
          <cell r="O60">
            <v>306964.549</v>
          </cell>
          <cell r="P60">
            <v>279877.154</v>
          </cell>
        </row>
        <row r="61">
          <cell r="C61">
            <v>36027.73</v>
          </cell>
          <cell r="D61">
            <v>30426.373</v>
          </cell>
          <cell r="E61">
            <v>38270.64</v>
          </cell>
          <cell r="F61">
            <v>50498.537</v>
          </cell>
          <cell r="G61">
            <v>53270.122</v>
          </cell>
          <cell r="H61">
            <v>57068.335</v>
          </cell>
          <cell r="I61">
            <v>60854.858</v>
          </cell>
          <cell r="J61">
            <v>59065.066</v>
          </cell>
          <cell r="K61">
            <v>55111.328</v>
          </cell>
          <cell r="L61">
            <v>4476.591</v>
          </cell>
          <cell r="M61">
            <v>4994.883</v>
          </cell>
          <cell r="N61">
            <v>6167.66</v>
          </cell>
          <cell r="O61">
            <v>38997.025</v>
          </cell>
          <cell r="P61">
            <v>43610.575</v>
          </cell>
        </row>
        <row r="62">
          <cell r="C62">
            <v>16813.373</v>
          </cell>
          <cell r="D62">
            <v>15531.796</v>
          </cell>
          <cell r="E62">
            <v>17344.704</v>
          </cell>
          <cell r="F62">
            <v>28953.124</v>
          </cell>
          <cell r="G62">
            <v>26866.211</v>
          </cell>
          <cell r="H62">
            <v>18278.993</v>
          </cell>
          <cell r="I62">
            <v>18297.391</v>
          </cell>
          <cell r="J62">
            <v>11459.679</v>
          </cell>
          <cell r="K62">
            <v>11595.276</v>
          </cell>
          <cell r="L62">
            <v>1459.511</v>
          </cell>
          <cell r="M62">
            <v>715.63</v>
          </cell>
          <cell r="N62">
            <v>717.528</v>
          </cell>
          <cell r="O62">
            <v>8049.721</v>
          </cell>
          <cell r="P62">
            <v>6714.331</v>
          </cell>
        </row>
        <row r="63">
          <cell r="C63">
            <v>665830.493</v>
          </cell>
          <cell r="D63">
            <v>667855.346</v>
          </cell>
          <cell r="E63">
            <v>855159.477</v>
          </cell>
          <cell r="F63">
            <v>1089703.292</v>
          </cell>
          <cell r="G63">
            <v>1264557.589</v>
          </cell>
          <cell r="H63">
            <v>1199606.488</v>
          </cell>
          <cell r="I63">
            <v>1137643.299</v>
          </cell>
          <cell r="J63">
            <v>1249959.266</v>
          </cell>
          <cell r="K63">
            <v>1052315.976</v>
          </cell>
          <cell r="L63">
            <v>100696.334</v>
          </cell>
          <cell r="M63">
            <v>94947.927</v>
          </cell>
          <cell r="N63">
            <v>121299.695</v>
          </cell>
          <cell r="O63">
            <v>761788.239</v>
          </cell>
          <cell r="P63">
            <v>785089.203</v>
          </cell>
        </row>
        <row r="64">
          <cell r="C64">
            <v>1180.318</v>
          </cell>
          <cell r="D64">
            <v>661.443</v>
          </cell>
          <cell r="E64">
            <v>179.648</v>
          </cell>
          <cell r="F64">
            <v>136.922</v>
          </cell>
          <cell r="G64">
            <v>134.002</v>
          </cell>
          <cell r="H64">
            <v>479.532</v>
          </cell>
          <cell r="I64">
            <v>84.287</v>
          </cell>
          <cell r="J64">
            <v>152.283</v>
          </cell>
          <cell r="K64">
            <v>100.52</v>
          </cell>
          <cell r="L64">
            <v>0</v>
          </cell>
          <cell r="M64">
            <v>918.715</v>
          </cell>
          <cell r="N64">
            <v>6940.387</v>
          </cell>
          <cell r="O64">
            <v>83.249</v>
          </cell>
          <cell r="P64">
            <v>8003.428</v>
          </cell>
        </row>
        <row r="65">
          <cell r="C65">
            <v>268921.39</v>
          </cell>
          <cell r="D65">
            <v>299228.829</v>
          </cell>
          <cell r="E65">
            <v>358422.767</v>
          </cell>
          <cell r="F65">
            <v>494286.717</v>
          </cell>
          <cell r="G65">
            <v>540629.841</v>
          </cell>
          <cell r="H65">
            <v>434000.712</v>
          </cell>
          <cell r="I65">
            <v>404693.735</v>
          </cell>
          <cell r="J65">
            <v>446520.952</v>
          </cell>
          <cell r="K65">
            <v>386698.202</v>
          </cell>
          <cell r="L65">
            <v>34651.546</v>
          </cell>
          <cell r="M65">
            <v>27372.716</v>
          </cell>
          <cell r="N65">
            <v>44639.02</v>
          </cell>
          <cell r="O65">
            <v>275135.169</v>
          </cell>
          <cell r="P65">
            <v>278850.458</v>
          </cell>
        </row>
        <row r="66">
          <cell r="C66">
            <v>86507.754</v>
          </cell>
          <cell r="D66">
            <v>94049.253</v>
          </cell>
          <cell r="E66">
            <v>103555.653</v>
          </cell>
          <cell r="F66">
            <v>112503.681</v>
          </cell>
          <cell r="G66">
            <v>135231.642</v>
          </cell>
          <cell r="H66">
            <v>160448.498</v>
          </cell>
          <cell r="I66">
            <v>160281.067</v>
          </cell>
          <cell r="J66">
            <v>216625.008</v>
          </cell>
          <cell r="K66">
            <v>201921.211</v>
          </cell>
          <cell r="L66">
            <v>19751.1</v>
          </cell>
          <cell r="M66">
            <v>20138.89</v>
          </cell>
          <cell r="N66">
            <v>16303.5</v>
          </cell>
          <cell r="O66">
            <v>149876.946</v>
          </cell>
          <cell r="P66">
            <v>159536.807</v>
          </cell>
        </row>
        <row r="67">
          <cell r="C67">
            <v>309221.031</v>
          </cell>
          <cell r="D67">
            <v>273915.821</v>
          </cell>
          <cell r="E67">
            <v>393001.409</v>
          </cell>
          <cell r="F67">
            <v>482775.972</v>
          </cell>
          <cell r="G67">
            <v>588562.104</v>
          </cell>
          <cell r="H67">
            <v>604677.746</v>
          </cell>
          <cell r="I67">
            <v>572584.21</v>
          </cell>
          <cell r="J67">
            <v>586661.023</v>
          </cell>
          <cell r="K67">
            <v>463596.043</v>
          </cell>
          <cell r="L67">
            <v>46293.688</v>
          </cell>
          <cell r="M67">
            <v>46517.606</v>
          </cell>
          <cell r="N67">
            <v>53416.788</v>
          </cell>
          <cell r="O67">
            <v>336692.875</v>
          </cell>
          <cell r="P67">
            <v>338698.51</v>
          </cell>
        </row>
        <row r="68">
          <cell r="C68">
            <v>325240.792</v>
          </cell>
          <cell r="D68">
            <v>347498.188</v>
          </cell>
          <cell r="E68">
            <v>300776.249</v>
          </cell>
          <cell r="F68">
            <v>423370.121</v>
          </cell>
          <cell r="G68">
            <v>391661.681</v>
          </cell>
          <cell r="H68">
            <v>361199.198</v>
          </cell>
          <cell r="I68">
            <v>316982.864</v>
          </cell>
          <cell r="J68">
            <v>275165.879</v>
          </cell>
          <cell r="K68">
            <v>214170.982</v>
          </cell>
          <cell r="L68">
            <v>15339.85</v>
          </cell>
          <cell r="M68">
            <v>15204.156</v>
          </cell>
          <cell r="N68">
            <v>18333.776</v>
          </cell>
          <cell r="O68">
            <v>160949.015</v>
          </cell>
          <cell r="P68">
            <v>133470.728</v>
          </cell>
        </row>
        <row r="69">
          <cell r="C69">
            <v>29568.247</v>
          </cell>
          <cell r="D69">
            <v>32113.811</v>
          </cell>
          <cell r="E69">
            <v>40925.477</v>
          </cell>
          <cell r="F69">
            <v>45539.329</v>
          </cell>
          <cell r="G69">
            <v>43494.704</v>
          </cell>
          <cell r="H69">
            <v>43249.108</v>
          </cell>
          <cell r="I69">
            <v>43921.513</v>
          </cell>
          <cell r="J69">
            <v>45670.201</v>
          </cell>
          <cell r="K69">
            <v>35028.755</v>
          </cell>
          <cell r="L69">
            <v>4716.973</v>
          </cell>
          <cell r="M69">
            <v>2863.55</v>
          </cell>
          <cell r="N69">
            <v>3422.92</v>
          </cell>
          <cell r="O69">
            <v>22437.372</v>
          </cell>
          <cell r="P69">
            <v>21784.71</v>
          </cell>
        </row>
        <row r="70">
          <cell r="C70">
            <v>78369.354</v>
          </cell>
          <cell r="D70">
            <v>63558.269</v>
          </cell>
          <cell r="E70">
            <v>78759.302</v>
          </cell>
          <cell r="F70">
            <v>107574.849</v>
          </cell>
          <cell r="G70">
            <v>92015.941</v>
          </cell>
          <cell r="H70">
            <v>69026.836</v>
          </cell>
          <cell r="I70">
            <v>43681.302</v>
          </cell>
          <cell r="J70">
            <v>18695.896</v>
          </cell>
          <cell r="K70">
            <v>13133.98</v>
          </cell>
          <cell r="L70">
            <v>582.287</v>
          </cell>
          <cell r="M70">
            <v>1296.467</v>
          </cell>
          <cell r="N70">
            <v>1198.216</v>
          </cell>
          <cell r="O70">
            <v>10707.823</v>
          </cell>
          <cell r="P70">
            <v>7832.78</v>
          </cell>
        </row>
        <row r="71">
          <cell r="C71">
            <v>57826.957</v>
          </cell>
          <cell r="D71">
            <v>74682.712</v>
          </cell>
          <cell r="E71">
            <v>68784.863</v>
          </cell>
          <cell r="F71">
            <v>89840.681</v>
          </cell>
          <cell r="G71">
            <v>85216.633</v>
          </cell>
          <cell r="H71">
            <v>74298.332</v>
          </cell>
          <cell r="I71">
            <v>50965.805</v>
          </cell>
          <cell r="J71">
            <v>58882.483</v>
          </cell>
          <cell r="K71">
            <v>41291.419</v>
          </cell>
          <cell r="L71">
            <v>1247.9</v>
          </cell>
          <cell r="M71">
            <v>1077.392</v>
          </cell>
          <cell r="N71">
            <v>1836.052</v>
          </cell>
          <cell r="O71">
            <v>30930.213</v>
          </cell>
          <cell r="P71">
            <v>16885.517</v>
          </cell>
        </row>
        <row r="72">
          <cell r="C72">
            <v>44889.059</v>
          </cell>
          <cell r="D72">
            <v>51188.131</v>
          </cell>
          <cell r="E72">
            <v>43348.04</v>
          </cell>
          <cell r="F72">
            <v>59512.253</v>
          </cell>
          <cell r="G72">
            <v>56539.859</v>
          </cell>
          <cell r="H72">
            <v>34548.961</v>
          </cell>
          <cell r="I72">
            <v>30961.348</v>
          </cell>
          <cell r="J72">
            <v>37330.731</v>
          </cell>
          <cell r="K72">
            <v>31646.008</v>
          </cell>
          <cell r="L72">
            <v>2152.615</v>
          </cell>
          <cell r="M72">
            <v>4732.061</v>
          </cell>
          <cell r="N72">
            <v>3145.699</v>
          </cell>
          <cell r="O72">
            <v>23067.034</v>
          </cell>
          <cell r="P72">
            <v>25102.308</v>
          </cell>
        </row>
        <row r="73">
          <cell r="C73">
            <v>16945.158</v>
          </cell>
          <cell r="D73">
            <v>14079.744</v>
          </cell>
          <cell r="E73">
            <v>10261.496</v>
          </cell>
          <cell r="F73">
            <v>18086.381</v>
          </cell>
          <cell r="G73">
            <v>24521.284</v>
          </cell>
          <cell r="H73">
            <v>20706.904</v>
          </cell>
          <cell r="I73">
            <v>18453.035</v>
          </cell>
          <cell r="J73">
            <v>14785.172</v>
          </cell>
          <cell r="K73">
            <v>13066.592</v>
          </cell>
          <cell r="L73">
            <v>1196.974</v>
          </cell>
          <cell r="M73">
            <v>873.103</v>
          </cell>
          <cell r="N73">
            <v>1854.918</v>
          </cell>
          <cell r="O73">
            <v>9576.4</v>
          </cell>
          <cell r="P73">
            <v>9500.494</v>
          </cell>
        </row>
        <row r="74">
          <cell r="C74">
            <v>97642.017</v>
          </cell>
          <cell r="D74">
            <v>111875.521</v>
          </cell>
          <cell r="E74">
            <v>58697.071</v>
          </cell>
          <cell r="F74">
            <v>102816.628</v>
          </cell>
          <cell r="G74">
            <v>89873.26</v>
          </cell>
          <cell r="H74">
            <v>119369.057</v>
          </cell>
          <cell r="I74">
            <v>128999.861</v>
          </cell>
          <cell r="J74">
            <v>99801.396</v>
          </cell>
          <cell r="K74">
            <v>80004.228</v>
          </cell>
          <cell r="L74">
            <v>5443.101</v>
          </cell>
          <cell r="M74">
            <v>4361.583</v>
          </cell>
          <cell r="N74">
            <v>6875.971</v>
          </cell>
          <cell r="O74">
            <v>64230.173</v>
          </cell>
          <cell r="P74">
            <v>52364.919</v>
          </cell>
        </row>
        <row r="75">
          <cell r="C75">
            <v>4896.367</v>
          </cell>
          <cell r="D75">
            <v>4409.076</v>
          </cell>
          <cell r="E75">
            <v>2834.795</v>
          </cell>
          <cell r="F75">
            <v>3414.553</v>
          </cell>
          <cell r="G75">
            <v>2918.454</v>
          </cell>
          <cell r="H75">
            <v>5083.503</v>
          </cell>
          <cell r="I75">
            <v>6559.851</v>
          </cell>
          <cell r="J75">
            <v>8257.077</v>
          </cell>
          <cell r="K75">
            <v>5099.158</v>
          </cell>
          <cell r="L75">
            <v>400.583</v>
          </cell>
          <cell r="M75">
            <v>528.598</v>
          </cell>
          <cell r="N75">
            <v>585.416</v>
          </cell>
          <cell r="O75">
            <v>4102.478</v>
          </cell>
          <cell r="P75">
            <v>5317.243</v>
          </cell>
        </row>
        <row r="76">
          <cell r="C76">
            <v>24574.197</v>
          </cell>
          <cell r="D76">
            <v>22434.181</v>
          </cell>
          <cell r="E76">
            <v>106062.687</v>
          </cell>
          <cell r="F76">
            <v>160920.947</v>
          </cell>
          <cell r="G76">
            <v>212833.887</v>
          </cell>
          <cell r="H76">
            <v>253206.354</v>
          </cell>
          <cell r="I76">
            <v>61287.597</v>
          </cell>
          <cell r="J76">
            <v>10648.209</v>
          </cell>
          <cell r="K76">
            <v>7380.296</v>
          </cell>
          <cell r="L76">
            <v>745.031</v>
          </cell>
          <cell r="M76">
            <v>338.019</v>
          </cell>
          <cell r="N76">
            <v>574.868</v>
          </cell>
          <cell r="O76">
            <v>5260.974</v>
          </cell>
          <cell r="P76">
            <v>6290.101</v>
          </cell>
        </row>
        <row r="77">
          <cell r="C77">
            <v>10064.65</v>
          </cell>
          <cell r="D77">
            <v>7895.37</v>
          </cell>
          <cell r="E77">
            <v>7199.469</v>
          </cell>
          <cell r="F77">
            <v>6190.676</v>
          </cell>
          <cell r="G77">
            <v>6574.112</v>
          </cell>
          <cell r="H77">
            <v>7806.908</v>
          </cell>
          <cell r="I77">
            <v>9340.794</v>
          </cell>
          <cell r="J77">
            <v>6809.312</v>
          </cell>
          <cell r="K77">
            <v>5859.472</v>
          </cell>
          <cell r="L77">
            <v>411.013</v>
          </cell>
          <cell r="M77">
            <v>234.497</v>
          </cell>
          <cell r="N77">
            <v>288.301</v>
          </cell>
          <cell r="O77">
            <v>4153.041</v>
          </cell>
          <cell r="P77">
            <v>2553.72</v>
          </cell>
        </row>
        <row r="78">
          <cell r="C78">
            <v>52861.557</v>
          </cell>
          <cell r="D78">
            <v>102372.556</v>
          </cell>
          <cell r="E78">
            <v>53693.165</v>
          </cell>
          <cell r="F78">
            <v>15022.719</v>
          </cell>
          <cell r="G78">
            <v>10836.862</v>
          </cell>
          <cell r="H78">
            <v>46367.618</v>
          </cell>
          <cell r="I78">
            <v>13497.032</v>
          </cell>
          <cell r="J78">
            <v>10091.437</v>
          </cell>
          <cell r="K78">
            <v>8440.112</v>
          </cell>
          <cell r="L78">
            <v>783.7</v>
          </cell>
          <cell r="M78">
            <v>376.2</v>
          </cell>
          <cell r="N78">
            <v>399.543</v>
          </cell>
          <cell r="O78">
            <v>6887.38</v>
          </cell>
          <cell r="P78">
            <v>2486.961</v>
          </cell>
        </row>
        <row r="79">
          <cell r="C79">
            <v>586.263</v>
          </cell>
          <cell r="D79">
            <v>842.727</v>
          </cell>
          <cell r="E79">
            <v>883.32</v>
          </cell>
          <cell r="F79">
            <v>444.2</v>
          </cell>
          <cell r="G79">
            <v>148.679</v>
          </cell>
          <cell r="H79">
            <v>261.242</v>
          </cell>
          <cell r="I79">
            <v>340.188</v>
          </cell>
          <cell r="J79">
            <v>268.957</v>
          </cell>
          <cell r="K79">
            <v>220.144</v>
          </cell>
          <cell r="L79">
            <v>20.225</v>
          </cell>
          <cell r="M79">
            <v>8</v>
          </cell>
          <cell r="N79">
            <v>0</v>
          </cell>
          <cell r="O79">
            <v>164.32</v>
          </cell>
          <cell r="P79">
            <v>68.638</v>
          </cell>
        </row>
        <row r="80">
          <cell r="C80">
            <v>354426.804</v>
          </cell>
          <cell r="D80">
            <v>606395.704</v>
          </cell>
          <cell r="E80">
            <v>511053.77</v>
          </cell>
          <cell r="F80">
            <v>495759.313</v>
          </cell>
          <cell r="G80">
            <v>503221.252</v>
          </cell>
          <cell r="H80">
            <v>530985.942</v>
          </cell>
          <cell r="I80">
            <v>486606.502</v>
          </cell>
          <cell r="J80">
            <v>417010.498</v>
          </cell>
          <cell r="K80">
            <v>346952.43</v>
          </cell>
          <cell r="L80">
            <v>31123.572</v>
          </cell>
          <cell r="M80">
            <v>15364.526</v>
          </cell>
          <cell r="N80">
            <v>14007.582</v>
          </cell>
          <cell r="O80">
            <v>268146.335</v>
          </cell>
          <cell r="P80">
            <v>199888.657</v>
          </cell>
        </row>
        <row r="81">
          <cell r="C81">
            <v>34971.625</v>
          </cell>
          <cell r="D81">
            <v>34025.551</v>
          </cell>
          <cell r="E81">
            <v>29458.097</v>
          </cell>
          <cell r="F81">
            <v>46248.086</v>
          </cell>
          <cell r="G81">
            <v>152562.232</v>
          </cell>
          <cell r="H81">
            <v>139235.655</v>
          </cell>
          <cell r="I81">
            <v>70737.183</v>
          </cell>
          <cell r="J81">
            <v>59752.081</v>
          </cell>
          <cell r="K81">
            <v>25902.637</v>
          </cell>
          <cell r="L81">
            <v>1915.576</v>
          </cell>
          <cell r="M81">
            <v>2443.876</v>
          </cell>
          <cell r="N81">
            <v>3204.722</v>
          </cell>
          <cell r="O81">
            <v>20321.795</v>
          </cell>
          <cell r="P81">
            <v>18213.509</v>
          </cell>
        </row>
        <row r="83">
          <cell r="C83">
            <v>809598.272</v>
          </cell>
          <cell r="D83">
            <v>819076.1</v>
          </cell>
          <cell r="E83">
            <v>1223231.655</v>
          </cell>
          <cell r="F83">
            <v>1416141.194</v>
          </cell>
          <cell r="G83">
            <v>1505245.988</v>
          </cell>
          <cell r="H83">
            <v>1383023.4</v>
          </cell>
          <cell r="I83">
            <v>1520681.875</v>
          </cell>
          <cell r="J83">
            <v>1337753.071</v>
          </cell>
          <cell r="K83">
            <v>1083570.477</v>
          </cell>
          <cell r="L83">
            <v>81191.962</v>
          </cell>
          <cell r="M83">
            <v>82134.287</v>
          </cell>
          <cell r="N83">
            <v>119888.034</v>
          </cell>
          <cell r="O83">
            <v>795096.037</v>
          </cell>
          <cell r="P83">
            <v>899460.728</v>
          </cell>
        </row>
        <row r="85">
          <cell r="C85">
            <v>18482314.593</v>
          </cell>
          <cell r="D85">
            <v>17886483.169</v>
          </cell>
          <cell r="E85">
            <v>19403987.136</v>
          </cell>
          <cell r="F85">
            <v>24568200.762</v>
          </cell>
          <cell r="G85">
            <v>24053143.678</v>
          </cell>
          <cell r="H85">
            <v>23693110.439</v>
          </cell>
          <cell r="I85">
            <v>24848044.73</v>
          </cell>
          <cell r="J85">
            <v>24611512.24</v>
          </cell>
          <cell r="K85">
            <v>21817043.128</v>
          </cell>
          <cell r="L85">
            <v>1911465.582</v>
          </cell>
          <cell r="M85">
            <v>1760515.921</v>
          </cell>
          <cell r="N85">
            <v>2023560.076</v>
          </cell>
          <cell r="O85">
            <v>16315983.112</v>
          </cell>
          <cell r="P85">
            <v>15783909.77</v>
          </cell>
        </row>
        <row r="87">
          <cell r="C87">
            <v>359200</v>
          </cell>
          <cell r="D87">
            <v>485760</v>
          </cell>
          <cell r="E87">
            <v>483100</v>
          </cell>
          <cell r="F87">
            <v>658510</v>
          </cell>
          <cell r="G87">
            <v>560030</v>
          </cell>
          <cell r="H87">
            <v>563079</v>
          </cell>
          <cell r="I87">
            <v>599750</v>
          </cell>
          <cell r="J87">
            <v>602180</v>
          </cell>
          <cell r="K87">
            <v>459909.2</v>
          </cell>
          <cell r="L87">
            <v>37828</v>
          </cell>
          <cell r="M87">
            <v>38350</v>
          </cell>
          <cell r="N87">
            <v>38350</v>
          </cell>
          <cell r="O87">
            <v>363701.2</v>
          </cell>
          <cell r="P87">
            <v>321793.287054</v>
          </cell>
        </row>
        <row r="89">
          <cell r="C89">
            <v>18123114.593</v>
          </cell>
          <cell r="D89">
            <v>17400723.169</v>
          </cell>
          <cell r="E89">
            <v>18920887.136</v>
          </cell>
          <cell r="F89">
            <v>23909690.762</v>
          </cell>
          <cell r="G89">
            <v>23493113.678</v>
          </cell>
          <cell r="H89">
            <v>23130031.439</v>
          </cell>
          <cell r="I89">
            <v>24248294.73</v>
          </cell>
          <cell r="J89">
            <v>24009332.24</v>
          </cell>
          <cell r="K89">
            <v>21357133.928</v>
          </cell>
          <cell r="L89">
            <v>1873637.582</v>
          </cell>
          <cell r="M89">
            <v>1722165.921</v>
          </cell>
          <cell r="N89">
            <v>1985210.076</v>
          </cell>
          <cell r="O89">
            <v>15952281.912</v>
          </cell>
          <cell r="P89">
            <v>15462116.482946</v>
          </cell>
        </row>
        <row r="91">
          <cell r="C91">
            <v>2324424</v>
          </cell>
          <cell r="D91">
            <v>1724599</v>
          </cell>
          <cell r="E91">
            <v>759250</v>
          </cell>
          <cell r="F91">
            <v>1458862</v>
          </cell>
          <cell r="G91">
            <v>1224996.42801118</v>
          </cell>
          <cell r="H91">
            <v>1672291.07894088</v>
          </cell>
          <cell r="I91">
            <v>829599.46861319</v>
          </cell>
          <cell r="J91">
            <v>79665.7915940867</v>
          </cell>
          <cell r="K91">
            <v>614873.621062054</v>
          </cell>
          <cell r="L91">
            <v>115362.820347452</v>
          </cell>
          <cell r="M91">
            <v>46842.8400665904</v>
          </cell>
          <cell r="N91">
            <v>62756.6348525474</v>
          </cell>
          <cell r="O91">
            <v>375731.553499954</v>
          </cell>
          <cell r="P91">
            <v>644883.287053998</v>
          </cell>
        </row>
      </sheetData>
      <sheetData sheetId="4"/>
      <sheetData sheetId="5">
        <row r="98">
          <cell r="A98" t="str">
            <v>          3. The data for Q2  and Feb of FY17 have been revised.</v>
          </cell>
        </row>
      </sheetData>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H81" activePane="bottomRight" state="frozen"/>
      <selection pane="topLeft" activeCell="A1" activeCellId="0" sqref="A1"/>
      <selection pane="topRight" activeCell="H1" activeCellId="0" sqref="H1"/>
      <selection pane="bottomLeft" activeCell="A81" activeCellId="0" sqref="A81"/>
      <selection pane="bottomRight" activeCell="M86" activeCellId="0" sqref="M86"/>
    </sheetView>
  </sheetViews>
  <sheetFormatPr defaultColWidth="6.72265625" defaultRowHeight="11.25" zeroHeight="false" outlineLevelRow="0" outlineLevelCol="0"/>
  <cols>
    <col collapsed="false" customWidth="true" hidden="false" outlineLevel="0" max="1" min="1" style="1" width="24.5"/>
    <col collapsed="false" customWidth="true" hidden="true" outlineLevel="0" max="2" min="2" style="1" width="7.92"/>
    <col collapsed="false" customWidth="true" hidden="true" outlineLevel="0" max="6" min="3" style="1" width="8.4"/>
    <col collapsed="false" customWidth="true" hidden="true" outlineLevel="0" max="7" min="7" style="2" width="9"/>
    <col collapsed="false" customWidth="true" hidden="false" outlineLevel="0" max="8" min="8" style="2" width="9.72"/>
    <col collapsed="false" customWidth="true" hidden="false" outlineLevel="0" max="11" min="9" style="2" width="9.6"/>
    <col collapsed="false" customWidth="true" hidden="false" outlineLevel="0" max="12" min="12" style="2" width="7.68"/>
    <col collapsed="false" customWidth="true" hidden="false" outlineLevel="0" max="13" min="13" style="2" width="8.16"/>
    <col collapsed="false" customWidth="true" hidden="false" outlineLevel="0" max="15" min="14" style="1" width="8.88"/>
    <col collapsed="false" customWidth="false" hidden="false" outlineLevel="0" max="257" min="16" style="1" width="6.72"/>
  </cols>
  <sheetData>
    <row r="1" customFormat="false" ht="16.5" hidden="false" customHeight="false" outlineLevel="0" collapsed="false">
      <c r="A1" s="3" t="s">
        <v>0</v>
      </c>
      <c r="B1" s="3"/>
      <c r="C1" s="3"/>
      <c r="D1" s="3"/>
      <c r="E1" s="3"/>
      <c r="F1" s="3"/>
      <c r="G1" s="3"/>
      <c r="H1" s="3"/>
      <c r="I1" s="3"/>
      <c r="J1" s="3"/>
      <c r="K1" s="3"/>
      <c r="L1" s="3"/>
      <c r="M1" s="3"/>
    </row>
    <row r="2" customFormat="false" ht="15.75" hidden="false" customHeight="false" outlineLevel="0" collapsed="false">
      <c r="A2" s="4" t="s">
        <v>1</v>
      </c>
      <c r="B2" s="4"/>
      <c r="C2" s="4"/>
      <c r="D2" s="4"/>
      <c r="E2" s="4"/>
      <c r="F2" s="4"/>
      <c r="G2" s="4"/>
      <c r="H2" s="4"/>
      <c r="I2" s="4"/>
      <c r="J2" s="4"/>
      <c r="K2" s="4"/>
      <c r="L2" s="4"/>
      <c r="M2" s="4"/>
    </row>
    <row r="3" customFormat="false" ht="11.25" hidden="false" customHeight="false" outlineLevel="0" collapsed="false">
      <c r="A3" s="5"/>
      <c r="B3" s="5"/>
      <c r="C3" s="5"/>
      <c r="D3" s="5"/>
      <c r="E3" s="5"/>
      <c r="F3" s="5"/>
      <c r="G3" s="5"/>
      <c r="H3" s="5"/>
      <c r="I3" s="5"/>
      <c r="J3" s="5"/>
      <c r="K3" s="5"/>
      <c r="L3" s="5"/>
      <c r="M3" s="5"/>
    </row>
    <row r="4" customFormat="false" ht="15.75" hidden="false" customHeight="false" outlineLevel="0" collapsed="false">
      <c r="A4" s="6" t="s">
        <v>2</v>
      </c>
      <c r="B4" s="6"/>
      <c r="C4" s="6"/>
      <c r="D4" s="6"/>
      <c r="E4" s="6"/>
      <c r="F4" s="6"/>
      <c r="G4" s="6"/>
      <c r="H4" s="6"/>
      <c r="I4" s="6"/>
      <c r="J4" s="6"/>
      <c r="K4" s="6"/>
      <c r="L4" s="6"/>
      <c r="M4" s="6"/>
    </row>
    <row r="5" customFormat="false" ht="12" hidden="false" customHeight="false" outlineLevel="0" collapsed="false">
      <c r="A5" s="7"/>
      <c r="B5" s="7"/>
      <c r="C5" s="7"/>
      <c r="D5" s="7"/>
      <c r="E5" s="7"/>
      <c r="F5" s="7"/>
      <c r="G5" s="8"/>
      <c r="H5" s="8"/>
      <c r="I5" s="8"/>
      <c r="J5" s="8"/>
      <c r="K5" s="8"/>
      <c r="L5" s="8"/>
      <c r="M5" s="8"/>
    </row>
    <row r="6" customFormat="false" ht="12" hidden="false" customHeight="false" outlineLevel="0" collapsed="false">
      <c r="A6" s="9"/>
      <c r="B6" s="9"/>
      <c r="C6" s="9"/>
      <c r="D6" s="9"/>
      <c r="E6" s="9"/>
      <c r="F6" s="9"/>
      <c r="G6" s="10"/>
      <c r="H6" s="5"/>
      <c r="I6" s="10"/>
      <c r="J6" s="10"/>
      <c r="K6" s="10"/>
      <c r="L6" s="11"/>
      <c r="M6" s="11"/>
      <c r="N6" s="11" t="s">
        <v>3</v>
      </c>
      <c r="O6" s="11"/>
    </row>
    <row r="7" customFormat="false" ht="15.75" hidden="false" customHeight="true" outlineLevel="0" collapsed="false">
      <c r="A7" s="12" t="s">
        <v>4</v>
      </c>
      <c r="B7" s="13" t="s">
        <v>5</v>
      </c>
      <c r="C7" s="13"/>
      <c r="D7" s="13"/>
      <c r="E7" s="13"/>
      <c r="F7" s="13"/>
      <c r="G7" s="13"/>
      <c r="H7" s="13"/>
      <c r="I7" s="13"/>
      <c r="J7" s="13"/>
      <c r="K7" s="13" t="str">
        <f aca="false">'[6]Export by Commodity'!L7</f>
        <v>Mar</v>
      </c>
      <c r="L7" s="13" t="str">
        <f aca="false">'[6]Export by Commodity'!M7</f>
        <v>Feb ( R)</v>
      </c>
      <c r="M7" s="13" t="str">
        <f aca="false">'[6]Export by Commodity'!N7</f>
        <v>Mar (P)</v>
      </c>
      <c r="N7" s="13" t="str">
        <f aca="false">'[6]Export by Commodity'!O7</f>
        <v>Jul-Mar</v>
      </c>
      <c r="O7" s="13"/>
    </row>
    <row r="8" customFormat="false" ht="14.25" hidden="false" customHeight="true" outlineLevel="0" collapsed="false">
      <c r="A8" s="12"/>
      <c r="B8" s="14" t="str">
        <f aca="false">'[6]Export by Commodity'!C8</f>
        <v>FY08</v>
      </c>
      <c r="C8" s="14" t="str">
        <f aca="false">'[6]Export by Commodity'!D8</f>
        <v>FY09</v>
      </c>
      <c r="D8" s="14" t="str">
        <f aca="false">'[6]Export by Commodity'!E8</f>
        <v>FY10</v>
      </c>
      <c r="E8" s="14" t="str">
        <f aca="false">'[6]Export by Commodity'!F8</f>
        <v>FY11</v>
      </c>
      <c r="F8" s="14" t="str">
        <f aca="false">'[6]Export by Commodity'!G8</f>
        <v>FY12</v>
      </c>
      <c r="G8" s="14" t="str">
        <f aca="false">'[6]Export by Commodity'!H8</f>
        <v>FY13 </v>
      </c>
      <c r="H8" s="14" t="str">
        <f aca="false">'[6]Export by Commodity'!I8</f>
        <v>FY14</v>
      </c>
      <c r="I8" s="15" t="str">
        <f aca="false">'[6]Export by Commodity'!J8</f>
        <v>FY15</v>
      </c>
      <c r="J8" s="15" t="str">
        <f aca="false">'[6]Export by Commodity'!K8</f>
        <v>FY16 </v>
      </c>
      <c r="K8" s="15" t="str">
        <f aca="false">'[6]Export by Commodity'!L8</f>
        <v>FY16</v>
      </c>
      <c r="L8" s="15" t="str">
        <f aca="false">'[6]Export by Commodity'!M8</f>
        <v>FY17</v>
      </c>
      <c r="M8" s="15" t="str">
        <f aca="false">'[6]Export by Commodity'!N8</f>
        <v>FY17</v>
      </c>
      <c r="N8" s="16" t="str">
        <f aca="false">'[6]Export by Commodity'!O8</f>
        <v>FY16 </v>
      </c>
      <c r="O8" s="13" t="str">
        <f aca="false">'[6]Export by Commodity'!P8</f>
        <v>FY17 P</v>
      </c>
    </row>
    <row r="9" customFormat="false" ht="11.25" hidden="false" customHeight="false" outlineLevel="0" collapsed="false">
      <c r="A9" s="17"/>
      <c r="B9" s="17"/>
      <c r="C9" s="17"/>
      <c r="D9" s="17"/>
      <c r="E9" s="17"/>
      <c r="F9" s="17"/>
      <c r="G9" s="17"/>
      <c r="H9" s="17"/>
      <c r="I9" s="17"/>
      <c r="J9" s="9"/>
      <c r="K9" s="9"/>
      <c r="L9" s="9"/>
      <c r="M9" s="9"/>
      <c r="N9" s="17"/>
    </row>
    <row r="10" customFormat="false" ht="11.25" hidden="false" customHeight="false" outlineLevel="0" collapsed="false">
      <c r="A10" s="18" t="s">
        <v>6</v>
      </c>
      <c r="B10" s="19" t="n">
        <f aca="false">'[6]Export by Commodity'!C10</f>
        <v>2587775.391</v>
      </c>
      <c r="C10" s="19" t="n">
        <f aca="false">'[6]Export by Commodity'!D10</f>
        <v>2796664.222</v>
      </c>
      <c r="D10" s="19" t="n">
        <f aca="false">'[6]Export by Commodity'!E10</f>
        <v>3289492.069</v>
      </c>
      <c r="E10" s="19" t="n">
        <f aca="false">'[6]Export by Commodity'!F10</f>
        <v>4128982.294</v>
      </c>
      <c r="F10" s="19" t="n">
        <f aca="false">'[6]Export by Commodity'!G10</f>
        <v>3789372.619</v>
      </c>
      <c r="G10" s="19" t="n">
        <f aca="false">'[6]Export by Commodity'!H10</f>
        <v>4142289.739</v>
      </c>
      <c r="H10" s="19" t="n">
        <f aca="false">'[6]Export by Commodity'!I10</f>
        <v>4240620.937</v>
      </c>
      <c r="I10" s="19" t="n">
        <f aca="false">'[6]Export by Commodity'!J10</f>
        <v>4402362.266</v>
      </c>
      <c r="J10" s="19" t="n">
        <f aca="false">'[6]Export by Commodity'!K10</f>
        <v>3722488.5</v>
      </c>
      <c r="K10" s="19" t="n">
        <f aca="false">'[6]Export by Commodity'!L10</f>
        <v>369727.427</v>
      </c>
      <c r="L10" s="19" t="n">
        <f aca="false">'[6]Export by Commodity'!M10</f>
        <v>320913.17</v>
      </c>
      <c r="M10" s="19" t="n">
        <f aca="false">'[6]Export by Commodity'!N10</f>
        <v>362683.399</v>
      </c>
      <c r="N10" s="19" t="n">
        <f aca="false">'[6]Export by Commodity'!O10</f>
        <v>2758155.016</v>
      </c>
      <c r="O10" s="19" t="n">
        <f aca="false">'[6]Export by Commodity'!P10</f>
        <v>2571950.533</v>
      </c>
      <c r="P10" s="20"/>
      <c r="Q10" s="20"/>
      <c r="R10" s="20"/>
      <c r="S10" s="20"/>
      <c r="T10" s="20"/>
      <c r="U10" s="20"/>
      <c r="V10" s="20"/>
    </row>
    <row r="11" customFormat="false" ht="11.25" hidden="false" customHeight="false" outlineLevel="0" collapsed="false">
      <c r="A11" s="9" t="str">
        <f aca="false">'[6]Export by Commodity'!A11</f>
        <v>01. Rice</v>
      </c>
      <c r="B11" s="21" t="n">
        <f aca="false">'[6]Export by Commodity'!C11</f>
        <v>1585343.851</v>
      </c>
      <c r="C11" s="21" t="n">
        <f aca="false">'[6]Export by Commodity'!D11</f>
        <v>1765680.462</v>
      </c>
      <c r="D11" s="21" t="n">
        <f aca="false">'[6]Export by Commodity'!E11</f>
        <v>2134883.966</v>
      </c>
      <c r="E11" s="21" t="n">
        <f aca="false">'[6]Export by Commodity'!F11</f>
        <v>2118050.463</v>
      </c>
      <c r="F11" s="21" t="n">
        <f aca="false">'[6]Export by Commodity'!G11</f>
        <v>2075415.18</v>
      </c>
      <c r="G11" s="21" t="n">
        <f aca="false">'[6]Export by Commodity'!H11</f>
        <v>1876229.059</v>
      </c>
      <c r="H11" s="21" t="n">
        <f aca="false">'[6]Export by Commodity'!I11</f>
        <v>2108203.613</v>
      </c>
      <c r="I11" s="21" t="n">
        <f aca="false">'[6]Export by Commodity'!J11</f>
        <v>2037840.883</v>
      </c>
      <c r="J11" s="21" t="n">
        <f aca="false">'[6]Export by Commodity'!K11</f>
        <v>1852708.47</v>
      </c>
      <c r="K11" s="21" t="n">
        <f aca="false">'[6]Export by Commodity'!L11</f>
        <v>177639.262</v>
      </c>
      <c r="L11" s="21" t="n">
        <f aca="false">'[6]Export by Commodity'!M11</f>
        <v>142710.551</v>
      </c>
      <c r="M11" s="21" t="n">
        <f aca="false">'[6]Export by Commodity'!N11</f>
        <v>159513.378</v>
      </c>
      <c r="N11" s="21" t="n">
        <f aca="false">'[6]Export by Commodity'!O11</f>
        <v>1332863.204</v>
      </c>
      <c r="O11" s="21" t="n">
        <f aca="false">'[6]Export by Commodity'!P11</f>
        <v>1151426.16</v>
      </c>
      <c r="P11" s="20"/>
      <c r="Q11" s="20"/>
      <c r="R11" s="20"/>
      <c r="S11" s="20"/>
      <c r="T11" s="20"/>
      <c r="U11" s="20"/>
      <c r="V11" s="20"/>
    </row>
    <row r="12" customFormat="false" ht="11.25" hidden="false" customHeight="false" outlineLevel="0" collapsed="false">
      <c r="A12" s="22" t="s">
        <v>7</v>
      </c>
      <c r="B12" s="21" t="n">
        <f aca="false">'[6]Export by Commodity'!C12</f>
        <v>988701.974</v>
      </c>
      <c r="C12" s="21" t="n">
        <f aca="false">'[6]Export by Commodity'!D12</f>
        <v>1186850.326</v>
      </c>
      <c r="D12" s="21" t="n">
        <f aca="false">'[6]Export by Commodity'!E12</f>
        <v>1288637.956</v>
      </c>
      <c r="E12" s="21" t="n">
        <f aca="false">'[6]Export by Commodity'!F12</f>
        <v>1226811.431</v>
      </c>
      <c r="F12" s="21" t="n">
        <f aca="false">'[6]Export by Commodity'!G12</f>
        <v>1064365.758</v>
      </c>
      <c r="G12" s="21" t="n">
        <f aca="false">'[6]Export by Commodity'!H12</f>
        <v>822420.352</v>
      </c>
      <c r="H12" s="21" t="n">
        <f aca="false">'[6]Export by Commodity'!I12</f>
        <v>993972.954</v>
      </c>
      <c r="I12" s="21" t="n">
        <f aca="false">'[6]Export by Commodity'!J12</f>
        <v>853680.517</v>
      </c>
      <c r="J12" s="21" t="n">
        <f aca="false">'[6]Export by Commodity'!K12</f>
        <v>584415.103</v>
      </c>
      <c r="K12" s="21" t="n">
        <f aca="false">'[6]Export by Commodity'!L12</f>
        <v>39759.778</v>
      </c>
      <c r="L12" s="21" t="n">
        <f aca="false">'[6]Export by Commodity'!M12</f>
        <v>41124.743</v>
      </c>
      <c r="M12" s="21" t="n">
        <f aca="false">'[6]Export by Commodity'!N12</f>
        <v>49354.823</v>
      </c>
      <c r="N12" s="21" t="n">
        <f aca="false">'[6]Export by Commodity'!O12</f>
        <v>437496.737</v>
      </c>
      <c r="O12" s="21" t="n">
        <f aca="false">'[6]Export by Commodity'!P12</f>
        <v>343733.791</v>
      </c>
      <c r="P12" s="20"/>
      <c r="Q12" s="20"/>
      <c r="R12" s="20"/>
      <c r="S12" s="20"/>
      <c r="T12" s="20"/>
      <c r="U12" s="20"/>
      <c r="V12" s="20"/>
    </row>
    <row r="13" customFormat="false" ht="11.25" hidden="false" customHeight="false" outlineLevel="0" collapsed="false">
      <c r="A13" s="22" t="s">
        <v>8</v>
      </c>
      <c r="B13" s="21" t="n">
        <f aca="false">'[6]Export by Commodity'!C13</f>
        <v>596641.877</v>
      </c>
      <c r="C13" s="21" t="n">
        <f aca="false">'[6]Export by Commodity'!D13</f>
        <v>578830.136</v>
      </c>
      <c r="D13" s="21" t="n">
        <f aca="false">'[6]Export by Commodity'!E13</f>
        <v>846246.01</v>
      </c>
      <c r="E13" s="21" t="n">
        <f aca="false">'[6]Export by Commodity'!F13</f>
        <v>891239.032</v>
      </c>
      <c r="F13" s="21" t="n">
        <f aca="false">'[6]Export by Commodity'!G13</f>
        <v>1011049.422</v>
      </c>
      <c r="G13" s="21" t="n">
        <f aca="false">'[6]Export by Commodity'!H13</f>
        <v>1053808.707</v>
      </c>
      <c r="H13" s="21" t="n">
        <f aca="false">'[6]Export by Commodity'!I13</f>
        <v>1114230.659</v>
      </c>
      <c r="I13" s="21" t="n">
        <f aca="false">'[6]Export by Commodity'!J13</f>
        <v>1184160.366</v>
      </c>
      <c r="J13" s="21" t="n">
        <f aca="false">'[6]Export by Commodity'!K13</f>
        <v>1268293.367</v>
      </c>
      <c r="K13" s="21" t="n">
        <f aca="false">'[6]Export by Commodity'!L13</f>
        <v>137879.484</v>
      </c>
      <c r="L13" s="21" t="n">
        <f aca="false">'[6]Export by Commodity'!M13</f>
        <v>101585.808</v>
      </c>
      <c r="M13" s="21" t="n">
        <f aca="false">'[6]Export by Commodity'!N13</f>
        <v>110158.555</v>
      </c>
      <c r="N13" s="21" t="n">
        <f aca="false">'[6]Export by Commodity'!O13</f>
        <v>895366.467</v>
      </c>
      <c r="O13" s="21" t="n">
        <f aca="false">'[6]Export by Commodity'!P13</f>
        <v>807692.369</v>
      </c>
      <c r="P13" s="20"/>
      <c r="Q13" s="20"/>
      <c r="R13" s="20"/>
      <c r="S13" s="20"/>
      <c r="T13" s="20"/>
      <c r="U13" s="20"/>
      <c r="V13" s="20"/>
    </row>
    <row r="14" customFormat="false" ht="11.25" hidden="false" customHeight="false" outlineLevel="0" collapsed="false">
      <c r="A14" s="9" t="s">
        <v>9</v>
      </c>
      <c r="B14" s="21" t="n">
        <f aca="false">'[6]Export by Commodity'!C14</f>
        <v>202122.501</v>
      </c>
      <c r="C14" s="21" t="n">
        <f aca="false">'[6]Export by Commodity'!D14</f>
        <v>238442.807</v>
      </c>
      <c r="D14" s="21" t="n">
        <f aca="false">'[6]Export by Commodity'!E14</f>
        <v>220371.93</v>
      </c>
      <c r="E14" s="21" t="n">
        <f aca="false">'[6]Export by Commodity'!F14</f>
        <v>295598.354</v>
      </c>
      <c r="F14" s="21" t="n">
        <f aca="false">'[6]Export by Commodity'!G14</f>
        <v>338959.468</v>
      </c>
      <c r="G14" s="21" t="n">
        <f aca="false">'[6]Export by Commodity'!H14</f>
        <v>336151.271</v>
      </c>
      <c r="H14" s="21" t="n">
        <f aca="false">'[6]Export by Commodity'!I14</f>
        <v>366586.475</v>
      </c>
      <c r="I14" s="21" t="n">
        <f aca="false">'[6]Export by Commodity'!J14</f>
        <v>366100.637</v>
      </c>
      <c r="J14" s="21" t="n">
        <f aca="false">'[6]Export by Commodity'!K14</f>
        <v>328430.349</v>
      </c>
      <c r="K14" s="21" t="n">
        <f aca="false">'[6]Export by Commodity'!L14</f>
        <v>28916.749</v>
      </c>
      <c r="L14" s="21" t="n">
        <f aca="false">'[6]Export by Commodity'!M14</f>
        <v>26277.717</v>
      </c>
      <c r="M14" s="21" t="n">
        <f aca="false">'[6]Export by Commodity'!N14</f>
        <v>39100.683</v>
      </c>
      <c r="N14" s="21" t="n">
        <f aca="false">'[6]Export by Commodity'!O14</f>
        <v>238782.512</v>
      </c>
      <c r="O14" s="21" t="n">
        <f aca="false">'[6]Export by Commodity'!P14</f>
        <v>268150.762</v>
      </c>
      <c r="P14" s="20"/>
      <c r="Q14" s="20"/>
      <c r="R14" s="20"/>
      <c r="S14" s="20"/>
      <c r="T14" s="20"/>
      <c r="U14" s="20"/>
      <c r="V14" s="20"/>
    </row>
    <row r="15" customFormat="false" ht="11.25" hidden="false" customHeight="false" outlineLevel="0" collapsed="false">
      <c r="A15" s="9" t="s">
        <v>10</v>
      </c>
      <c r="B15" s="21" t="n">
        <f aca="false">'[6]Export by Commodity'!C15</f>
        <v>172199.891</v>
      </c>
      <c r="C15" s="21" t="n">
        <f aca="false">'[6]Export by Commodity'!D15</f>
        <v>162360.832</v>
      </c>
      <c r="D15" s="21" t="n">
        <f aca="false">'[6]Export by Commodity'!E15</f>
        <v>230495.204</v>
      </c>
      <c r="E15" s="21" t="n">
        <f aca="false">'[6]Export by Commodity'!F15</f>
        <v>274673.893</v>
      </c>
      <c r="F15" s="21" t="n">
        <f aca="false">'[6]Export by Commodity'!G15</f>
        <v>243107.181</v>
      </c>
      <c r="G15" s="21" t="n">
        <f aca="false">'[6]Export by Commodity'!H15</f>
        <v>283758.393</v>
      </c>
      <c r="H15" s="21" t="n">
        <f aca="false">'[6]Export by Commodity'!I15</f>
        <v>310135.473</v>
      </c>
      <c r="I15" s="21" t="n">
        <f aca="false">'[6]Export by Commodity'!J15</f>
        <v>418094.605</v>
      </c>
      <c r="J15" s="21" t="n">
        <f aca="false">'[6]Export by Commodity'!K15</f>
        <v>329640.507</v>
      </c>
      <c r="K15" s="21" t="n">
        <f aca="false">'[6]Export by Commodity'!L15</f>
        <v>42706.381</v>
      </c>
      <c r="L15" s="21" t="n">
        <f aca="false">'[6]Export by Commodity'!M15</f>
        <v>36241.655</v>
      </c>
      <c r="M15" s="21" t="n">
        <f aca="false">'[6]Export by Commodity'!N15</f>
        <v>38908.918</v>
      </c>
      <c r="N15" s="21" t="n">
        <f aca="false">'[6]Export by Commodity'!O15</f>
        <v>252297.832</v>
      </c>
      <c r="O15" s="21" t="n">
        <f aca="false">'[6]Export by Commodity'!P15</f>
        <v>238503.683</v>
      </c>
      <c r="P15" s="20"/>
      <c r="Q15" s="20"/>
      <c r="R15" s="20"/>
      <c r="S15" s="20"/>
      <c r="T15" s="20"/>
      <c r="U15" s="20"/>
      <c r="V15" s="20"/>
    </row>
    <row r="16" customFormat="false" ht="11.25" hidden="false" customHeight="false" outlineLevel="0" collapsed="false">
      <c r="A16" s="9" t="s">
        <v>11</v>
      </c>
      <c r="B16" s="21" t="n">
        <f aca="false">'[6]Export by Commodity'!C16</f>
        <v>87009.081</v>
      </c>
      <c r="C16" s="21" t="n">
        <f aca="false">'[6]Export by Commodity'!D16</f>
        <v>69637.129</v>
      </c>
      <c r="D16" s="21" t="n">
        <f aca="false">'[6]Export by Commodity'!E16</f>
        <v>117863.393</v>
      </c>
      <c r="E16" s="21" t="n">
        <f aca="false">'[6]Export by Commodity'!F16</f>
        <v>185253.008</v>
      </c>
      <c r="F16" s="21" t="n">
        <f aca="false">'[6]Export by Commodity'!G16</f>
        <v>118903.869</v>
      </c>
      <c r="G16" s="21" t="n">
        <f aca="false">'[6]Export by Commodity'!H16</f>
        <v>139980.081</v>
      </c>
      <c r="H16" s="21" t="n">
        <f aca="false">'[6]Export by Commodity'!I16</f>
        <v>145908.972</v>
      </c>
      <c r="I16" s="21" t="n">
        <f aca="false">'[6]Export by Commodity'!J16</f>
        <v>167269.866</v>
      </c>
      <c r="J16" s="21" t="n">
        <f aca="false">'[6]Export by Commodity'!K16</f>
        <v>149527.176</v>
      </c>
      <c r="K16" s="21" t="n">
        <f aca="false">'[6]Export by Commodity'!L16</f>
        <v>10957.961</v>
      </c>
      <c r="L16" s="21" t="n">
        <f aca="false">'[6]Export by Commodity'!M16</f>
        <v>8248.147</v>
      </c>
      <c r="M16" s="21" t="n">
        <f aca="false">'[6]Export by Commodity'!N16</f>
        <v>10220.55</v>
      </c>
      <c r="N16" s="21" t="n">
        <f aca="false">'[6]Export by Commodity'!O16</f>
        <v>111909.242</v>
      </c>
      <c r="O16" s="21" t="n">
        <f aca="false">'[6]Export by Commodity'!P16</f>
        <v>76126.743</v>
      </c>
      <c r="P16" s="20"/>
      <c r="Q16" s="20"/>
      <c r="R16" s="20"/>
      <c r="S16" s="20"/>
      <c r="T16" s="20"/>
      <c r="U16" s="20"/>
      <c r="V16" s="20"/>
    </row>
    <row r="17" customFormat="false" ht="11.25" hidden="false" customHeight="false" outlineLevel="0" collapsed="false">
      <c r="A17" s="9" t="s">
        <v>12</v>
      </c>
      <c r="B17" s="21" t="n">
        <f aca="false">'[6]Export by Commodity'!C17</f>
        <v>8810.372</v>
      </c>
      <c r="C17" s="21" t="n">
        <f aca="false">'[6]Export by Commodity'!D17</f>
        <v>9245.244</v>
      </c>
      <c r="D17" s="21" t="n">
        <f aca="false">'[6]Export by Commodity'!E17</f>
        <v>13670.151</v>
      </c>
      <c r="E17" s="21" t="n">
        <f aca="false">'[6]Export by Commodity'!F17</f>
        <v>26248.782</v>
      </c>
      <c r="F17" s="21" t="n">
        <f aca="false">'[6]Export by Commodity'!G17</f>
        <v>23169.679</v>
      </c>
      <c r="G17" s="21" t="n">
        <f aca="false">'[6]Export by Commodity'!H17</f>
        <v>27841.831</v>
      </c>
      <c r="H17" s="21" t="n">
        <f aca="false">'[6]Export by Commodity'!I17</f>
        <v>26077.334</v>
      </c>
      <c r="I17" s="21" t="n">
        <f aca="false">'[6]Export by Commodity'!J17</f>
        <v>13722.136</v>
      </c>
      <c r="J17" s="21" t="n">
        <f aca="false">'[6]Export by Commodity'!K17</f>
        <v>7847.054</v>
      </c>
      <c r="K17" s="21" t="n">
        <f aca="false">'[6]Export by Commodity'!L17</f>
        <v>1470.755</v>
      </c>
      <c r="L17" s="21" t="n">
        <f aca="false">'[6]Export by Commodity'!M17</f>
        <v>550.791</v>
      </c>
      <c r="M17" s="21" t="n">
        <f aca="false">'[6]Export by Commodity'!N17</f>
        <v>2501.893</v>
      </c>
      <c r="N17" s="21" t="n">
        <f aca="false">'[6]Export by Commodity'!O17</f>
        <v>5763.557</v>
      </c>
      <c r="O17" s="21" t="n">
        <f aca="false">'[6]Export by Commodity'!P17</f>
        <v>11398.32</v>
      </c>
      <c r="P17" s="20"/>
      <c r="Q17" s="20"/>
      <c r="R17" s="20"/>
      <c r="S17" s="20"/>
      <c r="T17" s="20"/>
      <c r="U17" s="20"/>
      <c r="V17" s="20"/>
    </row>
    <row r="18" customFormat="false" ht="11.25" hidden="false" customHeight="false" outlineLevel="0" collapsed="false">
      <c r="A18" s="9" t="s">
        <v>13</v>
      </c>
      <c r="B18" s="21" t="n">
        <f aca="false">'[6]Export by Commodity'!C18</f>
        <v>1029.795</v>
      </c>
      <c r="C18" s="21" t="n">
        <f aca="false">'[6]Export by Commodity'!D18</f>
        <v>6.234</v>
      </c>
      <c r="D18" s="21" t="n">
        <f aca="false">'[6]Export by Commodity'!E18</f>
        <v>15.39</v>
      </c>
      <c r="E18" s="21" t="n">
        <f aca="false">'[6]Export by Commodity'!F18</f>
        <v>491483.062</v>
      </c>
      <c r="F18" s="21" t="n">
        <f aca="false">'[6]Export by Commodity'!G18</f>
        <v>62344.273</v>
      </c>
      <c r="G18" s="21" t="n">
        <f aca="false">'[6]Export by Commodity'!H18</f>
        <v>29701.806</v>
      </c>
      <c r="H18" s="21" t="n">
        <f aca="false">'[6]Export by Commodity'!I18</f>
        <v>3197.194</v>
      </c>
      <c r="I18" s="21" t="n">
        <f aca="false">'[6]Export by Commodity'!J18</f>
        <v>206.235</v>
      </c>
      <c r="J18" s="21" t="n">
        <f aca="false">'[6]Export by Commodity'!K18</f>
        <v>368.64</v>
      </c>
      <c r="K18" s="21" t="n">
        <f aca="false">'[6]Export by Commodity'!L18</f>
        <v>59.27</v>
      </c>
      <c r="L18" s="21" t="n">
        <f aca="false">'[6]Export by Commodity'!M18</f>
        <v>107.975</v>
      </c>
      <c r="M18" s="21" t="n">
        <f aca="false">'[6]Export by Commodity'!N18</f>
        <v>0</v>
      </c>
      <c r="N18" s="21" t="n">
        <f aca="false">'[6]Export by Commodity'!O18</f>
        <v>368.64</v>
      </c>
      <c r="O18" s="21" t="n">
        <f aca="false">'[6]Export by Commodity'!P18</f>
        <v>2687.108</v>
      </c>
      <c r="P18" s="20"/>
      <c r="Q18" s="20"/>
      <c r="R18" s="20"/>
      <c r="S18" s="20"/>
      <c r="T18" s="20"/>
      <c r="U18" s="20"/>
      <c r="V18" s="20"/>
    </row>
    <row r="19" customFormat="false" ht="11.25" hidden="false" customHeight="false" outlineLevel="0" collapsed="false">
      <c r="A19" s="9" t="s">
        <v>14</v>
      </c>
      <c r="B19" s="21" t="n">
        <f aca="false">'[6]Export by Commodity'!C19</f>
        <v>15517.947</v>
      </c>
      <c r="C19" s="21" t="n">
        <f aca="false">'[6]Export by Commodity'!D19</f>
        <v>18690.058</v>
      </c>
      <c r="D19" s="21" t="n">
        <f aca="false">'[6]Export by Commodity'!E19</f>
        <v>27007.616</v>
      </c>
      <c r="E19" s="21" t="n">
        <f aca="false">'[6]Export by Commodity'!F19</f>
        <v>29101.688</v>
      </c>
      <c r="F19" s="21" t="n">
        <f aca="false">'[6]Export by Commodity'!G19</f>
        <v>37664.426</v>
      </c>
      <c r="G19" s="21" t="n">
        <f aca="false">'[6]Export by Commodity'!H19</f>
        <v>41070.917</v>
      </c>
      <c r="H19" s="21" t="n">
        <f aca="false">'[6]Export by Commodity'!I19</f>
        <v>56696.639</v>
      </c>
      <c r="I19" s="21" t="n">
        <f aca="false">'[6]Export by Commodity'!J19</f>
        <v>65756.195</v>
      </c>
      <c r="J19" s="21" t="n">
        <f aca="false">'[6]Export by Commodity'!K19</f>
        <v>82741.492</v>
      </c>
      <c r="K19" s="21" t="n">
        <f aca="false">'[6]Export by Commodity'!L19</f>
        <v>7564.33</v>
      </c>
      <c r="L19" s="21" t="n">
        <f aca="false">'[6]Export by Commodity'!M19</f>
        <v>5746.778</v>
      </c>
      <c r="M19" s="21" t="n">
        <f aca="false">'[6]Export by Commodity'!N19</f>
        <v>8422.756</v>
      </c>
      <c r="N19" s="21" t="n">
        <f aca="false">'[6]Export by Commodity'!O19</f>
        <v>58714.048</v>
      </c>
      <c r="O19" s="21" t="n">
        <f aca="false">'[6]Export by Commodity'!P19</f>
        <v>64720.121</v>
      </c>
      <c r="P19" s="20"/>
      <c r="Q19" s="20"/>
      <c r="R19" s="20"/>
      <c r="S19" s="20"/>
      <c r="T19" s="20"/>
      <c r="U19" s="20"/>
      <c r="V19" s="20"/>
    </row>
    <row r="20" customFormat="false" ht="11.25" hidden="false" customHeight="false" outlineLevel="0" collapsed="false">
      <c r="A20" s="9" t="s">
        <v>15</v>
      </c>
      <c r="B20" s="21" t="n">
        <f aca="false">'[6]Export by Commodity'!C20</f>
        <v>39349.669</v>
      </c>
      <c r="C20" s="21" t="n">
        <f aca="false">'[6]Export by Commodity'!D20</f>
        <v>46064.104</v>
      </c>
      <c r="D20" s="21" t="n">
        <f aca="false">'[6]Export by Commodity'!E20</f>
        <v>45047.355</v>
      </c>
      <c r="E20" s="21" t="n">
        <f aca="false">'[6]Export by Commodity'!F20</f>
        <v>18475.44</v>
      </c>
      <c r="F20" s="21" t="n">
        <f aca="false">'[6]Export by Commodity'!G20</f>
        <v>27290.531</v>
      </c>
      <c r="G20" s="21" t="n">
        <f aca="false">'[6]Export by Commodity'!H20</f>
        <v>49758.889</v>
      </c>
      <c r="H20" s="21" t="n">
        <f aca="false">'[6]Export by Commodity'!I20</f>
        <v>69477.661</v>
      </c>
      <c r="I20" s="21" t="n">
        <f aca="false">'[6]Export by Commodity'!J20</f>
        <v>60049.507</v>
      </c>
      <c r="J20" s="21" t="n">
        <f aca="false">'[6]Export by Commodity'!K20</f>
        <v>19207.64</v>
      </c>
      <c r="K20" s="21" t="n">
        <f aca="false">'[6]Export by Commodity'!L20</f>
        <v>1053.658</v>
      </c>
      <c r="L20" s="21" t="n">
        <f aca="false">'[6]Export by Commodity'!M20</f>
        <v>3299.21</v>
      </c>
      <c r="M20" s="21" t="n">
        <f aca="false">'[6]Export by Commodity'!N20</f>
        <v>4612.375</v>
      </c>
      <c r="N20" s="21" t="n">
        <f aca="false">'[6]Export by Commodity'!O20</f>
        <v>14328.971</v>
      </c>
      <c r="O20" s="21" t="n">
        <f aca="false">'[6]Export by Commodity'!P20</f>
        <v>22665.561</v>
      </c>
      <c r="P20" s="20"/>
      <c r="Q20" s="20"/>
      <c r="R20" s="20"/>
      <c r="S20" s="20"/>
      <c r="T20" s="20"/>
      <c r="U20" s="20"/>
      <c r="V20" s="20"/>
    </row>
    <row r="21" customFormat="false" ht="11.25" hidden="false" customHeight="false" outlineLevel="0" collapsed="false">
      <c r="A21" s="9" t="s">
        <v>16</v>
      </c>
      <c r="B21" s="21" t="n">
        <f aca="false">'[6]Export by Commodity'!C21</f>
        <v>64119.292</v>
      </c>
      <c r="C21" s="21" t="n">
        <f aca="false">'[6]Export by Commodity'!D21</f>
        <v>6381.057</v>
      </c>
      <c r="D21" s="21" t="n">
        <f aca="false">'[6]Export by Commodity'!E21</f>
        <v>0</v>
      </c>
      <c r="E21" s="21" t="n">
        <f aca="false">'[6]Export by Commodity'!F21</f>
        <v>427.559</v>
      </c>
      <c r="F21" s="21" t="n">
        <f aca="false">'[6]Export by Commodity'!G21</f>
        <v>20658.998</v>
      </c>
      <c r="G21" s="21" t="n">
        <f aca="false">'[6]Export by Commodity'!H21</f>
        <v>431161.401</v>
      </c>
      <c r="H21" s="21" t="n">
        <f aca="false">'[6]Export by Commodity'!I21</f>
        <v>304815.661</v>
      </c>
      <c r="I21" s="21" t="n">
        <f aca="false">'[6]Export by Commodity'!J21</f>
        <v>283595.488</v>
      </c>
      <c r="J21" s="21" t="n">
        <f aca="false">'[6]Export by Commodity'!K21</f>
        <v>110068.703</v>
      </c>
      <c r="K21" s="21" t="n">
        <f aca="false">'[6]Export by Commodity'!L21</f>
        <v>31537.987</v>
      </c>
      <c r="L21" s="21" t="n">
        <f aca="false">'[6]Export by Commodity'!M21</f>
        <v>25533.95</v>
      </c>
      <c r="M21" s="21" t="n">
        <f aca="false">'[6]Export by Commodity'!N21</f>
        <v>30008.166</v>
      </c>
      <c r="N21" s="21" t="n">
        <f aca="false">'[6]Export by Commodity'!O21</f>
        <v>108565.759</v>
      </c>
      <c r="O21" s="21" t="n">
        <f aca="false">'[6]Export by Commodity'!P21</f>
        <v>64088.435</v>
      </c>
      <c r="P21" s="20"/>
      <c r="Q21" s="20"/>
      <c r="R21" s="20"/>
      <c r="S21" s="20"/>
      <c r="T21" s="20"/>
      <c r="U21" s="20"/>
      <c r="V21" s="20"/>
    </row>
    <row r="22" customFormat="false" ht="11.25" hidden="false" customHeight="false" outlineLevel="0" collapsed="false">
      <c r="A22" s="9" t="s">
        <v>17</v>
      </c>
      <c r="B22" s="21" t="n">
        <f aca="false">'[6]Export by Commodity'!C22</f>
        <v>64345.296</v>
      </c>
      <c r="C22" s="21" t="n">
        <f aca="false">'[6]Export by Commodity'!D22</f>
        <v>85356.335</v>
      </c>
      <c r="D22" s="21" t="n">
        <f aca="false">'[6]Export by Commodity'!E22</f>
        <v>118821.821</v>
      </c>
      <c r="E22" s="21" t="n">
        <f aca="false">'[6]Export by Commodity'!F22</f>
        <v>188701.419</v>
      </c>
      <c r="F22" s="21" t="n">
        <f aca="false">'[6]Export by Commodity'!G22</f>
        <v>212106.387</v>
      </c>
      <c r="G22" s="21" t="n">
        <f aca="false">'[6]Export by Commodity'!H22</f>
        <v>224432.498</v>
      </c>
      <c r="H22" s="21" t="n">
        <f aca="false">'[6]Export by Commodity'!I22</f>
        <v>237119.618</v>
      </c>
      <c r="I22" s="21" t="n">
        <f aca="false">'[6]Export by Commodity'!J22</f>
        <v>264262.53</v>
      </c>
      <c r="J22" s="21" t="n">
        <f aca="false">'[6]Export by Commodity'!K22</f>
        <v>238142.479</v>
      </c>
      <c r="K22" s="21" t="n">
        <f aca="false">'[6]Export by Commodity'!L22</f>
        <v>22751.447</v>
      </c>
      <c r="L22" s="21" t="n">
        <f aca="false">'[6]Export by Commodity'!M22</f>
        <v>17930.555</v>
      </c>
      <c r="M22" s="21" t="n">
        <f aca="false">'[6]Export by Commodity'!N22</f>
        <v>20119.464</v>
      </c>
      <c r="N22" s="21" t="n">
        <f aca="false">'[6]Export by Commodity'!O22</f>
        <v>178863.538</v>
      </c>
      <c r="O22" s="21" t="n">
        <f aca="false">'[6]Export by Commodity'!P22</f>
        <v>164631.164</v>
      </c>
      <c r="P22" s="20"/>
      <c r="Q22" s="20"/>
      <c r="R22" s="20"/>
      <c r="S22" s="20"/>
      <c r="T22" s="20"/>
      <c r="U22" s="20"/>
      <c r="V22" s="20"/>
    </row>
    <row r="23" customFormat="false" ht="11.25" hidden="false" customHeight="false" outlineLevel="0" collapsed="false">
      <c r="A23" s="9" t="s">
        <v>18</v>
      </c>
      <c r="B23" s="21" t="n">
        <f aca="false">'[6]Export by Commodity'!C23</f>
        <v>347927.696</v>
      </c>
      <c r="C23" s="21" t="n">
        <f aca="false">'[6]Export by Commodity'!D23</f>
        <v>394799.96</v>
      </c>
      <c r="D23" s="21" t="n">
        <f aca="false">'[6]Export by Commodity'!E23</f>
        <v>381315.243</v>
      </c>
      <c r="E23" s="21" t="n">
        <f aca="false">'[6]Export by Commodity'!F23</f>
        <v>500968.626</v>
      </c>
      <c r="F23" s="21" t="n">
        <f aca="false">'[6]Export by Commodity'!G23</f>
        <v>629752.627</v>
      </c>
      <c r="G23" s="21" t="n">
        <f aca="false">'[6]Export by Commodity'!H23</f>
        <v>702203.593</v>
      </c>
      <c r="H23" s="21" t="n">
        <f aca="false">'[6]Export by Commodity'!I23</f>
        <v>612402.297</v>
      </c>
      <c r="I23" s="21" t="n">
        <f aca="false">'[6]Export by Commodity'!J23</f>
        <v>725464.184</v>
      </c>
      <c r="J23" s="21" t="n">
        <f aca="false">'[6]Export by Commodity'!K23</f>
        <v>603805.99</v>
      </c>
      <c r="K23" s="21" t="n">
        <f aca="false">'[6]Export by Commodity'!L23</f>
        <v>45069.627</v>
      </c>
      <c r="L23" s="21" t="n">
        <f aca="false">'[6]Export by Commodity'!M23</f>
        <v>54265.841</v>
      </c>
      <c r="M23" s="21" t="n">
        <f aca="false">'[6]Export by Commodity'!N23</f>
        <v>49275.216</v>
      </c>
      <c r="N23" s="21" t="n">
        <f aca="false">'[6]Export by Commodity'!O23</f>
        <v>455697.713</v>
      </c>
      <c r="O23" s="21" t="n">
        <f aca="false">'[6]Export by Commodity'!P23</f>
        <v>507552.476</v>
      </c>
      <c r="P23" s="20"/>
      <c r="Q23" s="20"/>
      <c r="R23" s="20"/>
      <c r="S23" s="20"/>
      <c r="T23" s="20"/>
      <c r="U23" s="20"/>
      <c r="V23" s="20"/>
    </row>
    <row r="24" customFormat="false" ht="11.25" hidden="false" customHeight="false" outlineLevel="0" collapsed="false">
      <c r="A24" s="9"/>
      <c r="B24" s="9"/>
      <c r="C24" s="9"/>
      <c r="D24" s="9"/>
      <c r="E24" s="9"/>
      <c r="F24" s="9"/>
      <c r="G24" s="9"/>
      <c r="H24" s="9"/>
      <c r="I24" s="9"/>
      <c r="J24" s="9"/>
      <c r="K24" s="9"/>
      <c r="L24" s="9"/>
      <c r="M24" s="9"/>
      <c r="N24" s="9"/>
      <c r="O24" s="9"/>
      <c r="P24" s="20"/>
      <c r="Q24" s="20"/>
      <c r="R24" s="20"/>
      <c r="S24" s="20"/>
      <c r="T24" s="20"/>
      <c r="U24" s="20"/>
      <c r="V24" s="20"/>
    </row>
    <row r="25" customFormat="false" ht="11.25" hidden="false" customHeight="false" outlineLevel="0" collapsed="false">
      <c r="A25" s="18" t="s">
        <v>19</v>
      </c>
      <c r="B25" s="23" t="n">
        <f aca="false">'[6]Export by Commodity'!C25</f>
        <v>10354218.41</v>
      </c>
      <c r="C25" s="23" t="n">
        <f aca="false">'[6]Export by Commodity'!D25</f>
        <v>9776296.888</v>
      </c>
      <c r="D25" s="23" t="n">
        <f aca="false">'[6]Export by Commodity'!E25</f>
        <v>10182109.338</v>
      </c>
      <c r="E25" s="23" t="n">
        <f aca="false">'[6]Export by Commodity'!F25</f>
        <v>13075868.287</v>
      </c>
      <c r="F25" s="23" t="n">
        <f aca="false">'[6]Export by Commodity'!G25</f>
        <v>13067835.654</v>
      </c>
      <c r="G25" s="23" t="n">
        <f aca="false">'[6]Export by Commodity'!H25</f>
        <v>12832239.837</v>
      </c>
      <c r="H25" s="23" t="n">
        <f aca="false">'[6]Export by Commodity'!I25</f>
        <v>13658796.19</v>
      </c>
      <c r="I25" s="23" t="n">
        <f aca="false">'[6]Export by Commodity'!J25</f>
        <v>13540330.305</v>
      </c>
      <c r="J25" s="23" t="n">
        <f aca="false">'[6]Export by Commodity'!K25</f>
        <v>12756276.784</v>
      </c>
      <c r="K25" s="23" t="n">
        <f aca="false">'[6]Export by Commodity'!L25</f>
        <v>1099054.573</v>
      </c>
      <c r="L25" s="23" t="n">
        <f aca="false">'[6]Export by Commodity'!M25</f>
        <v>1029232.502</v>
      </c>
      <c r="M25" s="23" t="n">
        <f aca="false">'[6]Export by Commodity'!N25</f>
        <v>1160741.099</v>
      </c>
      <c r="N25" s="23" t="n">
        <f aca="false">'[6]Export by Commodity'!O25</f>
        <v>9601005.119</v>
      </c>
      <c r="O25" s="23" t="n">
        <f aca="false">'[6]Export by Commodity'!P25</f>
        <v>9340016.237</v>
      </c>
      <c r="P25" s="20"/>
      <c r="Q25" s="20"/>
      <c r="R25" s="20"/>
      <c r="S25" s="20"/>
      <c r="T25" s="20"/>
      <c r="U25" s="20"/>
      <c r="V25" s="20"/>
    </row>
    <row r="26" customFormat="false" ht="11.25" hidden="false" customHeight="false" outlineLevel="0" collapsed="false">
      <c r="A26" s="9" t="s">
        <v>20</v>
      </c>
      <c r="B26" s="21" t="n">
        <f aca="false">'[6]Export by Commodity'!C26</f>
        <v>86560.749</v>
      </c>
      <c r="C26" s="21" t="n">
        <f aca="false">'[6]Export by Commodity'!D26</f>
        <v>105416.164</v>
      </c>
      <c r="D26" s="21" t="n">
        <f aca="false">'[6]Export by Commodity'!E26</f>
        <v>209220.824</v>
      </c>
      <c r="E26" s="21" t="n">
        <f aca="false">'[6]Export by Commodity'!F26</f>
        <v>309587.268</v>
      </c>
      <c r="F26" s="21" t="n">
        <f aca="false">'[6]Export by Commodity'!G26</f>
        <v>479881.379</v>
      </c>
      <c r="G26" s="21" t="n">
        <f aca="false">'[6]Export by Commodity'!H26</f>
        <v>167441.375</v>
      </c>
      <c r="H26" s="21" t="n">
        <f aca="false">'[6]Export by Commodity'!I26</f>
        <v>208171.398</v>
      </c>
      <c r="I26" s="21" t="n">
        <f aca="false">'[6]Export by Commodity'!J26</f>
        <v>152861.255</v>
      </c>
      <c r="J26" s="21" t="n">
        <f aca="false">'[6]Export by Commodity'!K26</f>
        <v>77173.319</v>
      </c>
      <c r="K26" s="21" t="n">
        <f aca="false">'[6]Export by Commodity'!L26</f>
        <v>3326.74</v>
      </c>
      <c r="L26" s="21" t="n">
        <f aca="false">'[6]Export by Commodity'!M26</f>
        <v>1291.357</v>
      </c>
      <c r="M26" s="21" t="n">
        <f aca="false">'[6]Export by Commodity'!N26</f>
        <v>2155.594</v>
      </c>
      <c r="N26" s="21" t="n">
        <f aca="false">'[6]Export by Commodity'!O26</f>
        <v>74238.694</v>
      </c>
      <c r="O26" s="21" t="n">
        <f aca="false">'[6]Export by Commodity'!P26</f>
        <v>38685.399</v>
      </c>
      <c r="P26" s="20"/>
      <c r="Q26" s="20"/>
      <c r="R26" s="20"/>
      <c r="S26" s="20"/>
      <c r="T26" s="20"/>
      <c r="U26" s="20"/>
      <c r="V26" s="20"/>
    </row>
    <row r="27" customFormat="false" ht="11.25" hidden="false" customHeight="false" outlineLevel="0" collapsed="false">
      <c r="A27" s="9" t="s">
        <v>21</v>
      </c>
      <c r="B27" s="21" t="n">
        <f aca="false">'[6]Export by Commodity'!C27</f>
        <v>1167596.545</v>
      </c>
      <c r="C27" s="21" t="n">
        <f aca="false">'[6]Export by Commodity'!D27</f>
        <v>988906.833</v>
      </c>
      <c r="D27" s="21" t="n">
        <f aca="false">'[6]Export by Commodity'!E27</f>
        <v>1237769.571</v>
      </c>
      <c r="E27" s="21" t="n">
        <f aca="false">'[6]Export by Commodity'!F27</f>
        <v>1785602.969</v>
      </c>
      <c r="F27" s="21" t="n">
        <f aca="false">'[6]Export by Commodity'!G27</f>
        <v>1692713.964</v>
      </c>
      <c r="G27" s="21" t="n">
        <f aca="false">'[6]Export by Commodity'!H27</f>
        <v>2063949.666</v>
      </c>
      <c r="H27" s="21" t="n">
        <f aca="false">'[6]Export by Commodity'!I27</f>
        <v>2052610.244</v>
      </c>
      <c r="I27" s="21" t="n">
        <f aca="false">'[6]Export by Commodity'!J27</f>
        <v>1818196.484</v>
      </c>
      <c r="J27" s="21" t="n">
        <f aca="false">'[6]Export by Commodity'!K27</f>
        <v>1266126.738</v>
      </c>
      <c r="K27" s="21" t="n">
        <f aca="false">'[6]Export by Commodity'!L27</f>
        <v>97341.15</v>
      </c>
      <c r="L27" s="21" t="n">
        <f aca="false">'[6]Export by Commodity'!M27</f>
        <v>115504.171</v>
      </c>
      <c r="M27" s="21" t="n">
        <f aca="false">'[6]Export by Commodity'!N27</f>
        <v>115686.464</v>
      </c>
      <c r="N27" s="21" t="n">
        <f aca="false">'[6]Export by Commodity'!O27</f>
        <v>1025960.401</v>
      </c>
      <c r="O27" s="21" t="n">
        <f aca="false">'[6]Export by Commodity'!P27</f>
        <v>864824.385</v>
      </c>
      <c r="P27" s="20"/>
      <c r="Q27" s="20"/>
      <c r="R27" s="20"/>
      <c r="S27" s="20"/>
      <c r="T27" s="20"/>
      <c r="U27" s="20"/>
      <c r="V27" s="20"/>
    </row>
    <row r="28" customFormat="false" ht="11.25" hidden="false" customHeight="false" outlineLevel="0" collapsed="false">
      <c r="A28" s="9" t="s">
        <v>22</v>
      </c>
      <c r="B28" s="21" t="n">
        <f aca="false">'[6]Export by Commodity'!C28</f>
        <v>2172879.211</v>
      </c>
      <c r="C28" s="21" t="n">
        <f aca="false">'[6]Export by Commodity'!D28</f>
        <v>2106840.108</v>
      </c>
      <c r="D28" s="21" t="n">
        <f aca="false">'[6]Export by Commodity'!E28</f>
        <v>1880161.438</v>
      </c>
      <c r="E28" s="21" t="n">
        <f aca="false">'[6]Export by Commodity'!F28</f>
        <v>2443732.886</v>
      </c>
      <c r="F28" s="21" t="n">
        <f aca="false">'[6]Export by Commodity'!G28</f>
        <v>2586976.879</v>
      </c>
      <c r="G28" s="21" t="n">
        <f aca="false">'[6]Export by Commodity'!H28</f>
        <v>2620864.055</v>
      </c>
      <c r="H28" s="21" t="n">
        <f aca="false">'[6]Export by Commodity'!I28</f>
        <v>2733577.83</v>
      </c>
      <c r="I28" s="21" t="n">
        <f aca="false">'[6]Export by Commodity'!J28</f>
        <v>2486782.775</v>
      </c>
      <c r="J28" s="21" t="n">
        <f aca="false">'[6]Export by Commodity'!K28</f>
        <v>2331587.419</v>
      </c>
      <c r="K28" s="21" t="n">
        <f aca="false">'[6]Export by Commodity'!L28</f>
        <v>219872.618</v>
      </c>
      <c r="L28" s="21" t="n">
        <f aca="false">'[6]Export by Commodity'!M28</f>
        <v>175099.011</v>
      </c>
      <c r="M28" s="21" t="n">
        <f aca="false">'[6]Export by Commodity'!N28</f>
        <v>194289.95</v>
      </c>
      <c r="N28" s="21" t="n">
        <f aca="false">'[6]Export by Commodity'!O28</f>
        <v>1739378.322</v>
      </c>
      <c r="O28" s="21" t="n">
        <f aca="false">'[6]Export by Commodity'!P28</f>
        <v>1621397.575</v>
      </c>
      <c r="P28" s="20"/>
      <c r="Q28" s="20"/>
      <c r="R28" s="20"/>
      <c r="S28" s="20"/>
      <c r="T28" s="20"/>
      <c r="U28" s="20"/>
      <c r="V28" s="20"/>
    </row>
    <row r="29" customFormat="false" ht="11.25" hidden="false" customHeight="false" outlineLevel="0" collapsed="false">
      <c r="A29" s="9" t="s">
        <v>23</v>
      </c>
      <c r="B29" s="21" t="n">
        <f aca="false">'[6]Export by Commodity'!C29</f>
        <v>212014.74</v>
      </c>
      <c r="C29" s="21" t="n">
        <f aca="false">'[6]Export by Commodity'!D29</f>
        <v>136562.476</v>
      </c>
      <c r="D29" s="21" t="n">
        <f aca="false">'[6]Export by Commodity'!E29</f>
        <v>131888.58</v>
      </c>
      <c r="E29" s="21" t="n">
        <f aca="false">'[6]Export by Commodity'!F29</f>
        <v>156269.798</v>
      </c>
      <c r="F29" s="21" t="n">
        <f aca="false">'[6]Export by Commodity'!G29</f>
        <v>118035.672</v>
      </c>
      <c r="G29" s="21" t="n">
        <f aca="false">'[6]Export by Commodity'!H29</f>
        <v>34096.234</v>
      </c>
      <c r="H29" s="21" t="n">
        <f aca="false">'[6]Export by Commodity'!I29</f>
        <v>23379.364</v>
      </c>
      <c r="I29" s="21" t="n">
        <f aca="false">'[6]Export by Commodity'!J29</f>
        <v>27484.491</v>
      </c>
      <c r="J29" s="21" t="n">
        <f aca="false">'[6]Export by Commodity'!K29</f>
        <v>83072.132</v>
      </c>
      <c r="K29" s="21" t="n">
        <f aca="false">'[6]Export by Commodity'!L29</f>
        <v>5582.762</v>
      </c>
      <c r="L29" s="21" t="n">
        <f aca="false">'[6]Export by Commodity'!M29</f>
        <v>3516.494</v>
      </c>
      <c r="M29" s="21" t="n">
        <f aca="false">'[6]Export by Commodity'!N29</f>
        <v>2839.015</v>
      </c>
      <c r="N29" s="21" t="n">
        <f aca="false">'[6]Export by Commodity'!O29</f>
        <v>48662.988</v>
      </c>
      <c r="O29" s="21" t="n">
        <f aca="false">'[6]Export by Commodity'!P29</f>
        <v>45080.291</v>
      </c>
      <c r="P29" s="20"/>
      <c r="Q29" s="20"/>
      <c r="R29" s="20"/>
      <c r="S29" s="20"/>
      <c r="T29" s="20"/>
      <c r="U29" s="20"/>
      <c r="V29" s="20"/>
    </row>
    <row r="30" customFormat="false" ht="11.25" hidden="false" customHeight="false" outlineLevel="0" collapsed="false">
      <c r="A30" s="9" t="s">
        <v>24</v>
      </c>
      <c r="B30" s="21" t="n">
        <f aca="false">'[6]Export by Commodity'!C30</f>
        <v>80452.861</v>
      </c>
      <c r="C30" s="21" t="n">
        <f aca="false">'[6]Export by Commodity'!D30</f>
        <v>70046.675</v>
      </c>
      <c r="D30" s="21" t="n">
        <f aca="false">'[6]Export by Commodity'!E30</f>
        <v>46852.851</v>
      </c>
      <c r="E30" s="21" t="n">
        <f aca="false">'[6]Export by Commodity'!F30</f>
        <v>59266.491</v>
      </c>
      <c r="F30" s="21" t="n">
        <f aca="false">'[6]Export by Commodity'!G30</f>
        <v>62319.794</v>
      </c>
      <c r="G30" s="21" t="n">
        <f aca="false">'[6]Export by Commodity'!H30</f>
        <v>41376.152</v>
      </c>
      <c r="H30" s="21" t="n">
        <f aca="false">'[6]Export by Commodity'!I30</f>
        <v>42115.522</v>
      </c>
      <c r="I30" s="21" t="n">
        <f aca="false">'[6]Export by Commodity'!J30</f>
        <v>40072.138</v>
      </c>
      <c r="J30" s="21" t="n">
        <f aca="false">'[6]Export by Commodity'!K30</f>
        <v>28275.182</v>
      </c>
      <c r="K30" s="21" t="n">
        <f aca="false">'[6]Export by Commodity'!L30</f>
        <v>1704.669</v>
      </c>
      <c r="L30" s="21" t="n">
        <f aca="false">'[6]Export by Commodity'!M30</f>
        <v>1990.08</v>
      </c>
      <c r="M30" s="21" t="n">
        <f aca="false">'[6]Export by Commodity'!N30</f>
        <v>2028.362</v>
      </c>
      <c r="N30" s="21" t="n">
        <f aca="false">'[6]Export by Commodity'!O30</f>
        <v>22083.118</v>
      </c>
      <c r="O30" s="21" t="n">
        <f aca="false">'[6]Export by Commodity'!P30</f>
        <v>15339.279</v>
      </c>
      <c r="P30" s="20"/>
      <c r="Q30" s="20"/>
      <c r="R30" s="20"/>
      <c r="S30" s="20"/>
      <c r="T30" s="20"/>
      <c r="U30" s="20"/>
      <c r="V30" s="20"/>
    </row>
    <row r="31" customFormat="false" ht="11.25" hidden="false" customHeight="false" outlineLevel="0" collapsed="false">
      <c r="A31" s="9" t="s">
        <v>25</v>
      </c>
      <c r="B31" s="21" t="n">
        <f aca="false">'[6]Export by Commodity'!C31</f>
        <v>2134729.485</v>
      </c>
      <c r="C31" s="21" t="n">
        <f aca="false">'[6]Export by Commodity'!D31</f>
        <v>2054852.644</v>
      </c>
      <c r="D31" s="21" t="n">
        <f aca="false">'[6]Export by Commodity'!E31</f>
        <v>2061219.209</v>
      </c>
      <c r="E31" s="21" t="n">
        <f aca="false">'[6]Export by Commodity'!F31</f>
        <v>2708992.684</v>
      </c>
      <c r="F31" s="21" t="n">
        <f aca="false">'[6]Export by Commodity'!G31</f>
        <v>2292944.008</v>
      </c>
      <c r="G31" s="21" t="n">
        <f aca="false">'[6]Export by Commodity'!H31</f>
        <v>2015337.675</v>
      </c>
      <c r="H31" s="21" t="n">
        <f aca="false">'[6]Export by Commodity'!I31</f>
        <v>2194484.811</v>
      </c>
      <c r="I31" s="21" t="n">
        <f aca="false">'[6]Export by Commodity'!J31</f>
        <v>2264114.234</v>
      </c>
      <c r="J31" s="21" t="n">
        <f aca="false">'[6]Export by Commodity'!K31</f>
        <v>2309248.497</v>
      </c>
      <c r="K31" s="21" t="n">
        <f aca="false">'[6]Export by Commodity'!L31</f>
        <v>205461.752</v>
      </c>
      <c r="L31" s="21" t="n">
        <f aca="false">'[6]Export by Commodity'!M31</f>
        <v>180600.365</v>
      </c>
      <c r="M31" s="21" t="n">
        <f aca="false">'[6]Export by Commodity'!N31</f>
        <v>211178.702</v>
      </c>
      <c r="N31" s="21" t="n">
        <f aca="false">'[6]Export by Commodity'!O31</f>
        <v>1745810.941</v>
      </c>
      <c r="O31" s="21" t="n">
        <f aca="false">'[6]Export by Commodity'!P31</f>
        <v>1740108.871</v>
      </c>
      <c r="P31" s="20"/>
      <c r="Q31" s="20"/>
      <c r="R31" s="20"/>
      <c r="S31" s="20"/>
      <c r="T31" s="20"/>
      <c r="U31" s="20"/>
      <c r="V31" s="20"/>
    </row>
    <row r="32" customFormat="false" ht="11.25" hidden="false" customHeight="false" outlineLevel="0" collapsed="false">
      <c r="A32" s="9" t="s">
        <v>26</v>
      </c>
      <c r="B32" s="21" t="n">
        <f aca="false">'[6]Export by Commodity'!C32</f>
        <v>1456416.804</v>
      </c>
      <c r="C32" s="21" t="n">
        <f aca="false">'[6]Export by Commodity'!D32</f>
        <v>1526642.312</v>
      </c>
      <c r="D32" s="21" t="n">
        <f aca="false">'[6]Export by Commodity'!E32</f>
        <v>1641144.571</v>
      </c>
      <c r="E32" s="21" t="n">
        <f aca="false">'[6]Export by Commodity'!F32</f>
        <v>2026962.35</v>
      </c>
      <c r="F32" s="21" t="n">
        <f aca="false">'[6]Export by Commodity'!G32</f>
        <v>1907015.889</v>
      </c>
      <c r="G32" s="21" t="n">
        <f aca="false">'[6]Export by Commodity'!H32</f>
        <v>1835153.907</v>
      </c>
      <c r="H32" s="21" t="n">
        <f aca="false">'[6]Export by Commodity'!I32</f>
        <v>2061849.903</v>
      </c>
      <c r="I32" s="21" t="n">
        <f aca="false">'[6]Export by Commodity'!J32</f>
        <v>2207476.953</v>
      </c>
      <c r="J32" s="21" t="n">
        <f aca="false">'[6]Export by Commodity'!K32</f>
        <v>2126359.888</v>
      </c>
      <c r="K32" s="21" t="n">
        <f aca="false">'[6]Export by Commodity'!L32</f>
        <v>178992.065</v>
      </c>
      <c r="L32" s="21" t="n">
        <f aca="false">'[6]Export by Commodity'!M32</f>
        <v>167735.722</v>
      </c>
      <c r="M32" s="21" t="n">
        <f aca="false">'[6]Export by Commodity'!N32</f>
        <v>190286.873</v>
      </c>
      <c r="N32" s="21" t="n">
        <f aca="false">'[6]Export by Commodity'!O32</f>
        <v>1573606.283</v>
      </c>
      <c r="O32" s="21" t="n">
        <f aca="false">'[6]Export by Commodity'!P32</f>
        <v>1600199.854</v>
      </c>
      <c r="P32" s="20"/>
      <c r="Q32" s="20"/>
      <c r="R32" s="20"/>
      <c r="S32" s="20"/>
      <c r="T32" s="20"/>
      <c r="U32" s="20"/>
      <c r="V32" s="20"/>
    </row>
    <row r="33" customFormat="false" ht="11.25" hidden="false" customHeight="false" outlineLevel="0" collapsed="false">
      <c r="A33" s="9" t="s">
        <v>27</v>
      </c>
      <c r="B33" s="21" t="n">
        <f aca="false">'[6]Export by Commodity'!C33</f>
        <v>415106.144</v>
      </c>
      <c r="C33" s="21" t="n">
        <f aca="false">'[6]Export by Commodity'!D33</f>
        <v>546590.52</v>
      </c>
      <c r="D33" s="21" t="n">
        <f aca="false">'[6]Export by Commodity'!E33</f>
        <v>603034.863</v>
      </c>
      <c r="E33" s="21" t="n">
        <f aca="false">'[6]Export by Commodity'!F33</f>
        <v>633499.732</v>
      </c>
      <c r="F33" s="21" t="n">
        <f aca="false">'[6]Export by Commodity'!G33</f>
        <v>684648.592</v>
      </c>
      <c r="G33" s="21" t="n">
        <f aca="false">'[6]Export by Commodity'!H33</f>
        <v>701412.248</v>
      </c>
      <c r="H33" s="21" t="n">
        <f aca="false">'[6]Export by Commodity'!I33</f>
        <v>755544.221</v>
      </c>
      <c r="I33" s="21" t="n">
        <f aca="false">'[6]Export by Commodity'!J33</f>
        <v>716206.943</v>
      </c>
      <c r="J33" s="21" t="n">
        <f aca="false">'[6]Export by Commodity'!K33</f>
        <v>721053.567</v>
      </c>
      <c r="K33" s="21" t="n">
        <f aca="false">'[6]Export by Commodity'!L33</f>
        <v>60498.976</v>
      </c>
      <c r="L33" s="21" t="n">
        <f aca="false">'[6]Export by Commodity'!M33</f>
        <v>53516.268</v>
      </c>
      <c r="M33" s="21" t="n">
        <f aca="false">'[6]Export by Commodity'!N33</f>
        <v>63927.169</v>
      </c>
      <c r="N33" s="21" t="n">
        <f aca="false">'[6]Export by Commodity'!O33</f>
        <v>545821.278</v>
      </c>
      <c r="O33" s="21" t="n">
        <f aca="false">'[6]Export by Commodity'!P33</f>
        <v>490470.523</v>
      </c>
      <c r="P33" s="20"/>
      <c r="Q33" s="20"/>
      <c r="R33" s="20"/>
      <c r="S33" s="20"/>
      <c r="T33" s="20"/>
      <c r="U33" s="20"/>
      <c r="V33" s="20"/>
    </row>
    <row r="34" customFormat="false" ht="11.25" hidden="false" customHeight="false" outlineLevel="0" collapsed="false">
      <c r="A34" s="9" t="s">
        <v>28</v>
      </c>
      <c r="B34" s="21" t="n">
        <f aca="false">'[6]Export by Commodity'!C34</f>
        <v>71062.803</v>
      </c>
      <c r="C34" s="21" t="n">
        <f aca="false">'[6]Export by Commodity'!D34</f>
        <v>61293.532</v>
      </c>
      <c r="D34" s="21" t="n">
        <f aca="false">'[6]Export by Commodity'!E34</f>
        <v>75593.402</v>
      </c>
      <c r="E34" s="21" t="n">
        <f aca="false">'[6]Export by Commodity'!F34</f>
        <v>80764.765</v>
      </c>
      <c r="F34" s="21" t="n">
        <f aca="false">'[6]Export by Commodity'!G34</f>
        <v>94068.261</v>
      </c>
      <c r="G34" s="21" t="n">
        <f aca="false">'[6]Export by Commodity'!H34</f>
        <v>125819.512</v>
      </c>
      <c r="H34" s="21" t="n">
        <f aca="false">'[6]Export by Commodity'!I34</f>
        <v>109079.223</v>
      </c>
      <c r="I34" s="21" t="n">
        <f aca="false">'[6]Export by Commodity'!J34</f>
        <v>132258.25</v>
      </c>
      <c r="J34" s="21" t="n">
        <f aca="false">'[6]Export by Commodity'!K34</f>
        <v>108338.163</v>
      </c>
      <c r="K34" s="21" t="n">
        <f aca="false">'[6]Export by Commodity'!L34</f>
        <v>9388.634</v>
      </c>
      <c r="L34" s="21" t="n">
        <f aca="false">'[6]Export by Commodity'!M34</f>
        <v>17787.661</v>
      </c>
      <c r="M34" s="21" t="n">
        <f aca="false">'[6]Export by Commodity'!N34</f>
        <v>11996.517</v>
      </c>
      <c r="N34" s="21" t="n">
        <f aca="false">'[6]Export by Commodity'!O34</f>
        <v>84884.949</v>
      </c>
      <c r="O34" s="21" t="n">
        <f aca="false">'[6]Export by Commodity'!P34</f>
        <v>122560.082</v>
      </c>
      <c r="P34" s="20"/>
      <c r="Q34" s="20"/>
      <c r="R34" s="20"/>
      <c r="S34" s="20"/>
      <c r="T34" s="20"/>
      <c r="U34" s="20"/>
      <c r="V34" s="20"/>
    </row>
    <row r="35" customFormat="false" ht="11.25" hidden="false" customHeight="false" outlineLevel="0" collapsed="false">
      <c r="A35" s="9" t="s">
        <v>29</v>
      </c>
      <c r="B35" s="21" t="n">
        <f aca="false">'[6]Export by Commodity'!C35</f>
        <v>1204124.773</v>
      </c>
      <c r="C35" s="21" t="n">
        <f aca="false">'[6]Export by Commodity'!D35</f>
        <v>983443.032</v>
      </c>
      <c r="D35" s="21" t="n">
        <f aca="false">'[6]Export by Commodity'!E35</f>
        <v>963684.728</v>
      </c>
      <c r="E35" s="21" t="n">
        <f aca="false">'[6]Export by Commodity'!F35</f>
        <v>1091515.944</v>
      </c>
      <c r="F35" s="21" t="n">
        <f aca="false">'[6]Export by Commodity'!G35</f>
        <v>1421764.426</v>
      </c>
      <c r="G35" s="21" t="n">
        <f aca="false">'[6]Export by Commodity'!H35</f>
        <v>1651895.102</v>
      </c>
      <c r="H35" s="21" t="n">
        <f aca="false">'[6]Export by Commodity'!I35</f>
        <v>1834371.199</v>
      </c>
      <c r="I35" s="21" t="n">
        <f aca="false">'[6]Export by Commodity'!J35</f>
        <v>2044018.079</v>
      </c>
      <c r="J35" s="21" t="n">
        <f aca="false">'[6]Export by Commodity'!K35</f>
        <v>2156033.103</v>
      </c>
      <c r="K35" s="21" t="n">
        <f aca="false">'[6]Export by Commodity'!L35</f>
        <v>191076.398</v>
      </c>
      <c r="L35" s="21" t="n">
        <f aca="false">'[6]Export by Commodity'!M35</f>
        <v>191359.602</v>
      </c>
      <c r="M35" s="21" t="n">
        <f aca="false">'[6]Export by Commodity'!N35</f>
        <v>219811.58</v>
      </c>
      <c r="N35" s="21" t="n">
        <f aca="false">'[6]Export by Commodity'!O35</f>
        <v>1593962.18</v>
      </c>
      <c r="O35" s="21" t="n">
        <f aca="false">'[6]Export by Commodity'!P35</f>
        <v>1701677.828</v>
      </c>
      <c r="P35" s="20"/>
      <c r="Q35" s="20"/>
      <c r="R35" s="20"/>
      <c r="S35" s="20"/>
      <c r="T35" s="20"/>
      <c r="U35" s="20"/>
      <c r="V35" s="20"/>
    </row>
    <row r="36" customFormat="false" ht="11.25" hidden="false" customHeight="false" outlineLevel="0" collapsed="false">
      <c r="A36" s="9" t="s">
        <v>30</v>
      </c>
      <c r="B36" s="21" t="n">
        <f aca="false">'[6]Export by Commodity'!C36</f>
        <v>399233.38</v>
      </c>
      <c r="C36" s="21" t="n">
        <f aca="false">'[6]Export by Commodity'!D36</f>
        <v>387410.471</v>
      </c>
      <c r="D36" s="21" t="n">
        <f aca="false">'[6]Export by Commodity'!E36</f>
        <v>409122.997</v>
      </c>
      <c r="E36" s="21" t="n">
        <f aca="false">'[6]Export by Commodity'!F36</f>
        <v>629123.342</v>
      </c>
      <c r="F36" s="21" t="n">
        <f aca="false">'[6]Export by Commodity'!G36</f>
        <v>651343.808</v>
      </c>
      <c r="G36" s="21" t="n">
        <f aca="false">'[6]Export by Commodity'!H36</f>
        <v>430467.652</v>
      </c>
      <c r="H36" s="21" t="n">
        <f aca="false">'[6]Export by Commodity'!I36</f>
        <v>426267.619</v>
      </c>
      <c r="I36" s="21" t="n">
        <f aca="false">'[6]Export by Commodity'!J36</f>
        <v>357345.831</v>
      </c>
      <c r="J36" s="21" t="n">
        <f aca="false">'[6]Export by Commodity'!K36</f>
        <v>275540.375</v>
      </c>
      <c r="K36" s="21" t="n">
        <f aca="false">'[6]Export by Commodity'!L36</f>
        <v>23448.627</v>
      </c>
      <c r="L36" s="21" t="n">
        <f aca="false">'[6]Export by Commodity'!M36</f>
        <v>17804.899</v>
      </c>
      <c r="M36" s="21" t="n">
        <f aca="false">'[6]Export by Commodity'!N36</f>
        <v>24859.978</v>
      </c>
      <c r="N36" s="21" t="n">
        <f aca="false">'[6]Export by Commodity'!O36</f>
        <v>206449.32</v>
      </c>
      <c r="O36" s="21" t="n">
        <f aca="false">'[6]Export by Commodity'!P36</f>
        <v>198093.828</v>
      </c>
      <c r="P36" s="20"/>
      <c r="Q36" s="20"/>
      <c r="R36" s="20"/>
      <c r="S36" s="20"/>
      <c r="T36" s="20"/>
      <c r="U36" s="20"/>
      <c r="V36" s="20"/>
    </row>
    <row r="37" customFormat="false" ht="11.25" hidden="false" customHeight="false" outlineLevel="0" collapsed="false">
      <c r="A37" s="9" t="s">
        <v>31</v>
      </c>
      <c r="B37" s="21" t="n">
        <f aca="false">'[6]Export by Commodity'!C37</f>
        <v>365717.859</v>
      </c>
      <c r="C37" s="21" t="n">
        <f aca="false">'[6]Export by Commodity'!D37</f>
        <v>330484.189</v>
      </c>
      <c r="D37" s="21" t="n">
        <f aca="false">'[6]Export by Commodity'!E37</f>
        <v>327596.313</v>
      </c>
      <c r="E37" s="21" t="n">
        <f aca="false">'[6]Export by Commodity'!F37</f>
        <v>371882.387</v>
      </c>
      <c r="F37" s="21" t="n">
        <f aca="false">'[6]Export by Commodity'!G37</f>
        <v>405524.153</v>
      </c>
      <c r="G37" s="21" t="n">
        <f aca="false">'[6]Export by Commodity'!H37</f>
        <v>432532.029</v>
      </c>
      <c r="H37" s="21" t="n">
        <f aca="false">'[6]Export by Commodity'!I37</f>
        <v>567191.097</v>
      </c>
      <c r="I37" s="21" t="n">
        <f aca="false">'[6]Export by Commodity'!J37</f>
        <v>665032.543</v>
      </c>
      <c r="J37" s="21" t="n">
        <f aca="false">'[6]Export by Commodity'!K37</f>
        <v>700830.115</v>
      </c>
      <c r="K37" s="21" t="n">
        <f aca="false">'[6]Export by Commodity'!L37</f>
        <v>54862.29</v>
      </c>
      <c r="L37" s="21" t="n">
        <f aca="false">'[6]Export by Commodity'!M37</f>
        <v>54609.292</v>
      </c>
      <c r="M37" s="21" t="n">
        <f aca="false">'[6]Export by Commodity'!N37</f>
        <v>65937.853</v>
      </c>
      <c r="N37" s="21" t="n">
        <f aca="false">'[6]Export by Commodity'!O37</f>
        <v>506441.478</v>
      </c>
      <c r="O37" s="21" t="n">
        <f aca="false">'[6]Export by Commodity'!P37</f>
        <v>493715.494</v>
      </c>
      <c r="P37" s="20"/>
      <c r="Q37" s="20"/>
      <c r="R37" s="20"/>
      <c r="S37" s="20"/>
      <c r="T37" s="20"/>
      <c r="U37" s="20"/>
      <c r="V37" s="20"/>
    </row>
    <row r="38" customFormat="false" ht="11.25" hidden="false" customHeight="false" outlineLevel="0" collapsed="false">
      <c r="A38" s="9" t="s">
        <v>32</v>
      </c>
      <c r="B38" s="21" t="n">
        <f aca="false">'[6]Export by Commodity'!C38</f>
        <v>588323.056</v>
      </c>
      <c r="C38" s="21" t="n">
        <f aca="false">'[6]Export by Commodity'!D38</f>
        <v>477807.932</v>
      </c>
      <c r="D38" s="21" t="n">
        <f aca="false">'[6]Export by Commodity'!E38</f>
        <v>594819.991</v>
      </c>
      <c r="E38" s="21" t="n">
        <f aca="false">'[6]Export by Commodity'!F38</f>
        <v>778667.671</v>
      </c>
      <c r="F38" s="21" t="n">
        <f aca="false">'[6]Export by Commodity'!G38</f>
        <v>670598.829</v>
      </c>
      <c r="G38" s="21" t="n">
        <f aca="false">'[6]Export by Commodity'!H38</f>
        <v>711894.23</v>
      </c>
      <c r="H38" s="21" t="n">
        <f aca="false">'[6]Export by Commodity'!I38</f>
        <v>650153.759</v>
      </c>
      <c r="I38" s="21" t="n">
        <f aca="false">'[6]Export by Commodity'!J38</f>
        <v>628480.329</v>
      </c>
      <c r="J38" s="21" t="n">
        <f aca="false">'[6]Export by Commodity'!K38</f>
        <v>572638.286</v>
      </c>
      <c r="K38" s="21" t="n">
        <f aca="false">'[6]Export by Commodity'!L38</f>
        <v>47497.892</v>
      </c>
      <c r="L38" s="21" t="n">
        <f aca="false">'[6]Export by Commodity'!M38</f>
        <v>48417.58</v>
      </c>
      <c r="M38" s="21" t="n">
        <f aca="false">'[6]Export by Commodity'!N38</f>
        <v>55743.042</v>
      </c>
      <c r="N38" s="21" t="n">
        <f aca="false">'[6]Export by Commodity'!O38</f>
        <v>433705.167</v>
      </c>
      <c r="O38" s="21" t="n">
        <f aca="false">'[6]Export by Commodity'!P38</f>
        <v>407862.828</v>
      </c>
      <c r="P38" s="20"/>
      <c r="Q38" s="20"/>
      <c r="R38" s="20"/>
      <c r="S38" s="20"/>
      <c r="T38" s="20"/>
      <c r="U38" s="20"/>
      <c r="V38" s="20"/>
    </row>
    <row r="39" customFormat="false" ht="11.25" hidden="false" customHeight="false" outlineLevel="0" collapsed="false">
      <c r="A39" s="9"/>
      <c r="B39" s="9"/>
      <c r="C39" s="9"/>
      <c r="D39" s="9"/>
      <c r="E39" s="9"/>
      <c r="F39" s="9"/>
      <c r="G39" s="9"/>
      <c r="H39" s="9"/>
      <c r="I39" s="9"/>
      <c r="J39" s="9"/>
      <c r="K39" s="9"/>
      <c r="L39" s="9"/>
      <c r="M39" s="9"/>
      <c r="N39" s="9"/>
      <c r="O39" s="9"/>
      <c r="P39" s="20"/>
      <c r="Q39" s="20"/>
      <c r="R39" s="20"/>
      <c r="S39" s="20"/>
      <c r="T39" s="20"/>
      <c r="U39" s="20"/>
      <c r="V39" s="20"/>
    </row>
    <row r="40" customFormat="false" ht="11.25" hidden="false" customHeight="false" outlineLevel="0" collapsed="false">
      <c r="A40" s="18" t="s">
        <v>33</v>
      </c>
      <c r="B40" s="23" t="n">
        <f aca="false">'[6]Export by Commodity'!C40</f>
        <v>1330785.555</v>
      </c>
      <c r="C40" s="23" t="n">
        <f aca="false">'[6]Export by Commodity'!D40</f>
        <v>983571.333</v>
      </c>
      <c r="D40" s="23" t="n">
        <f aca="false">'[6]Export by Commodity'!E40</f>
        <v>1183078.388</v>
      </c>
      <c r="E40" s="23" t="n">
        <f aca="false">'[6]Export by Commodity'!F40</f>
        <v>1705705.793</v>
      </c>
      <c r="F40" s="23" t="n">
        <f aca="false">'[6]Export by Commodity'!G40</f>
        <v>1059368.607</v>
      </c>
      <c r="G40" s="23" t="n">
        <f aca="false">'[6]Export by Commodity'!H40</f>
        <v>677013.583</v>
      </c>
      <c r="H40" s="23" t="n">
        <f aca="false">'[6]Export by Commodity'!I40</f>
        <v>949375.902</v>
      </c>
      <c r="I40" s="23" t="n">
        <f aca="false">'[6]Export by Commodity'!J40</f>
        <v>921055.012</v>
      </c>
      <c r="J40" s="23" t="n">
        <f aca="false">'[6]Export by Commodity'!K40</f>
        <v>450201.029</v>
      </c>
      <c r="K40" s="23" t="n">
        <f aca="false">'[6]Export by Commodity'!L40</f>
        <v>28570.66</v>
      </c>
      <c r="L40" s="23" t="n">
        <f aca="false">'[6]Export by Commodity'!M40</f>
        <v>37044.574</v>
      </c>
      <c r="M40" s="23" t="n">
        <f aca="false">'[6]Export by Commodity'!N40</f>
        <v>32079.281</v>
      </c>
      <c r="N40" s="23" t="n">
        <f aca="false">'[6]Export by Commodity'!O40</f>
        <v>347093.685</v>
      </c>
      <c r="O40" s="23" t="n">
        <f aca="false">'[6]Export by Commodity'!P40</f>
        <v>314754.25</v>
      </c>
      <c r="P40" s="20"/>
      <c r="Q40" s="20"/>
      <c r="R40" s="20"/>
      <c r="S40" s="20"/>
      <c r="T40" s="20"/>
      <c r="U40" s="20"/>
      <c r="V40" s="20"/>
    </row>
    <row r="41" customFormat="false" ht="11.25" hidden="false" customHeight="false" outlineLevel="0" collapsed="false">
      <c r="A41" s="9" t="s">
        <v>34</v>
      </c>
      <c r="B41" s="21" t="n">
        <f aca="false">'[6]Export by Commodity'!C41</f>
        <v>0</v>
      </c>
      <c r="C41" s="21" t="n">
        <f aca="false">'[6]Export by Commodity'!D41</f>
        <v>0</v>
      </c>
      <c r="D41" s="21" t="n">
        <f aca="false">'[6]Export by Commodity'!E41</f>
        <v>0</v>
      </c>
      <c r="E41" s="21" t="n">
        <f aca="false">'[6]Export by Commodity'!F41</f>
        <v>0</v>
      </c>
      <c r="F41" s="21" t="n">
        <f aca="false">'[6]Export by Commodity'!G41</f>
        <v>0</v>
      </c>
      <c r="G41" s="21" t="n">
        <f aca="false">'[6]Export by Commodity'!H41</f>
        <v>0</v>
      </c>
      <c r="H41" s="21" t="n">
        <f aca="false">'[6]Export by Commodity'!I41</f>
        <v>20831.709</v>
      </c>
      <c r="I41" s="21" t="n">
        <f aca="false">'[6]Export by Commodity'!J41</f>
        <v>202578.19</v>
      </c>
      <c r="J41" s="21" t="n">
        <f aca="false">'[6]Export by Commodity'!K41</f>
        <v>463.671</v>
      </c>
      <c r="K41" s="21" t="n">
        <f aca="false">'[6]Export by Commodity'!L41</f>
        <v>0</v>
      </c>
      <c r="L41" s="21" t="n">
        <f aca="false">'[6]Export by Commodity'!M41</f>
        <v>0</v>
      </c>
      <c r="M41" s="21" t="n">
        <f aca="false">'[6]Export by Commodity'!N41</f>
        <v>0</v>
      </c>
      <c r="N41" s="21" t="n">
        <f aca="false">'[6]Export by Commodity'!O41</f>
        <v>463.671</v>
      </c>
      <c r="O41" s="21" t="n">
        <f aca="false">'[6]Export by Commodity'!P41</f>
        <v>6963.775</v>
      </c>
      <c r="P41" s="20"/>
      <c r="Q41" s="20"/>
      <c r="R41" s="20"/>
      <c r="S41" s="20"/>
      <c r="T41" s="20"/>
      <c r="U41" s="20"/>
      <c r="V41" s="20"/>
    </row>
    <row r="42" customFormat="false" ht="11.25" hidden="false" customHeight="false" outlineLevel="0" collapsed="false">
      <c r="A42" s="9" t="s">
        <v>35</v>
      </c>
      <c r="B42" s="21" t="n">
        <f aca="false">'[6]Export by Commodity'!C42</f>
        <v>723688.73</v>
      </c>
      <c r="C42" s="21" t="n">
        <f aca="false">'[6]Export by Commodity'!D42</f>
        <v>628403.789</v>
      </c>
      <c r="D42" s="21" t="n">
        <f aca="false">'[6]Export by Commodity'!E42</f>
        <v>1008350.195</v>
      </c>
      <c r="E42" s="21" t="n">
        <f aca="false">'[6]Export by Commodity'!F42</f>
        <v>1308053.884</v>
      </c>
      <c r="F42" s="21" t="n">
        <f aca="false">'[6]Export by Commodity'!G42</f>
        <v>473610.625</v>
      </c>
      <c r="G42" s="21" t="n">
        <f aca="false">'[6]Export by Commodity'!H42</f>
        <v>110541.348</v>
      </c>
      <c r="H42" s="21" t="n">
        <f aca="false">'[6]Export by Commodity'!I42</f>
        <v>222398.616</v>
      </c>
      <c r="I42" s="21" t="n">
        <f aca="false">'[6]Export by Commodity'!J42</f>
        <v>135733.941</v>
      </c>
      <c r="J42" s="21" t="n">
        <f aca="false">'[6]Export by Commodity'!K42</f>
        <v>107757.503</v>
      </c>
      <c r="K42" s="21" t="n">
        <f aca="false">'[6]Export by Commodity'!L42</f>
        <v>3107.255</v>
      </c>
      <c r="L42" s="21" t="n">
        <f aca="false">'[6]Export by Commodity'!M42</f>
        <v>7400.421</v>
      </c>
      <c r="M42" s="21" t="n">
        <f aca="false">'[6]Export by Commodity'!N42</f>
        <v>1742.2</v>
      </c>
      <c r="N42" s="21" t="n">
        <f aca="false">'[6]Export by Commodity'!O42</f>
        <v>88127.625</v>
      </c>
      <c r="O42" s="21" t="n">
        <f aca="false">'[6]Export by Commodity'!P42</f>
        <v>61383.055</v>
      </c>
      <c r="P42" s="20"/>
      <c r="Q42" s="20"/>
      <c r="R42" s="20"/>
      <c r="S42" s="20"/>
      <c r="T42" s="20"/>
      <c r="U42" s="20"/>
      <c r="V42" s="20"/>
    </row>
    <row r="43" customFormat="false" ht="11.25" hidden="false" customHeight="false" outlineLevel="0" collapsed="false">
      <c r="A43" s="9" t="s">
        <v>36</v>
      </c>
      <c r="B43" s="21" t="n">
        <f aca="false">'[6]Export by Commodity'!C43</f>
        <v>607096.825</v>
      </c>
      <c r="C43" s="21" t="n">
        <f aca="false">'[6]Export by Commodity'!D43</f>
        <v>355167.544</v>
      </c>
      <c r="D43" s="21" t="n">
        <f aca="false">'[6]Export by Commodity'!E43</f>
        <v>174728.193</v>
      </c>
      <c r="E43" s="21" t="n">
        <f aca="false">'[6]Export by Commodity'!F43</f>
        <v>397651.909</v>
      </c>
      <c r="F43" s="21" t="n">
        <f aca="false">'[6]Export by Commodity'!G43</f>
        <v>585757.982</v>
      </c>
      <c r="G43" s="21" t="n">
        <f aca="false">'[6]Export by Commodity'!H43</f>
        <v>566472.235</v>
      </c>
      <c r="H43" s="21" t="n">
        <f aca="false">'[6]Export by Commodity'!I43</f>
        <v>706145.577</v>
      </c>
      <c r="I43" s="21" t="n">
        <f aca="false">'[6]Export by Commodity'!J43</f>
        <v>582742.881</v>
      </c>
      <c r="J43" s="21" t="n">
        <f aca="false">'[6]Export by Commodity'!K43</f>
        <v>341979.855</v>
      </c>
      <c r="K43" s="21" t="n">
        <f aca="false">'[6]Export by Commodity'!L43</f>
        <v>25463.405</v>
      </c>
      <c r="L43" s="21" t="n">
        <f aca="false">'[6]Export by Commodity'!M43</f>
        <v>29644.153</v>
      </c>
      <c r="M43" s="21" t="n">
        <f aca="false">'[6]Export by Commodity'!N43</f>
        <v>30337.081</v>
      </c>
      <c r="N43" s="21" t="n">
        <f aca="false">'[6]Export by Commodity'!O43</f>
        <v>258502.389</v>
      </c>
      <c r="O43" s="21" t="n">
        <f aca="false">'[6]Export by Commodity'!P43</f>
        <v>246407.42</v>
      </c>
      <c r="P43" s="20"/>
      <c r="Q43" s="20"/>
      <c r="R43" s="20"/>
      <c r="S43" s="20"/>
      <c r="T43" s="20"/>
      <c r="U43" s="20"/>
      <c r="V43" s="20"/>
    </row>
    <row r="44" customFormat="false" ht="11.25" hidden="false" customHeight="false" outlineLevel="0" collapsed="false">
      <c r="A44" s="9"/>
      <c r="B44" s="9"/>
      <c r="C44" s="9"/>
      <c r="D44" s="9"/>
      <c r="E44" s="9"/>
      <c r="F44" s="9"/>
      <c r="G44" s="9"/>
      <c r="H44" s="9"/>
      <c r="I44" s="9"/>
      <c r="J44" s="9"/>
      <c r="K44" s="9"/>
      <c r="L44" s="9"/>
      <c r="M44" s="9"/>
      <c r="N44" s="9"/>
      <c r="O44" s="9"/>
      <c r="P44" s="20"/>
      <c r="Q44" s="20"/>
      <c r="R44" s="20"/>
      <c r="S44" s="20"/>
      <c r="T44" s="20"/>
      <c r="U44" s="20"/>
      <c r="V44" s="20"/>
    </row>
    <row r="45" customFormat="false" ht="11.25" hidden="false" customHeight="false" outlineLevel="0" collapsed="false">
      <c r="A45" s="18" t="s">
        <v>37</v>
      </c>
      <c r="B45" s="23" t="n">
        <f aca="false">'[6]Export by Commodity'!C45</f>
        <v>3399936.965</v>
      </c>
      <c r="C45" s="23" t="n">
        <f aca="false">'[6]Export by Commodity'!D45</f>
        <v>3510874.626</v>
      </c>
      <c r="D45" s="23" t="n">
        <f aca="false">'[6]Export by Commodity'!E45</f>
        <v>3526075.686</v>
      </c>
      <c r="E45" s="23" t="n">
        <f aca="false">'[6]Export by Commodity'!F45</f>
        <v>4241503.194</v>
      </c>
      <c r="F45" s="23" t="n">
        <f aca="false">'[6]Export by Commodity'!G45</f>
        <v>4631320.81</v>
      </c>
      <c r="G45" s="23" t="n">
        <f aca="false">'[6]Export by Commodity'!H45</f>
        <v>4658543.88</v>
      </c>
      <c r="H45" s="23" t="n">
        <f aca="false">'[6]Export by Commodity'!I45</f>
        <v>4478569.826</v>
      </c>
      <c r="I45" s="23" t="n">
        <f aca="false">'[6]Export by Commodity'!J45</f>
        <v>4410011.586</v>
      </c>
      <c r="J45" s="23" t="n">
        <f aca="false">'[6]Export by Commodity'!K45</f>
        <v>3804506.338</v>
      </c>
      <c r="K45" s="23" t="n">
        <f aca="false">'[6]Export by Commodity'!L45</f>
        <v>332920.96</v>
      </c>
      <c r="L45" s="23" t="n">
        <f aca="false">'[6]Export by Commodity'!M45</f>
        <v>291191.388</v>
      </c>
      <c r="M45" s="23" t="n">
        <f aca="false">'[6]Export by Commodity'!N45</f>
        <v>348168.263</v>
      </c>
      <c r="N45" s="23" t="n">
        <f aca="false">'[6]Export by Commodity'!O45</f>
        <v>2814633.255</v>
      </c>
      <c r="O45" s="23" t="n">
        <f aca="false">'[6]Export by Commodity'!P45</f>
        <v>2657728.022</v>
      </c>
      <c r="P45" s="20"/>
      <c r="Q45" s="20"/>
      <c r="R45" s="20"/>
      <c r="S45" s="20"/>
      <c r="T45" s="20"/>
      <c r="U45" s="20"/>
      <c r="V45" s="20"/>
    </row>
    <row r="46" customFormat="false" ht="11.25" hidden="false" customHeight="false" outlineLevel="0" collapsed="false">
      <c r="A46" s="9" t="s">
        <v>38</v>
      </c>
      <c r="B46" s="21" t="n">
        <f aca="false">'[6]Export by Commodity'!C46</f>
        <v>239698.206</v>
      </c>
      <c r="C46" s="21" t="n">
        <f aca="false">'[6]Export by Commodity'!D46</f>
        <v>169431.674</v>
      </c>
      <c r="D46" s="21" t="n">
        <f aca="false">'[6]Export by Commodity'!E46</f>
        <v>155247.819</v>
      </c>
      <c r="E46" s="21" t="n">
        <f aca="false">'[6]Export by Commodity'!F46</f>
        <v>152688.957</v>
      </c>
      <c r="F46" s="21" t="n">
        <f aca="false">'[6]Export by Commodity'!G46</f>
        <v>152691.125</v>
      </c>
      <c r="G46" s="21" t="n">
        <f aca="false">'[6]Export by Commodity'!H46</f>
        <v>131055.8</v>
      </c>
      <c r="H46" s="21" t="n">
        <f aca="false">'[6]Export by Commodity'!I46</f>
        <v>131595.713</v>
      </c>
      <c r="I46" s="21" t="n">
        <f aca="false">'[6]Export by Commodity'!J46</f>
        <v>126125.55</v>
      </c>
      <c r="J46" s="21" t="n">
        <f aca="false">'[6]Export by Commodity'!K46</f>
        <v>103833.75</v>
      </c>
      <c r="K46" s="21" t="n">
        <f aca="false">'[6]Export by Commodity'!L46</f>
        <v>9815.095</v>
      </c>
      <c r="L46" s="21" t="n">
        <f aca="false">'[6]Export by Commodity'!M46</f>
        <v>7420.927</v>
      </c>
      <c r="M46" s="21" t="n">
        <f aca="false">'[6]Export by Commodity'!N46</f>
        <v>8732.761</v>
      </c>
      <c r="N46" s="21" t="n">
        <f aca="false">'[6]Export by Commodity'!O46</f>
        <v>79241.753</v>
      </c>
      <c r="O46" s="21" t="n">
        <f aca="false">'[6]Export by Commodity'!P46</f>
        <v>69690.419</v>
      </c>
      <c r="P46" s="20"/>
      <c r="Q46" s="20"/>
      <c r="R46" s="20"/>
      <c r="S46" s="20"/>
      <c r="T46" s="20"/>
      <c r="U46" s="20"/>
      <c r="V46" s="20"/>
    </row>
    <row r="47" customFormat="false" ht="11.25" hidden="false" customHeight="false" outlineLevel="0" collapsed="false">
      <c r="A47" s="5" t="s">
        <v>39</v>
      </c>
      <c r="B47" s="21" t="n">
        <f aca="false">'[6]Export by Commodity'!C47</f>
        <v>415363.132</v>
      </c>
      <c r="C47" s="21" t="n">
        <f aca="false">'[6]Export by Commodity'!D47</f>
        <v>384823.235</v>
      </c>
      <c r="D47" s="21" t="n">
        <f aca="false">'[6]Export by Commodity'!E47</f>
        <v>389855.356</v>
      </c>
      <c r="E47" s="21" t="n">
        <f aca="false">'[6]Export by Commodity'!F47</f>
        <v>464204.813</v>
      </c>
      <c r="F47" s="21" t="n">
        <f aca="false">'[6]Export by Commodity'!G47</f>
        <v>516083.245</v>
      </c>
      <c r="G47" s="21" t="n">
        <f aca="false">'[6]Export by Commodity'!H47</f>
        <v>509745.404</v>
      </c>
      <c r="H47" s="21" t="n">
        <f aca="false">'[6]Export by Commodity'!I47</f>
        <v>587032.602</v>
      </c>
      <c r="I47" s="21" t="n">
        <f aca="false">'[6]Export by Commodity'!J47</f>
        <v>584806.844</v>
      </c>
      <c r="J47" s="21" t="n">
        <f aca="false">'[6]Export by Commodity'!K47</f>
        <v>539114.676</v>
      </c>
      <c r="K47" s="21" t="n">
        <f aca="false">'[6]Export by Commodity'!L47</f>
        <v>45326.97</v>
      </c>
      <c r="L47" s="21" t="n">
        <f aca="false">'[6]Export by Commodity'!M47</f>
        <v>43971.434</v>
      </c>
      <c r="M47" s="21" t="n">
        <f aca="false">'[6]Export by Commodity'!N47</f>
        <v>50945.301</v>
      </c>
      <c r="N47" s="21" t="n">
        <f aca="false">'[6]Export by Commodity'!O47</f>
        <v>391732.639</v>
      </c>
      <c r="O47" s="21" t="n">
        <f aca="false">'[6]Export by Commodity'!P47</f>
        <v>401818.397</v>
      </c>
      <c r="P47" s="20"/>
      <c r="Q47" s="20"/>
      <c r="R47" s="20"/>
      <c r="S47" s="20"/>
      <c r="T47" s="20"/>
      <c r="U47" s="20"/>
      <c r="V47" s="20"/>
    </row>
    <row r="48" customFormat="false" ht="11.25" hidden="false" customHeight="false" outlineLevel="0" collapsed="false">
      <c r="A48" s="22" t="s">
        <v>40</v>
      </c>
      <c r="B48" s="21" t="n">
        <f aca="false">'[6]Export by Commodity'!C48</f>
        <v>219652.93</v>
      </c>
      <c r="C48" s="21" t="n">
        <f aca="false">'[6]Export by Commodity'!D48</f>
        <v>164066.646</v>
      </c>
      <c r="D48" s="21" t="n">
        <f aca="false">'[6]Export by Commodity'!E48</f>
        <v>172642.089</v>
      </c>
      <c r="E48" s="21" t="n">
        <f aca="false">'[6]Export by Commodity'!F48</f>
        <v>169616.278</v>
      </c>
      <c r="F48" s="21" t="n">
        <f aca="false">'[6]Export by Commodity'!G48</f>
        <v>171164.991</v>
      </c>
      <c r="G48" s="21" t="n">
        <f aca="false">'[6]Export by Commodity'!H48</f>
        <v>170217.592</v>
      </c>
      <c r="H48" s="21" t="n">
        <f aca="false">'[6]Export by Commodity'!I48</f>
        <v>195620.962</v>
      </c>
      <c r="I48" s="21" t="n">
        <f aca="false">'[6]Export by Commodity'!J48</f>
        <v>209414.058</v>
      </c>
      <c r="J48" s="21" t="n">
        <f aca="false">'[6]Export by Commodity'!K48</f>
        <v>221569.007</v>
      </c>
      <c r="K48" s="21" t="n">
        <f aca="false">'[6]Export by Commodity'!L48</f>
        <v>17800.056</v>
      </c>
      <c r="L48" s="21" t="n">
        <f aca="false">'[6]Export by Commodity'!M48</f>
        <v>15895.568</v>
      </c>
      <c r="M48" s="21" t="n">
        <f aca="false">'[6]Export by Commodity'!N48</f>
        <v>17786.229</v>
      </c>
      <c r="N48" s="21" t="n">
        <f aca="false">'[6]Export by Commodity'!O48</f>
        <v>159894.937</v>
      </c>
      <c r="O48" s="21" t="n">
        <f aca="false">'[6]Export by Commodity'!P48</f>
        <v>146060.284</v>
      </c>
      <c r="P48" s="20"/>
      <c r="Q48" s="20"/>
      <c r="R48" s="20"/>
      <c r="S48" s="20"/>
      <c r="T48" s="20"/>
      <c r="U48" s="20"/>
      <c r="V48" s="20"/>
    </row>
    <row r="49" customFormat="false" ht="11.25" hidden="false" customHeight="false" outlineLevel="0" collapsed="false">
      <c r="A49" s="22" t="s">
        <v>41</v>
      </c>
      <c r="B49" s="21" t="n">
        <f aca="false">'[6]Export by Commodity'!C49</f>
        <v>77104.784</v>
      </c>
      <c r="C49" s="21" t="n">
        <f aca="false">'[6]Export by Commodity'!D49</f>
        <v>82105.894</v>
      </c>
      <c r="D49" s="21" t="n">
        <f aca="false">'[6]Export by Commodity'!E49</f>
        <v>74347.42</v>
      </c>
      <c r="E49" s="21" t="n">
        <f aca="false">'[6]Export by Commodity'!F49</f>
        <v>120941.629</v>
      </c>
      <c r="F49" s="21" t="n">
        <f aca="false">'[6]Export by Commodity'!G49</f>
        <v>151066.331</v>
      </c>
      <c r="G49" s="21" t="n">
        <f aca="false">'[6]Export by Commodity'!H49</f>
        <v>157378.25</v>
      </c>
      <c r="H49" s="21" t="n">
        <f aca="false">'[6]Export by Commodity'!I49</f>
        <v>177405.768</v>
      </c>
      <c r="I49" s="21" t="n">
        <f aca="false">'[6]Export by Commodity'!J49</f>
        <v>149394.332</v>
      </c>
      <c r="J49" s="21" t="n">
        <f aca="false">'[6]Export by Commodity'!K49</f>
        <v>120944.372</v>
      </c>
      <c r="K49" s="21" t="n">
        <f aca="false">'[6]Export by Commodity'!L49</f>
        <v>9958.505</v>
      </c>
      <c r="L49" s="21" t="n">
        <f aca="false">'[6]Export by Commodity'!M49</f>
        <v>8462.586</v>
      </c>
      <c r="M49" s="21" t="n">
        <f aca="false">'[6]Export by Commodity'!N49</f>
        <v>14008.282</v>
      </c>
      <c r="N49" s="21" t="n">
        <f aca="false">'[6]Export by Commodity'!O49</f>
        <v>87225.216</v>
      </c>
      <c r="O49" s="21" t="n">
        <f aca="false">'[6]Export by Commodity'!P49</f>
        <v>104648.154</v>
      </c>
      <c r="P49" s="20"/>
      <c r="Q49" s="20"/>
      <c r="R49" s="20"/>
      <c r="S49" s="20"/>
      <c r="T49" s="20"/>
      <c r="U49" s="20"/>
      <c r="V49" s="20"/>
    </row>
    <row r="50" customFormat="false" ht="11.25" hidden="false" customHeight="false" outlineLevel="0" collapsed="false">
      <c r="A50" s="22" t="s">
        <v>42</v>
      </c>
      <c r="B50" s="21" t="n">
        <f aca="false">'[6]Export by Commodity'!C50</f>
        <v>118605.418</v>
      </c>
      <c r="C50" s="21" t="n">
        <f aca="false">'[6]Export by Commodity'!D50</f>
        <v>138650.695</v>
      </c>
      <c r="D50" s="21" t="n">
        <f aca="false">'[6]Export by Commodity'!E50</f>
        <v>142865.847</v>
      </c>
      <c r="E50" s="21" t="n">
        <f aca="false">'[6]Export by Commodity'!F50</f>
        <v>173646.906</v>
      </c>
      <c r="F50" s="21" t="n">
        <f aca="false">'[6]Export by Commodity'!G50</f>
        <v>193851.923</v>
      </c>
      <c r="G50" s="21" t="n">
        <f aca="false">'[6]Export by Commodity'!H50</f>
        <v>182149.562</v>
      </c>
      <c r="H50" s="21" t="n">
        <f aca="false">'[6]Export by Commodity'!I50</f>
        <v>214005.872</v>
      </c>
      <c r="I50" s="21" t="n">
        <f aca="false">'[6]Export by Commodity'!J50</f>
        <v>225998.454</v>
      </c>
      <c r="J50" s="21" t="n">
        <f aca="false">'[6]Export by Commodity'!K50</f>
        <v>196601.297</v>
      </c>
      <c r="K50" s="21" t="n">
        <f aca="false">'[6]Export by Commodity'!L50</f>
        <v>17568.409</v>
      </c>
      <c r="L50" s="21" t="n">
        <f aca="false">'[6]Export by Commodity'!M50</f>
        <v>19613.28</v>
      </c>
      <c r="M50" s="21" t="n">
        <f aca="false">'[6]Export by Commodity'!N50</f>
        <v>19150.79</v>
      </c>
      <c r="N50" s="21" t="n">
        <f aca="false">'[6]Export by Commodity'!O50</f>
        <v>144612.486</v>
      </c>
      <c r="O50" s="21" t="n">
        <f aca="false">'[6]Export by Commodity'!P50</f>
        <v>151109.959</v>
      </c>
      <c r="P50" s="20"/>
      <c r="Q50" s="20"/>
      <c r="R50" s="20"/>
      <c r="S50" s="20"/>
      <c r="T50" s="20"/>
      <c r="U50" s="20"/>
      <c r="V50" s="20"/>
    </row>
    <row r="51" customFormat="false" ht="11.25" hidden="false" customHeight="false" outlineLevel="0" collapsed="false">
      <c r="A51" s="9" t="s">
        <v>43</v>
      </c>
      <c r="B51" s="21" t="n">
        <f aca="false">'[6]Export by Commodity'!C51</f>
        <v>536437.848</v>
      </c>
      <c r="C51" s="21" t="n">
        <f aca="false">'[6]Export by Commodity'!D51</f>
        <v>453609.605</v>
      </c>
      <c r="D51" s="21" t="n">
        <f aca="false">'[6]Export by Commodity'!E51</f>
        <v>448887.967</v>
      </c>
      <c r="E51" s="21" t="n">
        <f aca="false">'[6]Export by Commodity'!F51</f>
        <v>513625.886</v>
      </c>
      <c r="F51" s="21" t="n">
        <f aca="false">'[6]Export by Commodity'!G51</f>
        <v>482569.904</v>
      </c>
      <c r="G51" s="21" t="n">
        <f aca="false">'[6]Export by Commodity'!H51</f>
        <v>522888.099</v>
      </c>
      <c r="H51" s="21" t="n">
        <f aca="false">'[6]Export by Commodity'!I51</f>
        <v>590167.615</v>
      </c>
      <c r="I51" s="21" t="n">
        <f aca="false">'[6]Export by Commodity'!J51</f>
        <v>526832.981</v>
      </c>
      <c r="J51" s="21" t="n">
        <f aca="false">'[6]Export by Commodity'!K51</f>
        <v>418526.872</v>
      </c>
      <c r="K51" s="21" t="n">
        <f aca="false">'[6]Export by Commodity'!L51</f>
        <v>34026.464</v>
      </c>
      <c r="L51" s="21" t="n">
        <f aca="false">'[6]Export by Commodity'!M51</f>
        <v>27243.144</v>
      </c>
      <c r="M51" s="21" t="n">
        <f aca="false">'[6]Export by Commodity'!N51</f>
        <v>34421.005</v>
      </c>
      <c r="N51" s="21" t="n">
        <f aca="false">'[6]Export by Commodity'!O51</f>
        <v>309578.713</v>
      </c>
      <c r="O51" s="21" t="n">
        <f aca="false">'[6]Export by Commodity'!P51</f>
        <v>280586.044</v>
      </c>
      <c r="P51" s="20"/>
      <c r="Q51" s="20"/>
      <c r="R51" s="20"/>
      <c r="S51" s="20"/>
      <c r="T51" s="20"/>
      <c r="U51" s="20"/>
      <c r="V51" s="20"/>
    </row>
    <row r="52" customFormat="false" ht="11.25" hidden="false" customHeight="false" outlineLevel="0" collapsed="false">
      <c r="A52" s="5" t="s">
        <v>44</v>
      </c>
      <c r="B52" s="21" t="n">
        <f aca="false">'[6]Export by Commodity'!C52</f>
        <v>294234.136</v>
      </c>
      <c r="C52" s="21" t="n">
        <f aca="false">'[6]Export by Commodity'!D52</f>
        <v>295638.947</v>
      </c>
      <c r="D52" s="21" t="n">
        <f aca="false">'[6]Export by Commodity'!E52</f>
        <v>251063.872</v>
      </c>
      <c r="E52" s="21" t="n">
        <f aca="false">'[6]Export by Commodity'!F52</f>
        <v>381776.334</v>
      </c>
      <c r="F52" s="21" t="n">
        <f aca="false">'[6]Export by Commodity'!G52</f>
        <v>425842.766</v>
      </c>
      <c r="G52" s="21" t="n">
        <f aca="false">'[6]Export by Commodity'!H52</f>
        <v>432113.935</v>
      </c>
      <c r="H52" s="21" t="n">
        <f aca="false">'[6]Export by Commodity'!I52</f>
        <v>493525.643</v>
      </c>
      <c r="I52" s="21" t="n">
        <f aca="false">'[6]Export by Commodity'!J52</f>
        <v>546602.496</v>
      </c>
      <c r="J52" s="21" t="n">
        <f aca="false">'[6]Export by Commodity'!K52</f>
        <v>487965.199</v>
      </c>
      <c r="K52" s="21" t="n">
        <f aca="false">'[6]Export by Commodity'!L52</f>
        <v>37496.366</v>
      </c>
      <c r="L52" s="21" t="n">
        <f aca="false">'[6]Export by Commodity'!M52</f>
        <v>38667.519</v>
      </c>
      <c r="M52" s="21" t="n">
        <f aca="false">'[6]Export by Commodity'!N52</f>
        <v>42620.216</v>
      </c>
      <c r="N52" s="21" t="n">
        <f aca="false">'[6]Export by Commodity'!O52</f>
        <v>373791.198</v>
      </c>
      <c r="O52" s="21" t="n">
        <f aca="false">'[6]Export by Commodity'!P52</f>
        <v>352197.939</v>
      </c>
      <c r="P52" s="20"/>
      <c r="Q52" s="20"/>
      <c r="R52" s="20"/>
      <c r="S52" s="20"/>
      <c r="T52" s="20"/>
      <c r="U52" s="20"/>
      <c r="V52" s="20"/>
    </row>
    <row r="53" customFormat="false" ht="11.25" hidden="false" customHeight="false" outlineLevel="0" collapsed="false">
      <c r="A53" s="22" t="s">
        <v>45</v>
      </c>
      <c r="B53" s="21" t="n">
        <f aca="false">'[6]Export by Commodity'!C53</f>
        <v>170237.818</v>
      </c>
      <c r="C53" s="21" t="n">
        <f aca="false">'[6]Export by Commodity'!D53</f>
        <v>200112.425</v>
      </c>
      <c r="D53" s="21" t="n">
        <f aca="false">'[6]Export by Commodity'!E53</f>
        <v>177329.323</v>
      </c>
      <c r="E53" s="21" t="n">
        <f aca="false">'[6]Export by Commodity'!F53</f>
        <v>248114.076</v>
      </c>
      <c r="F53" s="21" t="n">
        <f aca="false">'[6]Export by Commodity'!G53</f>
        <v>259280.298</v>
      </c>
      <c r="G53" s="21" t="n">
        <f aca="false">'[6]Export by Commodity'!H53</f>
        <v>268820.548</v>
      </c>
      <c r="H53" s="21" t="n">
        <f aca="false">'[6]Export by Commodity'!I53</f>
        <v>351815.322</v>
      </c>
      <c r="I53" s="21" t="n">
        <f aca="false">'[6]Export by Commodity'!J53</f>
        <v>364149.272</v>
      </c>
      <c r="J53" s="21" t="n">
        <f aca="false">'[6]Export by Commodity'!K53</f>
        <v>323910.427</v>
      </c>
      <c r="K53" s="21" t="n">
        <f aca="false">'[6]Export by Commodity'!L53</f>
        <v>23781.014</v>
      </c>
      <c r="L53" s="21" t="n">
        <f aca="false">'[6]Export by Commodity'!M53</f>
        <v>24749.581</v>
      </c>
      <c r="M53" s="21" t="n">
        <f aca="false">'[6]Export by Commodity'!N53</f>
        <v>23510.4</v>
      </c>
      <c r="N53" s="21" t="n">
        <f aca="false">'[6]Export by Commodity'!O53</f>
        <v>243557.798</v>
      </c>
      <c r="O53" s="21" t="n">
        <f aca="false">'[6]Export by Commodity'!P53</f>
        <v>231812.616</v>
      </c>
      <c r="P53" s="20"/>
      <c r="Q53" s="20"/>
      <c r="R53" s="20"/>
      <c r="S53" s="20"/>
      <c r="T53" s="20"/>
      <c r="U53" s="20"/>
      <c r="V53" s="20"/>
    </row>
    <row r="54" customFormat="false" ht="11.25" hidden="false" customHeight="false" outlineLevel="0" collapsed="false">
      <c r="A54" s="22" t="s">
        <v>46</v>
      </c>
      <c r="B54" s="21" t="n">
        <f aca="false">'[6]Export by Commodity'!C54</f>
        <v>51156.88</v>
      </c>
      <c r="C54" s="21" t="n">
        <f aca="false">'[6]Export by Commodity'!D54</f>
        <v>39110.524</v>
      </c>
      <c r="D54" s="21" t="n">
        <f aca="false">'[6]Export by Commodity'!E54</f>
        <v>35612.76</v>
      </c>
      <c r="E54" s="21" t="n">
        <f aca="false">'[6]Export by Commodity'!F54</f>
        <v>56608.039</v>
      </c>
      <c r="F54" s="21" t="n">
        <f aca="false">'[6]Export by Commodity'!G54</f>
        <v>74101.21</v>
      </c>
      <c r="G54" s="21" t="n">
        <f aca="false">'[6]Export by Commodity'!H54</f>
        <v>68776.784</v>
      </c>
      <c r="H54" s="21" t="n">
        <f aca="false">'[6]Export by Commodity'!I54</f>
        <v>75448.818</v>
      </c>
      <c r="I54" s="21" t="n">
        <f aca="false">'[6]Export by Commodity'!J54</f>
        <v>90930.749</v>
      </c>
      <c r="J54" s="21" t="n">
        <f aca="false">'[6]Export by Commodity'!K54</f>
        <v>103861.472</v>
      </c>
      <c r="K54" s="21" t="n">
        <f aca="false">'[6]Export by Commodity'!L54</f>
        <v>9221.509</v>
      </c>
      <c r="L54" s="21" t="n">
        <f aca="false">'[6]Export by Commodity'!M54</f>
        <v>9714.938</v>
      </c>
      <c r="M54" s="21" t="n">
        <f aca="false">'[6]Export by Commodity'!N54</f>
        <v>11033.709</v>
      </c>
      <c r="N54" s="21" t="n">
        <f aca="false">'[6]Export by Commodity'!O54</f>
        <v>80161.93</v>
      </c>
      <c r="O54" s="21" t="n">
        <f aca="false">'[6]Export by Commodity'!P54</f>
        <v>76436.951</v>
      </c>
      <c r="P54" s="20"/>
      <c r="Q54" s="20"/>
      <c r="R54" s="20"/>
      <c r="S54" s="20"/>
      <c r="T54" s="20"/>
      <c r="U54" s="20"/>
      <c r="V54" s="20"/>
    </row>
    <row r="55" customFormat="false" ht="11.25" hidden="false" customHeight="false" outlineLevel="0" collapsed="false">
      <c r="A55" s="22" t="s">
        <v>47</v>
      </c>
      <c r="B55" s="21" t="n">
        <f aca="false">'[6]Export by Commodity'!C55</f>
        <v>72839.438</v>
      </c>
      <c r="C55" s="21" t="n">
        <f aca="false">'[6]Export by Commodity'!D55</f>
        <v>56415.998</v>
      </c>
      <c r="D55" s="21" t="n">
        <f aca="false">'[6]Export by Commodity'!E55</f>
        <v>38121.789</v>
      </c>
      <c r="E55" s="21" t="n">
        <f aca="false">'[6]Export by Commodity'!F55</f>
        <v>77054.219</v>
      </c>
      <c r="F55" s="21" t="n">
        <f aca="false">'[6]Export by Commodity'!G55</f>
        <v>92461.258</v>
      </c>
      <c r="G55" s="21" t="n">
        <f aca="false">'[6]Export by Commodity'!H55</f>
        <v>94516.603</v>
      </c>
      <c r="H55" s="21" t="n">
        <f aca="false">'[6]Export by Commodity'!I55</f>
        <v>66261.503</v>
      </c>
      <c r="I55" s="21" t="n">
        <f aca="false">'[6]Export by Commodity'!J55</f>
        <v>91522.475</v>
      </c>
      <c r="J55" s="21" t="n">
        <f aca="false">'[6]Export by Commodity'!K55</f>
        <v>60193.3</v>
      </c>
      <c r="K55" s="21" t="n">
        <f aca="false">'[6]Export by Commodity'!L55</f>
        <v>4493.843</v>
      </c>
      <c r="L55" s="21" t="n">
        <f aca="false">'[6]Export by Commodity'!M55</f>
        <v>4203</v>
      </c>
      <c r="M55" s="21" t="n">
        <f aca="false">'[6]Export by Commodity'!N55</f>
        <v>8076.107</v>
      </c>
      <c r="N55" s="21" t="n">
        <f aca="false">'[6]Export by Commodity'!O55</f>
        <v>50071.47</v>
      </c>
      <c r="O55" s="21" t="n">
        <f aca="false">'[6]Export by Commodity'!P55</f>
        <v>43948.372</v>
      </c>
      <c r="P55" s="20"/>
      <c r="Q55" s="20"/>
      <c r="R55" s="20"/>
      <c r="S55" s="20"/>
      <c r="T55" s="20"/>
      <c r="U55" s="20"/>
      <c r="V55" s="20"/>
    </row>
    <row r="56" customFormat="false" ht="11.25" hidden="false" customHeight="false" outlineLevel="0" collapsed="false">
      <c r="A56" s="5" t="s">
        <v>48</v>
      </c>
      <c r="B56" s="21" t="n">
        <f aca="false">'[6]Export by Commodity'!C56</f>
        <v>114300.751</v>
      </c>
      <c r="C56" s="21" t="n">
        <f aca="false">'[6]Export by Commodity'!D56</f>
        <v>88617.537</v>
      </c>
      <c r="D56" s="21" t="n">
        <f aca="false">'[6]Export by Commodity'!E56</f>
        <v>81491.968</v>
      </c>
      <c r="E56" s="21" t="n">
        <f aca="false">'[6]Export by Commodity'!F56</f>
        <v>92002.823</v>
      </c>
      <c r="F56" s="21" t="n">
        <f aca="false">'[6]Export by Commodity'!G56</f>
        <v>96309.353</v>
      </c>
      <c r="G56" s="21" t="n">
        <f aca="false">'[6]Export by Commodity'!H56</f>
        <v>96370.389</v>
      </c>
      <c r="H56" s="21" t="n">
        <f aca="false">'[6]Export by Commodity'!I56</f>
        <v>116394.021</v>
      </c>
      <c r="I56" s="21" t="n">
        <f aca="false">'[6]Export by Commodity'!J56</f>
        <v>116304.392</v>
      </c>
      <c r="J56" s="21" t="n">
        <f aca="false">'[6]Export by Commodity'!K56</f>
        <v>98337.678</v>
      </c>
      <c r="K56" s="21" t="n">
        <f aca="false">'[6]Export by Commodity'!L56</f>
        <v>9862.199</v>
      </c>
      <c r="L56" s="21" t="n">
        <f aca="false">'[6]Export by Commodity'!M56</f>
        <v>8005.865</v>
      </c>
      <c r="M56" s="21" t="n">
        <f aca="false">'[6]Export by Commodity'!N56</f>
        <v>10565.927</v>
      </c>
      <c r="N56" s="21" t="n">
        <f aca="false">'[6]Export by Commodity'!O56</f>
        <v>74504.08</v>
      </c>
      <c r="O56" s="21" t="n">
        <f aca="false">'[6]Export by Commodity'!P56</f>
        <v>69854.403</v>
      </c>
      <c r="P56" s="20"/>
      <c r="Q56" s="20"/>
      <c r="R56" s="20"/>
      <c r="S56" s="20"/>
      <c r="T56" s="20"/>
      <c r="U56" s="20"/>
      <c r="V56" s="20"/>
    </row>
    <row r="57" customFormat="false" ht="11.25" hidden="false" customHeight="false" outlineLevel="0" collapsed="false">
      <c r="A57" s="22" t="s">
        <v>49</v>
      </c>
      <c r="B57" s="21" t="n">
        <f aca="false">'[6]Export by Commodity'!C57</f>
        <v>88594.181</v>
      </c>
      <c r="C57" s="21" t="n">
        <f aca="false">'[6]Export by Commodity'!D57</f>
        <v>64935.582</v>
      </c>
      <c r="D57" s="21" t="n">
        <f aca="false">'[6]Export by Commodity'!E57</f>
        <v>58371.593</v>
      </c>
      <c r="E57" s="21" t="n">
        <f aca="false">'[6]Export by Commodity'!F57</f>
        <v>68560.304</v>
      </c>
      <c r="F57" s="21" t="n">
        <f aca="false">'[6]Export by Commodity'!G57</f>
        <v>75662.895</v>
      </c>
      <c r="G57" s="21" t="n">
        <f aca="false">'[6]Export by Commodity'!H57</f>
        <v>66192.81</v>
      </c>
      <c r="H57" s="21" t="n">
        <f aca="false">'[6]Export by Commodity'!I57</f>
        <v>84010.997</v>
      </c>
      <c r="I57" s="21" t="n">
        <f aca="false">'[6]Export by Commodity'!J57</f>
        <v>89082.252</v>
      </c>
      <c r="J57" s="21" t="n">
        <f aca="false">'[6]Export by Commodity'!K57</f>
        <v>67390.697</v>
      </c>
      <c r="K57" s="21" t="n">
        <f aca="false">'[6]Export by Commodity'!L57</f>
        <v>7435.892</v>
      </c>
      <c r="L57" s="21" t="n">
        <f aca="false">'[6]Export by Commodity'!M57</f>
        <v>6991.668</v>
      </c>
      <c r="M57" s="21" t="n">
        <f aca="false">'[6]Export by Commodity'!N57</f>
        <v>9215.524</v>
      </c>
      <c r="N57" s="21" t="n">
        <f aca="false">'[6]Export by Commodity'!O57</f>
        <v>51610.022</v>
      </c>
      <c r="O57" s="21" t="n">
        <f aca="false">'[6]Export by Commodity'!P57</f>
        <v>58720.635</v>
      </c>
      <c r="P57" s="20"/>
      <c r="Q57" s="20"/>
      <c r="R57" s="20"/>
      <c r="S57" s="20"/>
      <c r="T57" s="20"/>
      <c r="U57" s="20"/>
      <c r="V57" s="20"/>
    </row>
    <row r="58" customFormat="false" ht="11.25" hidden="false" customHeight="false" outlineLevel="0" collapsed="false">
      <c r="A58" s="22" t="s">
        <v>50</v>
      </c>
      <c r="B58" s="21" t="n">
        <f aca="false">'[6]Export by Commodity'!C58</f>
        <v>6482.636</v>
      </c>
      <c r="C58" s="21" t="n">
        <f aca="false">'[6]Export by Commodity'!D58</f>
        <v>4895.401</v>
      </c>
      <c r="D58" s="21" t="n">
        <f aca="false">'[6]Export by Commodity'!E58</f>
        <v>3613.771</v>
      </c>
      <c r="E58" s="21" t="n">
        <f aca="false">'[6]Export by Commodity'!F58</f>
        <v>759.514</v>
      </c>
      <c r="F58" s="21" t="n">
        <f aca="false">'[6]Export by Commodity'!G58</f>
        <v>685.108</v>
      </c>
      <c r="G58" s="21" t="n">
        <f aca="false">'[6]Export by Commodity'!H58</f>
        <v>263.204</v>
      </c>
      <c r="H58" s="21" t="n">
        <f aca="false">'[6]Export by Commodity'!I58</f>
        <v>64.527</v>
      </c>
      <c r="I58" s="21" t="n">
        <f aca="false">'[6]Export by Commodity'!J58</f>
        <v>25.289</v>
      </c>
      <c r="J58" s="21" t="n">
        <f aca="false">'[6]Export by Commodity'!K58</f>
        <v>173.917</v>
      </c>
      <c r="K58" s="21" t="n">
        <f aca="false">'[6]Export by Commodity'!L58</f>
        <v>12.692</v>
      </c>
      <c r="L58" s="21" t="n">
        <f aca="false">'[6]Export by Commodity'!M58</f>
        <v>0</v>
      </c>
      <c r="M58" s="21" t="n">
        <f aca="false">'[6]Export by Commodity'!N58</f>
        <v>22.273</v>
      </c>
      <c r="N58" s="21" t="n">
        <f aca="false">'[6]Export by Commodity'!O58</f>
        <v>71.646</v>
      </c>
      <c r="O58" s="21" t="n">
        <f aca="false">'[6]Export by Commodity'!P58</f>
        <v>153.039</v>
      </c>
      <c r="P58" s="20"/>
      <c r="Q58" s="20"/>
      <c r="R58" s="20"/>
      <c r="S58" s="20"/>
      <c r="T58" s="20"/>
      <c r="U58" s="20"/>
      <c r="V58" s="20"/>
    </row>
    <row r="59" customFormat="false" ht="11.25" hidden="false" customHeight="false" outlineLevel="0" collapsed="false">
      <c r="A59" s="22" t="s">
        <v>51</v>
      </c>
      <c r="B59" s="21" t="n">
        <f aca="false">'[6]Export by Commodity'!C59</f>
        <v>19223.934</v>
      </c>
      <c r="C59" s="21" t="n">
        <f aca="false">'[6]Export by Commodity'!D59</f>
        <v>18786.554</v>
      </c>
      <c r="D59" s="21" t="n">
        <f aca="false">'[6]Export by Commodity'!E59</f>
        <v>19506.604</v>
      </c>
      <c r="E59" s="21" t="n">
        <f aca="false">'[6]Export by Commodity'!F59</f>
        <v>22683.005</v>
      </c>
      <c r="F59" s="21" t="n">
        <f aca="false">'[6]Export by Commodity'!G59</f>
        <v>19961.35</v>
      </c>
      <c r="G59" s="21" t="n">
        <f aca="false">'[6]Export by Commodity'!H59</f>
        <v>29914.375</v>
      </c>
      <c r="H59" s="21" t="n">
        <f aca="false">'[6]Export by Commodity'!I59</f>
        <v>32318.497</v>
      </c>
      <c r="I59" s="21" t="n">
        <f aca="false">'[6]Export by Commodity'!J59</f>
        <v>27196.851</v>
      </c>
      <c r="J59" s="21" t="n">
        <f aca="false">'[6]Export by Commodity'!K59</f>
        <v>30773.064</v>
      </c>
      <c r="K59" s="21" t="n">
        <f aca="false">'[6]Export by Commodity'!L59</f>
        <v>2413.615</v>
      </c>
      <c r="L59" s="21" t="n">
        <f aca="false">'[6]Export by Commodity'!M59</f>
        <v>1014.197</v>
      </c>
      <c r="M59" s="21" t="n">
        <f aca="false">'[6]Export by Commodity'!N59</f>
        <v>1328.13</v>
      </c>
      <c r="N59" s="21" t="n">
        <f aca="false">'[6]Export by Commodity'!O59</f>
        <v>22822.412</v>
      </c>
      <c r="O59" s="21" t="n">
        <f aca="false">'[6]Export by Commodity'!P59</f>
        <v>10980.729</v>
      </c>
      <c r="P59" s="20"/>
      <c r="Q59" s="20"/>
      <c r="R59" s="20"/>
      <c r="S59" s="20"/>
      <c r="T59" s="20"/>
      <c r="U59" s="20"/>
      <c r="V59" s="20"/>
    </row>
    <row r="60" customFormat="false" ht="11.25" hidden="false" customHeight="false" outlineLevel="0" collapsed="false">
      <c r="A60" s="9" t="s">
        <v>52</v>
      </c>
      <c r="B60" s="21" t="n">
        <f aca="false">'[6]Export by Commodity'!C60</f>
        <v>273609.041</v>
      </c>
      <c r="C60" s="21" t="n">
        <f aca="false">'[6]Export by Commodity'!D60</f>
        <v>279066.76</v>
      </c>
      <c r="D60" s="21" t="n">
        <f aca="false">'[6]Export by Commodity'!E60</f>
        <v>276792.331</v>
      </c>
      <c r="E60" s="21" t="n">
        <f aca="false">'[6]Export by Commodity'!F60</f>
        <v>316678.813</v>
      </c>
      <c r="F60" s="21" t="n">
        <f aca="false">'[6]Export by Commodity'!G60</f>
        <v>332373.336</v>
      </c>
      <c r="G60" s="21" t="n">
        <f aca="false">'[6]Export by Commodity'!H60</f>
        <v>347270.017</v>
      </c>
      <c r="H60" s="21" t="n">
        <f aca="false">'[6]Export by Commodity'!I60</f>
        <v>377706.673</v>
      </c>
      <c r="I60" s="21" t="n">
        <f aca="false">'[6]Export by Commodity'!J60</f>
        <v>400851.862</v>
      </c>
      <c r="J60" s="21" t="n">
        <f aca="false">'[6]Export by Commodity'!K60</f>
        <v>423680.352</v>
      </c>
      <c r="K60" s="21" t="n">
        <f aca="false">'[6]Export by Commodity'!L60</f>
        <v>39021.88</v>
      </c>
      <c r="L60" s="21" t="n">
        <f aca="false">'[6]Export by Commodity'!M60</f>
        <v>30726.187</v>
      </c>
      <c r="M60" s="21" t="n">
        <f aca="false">'[6]Export by Commodity'!N60</f>
        <v>35303.962</v>
      </c>
      <c r="N60" s="21" t="n">
        <f aca="false">'[6]Export by Commodity'!O60</f>
        <v>306964.549</v>
      </c>
      <c r="O60" s="21" t="n">
        <f aca="false">'[6]Export by Commodity'!P60</f>
        <v>279877.154</v>
      </c>
      <c r="P60" s="20"/>
      <c r="Q60" s="20"/>
      <c r="R60" s="20"/>
      <c r="S60" s="20"/>
      <c r="T60" s="20"/>
      <c r="U60" s="20"/>
      <c r="V60" s="20"/>
    </row>
    <row r="61" customFormat="false" ht="11.25" hidden="false" customHeight="false" outlineLevel="0" collapsed="false">
      <c r="A61" s="9" t="s">
        <v>53</v>
      </c>
      <c r="B61" s="21" t="n">
        <f aca="false">'[6]Export by Commodity'!C61</f>
        <v>36027.73</v>
      </c>
      <c r="C61" s="21" t="n">
        <f aca="false">'[6]Export by Commodity'!D61</f>
        <v>30426.373</v>
      </c>
      <c r="D61" s="21" t="n">
        <f aca="false">'[6]Export by Commodity'!E61</f>
        <v>38270.64</v>
      </c>
      <c r="E61" s="21" t="n">
        <f aca="false">'[6]Export by Commodity'!F61</f>
        <v>50498.537</v>
      </c>
      <c r="F61" s="21" t="n">
        <f aca="false">'[6]Export by Commodity'!G61</f>
        <v>53270.122</v>
      </c>
      <c r="G61" s="21" t="n">
        <f aca="false">'[6]Export by Commodity'!H61</f>
        <v>57068.335</v>
      </c>
      <c r="H61" s="21" t="n">
        <f aca="false">'[6]Export by Commodity'!I61</f>
        <v>60854.858</v>
      </c>
      <c r="I61" s="21" t="n">
        <f aca="false">'[6]Export by Commodity'!J61</f>
        <v>59065.066</v>
      </c>
      <c r="J61" s="21" t="n">
        <f aca="false">'[6]Export by Commodity'!K61</f>
        <v>55111.328</v>
      </c>
      <c r="K61" s="21" t="n">
        <f aca="false">'[6]Export by Commodity'!L61</f>
        <v>4476.591</v>
      </c>
      <c r="L61" s="21" t="n">
        <f aca="false">'[6]Export by Commodity'!M61</f>
        <v>4994.883</v>
      </c>
      <c r="M61" s="21" t="n">
        <f aca="false">'[6]Export by Commodity'!N61</f>
        <v>6167.66</v>
      </c>
      <c r="N61" s="21" t="n">
        <f aca="false">'[6]Export by Commodity'!O61</f>
        <v>38997.025</v>
      </c>
      <c r="O61" s="21" t="n">
        <f aca="false">'[6]Export by Commodity'!P61</f>
        <v>43610.575</v>
      </c>
      <c r="P61" s="20"/>
      <c r="Q61" s="20"/>
      <c r="R61" s="20"/>
      <c r="S61" s="20"/>
      <c r="T61" s="20"/>
      <c r="U61" s="20"/>
      <c r="V61" s="20"/>
    </row>
    <row r="62" customFormat="false" ht="11.25" hidden="false" customHeight="false" outlineLevel="0" collapsed="false">
      <c r="A62" s="9" t="s">
        <v>54</v>
      </c>
      <c r="B62" s="21" t="n">
        <f aca="false">'[6]Export by Commodity'!C62</f>
        <v>16813.373</v>
      </c>
      <c r="C62" s="21" t="n">
        <f aca="false">'[6]Export by Commodity'!D62</f>
        <v>15531.796</v>
      </c>
      <c r="D62" s="21" t="n">
        <f aca="false">'[6]Export by Commodity'!E62</f>
        <v>17344.704</v>
      </c>
      <c r="E62" s="21" t="n">
        <f aca="false">'[6]Export by Commodity'!F62</f>
        <v>28953.124</v>
      </c>
      <c r="F62" s="21" t="n">
        <f aca="false">'[6]Export by Commodity'!G62</f>
        <v>26866.211</v>
      </c>
      <c r="G62" s="21" t="n">
        <f aca="false">'[6]Export by Commodity'!H62</f>
        <v>18278.993</v>
      </c>
      <c r="H62" s="21" t="n">
        <f aca="false">'[6]Export by Commodity'!I62</f>
        <v>18297.391</v>
      </c>
      <c r="I62" s="21" t="n">
        <f aca="false">'[6]Export by Commodity'!J62</f>
        <v>11459.679</v>
      </c>
      <c r="J62" s="21" t="n">
        <f aca="false">'[6]Export by Commodity'!K62</f>
        <v>11595.276</v>
      </c>
      <c r="K62" s="21" t="n">
        <f aca="false">'[6]Export by Commodity'!L62</f>
        <v>1459.511</v>
      </c>
      <c r="L62" s="21" t="n">
        <f aca="false">'[6]Export by Commodity'!M62</f>
        <v>715.63</v>
      </c>
      <c r="M62" s="21" t="n">
        <f aca="false">'[6]Export by Commodity'!N62</f>
        <v>717.528</v>
      </c>
      <c r="N62" s="21" t="n">
        <f aca="false">'[6]Export by Commodity'!O62</f>
        <v>8049.721</v>
      </c>
      <c r="O62" s="21" t="n">
        <f aca="false">'[6]Export by Commodity'!P62</f>
        <v>6714.331</v>
      </c>
      <c r="P62" s="20"/>
      <c r="Q62" s="20"/>
      <c r="R62" s="20"/>
      <c r="S62" s="20"/>
      <c r="T62" s="20"/>
      <c r="U62" s="20"/>
      <c r="V62" s="20"/>
    </row>
    <row r="63" customFormat="false" ht="11.25" hidden="false" customHeight="false" outlineLevel="0" collapsed="false">
      <c r="A63" s="5" t="s">
        <v>55</v>
      </c>
      <c r="B63" s="21" t="n">
        <f aca="false">'[6]Export by Commodity'!C63</f>
        <v>665830.493</v>
      </c>
      <c r="C63" s="21" t="n">
        <f aca="false">'[6]Export by Commodity'!D63</f>
        <v>667855.346</v>
      </c>
      <c r="D63" s="21" t="n">
        <f aca="false">'[6]Export by Commodity'!E63</f>
        <v>855159.477</v>
      </c>
      <c r="E63" s="21" t="n">
        <f aca="false">'[6]Export by Commodity'!F63</f>
        <v>1089703.292</v>
      </c>
      <c r="F63" s="21" t="n">
        <f aca="false">'[6]Export by Commodity'!G63</f>
        <v>1264557.589</v>
      </c>
      <c r="G63" s="21" t="n">
        <f aca="false">'[6]Export by Commodity'!H63</f>
        <v>1199606.488</v>
      </c>
      <c r="H63" s="21" t="n">
        <f aca="false">'[6]Export by Commodity'!I63</f>
        <v>1137643.299</v>
      </c>
      <c r="I63" s="21" t="n">
        <f aca="false">'[6]Export by Commodity'!J63</f>
        <v>1249959.266</v>
      </c>
      <c r="J63" s="21" t="n">
        <f aca="false">'[6]Export by Commodity'!K63</f>
        <v>1052315.976</v>
      </c>
      <c r="K63" s="21" t="n">
        <f aca="false">'[6]Export by Commodity'!L63</f>
        <v>100696.334</v>
      </c>
      <c r="L63" s="21" t="n">
        <f aca="false">'[6]Export by Commodity'!M63</f>
        <v>94947.927</v>
      </c>
      <c r="M63" s="21" t="n">
        <f aca="false">'[6]Export by Commodity'!N63</f>
        <v>121299.695</v>
      </c>
      <c r="N63" s="21" t="n">
        <f aca="false">'[6]Export by Commodity'!O63</f>
        <v>761788.239</v>
      </c>
      <c r="O63" s="21" t="n">
        <f aca="false">'[6]Export by Commodity'!P63</f>
        <v>785089.203</v>
      </c>
      <c r="P63" s="20"/>
      <c r="Q63" s="20"/>
      <c r="R63" s="20"/>
      <c r="S63" s="20"/>
      <c r="T63" s="20"/>
      <c r="U63" s="20"/>
      <c r="V63" s="20"/>
    </row>
    <row r="64" customFormat="false" ht="11.25" hidden="false" customHeight="false" outlineLevel="0" collapsed="false">
      <c r="A64" s="22" t="s">
        <v>56</v>
      </c>
      <c r="B64" s="21" t="n">
        <f aca="false">'[6]Export by Commodity'!C64</f>
        <v>1180.318</v>
      </c>
      <c r="C64" s="21" t="n">
        <f aca="false">'[6]Export by Commodity'!D64</f>
        <v>661.443</v>
      </c>
      <c r="D64" s="21" t="n">
        <f aca="false">'[6]Export by Commodity'!E64</f>
        <v>179.648</v>
      </c>
      <c r="E64" s="21" t="n">
        <f aca="false">'[6]Export by Commodity'!F64</f>
        <v>136.922</v>
      </c>
      <c r="F64" s="21" t="n">
        <f aca="false">'[6]Export by Commodity'!G64</f>
        <v>134.002</v>
      </c>
      <c r="G64" s="21" t="n">
        <f aca="false">'[6]Export by Commodity'!H64</f>
        <v>479.532</v>
      </c>
      <c r="H64" s="21" t="n">
        <f aca="false">'[6]Export by Commodity'!I64</f>
        <v>84.287</v>
      </c>
      <c r="I64" s="21" t="n">
        <f aca="false">'[6]Export by Commodity'!J64</f>
        <v>152.283</v>
      </c>
      <c r="J64" s="21" t="n">
        <f aca="false">'[6]Export by Commodity'!K64</f>
        <v>100.52</v>
      </c>
      <c r="K64" s="21" t="n">
        <f aca="false">'[6]Export by Commodity'!L64</f>
        <v>0</v>
      </c>
      <c r="L64" s="21" t="n">
        <f aca="false">'[6]Export by Commodity'!M64</f>
        <v>918.715</v>
      </c>
      <c r="M64" s="21" t="n">
        <f aca="false">'[6]Export by Commodity'!N64</f>
        <v>6940.387</v>
      </c>
      <c r="N64" s="21" t="n">
        <f aca="false">'[6]Export by Commodity'!O64</f>
        <v>83.249</v>
      </c>
      <c r="O64" s="21" t="n">
        <f aca="false">'[6]Export by Commodity'!P64</f>
        <v>8003.428</v>
      </c>
      <c r="P64" s="20"/>
      <c r="Q64" s="20"/>
      <c r="R64" s="20"/>
      <c r="S64" s="20"/>
      <c r="T64" s="20"/>
      <c r="U64" s="20"/>
      <c r="V64" s="20"/>
    </row>
    <row r="65" customFormat="false" ht="11.25" hidden="false" customHeight="false" outlineLevel="0" collapsed="false">
      <c r="A65" s="22" t="s">
        <v>57</v>
      </c>
      <c r="B65" s="21" t="n">
        <f aca="false">'[6]Export by Commodity'!C65</f>
        <v>268921.39</v>
      </c>
      <c r="C65" s="21" t="n">
        <f aca="false">'[6]Export by Commodity'!D65</f>
        <v>299228.829</v>
      </c>
      <c r="D65" s="21" t="n">
        <f aca="false">'[6]Export by Commodity'!E65</f>
        <v>358422.767</v>
      </c>
      <c r="E65" s="21" t="n">
        <f aca="false">'[6]Export by Commodity'!F65</f>
        <v>494286.717</v>
      </c>
      <c r="F65" s="21" t="n">
        <f aca="false">'[6]Export by Commodity'!G65</f>
        <v>540629.841</v>
      </c>
      <c r="G65" s="21" t="n">
        <f aca="false">'[6]Export by Commodity'!H65</f>
        <v>434000.712</v>
      </c>
      <c r="H65" s="21" t="n">
        <f aca="false">'[6]Export by Commodity'!I65</f>
        <v>404693.735</v>
      </c>
      <c r="I65" s="21" t="n">
        <f aca="false">'[6]Export by Commodity'!J65</f>
        <v>446520.952</v>
      </c>
      <c r="J65" s="21" t="n">
        <f aca="false">'[6]Export by Commodity'!K65</f>
        <v>386698.202</v>
      </c>
      <c r="K65" s="21" t="n">
        <f aca="false">'[6]Export by Commodity'!L65</f>
        <v>34651.546</v>
      </c>
      <c r="L65" s="21" t="n">
        <f aca="false">'[6]Export by Commodity'!M65</f>
        <v>27372.716</v>
      </c>
      <c r="M65" s="21" t="n">
        <f aca="false">'[6]Export by Commodity'!N65</f>
        <v>44639.02</v>
      </c>
      <c r="N65" s="21" t="n">
        <f aca="false">'[6]Export by Commodity'!O65</f>
        <v>275135.169</v>
      </c>
      <c r="O65" s="21" t="n">
        <f aca="false">'[6]Export by Commodity'!P65</f>
        <v>278850.458</v>
      </c>
      <c r="P65" s="20"/>
      <c r="Q65" s="20"/>
      <c r="R65" s="20"/>
      <c r="S65" s="20"/>
      <c r="T65" s="20"/>
      <c r="U65" s="20"/>
      <c r="V65" s="20"/>
    </row>
    <row r="66" customFormat="false" ht="11.25" hidden="false" customHeight="false" outlineLevel="0" collapsed="false">
      <c r="A66" s="22" t="s">
        <v>58</v>
      </c>
      <c r="B66" s="21" t="n">
        <f aca="false">'[6]Export by Commodity'!C66</f>
        <v>86507.754</v>
      </c>
      <c r="C66" s="21" t="n">
        <f aca="false">'[6]Export by Commodity'!D66</f>
        <v>94049.253</v>
      </c>
      <c r="D66" s="21" t="n">
        <f aca="false">'[6]Export by Commodity'!E66</f>
        <v>103555.653</v>
      </c>
      <c r="E66" s="21" t="n">
        <f aca="false">'[6]Export by Commodity'!F66</f>
        <v>112503.681</v>
      </c>
      <c r="F66" s="21" t="n">
        <f aca="false">'[6]Export by Commodity'!G66</f>
        <v>135231.642</v>
      </c>
      <c r="G66" s="21" t="n">
        <f aca="false">'[6]Export by Commodity'!H66</f>
        <v>160448.498</v>
      </c>
      <c r="H66" s="21" t="n">
        <f aca="false">'[6]Export by Commodity'!I66</f>
        <v>160281.067</v>
      </c>
      <c r="I66" s="21" t="n">
        <f aca="false">'[6]Export by Commodity'!J66</f>
        <v>216625.008</v>
      </c>
      <c r="J66" s="21" t="n">
        <f aca="false">'[6]Export by Commodity'!K66</f>
        <v>201921.211</v>
      </c>
      <c r="K66" s="21" t="n">
        <f aca="false">'[6]Export by Commodity'!L66</f>
        <v>19751.1</v>
      </c>
      <c r="L66" s="21" t="n">
        <f aca="false">'[6]Export by Commodity'!M66</f>
        <v>20138.89</v>
      </c>
      <c r="M66" s="21" t="n">
        <f aca="false">'[6]Export by Commodity'!N66</f>
        <v>16303.5</v>
      </c>
      <c r="N66" s="21" t="n">
        <f aca="false">'[6]Export by Commodity'!O66</f>
        <v>149876.946</v>
      </c>
      <c r="O66" s="21" t="n">
        <f aca="false">'[6]Export by Commodity'!P66</f>
        <v>159536.807</v>
      </c>
      <c r="P66" s="20"/>
      <c r="Q66" s="20"/>
      <c r="R66" s="20"/>
      <c r="S66" s="20"/>
      <c r="T66" s="20"/>
      <c r="U66" s="20"/>
      <c r="V66" s="20"/>
    </row>
    <row r="67" customFormat="false" ht="11.25" hidden="false" customHeight="false" outlineLevel="0" collapsed="false">
      <c r="A67" s="22" t="s">
        <v>59</v>
      </c>
      <c r="B67" s="21" t="n">
        <f aca="false">'[6]Export by Commodity'!C67</f>
        <v>309221.031</v>
      </c>
      <c r="C67" s="21" t="n">
        <f aca="false">'[6]Export by Commodity'!D67</f>
        <v>273915.821</v>
      </c>
      <c r="D67" s="21" t="n">
        <f aca="false">'[6]Export by Commodity'!E67</f>
        <v>393001.409</v>
      </c>
      <c r="E67" s="21" t="n">
        <f aca="false">'[6]Export by Commodity'!F67</f>
        <v>482775.972</v>
      </c>
      <c r="F67" s="21" t="n">
        <f aca="false">'[6]Export by Commodity'!G67</f>
        <v>588562.104</v>
      </c>
      <c r="G67" s="21" t="n">
        <f aca="false">'[6]Export by Commodity'!H67</f>
        <v>604677.746</v>
      </c>
      <c r="H67" s="21" t="n">
        <f aca="false">'[6]Export by Commodity'!I67</f>
        <v>572584.21</v>
      </c>
      <c r="I67" s="21" t="n">
        <f aca="false">'[6]Export by Commodity'!J67</f>
        <v>586661.023</v>
      </c>
      <c r="J67" s="21" t="n">
        <f aca="false">'[6]Export by Commodity'!K67</f>
        <v>463596.043</v>
      </c>
      <c r="K67" s="21" t="n">
        <f aca="false">'[6]Export by Commodity'!L67</f>
        <v>46293.688</v>
      </c>
      <c r="L67" s="21" t="n">
        <f aca="false">'[6]Export by Commodity'!M67</f>
        <v>46517.606</v>
      </c>
      <c r="M67" s="21" t="n">
        <f aca="false">'[6]Export by Commodity'!N67</f>
        <v>53416.788</v>
      </c>
      <c r="N67" s="21" t="n">
        <f aca="false">'[6]Export by Commodity'!O67</f>
        <v>336692.875</v>
      </c>
      <c r="O67" s="21" t="n">
        <f aca="false">'[6]Export by Commodity'!P67</f>
        <v>338698.51</v>
      </c>
      <c r="P67" s="20"/>
      <c r="Q67" s="20"/>
      <c r="R67" s="20"/>
      <c r="S67" s="20"/>
      <c r="T67" s="20"/>
      <c r="U67" s="20"/>
      <c r="V67" s="20"/>
    </row>
    <row r="68" customFormat="false" ht="11.25" hidden="false" customHeight="false" outlineLevel="0" collapsed="false">
      <c r="A68" s="5" t="s">
        <v>60</v>
      </c>
      <c r="B68" s="21" t="n">
        <f aca="false">'[6]Export by Commodity'!C68</f>
        <v>325240.792</v>
      </c>
      <c r="C68" s="21" t="n">
        <f aca="false">'[6]Export by Commodity'!D68</f>
        <v>347498.188</v>
      </c>
      <c r="D68" s="21" t="n">
        <f aca="false">'[6]Export by Commodity'!E68</f>
        <v>300776.249</v>
      </c>
      <c r="E68" s="21" t="n">
        <f aca="false">'[6]Export by Commodity'!F68</f>
        <v>423370.121</v>
      </c>
      <c r="F68" s="21" t="n">
        <f aca="false">'[6]Export by Commodity'!G68</f>
        <v>391661.681</v>
      </c>
      <c r="G68" s="21" t="n">
        <f aca="false">'[6]Export by Commodity'!H68</f>
        <v>361199.198</v>
      </c>
      <c r="H68" s="21" t="n">
        <f aca="false">'[6]Export by Commodity'!I68</f>
        <v>316982.864</v>
      </c>
      <c r="I68" s="21" t="n">
        <f aca="false">'[6]Export by Commodity'!J68</f>
        <v>275165.879</v>
      </c>
      <c r="J68" s="21" t="n">
        <f aca="false">'[6]Export by Commodity'!K68</f>
        <v>214170.982</v>
      </c>
      <c r="K68" s="21" t="n">
        <f aca="false">'[6]Export by Commodity'!L68</f>
        <v>15339.85</v>
      </c>
      <c r="L68" s="21" t="n">
        <f aca="false">'[6]Export by Commodity'!M68</f>
        <v>15204.156</v>
      </c>
      <c r="M68" s="21" t="n">
        <f aca="false">'[6]Export by Commodity'!N68</f>
        <v>18333.776</v>
      </c>
      <c r="N68" s="21" t="n">
        <f aca="false">'[6]Export by Commodity'!O68</f>
        <v>160949.015</v>
      </c>
      <c r="O68" s="21" t="n">
        <f aca="false">'[6]Export by Commodity'!P68</f>
        <v>133470.728</v>
      </c>
      <c r="P68" s="20"/>
      <c r="Q68" s="20"/>
      <c r="R68" s="20"/>
      <c r="S68" s="20"/>
      <c r="T68" s="20"/>
      <c r="U68" s="20"/>
      <c r="V68" s="20"/>
    </row>
    <row r="69" customFormat="false" ht="11.25" hidden="false" customHeight="false" outlineLevel="0" collapsed="false">
      <c r="A69" s="22" t="s">
        <v>61</v>
      </c>
      <c r="B69" s="21" t="n">
        <f aca="false">'[6]Export by Commodity'!C69</f>
        <v>29568.247</v>
      </c>
      <c r="C69" s="21" t="n">
        <f aca="false">'[6]Export by Commodity'!D69</f>
        <v>32113.811</v>
      </c>
      <c r="D69" s="21" t="n">
        <f aca="false">'[6]Export by Commodity'!E69</f>
        <v>40925.477</v>
      </c>
      <c r="E69" s="21" t="n">
        <f aca="false">'[6]Export by Commodity'!F69</f>
        <v>45539.329</v>
      </c>
      <c r="F69" s="21" t="n">
        <f aca="false">'[6]Export by Commodity'!G69</f>
        <v>43494.704</v>
      </c>
      <c r="G69" s="21" t="n">
        <f aca="false">'[6]Export by Commodity'!H69</f>
        <v>43249.108</v>
      </c>
      <c r="H69" s="21" t="n">
        <f aca="false">'[6]Export by Commodity'!I69</f>
        <v>43921.513</v>
      </c>
      <c r="I69" s="21" t="n">
        <f aca="false">'[6]Export by Commodity'!J69</f>
        <v>45670.201</v>
      </c>
      <c r="J69" s="21" t="n">
        <f aca="false">'[6]Export by Commodity'!K69</f>
        <v>35028.755</v>
      </c>
      <c r="K69" s="21" t="n">
        <f aca="false">'[6]Export by Commodity'!L69</f>
        <v>4716.973</v>
      </c>
      <c r="L69" s="21" t="n">
        <f aca="false">'[6]Export by Commodity'!M69</f>
        <v>2863.55</v>
      </c>
      <c r="M69" s="21" t="n">
        <f aca="false">'[6]Export by Commodity'!N69</f>
        <v>3422.92</v>
      </c>
      <c r="N69" s="21" t="n">
        <f aca="false">'[6]Export by Commodity'!O69</f>
        <v>22437.372</v>
      </c>
      <c r="O69" s="21" t="n">
        <f aca="false">'[6]Export by Commodity'!P69</f>
        <v>21784.71</v>
      </c>
      <c r="P69" s="20"/>
      <c r="Q69" s="20"/>
      <c r="R69" s="20"/>
      <c r="S69" s="20"/>
      <c r="T69" s="20"/>
      <c r="U69" s="20"/>
      <c r="V69" s="20"/>
    </row>
    <row r="70" customFormat="false" ht="11.25" hidden="false" customHeight="false" outlineLevel="0" collapsed="false">
      <c r="A70" s="22" t="s">
        <v>62</v>
      </c>
      <c r="B70" s="21" t="n">
        <f aca="false">'[6]Export by Commodity'!C70</f>
        <v>78369.354</v>
      </c>
      <c r="C70" s="21" t="n">
        <f aca="false">'[6]Export by Commodity'!D70</f>
        <v>63558.269</v>
      </c>
      <c r="D70" s="21" t="n">
        <f aca="false">'[6]Export by Commodity'!E70</f>
        <v>78759.302</v>
      </c>
      <c r="E70" s="21" t="n">
        <f aca="false">'[6]Export by Commodity'!F70</f>
        <v>107574.849</v>
      </c>
      <c r="F70" s="21" t="n">
        <f aca="false">'[6]Export by Commodity'!G70</f>
        <v>92015.941</v>
      </c>
      <c r="G70" s="21" t="n">
        <f aca="false">'[6]Export by Commodity'!H70</f>
        <v>69026.836</v>
      </c>
      <c r="H70" s="21" t="n">
        <f aca="false">'[6]Export by Commodity'!I70</f>
        <v>43681.302</v>
      </c>
      <c r="I70" s="21" t="n">
        <f aca="false">'[6]Export by Commodity'!J70</f>
        <v>18695.896</v>
      </c>
      <c r="J70" s="21" t="n">
        <f aca="false">'[6]Export by Commodity'!K70</f>
        <v>13133.98</v>
      </c>
      <c r="K70" s="21" t="n">
        <f aca="false">'[6]Export by Commodity'!L70</f>
        <v>582.287</v>
      </c>
      <c r="L70" s="21" t="n">
        <f aca="false">'[6]Export by Commodity'!M70</f>
        <v>1296.467</v>
      </c>
      <c r="M70" s="21" t="n">
        <f aca="false">'[6]Export by Commodity'!N70</f>
        <v>1198.216</v>
      </c>
      <c r="N70" s="21" t="n">
        <f aca="false">'[6]Export by Commodity'!O70</f>
        <v>10707.823</v>
      </c>
      <c r="O70" s="21" t="n">
        <f aca="false">'[6]Export by Commodity'!P70</f>
        <v>7832.78</v>
      </c>
      <c r="P70" s="20"/>
      <c r="Q70" s="20"/>
      <c r="R70" s="20"/>
      <c r="S70" s="20"/>
      <c r="T70" s="20"/>
      <c r="U70" s="20"/>
      <c r="V70" s="20"/>
    </row>
    <row r="71" customFormat="false" ht="11.25" hidden="false" customHeight="false" outlineLevel="0" collapsed="false">
      <c r="A71" s="22" t="s">
        <v>63</v>
      </c>
      <c r="B71" s="21" t="n">
        <f aca="false">'[6]Export by Commodity'!C71</f>
        <v>57826.957</v>
      </c>
      <c r="C71" s="21" t="n">
        <f aca="false">'[6]Export by Commodity'!D71</f>
        <v>74682.712</v>
      </c>
      <c r="D71" s="21" t="n">
        <f aca="false">'[6]Export by Commodity'!E71</f>
        <v>68784.863</v>
      </c>
      <c r="E71" s="21" t="n">
        <f aca="false">'[6]Export by Commodity'!F71</f>
        <v>89840.681</v>
      </c>
      <c r="F71" s="21" t="n">
        <f aca="false">'[6]Export by Commodity'!G71</f>
        <v>85216.633</v>
      </c>
      <c r="G71" s="21" t="n">
        <f aca="false">'[6]Export by Commodity'!H71</f>
        <v>74298.332</v>
      </c>
      <c r="H71" s="21" t="n">
        <f aca="false">'[6]Export by Commodity'!I71</f>
        <v>50965.805</v>
      </c>
      <c r="I71" s="21" t="n">
        <f aca="false">'[6]Export by Commodity'!J71</f>
        <v>58882.483</v>
      </c>
      <c r="J71" s="21" t="n">
        <f aca="false">'[6]Export by Commodity'!K71</f>
        <v>41291.419</v>
      </c>
      <c r="K71" s="21" t="n">
        <f aca="false">'[6]Export by Commodity'!L71</f>
        <v>1247.9</v>
      </c>
      <c r="L71" s="21" t="n">
        <f aca="false">'[6]Export by Commodity'!M71</f>
        <v>1077.392</v>
      </c>
      <c r="M71" s="21" t="n">
        <f aca="false">'[6]Export by Commodity'!N71</f>
        <v>1836.052</v>
      </c>
      <c r="N71" s="21" t="n">
        <f aca="false">'[6]Export by Commodity'!O71</f>
        <v>30930.213</v>
      </c>
      <c r="O71" s="21" t="n">
        <f aca="false">'[6]Export by Commodity'!P71</f>
        <v>16885.517</v>
      </c>
      <c r="P71" s="20"/>
      <c r="Q71" s="20"/>
      <c r="R71" s="20"/>
      <c r="S71" s="20"/>
      <c r="T71" s="20"/>
      <c r="U71" s="20"/>
      <c r="V71" s="20"/>
    </row>
    <row r="72" customFormat="false" ht="11.25" hidden="false" customHeight="false" outlineLevel="0" collapsed="false">
      <c r="A72" s="22" t="s">
        <v>64</v>
      </c>
      <c r="B72" s="21" t="n">
        <f aca="false">'[6]Export by Commodity'!C72</f>
        <v>44889.059</v>
      </c>
      <c r="C72" s="21" t="n">
        <f aca="false">'[6]Export by Commodity'!D72</f>
        <v>51188.131</v>
      </c>
      <c r="D72" s="21" t="n">
        <f aca="false">'[6]Export by Commodity'!E72</f>
        <v>43348.04</v>
      </c>
      <c r="E72" s="21" t="n">
        <f aca="false">'[6]Export by Commodity'!F72</f>
        <v>59512.253</v>
      </c>
      <c r="F72" s="21" t="n">
        <f aca="false">'[6]Export by Commodity'!G72</f>
        <v>56539.859</v>
      </c>
      <c r="G72" s="21" t="n">
        <f aca="false">'[6]Export by Commodity'!H72</f>
        <v>34548.961</v>
      </c>
      <c r="H72" s="21" t="n">
        <f aca="false">'[6]Export by Commodity'!I72</f>
        <v>30961.348</v>
      </c>
      <c r="I72" s="21" t="n">
        <f aca="false">'[6]Export by Commodity'!J72</f>
        <v>37330.731</v>
      </c>
      <c r="J72" s="21" t="n">
        <f aca="false">'[6]Export by Commodity'!K72</f>
        <v>31646.008</v>
      </c>
      <c r="K72" s="21" t="n">
        <f aca="false">'[6]Export by Commodity'!L72</f>
        <v>2152.615</v>
      </c>
      <c r="L72" s="21" t="n">
        <f aca="false">'[6]Export by Commodity'!M72</f>
        <v>4732.061</v>
      </c>
      <c r="M72" s="21" t="n">
        <f aca="false">'[6]Export by Commodity'!N72</f>
        <v>3145.699</v>
      </c>
      <c r="N72" s="21" t="n">
        <f aca="false">'[6]Export by Commodity'!O72</f>
        <v>23067.034</v>
      </c>
      <c r="O72" s="21" t="n">
        <f aca="false">'[6]Export by Commodity'!P72</f>
        <v>25102.308</v>
      </c>
      <c r="P72" s="20"/>
      <c r="Q72" s="20"/>
      <c r="R72" s="20"/>
      <c r="S72" s="20"/>
      <c r="T72" s="20"/>
      <c r="U72" s="20"/>
      <c r="V72" s="20"/>
    </row>
    <row r="73" customFormat="false" ht="11.25" hidden="false" customHeight="false" outlineLevel="0" collapsed="false">
      <c r="A73" s="22" t="s">
        <v>65</v>
      </c>
      <c r="B73" s="21" t="n">
        <f aca="false">'[6]Export by Commodity'!C73</f>
        <v>16945.158</v>
      </c>
      <c r="C73" s="21" t="n">
        <f aca="false">'[6]Export by Commodity'!D73</f>
        <v>14079.744</v>
      </c>
      <c r="D73" s="21" t="n">
        <f aca="false">'[6]Export by Commodity'!E73</f>
        <v>10261.496</v>
      </c>
      <c r="E73" s="21" t="n">
        <f aca="false">'[6]Export by Commodity'!F73</f>
        <v>18086.381</v>
      </c>
      <c r="F73" s="21" t="n">
        <f aca="false">'[6]Export by Commodity'!G73</f>
        <v>24521.284</v>
      </c>
      <c r="G73" s="21" t="n">
        <f aca="false">'[6]Export by Commodity'!H73</f>
        <v>20706.904</v>
      </c>
      <c r="H73" s="21" t="n">
        <f aca="false">'[6]Export by Commodity'!I73</f>
        <v>18453.035</v>
      </c>
      <c r="I73" s="21" t="n">
        <f aca="false">'[6]Export by Commodity'!J73</f>
        <v>14785.172</v>
      </c>
      <c r="J73" s="21" t="n">
        <f aca="false">'[6]Export by Commodity'!K73</f>
        <v>13066.592</v>
      </c>
      <c r="K73" s="21" t="n">
        <f aca="false">'[6]Export by Commodity'!L73</f>
        <v>1196.974</v>
      </c>
      <c r="L73" s="21" t="n">
        <f aca="false">'[6]Export by Commodity'!M73</f>
        <v>873.103</v>
      </c>
      <c r="M73" s="21" t="n">
        <f aca="false">'[6]Export by Commodity'!N73</f>
        <v>1854.918</v>
      </c>
      <c r="N73" s="21" t="n">
        <f aca="false">'[6]Export by Commodity'!O73</f>
        <v>9576.4</v>
      </c>
      <c r="O73" s="21" t="n">
        <f aca="false">'[6]Export by Commodity'!P73</f>
        <v>9500.494</v>
      </c>
      <c r="P73" s="20"/>
      <c r="Q73" s="20"/>
      <c r="R73" s="20"/>
      <c r="S73" s="20"/>
      <c r="T73" s="20"/>
      <c r="U73" s="20"/>
      <c r="V73" s="20"/>
    </row>
    <row r="74" customFormat="false" ht="11.25" hidden="false" customHeight="false" outlineLevel="0" collapsed="false">
      <c r="A74" s="22" t="s">
        <v>66</v>
      </c>
      <c r="B74" s="21" t="n">
        <f aca="false">'[6]Export by Commodity'!C74</f>
        <v>97642.017</v>
      </c>
      <c r="C74" s="21" t="n">
        <f aca="false">'[6]Export by Commodity'!D74</f>
        <v>111875.521</v>
      </c>
      <c r="D74" s="21" t="n">
        <f aca="false">'[6]Export by Commodity'!E74</f>
        <v>58697.071</v>
      </c>
      <c r="E74" s="21" t="n">
        <f aca="false">'[6]Export by Commodity'!F74</f>
        <v>102816.628</v>
      </c>
      <c r="F74" s="21" t="n">
        <f aca="false">'[6]Export by Commodity'!G74</f>
        <v>89873.26</v>
      </c>
      <c r="G74" s="21" t="n">
        <f aca="false">'[6]Export by Commodity'!H74</f>
        <v>119369.057</v>
      </c>
      <c r="H74" s="21" t="n">
        <f aca="false">'[6]Export by Commodity'!I74</f>
        <v>128999.861</v>
      </c>
      <c r="I74" s="21" t="n">
        <f aca="false">'[6]Export by Commodity'!J74</f>
        <v>99801.396</v>
      </c>
      <c r="J74" s="21" t="n">
        <f aca="false">'[6]Export by Commodity'!K74</f>
        <v>80004.228</v>
      </c>
      <c r="K74" s="21" t="n">
        <f aca="false">'[6]Export by Commodity'!L74</f>
        <v>5443.101</v>
      </c>
      <c r="L74" s="21" t="n">
        <f aca="false">'[6]Export by Commodity'!M74</f>
        <v>4361.583</v>
      </c>
      <c r="M74" s="21" t="n">
        <f aca="false">'[6]Export by Commodity'!N74</f>
        <v>6875.971</v>
      </c>
      <c r="N74" s="21" t="n">
        <f aca="false">'[6]Export by Commodity'!O74</f>
        <v>64230.173</v>
      </c>
      <c r="O74" s="21" t="n">
        <f aca="false">'[6]Export by Commodity'!P74</f>
        <v>52364.919</v>
      </c>
      <c r="P74" s="20"/>
      <c r="Q74" s="20"/>
      <c r="R74" s="20"/>
      <c r="S74" s="20"/>
      <c r="T74" s="20"/>
      <c r="U74" s="20"/>
      <c r="V74" s="20"/>
    </row>
    <row r="75" customFormat="false" ht="11.25" hidden="false" customHeight="false" outlineLevel="0" collapsed="false">
      <c r="A75" s="9" t="s">
        <v>67</v>
      </c>
      <c r="B75" s="21" t="n">
        <f aca="false">'[6]Export by Commodity'!C75</f>
        <v>4896.367</v>
      </c>
      <c r="C75" s="21" t="n">
        <f aca="false">'[6]Export by Commodity'!D75</f>
        <v>4409.076</v>
      </c>
      <c r="D75" s="21" t="n">
        <f aca="false">'[6]Export by Commodity'!E75</f>
        <v>2834.795</v>
      </c>
      <c r="E75" s="21" t="n">
        <f aca="false">'[6]Export by Commodity'!F75</f>
        <v>3414.553</v>
      </c>
      <c r="F75" s="21" t="n">
        <f aca="false">'[6]Export by Commodity'!G75</f>
        <v>2918.454</v>
      </c>
      <c r="G75" s="21" t="n">
        <f aca="false">'[6]Export by Commodity'!H75</f>
        <v>5083.503</v>
      </c>
      <c r="H75" s="21" t="n">
        <f aca="false">'[6]Export by Commodity'!I75</f>
        <v>6559.851</v>
      </c>
      <c r="I75" s="21" t="n">
        <f aca="false">'[6]Export by Commodity'!J75</f>
        <v>8257.077</v>
      </c>
      <c r="J75" s="21" t="n">
        <f aca="false">'[6]Export by Commodity'!K75</f>
        <v>5099.158</v>
      </c>
      <c r="K75" s="21" t="n">
        <f aca="false">'[6]Export by Commodity'!L75</f>
        <v>400.583</v>
      </c>
      <c r="L75" s="21" t="n">
        <f aca="false">'[6]Export by Commodity'!M75</f>
        <v>528.598</v>
      </c>
      <c r="M75" s="21" t="n">
        <f aca="false">'[6]Export by Commodity'!N75</f>
        <v>585.416</v>
      </c>
      <c r="N75" s="21" t="n">
        <f aca="false">'[6]Export by Commodity'!O75</f>
        <v>4102.478</v>
      </c>
      <c r="O75" s="21" t="n">
        <f aca="false">'[6]Export by Commodity'!P75</f>
        <v>5317.243</v>
      </c>
      <c r="P75" s="20"/>
      <c r="Q75" s="20"/>
      <c r="R75" s="20"/>
      <c r="S75" s="20"/>
      <c r="T75" s="20"/>
      <c r="U75" s="20"/>
      <c r="V75" s="20"/>
    </row>
    <row r="76" customFormat="false" ht="11.25" hidden="false" customHeight="false" outlineLevel="0" collapsed="false">
      <c r="A76" s="9" t="s">
        <v>68</v>
      </c>
      <c r="B76" s="21" t="n">
        <f aca="false">'[6]Export by Commodity'!C76</f>
        <v>24574.197</v>
      </c>
      <c r="C76" s="21" t="n">
        <f aca="false">'[6]Export by Commodity'!D76</f>
        <v>22434.181</v>
      </c>
      <c r="D76" s="21" t="n">
        <f aca="false">'[6]Export by Commodity'!E76</f>
        <v>106062.687</v>
      </c>
      <c r="E76" s="21" t="n">
        <f aca="false">'[6]Export by Commodity'!F76</f>
        <v>160920.947</v>
      </c>
      <c r="F76" s="21" t="n">
        <f aca="false">'[6]Export by Commodity'!G76</f>
        <v>212833.887</v>
      </c>
      <c r="G76" s="21" t="n">
        <f aca="false">'[6]Export by Commodity'!H76</f>
        <v>253206.354</v>
      </c>
      <c r="H76" s="21" t="n">
        <f aca="false">'[6]Export by Commodity'!I76</f>
        <v>61287.597</v>
      </c>
      <c r="I76" s="21" t="n">
        <f aca="false">'[6]Export by Commodity'!J76</f>
        <v>10648.209</v>
      </c>
      <c r="J76" s="21" t="n">
        <f aca="false">'[6]Export by Commodity'!K76</f>
        <v>7380.296</v>
      </c>
      <c r="K76" s="21" t="n">
        <f aca="false">'[6]Export by Commodity'!L76</f>
        <v>745.031</v>
      </c>
      <c r="L76" s="21" t="n">
        <f aca="false">'[6]Export by Commodity'!M76</f>
        <v>338.019</v>
      </c>
      <c r="M76" s="21" t="n">
        <f aca="false">'[6]Export by Commodity'!N76</f>
        <v>574.868</v>
      </c>
      <c r="N76" s="21" t="n">
        <f aca="false">'[6]Export by Commodity'!O76</f>
        <v>5260.974</v>
      </c>
      <c r="O76" s="21" t="n">
        <f aca="false">'[6]Export by Commodity'!P76</f>
        <v>6290.101</v>
      </c>
      <c r="P76" s="20"/>
      <c r="Q76" s="20"/>
      <c r="R76" s="20"/>
      <c r="S76" s="20"/>
      <c r="T76" s="20"/>
      <c r="U76" s="20"/>
      <c r="V76" s="20"/>
    </row>
    <row r="77" customFormat="false" ht="11.25" hidden="false" customHeight="false" outlineLevel="0" collapsed="false">
      <c r="A77" s="9" t="s">
        <v>69</v>
      </c>
      <c r="B77" s="21" t="n">
        <f aca="false">'[6]Export by Commodity'!C77</f>
        <v>10064.65</v>
      </c>
      <c r="C77" s="21" t="n">
        <f aca="false">'[6]Export by Commodity'!D77</f>
        <v>7895.37</v>
      </c>
      <c r="D77" s="21" t="n">
        <f aca="false">'[6]Export by Commodity'!E77</f>
        <v>7199.469</v>
      </c>
      <c r="E77" s="21" t="n">
        <f aca="false">'[6]Export by Commodity'!F77</f>
        <v>6190.676</v>
      </c>
      <c r="F77" s="21" t="n">
        <f aca="false">'[6]Export by Commodity'!G77</f>
        <v>6574.112</v>
      </c>
      <c r="G77" s="21" t="n">
        <f aca="false">'[6]Export by Commodity'!H77</f>
        <v>7806.908</v>
      </c>
      <c r="H77" s="21" t="n">
        <f aca="false">'[6]Export by Commodity'!I77</f>
        <v>9340.794</v>
      </c>
      <c r="I77" s="21" t="n">
        <f aca="false">'[6]Export by Commodity'!J77</f>
        <v>6809.312</v>
      </c>
      <c r="J77" s="21" t="n">
        <f aca="false">'[6]Export by Commodity'!K77</f>
        <v>5859.472</v>
      </c>
      <c r="K77" s="21" t="n">
        <f aca="false">'[6]Export by Commodity'!L77</f>
        <v>411.013</v>
      </c>
      <c r="L77" s="21" t="n">
        <f aca="false">'[6]Export by Commodity'!M77</f>
        <v>234.497</v>
      </c>
      <c r="M77" s="21" t="n">
        <f aca="false">'[6]Export by Commodity'!N77</f>
        <v>288.301</v>
      </c>
      <c r="N77" s="21" t="n">
        <f aca="false">'[6]Export by Commodity'!O77</f>
        <v>4153.041</v>
      </c>
      <c r="O77" s="21" t="n">
        <f aca="false">'[6]Export by Commodity'!P77</f>
        <v>2553.72</v>
      </c>
      <c r="P77" s="20"/>
      <c r="Q77" s="20"/>
      <c r="R77" s="20"/>
      <c r="S77" s="20"/>
      <c r="T77" s="20"/>
      <c r="U77" s="20"/>
      <c r="V77" s="20"/>
    </row>
    <row r="78" customFormat="false" ht="11.25" hidden="false" customHeight="false" outlineLevel="0" collapsed="false">
      <c r="A78" s="9" t="s">
        <v>70</v>
      </c>
      <c r="B78" s="21" t="n">
        <f aca="false">'[6]Export by Commodity'!C78</f>
        <v>52861.557</v>
      </c>
      <c r="C78" s="21" t="n">
        <f aca="false">'[6]Export by Commodity'!D78</f>
        <v>102372.556</v>
      </c>
      <c r="D78" s="21" t="n">
        <f aca="false">'[6]Export by Commodity'!E78</f>
        <v>53693.165</v>
      </c>
      <c r="E78" s="21" t="n">
        <f aca="false">'[6]Export by Commodity'!F78</f>
        <v>15022.719</v>
      </c>
      <c r="F78" s="21" t="n">
        <f aca="false">'[6]Export by Commodity'!G78</f>
        <v>10836.862</v>
      </c>
      <c r="G78" s="21" t="n">
        <f aca="false">'[6]Export by Commodity'!H78</f>
        <v>46367.618</v>
      </c>
      <c r="H78" s="21" t="n">
        <f aca="false">'[6]Export by Commodity'!I78</f>
        <v>13497.032</v>
      </c>
      <c r="I78" s="21" t="n">
        <f aca="false">'[6]Export by Commodity'!J78</f>
        <v>10091.437</v>
      </c>
      <c r="J78" s="21" t="n">
        <f aca="false">'[6]Export by Commodity'!K78</f>
        <v>8440.112</v>
      </c>
      <c r="K78" s="21" t="n">
        <f aca="false">'[6]Export by Commodity'!L78</f>
        <v>783.7</v>
      </c>
      <c r="L78" s="21" t="n">
        <f aca="false">'[6]Export by Commodity'!M78</f>
        <v>376.2</v>
      </c>
      <c r="M78" s="21" t="n">
        <f aca="false">'[6]Export by Commodity'!N78</f>
        <v>399.543</v>
      </c>
      <c r="N78" s="21" t="n">
        <f aca="false">'[6]Export by Commodity'!O78</f>
        <v>6887.38</v>
      </c>
      <c r="O78" s="21" t="n">
        <f aca="false">'[6]Export by Commodity'!P78</f>
        <v>2486.961</v>
      </c>
      <c r="P78" s="20"/>
      <c r="Q78" s="20"/>
      <c r="R78" s="20"/>
      <c r="S78" s="20"/>
      <c r="T78" s="20"/>
      <c r="U78" s="20"/>
      <c r="V78" s="20"/>
    </row>
    <row r="79" customFormat="false" ht="11.25" hidden="false" customHeight="false" outlineLevel="0" collapsed="false">
      <c r="A79" s="9" t="s">
        <v>71</v>
      </c>
      <c r="B79" s="21" t="n">
        <f aca="false">'[6]Export by Commodity'!C79</f>
        <v>586.263</v>
      </c>
      <c r="C79" s="21" t="n">
        <f aca="false">'[6]Export by Commodity'!D79</f>
        <v>842.727</v>
      </c>
      <c r="D79" s="21" t="n">
        <f aca="false">'[6]Export by Commodity'!E79</f>
        <v>883.32</v>
      </c>
      <c r="E79" s="21" t="n">
        <f aca="false">'[6]Export by Commodity'!F79</f>
        <v>444.2</v>
      </c>
      <c r="F79" s="21" t="n">
        <f aca="false">'[6]Export by Commodity'!G79</f>
        <v>148.679</v>
      </c>
      <c r="G79" s="21" t="n">
        <f aca="false">'[6]Export by Commodity'!H79</f>
        <v>261.242</v>
      </c>
      <c r="H79" s="21" t="n">
        <f aca="false">'[6]Export by Commodity'!I79</f>
        <v>340.188</v>
      </c>
      <c r="I79" s="21" t="n">
        <f aca="false">'[6]Export by Commodity'!J79</f>
        <v>268.957</v>
      </c>
      <c r="J79" s="21" t="n">
        <f aca="false">'[6]Export by Commodity'!K79</f>
        <v>220.144</v>
      </c>
      <c r="K79" s="21" t="n">
        <f aca="false">'[6]Export by Commodity'!L79</f>
        <v>20.225</v>
      </c>
      <c r="L79" s="21" t="n">
        <f aca="false">'[6]Export by Commodity'!M79</f>
        <v>8</v>
      </c>
      <c r="M79" s="21" t="n">
        <f aca="false">'[6]Export by Commodity'!N79</f>
        <v>0</v>
      </c>
      <c r="N79" s="21" t="n">
        <f aca="false">'[6]Export by Commodity'!O79</f>
        <v>164.32</v>
      </c>
      <c r="O79" s="21" t="n">
        <f aca="false">'[6]Export by Commodity'!P79</f>
        <v>68.638</v>
      </c>
      <c r="P79" s="20"/>
      <c r="Q79" s="20"/>
      <c r="R79" s="20"/>
      <c r="S79" s="20"/>
      <c r="T79" s="20"/>
      <c r="U79" s="20"/>
      <c r="V79" s="20"/>
    </row>
    <row r="80" customFormat="false" ht="11.25" hidden="false" customHeight="false" outlineLevel="0" collapsed="false">
      <c r="A80" s="9" t="s">
        <v>72</v>
      </c>
      <c r="B80" s="21" t="n">
        <f aca="false">'[6]Export by Commodity'!C80</f>
        <v>354426.804</v>
      </c>
      <c r="C80" s="21" t="n">
        <f aca="false">'[6]Export by Commodity'!D80</f>
        <v>606395.704</v>
      </c>
      <c r="D80" s="21" t="n">
        <f aca="false">'[6]Export by Commodity'!E80</f>
        <v>511053.77</v>
      </c>
      <c r="E80" s="21" t="n">
        <f aca="false">'[6]Export by Commodity'!F80</f>
        <v>495759.313</v>
      </c>
      <c r="F80" s="21" t="n">
        <f aca="false">'[6]Export by Commodity'!G80</f>
        <v>503221.252</v>
      </c>
      <c r="G80" s="21" t="n">
        <f aca="false">'[6]Export by Commodity'!H80</f>
        <v>530985.942</v>
      </c>
      <c r="H80" s="21" t="n">
        <f aca="false">'[6]Export by Commodity'!I80</f>
        <v>486606.502</v>
      </c>
      <c r="I80" s="21" t="n">
        <f aca="false">'[6]Export by Commodity'!J80</f>
        <v>417010.498</v>
      </c>
      <c r="J80" s="21" t="n">
        <f aca="false">'[6]Export by Commodity'!K80</f>
        <v>346952.43</v>
      </c>
      <c r="K80" s="21" t="n">
        <f aca="false">'[6]Export by Commodity'!L80</f>
        <v>31123.572</v>
      </c>
      <c r="L80" s="21" t="n">
        <f aca="false">'[6]Export by Commodity'!M80</f>
        <v>15364.526</v>
      </c>
      <c r="M80" s="21" t="n">
        <f aca="false">'[6]Export by Commodity'!N80</f>
        <v>14007.582</v>
      </c>
      <c r="N80" s="21" t="n">
        <f aca="false">'[6]Export by Commodity'!O80</f>
        <v>268146.335</v>
      </c>
      <c r="O80" s="21" t="n">
        <f aca="false">'[6]Export by Commodity'!P80</f>
        <v>199888.657</v>
      </c>
      <c r="P80" s="20"/>
      <c r="Q80" s="20"/>
      <c r="R80" s="20"/>
      <c r="S80" s="20"/>
      <c r="T80" s="20"/>
      <c r="U80" s="20"/>
      <c r="V80" s="20"/>
    </row>
    <row r="81" customFormat="false" ht="11.25" hidden="false" customHeight="false" outlineLevel="0" collapsed="false">
      <c r="A81" s="9" t="s">
        <v>73</v>
      </c>
      <c r="B81" s="21" t="n">
        <f aca="false">'[6]Export by Commodity'!C81</f>
        <v>34971.625</v>
      </c>
      <c r="C81" s="21" t="n">
        <f aca="false">'[6]Export by Commodity'!D81</f>
        <v>34025.551</v>
      </c>
      <c r="D81" s="21" t="n">
        <f aca="false">'[6]Export by Commodity'!E81</f>
        <v>29458.097</v>
      </c>
      <c r="E81" s="21" t="n">
        <f aca="false">'[6]Export by Commodity'!F81</f>
        <v>46248.086</v>
      </c>
      <c r="F81" s="21" t="n">
        <f aca="false">'[6]Export by Commodity'!G81</f>
        <v>152562.232</v>
      </c>
      <c r="G81" s="21" t="n">
        <f aca="false">'[6]Export by Commodity'!H81</f>
        <v>139235.655</v>
      </c>
      <c r="H81" s="21" t="n">
        <f aca="false">'[6]Export by Commodity'!I81</f>
        <v>70737.183</v>
      </c>
      <c r="I81" s="21" t="n">
        <f aca="false">'[6]Export by Commodity'!J81</f>
        <v>59752.081</v>
      </c>
      <c r="J81" s="21" t="n">
        <f aca="false">'[6]Export by Commodity'!K81</f>
        <v>25902.637</v>
      </c>
      <c r="K81" s="21" t="n">
        <f aca="false">'[6]Export by Commodity'!L81</f>
        <v>1915.576</v>
      </c>
      <c r="L81" s="21" t="n">
        <f aca="false">'[6]Export by Commodity'!M81</f>
        <v>2443.876</v>
      </c>
      <c r="M81" s="21" t="n">
        <f aca="false">'[6]Export by Commodity'!N81</f>
        <v>3204.722</v>
      </c>
      <c r="N81" s="21" t="n">
        <f aca="false">'[6]Export by Commodity'!O81</f>
        <v>20321.795</v>
      </c>
      <c r="O81" s="21" t="n">
        <f aca="false">'[6]Export by Commodity'!P81</f>
        <v>18213.509</v>
      </c>
      <c r="P81" s="20"/>
      <c r="Q81" s="20"/>
      <c r="R81" s="20"/>
      <c r="S81" s="20"/>
      <c r="T81" s="20"/>
      <c r="U81" s="20"/>
      <c r="V81" s="20"/>
    </row>
    <row r="82" customFormat="false" ht="11.25" hidden="false" customHeight="false" outlineLevel="0" collapsed="false">
      <c r="A82" s="9"/>
      <c r="B82" s="21"/>
      <c r="C82" s="21"/>
      <c r="D82" s="21"/>
      <c r="E82" s="21"/>
      <c r="F82" s="21"/>
      <c r="G82" s="21"/>
      <c r="H82" s="21"/>
      <c r="I82" s="21"/>
      <c r="J82" s="21"/>
      <c r="K82" s="21"/>
      <c r="L82" s="21"/>
      <c r="M82" s="21"/>
      <c r="N82" s="21"/>
      <c r="O82" s="21"/>
      <c r="P82" s="20"/>
      <c r="Q82" s="20"/>
      <c r="R82" s="20"/>
      <c r="S82" s="20"/>
      <c r="T82" s="20"/>
      <c r="U82" s="20"/>
      <c r="V82" s="20"/>
    </row>
    <row r="83" customFormat="false" ht="11.25" hidden="false" customHeight="false" outlineLevel="0" collapsed="false">
      <c r="A83" s="18" t="s">
        <v>74</v>
      </c>
      <c r="B83" s="21" t="n">
        <f aca="false">'[6]Export by Commodity'!C83</f>
        <v>809598.272</v>
      </c>
      <c r="C83" s="21" t="n">
        <f aca="false">'[6]Export by Commodity'!D83</f>
        <v>819076.1</v>
      </c>
      <c r="D83" s="21" t="n">
        <f aca="false">'[6]Export by Commodity'!E83</f>
        <v>1223231.655</v>
      </c>
      <c r="E83" s="21" t="n">
        <f aca="false">'[6]Export by Commodity'!F83</f>
        <v>1416141.194</v>
      </c>
      <c r="F83" s="21" t="n">
        <f aca="false">'[6]Export by Commodity'!G83</f>
        <v>1505245.988</v>
      </c>
      <c r="G83" s="21" t="n">
        <f aca="false">'[6]Export by Commodity'!H83</f>
        <v>1383023.4</v>
      </c>
      <c r="H83" s="21" t="n">
        <f aca="false">'[6]Export by Commodity'!I83</f>
        <v>1520681.875</v>
      </c>
      <c r="I83" s="21" t="n">
        <f aca="false">'[6]Export by Commodity'!J83</f>
        <v>1337753.071</v>
      </c>
      <c r="J83" s="21" t="n">
        <f aca="false">'[6]Export by Commodity'!K83</f>
        <v>1083570.477</v>
      </c>
      <c r="K83" s="21" t="n">
        <f aca="false">'[6]Export by Commodity'!L83</f>
        <v>81191.962</v>
      </c>
      <c r="L83" s="21" t="n">
        <f aca="false">'[6]Export by Commodity'!M83</f>
        <v>82134.287</v>
      </c>
      <c r="M83" s="21" t="n">
        <f aca="false">'[6]Export by Commodity'!N83</f>
        <v>119888.034</v>
      </c>
      <c r="N83" s="21" t="n">
        <f aca="false">'[6]Export by Commodity'!O83</f>
        <v>795096.037</v>
      </c>
      <c r="O83" s="21" t="n">
        <f aca="false">'[6]Export by Commodity'!P83</f>
        <v>899460.728</v>
      </c>
      <c r="P83" s="20"/>
      <c r="Q83" s="20"/>
      <c r="R83" s="20"/>
      <c r="S83" s="20"/>
      <c r="T83" s="20"/>
      <c r="U83" s="20"/>
      <c r="V83" s="20"/>
    </row>
    <row r="84" customFormat="false" ht="11.25" hidden="false" customHeight="false" outlineLevel="0" collapsed="false">
      <c r="A84" s="9"/>
      <c r="B84" s="9"/>
      <c r="C84" s="9"/>
      <c r="D84" s="9"/>
      <c r="E84" s="9"/>
      <c r="F84" s="9"/>
      <c r="G84" s="9"/>
      <c r="H84" s="9"/>
      <c r="I84" s="9"/>
      <c r="J84" s="9"/>
      <c r="K84" s="9"/>
      <c r="L84" s="9"/>
      <c r="M84" s="9"/>
      <c r="N84" s="9"/>
      <c r="O84" s="9"/>
      <c r="P84" s="20"/>
      <c r="Q84" s="20"/>
      <c r="R84" s="20"/>
      <c r="S84" s="20"/>
      <c r="T84" s="20"/>
      <c r="U84" s="20"/>
      <c r="V84" s="20"/>
    </row>
    <row r="85" customFormat="false" ht="11.25" hidden="false" customHeight="false" outlineLevel="0" collapsed="false">
      <c r="A85" s="18" t="s">
        <v>75</v>
      </c>
      <c r="B85" s="23" t="n">
        <f aca="false">'[6]Export by Commodity'!C85</f>
        <v>18482314.593</v>
      </c>
      <c r="C85" s="23" t="n">
        <f aca="false">'[6]Export by Commodity'!D85</f>
        <v>17886483.169</v>
      </c>
      <c r="D85" s="23" t="n">
        <f aca="false">'[6]Export by Commodity'!E85</f>
        <v>19403987.136</v>
      </c>
      <c r="E85" s="23" t="n">
        <f aca="false">'[6]Export by Commodity'!F85</f>
        <v>24568200.762</v>
      </c>
      <c r="F85" s="23" t="n">
        <f aca="false">'[6]Export by Commodity'!G85</f>
        <v>24053143.678</v>
      </c>
      <c r="G85" s="23" t="n">
        <f aca="false">'[6]Export by Commodity'!H85</f>
        <v>23693110.439</v>
      </c>
      <c r="H85" s="23" t="n">
        <f aca="false">'[6]Export by Commodity'!I85</f>
        <v>24848044.73</v>
      </c>
      <c r="I85" s="23" t="n">
        <f aca="false">'[6]Export by Commodity'!J85</f>
        <v>24611512.24</v>
      </c>
      <c r="J85" s="23" t="n">
        <f aca="false">'[6]Export by Commodity'!K85</f>
        <v>21817043.128</v>
      </c>
      <c r="K85" s="23" t="n">
        <f aca="false">'[6]Export by Commodity'!L85</f>
        <v>1911465.582</v>
      </c>
      <c r="L85" s="23" t="n">
        <f aca="false">'[6]Export by Commodity'!M85</f>
        <v>1760515.921</v>
      </c>
      <c r="M85" s="23" t="n">
        <f aca="false">'[6]Export by Commodity'!N85</f>
        <v>2023560.076</v>
      </c>
      <c r="N85" s="23" t="n">
        <f aca="false">'[6]Export by Commodity'!O85</f>
        <v>16315983.112</v>
      </c>
      <c r="O85" s="23" t="n">
        <f aca="false">'[6]Export by Commodity'!P85</f>
        <v>15783909.77</v>
      </c>
      <c r="P85" s="20"/>
      <c r="Q85" s="20"/>
      <c r="R85" s="20"/>
      <c r="S85" s="20"/>
      <c r="T85" s="20"/>
      <c r="U85" s="20"/>
      <c r="V85" s="20"/>
    </row>
    <row r="86" customFormat="false" ht="11.25" hidden="false" customHeight="false" outlineLevel="0" collapsed="false">
      <c r="A86" s="9"/>
      <c r="B86" s="9"/>
      <c r="C86" s="9"/>
      <c r="D86" s="9"/>
      <c r="E86" s="9"/>
      <c r="F86" s="9"/>
      <c r="G86" s="9"/>
      <c r="H86" s="9"/>
      <c r="I86" s="9"/>
      <c r="J86" s="9"/>
      <c r="K86" s="9"/>
      <c r="L86" s="9"/>
      <c r="M86" s="9"/>
      <c r="N86" s="9"/>
      <c r="O86" s="9"/>
      <c r="P86" s="20"/>
      <c r="Q86" s="20"/>
      <c r="R86" s="20"/>
      <c r="S86" s="20"/>
      <c r="T86" s="20"/>
      <c r="U86" s="20"/>
      <c r="V86" s="20"/>
    </row>
    <row r="87" customFormat="false" ht="11.25" hidden="false" customHeight="false" outlineLevel="0" collapsed="false">
      <c r="A87" s="18" t="s">
        <v>76</v>
      </c>
      <c r="B87" s="23" t="n">
        <f aca="false">'[6]Export by Commodity'!C87</f>
        <v>359200</v>
      </c>
      <c r="C87" s="23" t="n">
        <f aca="false">'[6]Export by Commodity'!D87</f>
        <v>485760</v>
      </c>
      <c r="D87" s="23" t="n">
        <f aca="false">'[6]Export by Commodity'!E87</f>
        <v>483100</v>
      </c>
      <c r="E87" s="23" t="n">
        <f aca="false">'[6]Export by Commodity'!F87</f>
        <v>658510</v>
      </c>
      <c r="F87" s="23" t="n">
        <f aca="false">'[6]Export by Commodity'!G87</f>
        <v>560030</v>
      </c>
      <c r="G87" s="23" t="n">
        <f aca="false">'[6]Export by Commodity'!H87</f>
        <v>563079</v>
      </c>
      <c r="H87" s="23" t="n">
        <f aca="false">'[6]Export by Commodity'!I87</f>
        <v>599750</v>
      </c>
      <c r="I87" s="23" t="n">
        <f aca="false">'[6]Export by Commodity'!J87</f>
        <v>602180</v>
      </c>
      <c r="J87" s="23" t="n">
        <f aca="false">'[6]Export by Commodity'!K87</f>
        <v>459909.2</v>
      </c>
      <c r="K87" s="23" t="n">
        <f aca="false">'[6]Export by Commodity'!L87</f>
        <v>37828</v>
      </c>
      <c r="L87" s="23" t="n">
        <f aca="false">'[6]Export by Commodity'!M87</f>
        <v>38350</v>
      </c>
      <c r="M87" s="23" t="n">
        <f aca="false">'[6]Export by Commodity'!N87</f>
        <v>38350</v>
      </c>
      <c r="N87" s="23" t="n">
        <f aca="false">'[6]Export by Commodity'!O87</f>
        <v>363701.2</v>
      </c>
      <c r="O87" s="23" t="n">
        <f aca="false">'[6]Export by Commodity'!P87</f>
        <v>321793.287054</v>
      </c>
      <c r="P87" s="20"/>
      <c r="Q87" s="20"/>
      <c r="R87" s="20"/>
      <c r="S87" s="20"/>
      <c r="T87" s="20"/>
      <c r="U87" s="20"/>
      <c r="V87" s="20"/>
    </row>
    <row r="88" customFormat="false" ht="11.25" hidden="false" customHeight="false" outlineLevel="0" collapsed="false">
      <c r="A88" s="9"/>
      <c r="B88" s="9"/>
      <c r="C88" s="9"/>
      <c r="D88" s="9"/>
      <c r="E88" s="9"/>
      <c r="F88" s="9"/>
      <c r="G88" s="9"/>
      <c r="H88" s="9"/>
      <c r="I88" s="9"/>
      <c r="J88" s="9"/>
      <c r="K88" s="9"/>
      <c r="L88" s="9"/>
      <c r="M88" s="9"/>
      <c r="N88" s="9"/>
      <c r="O88" s="9"/>
      <c r="P88" s="20"/>
      <c r="Q88" s="20"/>
      <c r="R88" s="20"/>
      <c r="S88" s="20"/>
      <c r="T88" s="20"/>
      <c r="U88" s="20"/>
      <c r="V88" s="20"/>
    </row>
    <row r="89" customFormat="false" ht="11.25" hidden="false" customHeight="false" outlineLevel="0" collapsed="false">
      <c r="A89" s="18" t="s">
        <v>77</v>
      </c>
      <c r="B89" s="23" t="n">
        <f aca="false">'[6]Export by Commodity'!C89</f>
        <v>18123114.593</v>
      </c>
      <c r="C89" s="23" t="n">
        <f aca="false">'[6]Export by Commodity'!D89</f>
        <v>17400723.169</v>
      </c>
      <c r="D89" s="23" t="n">
        <f aca="false">'[6]Export by Commodity'!E89</f>
        <v>18920887.136</v>
      </c>
      <c r="E89" s="23" t="n">
        <f aca="false">'[6]Export by Commodity'!F89</f>
        <v>23909690.762</v>
      </c>
      <c r="F89" s="23" t="n">
        <f aca="false">'[6]Export by Commodity'!G89</f>
        <v>23493113.678</v>
      </c>
      <c r="G89" s="23" t="n">
        <f aca="false">'[6]Export by Commodity'!H89</f>
        <v>23130031.439</v>
      </c>
      <c r="H89" s="23" t="n">
        <f aca="false">'[6]Export by Commodity'!I89</f>
        <v>24248294.73</v>
      </c>
      <c r="I89" s="23" t="n">
        <f aca="false">'[6]Export by Commodity'!J89</f>
        <v>24009332.24</v>
      </c>
      <c r="J89" s="23" t="n">
        <f aca="false">'[6]Export by Commodity'!K89</f>
        <v>21357133.928</v>
      </c>
      <c r="K89" s="23" t="n">
        <f aca="false">'[6]Export by Commodity'!L89</f>
        <v>1873637.582</v>
      </c>
      <c r="L89" s="23" t="n">
        <f aca="false">'[6]Export by Commodity'!M89</f>
        <v>1722165.921</v>
      </c>
      <c r="M89" s="23" t="n">
        <f aca="false">'[6]Export by Commodity'!N89</f>
        <v>1985210.076</v>
      </c>
      <c r="N89" s="23" t="n">
        <f aca="false">'[6]Export by Commodity'!O89</f>
        <v>15952281.912</v>
      </c>
      <c r="O89" s="23" t="n">
        <f aca="false">'[6]Export by Commodity'!P89</f>
        <v>15462116.482946</v>
      </c>
      <c r="P89" s="20"/>
      <c r="Q89" s="20"/>
      <c r="R89" s="20"/>
      <c r="S89" s="20"/>
      <c r="T89" s="20"/>
      <c r="U89" s="20"/>
      <c r="V89" s="20"/>
    </row>
    <row r="90" customFormat="false" ht="11.25" hidden="false" customHeight="false" outlineLevel="0" collapsed="false">
      <c r="A90" s="9"/>
      <c r="B90" s="9"/>
      <c r="C90" s="9"/>
      <c r="D90" s="9"/>
      <c r="E90" s="9"/>
      <c r="F90" s="9"/>
      <c r="G90" s="9"/>
      <c r="H90" s="9"/>
      <c r="I90" s="9"/>
      <c r="J90" s="9"/>
      <c r="K90" s="9"/>
      <c r="L90" s="9"/>
      <c r="M90" s="9"/>
      <c r="N90" s="9"/>
      <c r="O90" s="9"/>
      <c r="P90" s="20"/>
      <c r="Q90" s="20"/>
      <c r="R90" s="20"/>
      <c r="S90" s="20"/>
      <c r="T90" s="20"/>
      <c r="U90" s="20"/>
      <c r="V90" s="20"/>
    </row>
    <row r="91" customFormat="false" ht="11.25" hidden="false" customHeight="false" outlineLevel="0" collapsed="false">
      <c r="A91" s="18" t="s">
        <v>78</v>
      </c>
      <c r="B91" s="23" t="n">
        <f aca="false">'[6]Export by Commodity'!C91</f>
        <v>2324424</v>
      </c>
      <c r="C91" s="23" t="n">
        <f aca="false">'[6]Export by Commodity'!D91</f>
        <v>1724599</v>
      </c>
      <c r="D91" s="23" t="n">
        <f aca="false">'[6]Export by Commodity'!E91</f>
        <v>759250</v>
      </c>
      <c r="E91" s="23" t="n">
        <f aca="false">'[6]Export by Commodity'!F91</f>
        <v>1458862</v>
      </c>
      <c r="F91" s="23" t="n">
        <f aca="false">'[6]Export by Commodity'!G91</f>
        <v>1224996.42801118</v>
      </c>
      <c r="G91" s="23" t="n">
        <f aca="false">'[6]Export by Commodity'!H91</f>
        <v>1672291.07894088</v>
      </c>
      <c r="H91" s="23" t="n">
        <f aca="false">'[6]Export by Commodity'!I91</f>
        <v>829599.46861319</v>
      </c>
      <c r="I91" s="23" t="n">
        <f aca="false">'[6]Export by Commodity'!J91</f>
        <v>79665.7915940867</v>
      </c>
      <c r="J91" s="23" t="n">
        <f aca="false">'[6]Export by Commodity'!K91</f>
        <v>614873.621062054</v>
      </c>
      <c r="K91" s="23" t="n">
        <f aca="false">'[6]Export by Commodity'!L91</f>
        <v>115362.820347452</v>
      </c>
      <c r="L91" s="23" t="n">
        <f aca="false">'[6]Export by Commodity'!M91</f>
        <v>46842.8400665904</v>
      </c>
      <c r="M91" s="23" t="n">
        <f aca="false">'[6]Export by Commodity'!N91</f>
        <v>62756.6348525474</v>
      </c>
      <c r="N91" s="23" t="n">
        <f aca="false">'[6]Export by Commodity'!O91</f>
        <v>375731.553499954</v>
      </c>
      <c r="O91" s="23" t="n">
        <f aca="false">'[6]Export by Commodity'!P91</f>
        <v>644883.287053998</v>
      </c>
      <c r="P91" s="20"/>
      <c r="Q91" s="20"/>
      <c r="R91" s="20"/>
      <c r="S91" s="20"/>
      <c r="T91" s="20"/>
      <c r="U91" s="20"/>
      <c r="V91" s="20"/>
    </row>
    <row r="92" customFormat="false" ht="12" hidden="false" customHeight="false" outlineLevel="0" collapsed="false">
      <c r="A92" s="24"/>
      <c r="B92" s="24"/>
      <c r="C92" s="24"/>
      <c r="D92" s="24"/>
      <c r="E92" s="24"/>
      <c r="F92" s="24"/>
      <c r="G92" s="24"/>
      <c r="H92" s="24"/>
      <c r="I92" s="24"/>
      <c r="J92" s="24"/>
      <c r="K92" s="24"/>
      <c r="L92" s="24"/>
      <c r="M92" s="24"/>
      <c r="N92" s="24"/>
      <c r="O92" s="24"/>
      <c r="P92" s="20"/>
      <c r="Q92" s="20"/>
      <c r="R92" s="20"/>
      <c r="S92" s="20"/>
      <c r="T92" s="20"/>
      <c r="U92" s="20"/>
      <c r="V92" s="20"/>
    </row>
    <row r="93" customFormat="false" ht="16.5" hidden="false" customHeight="true" outlineLevel="0" collapsed="false">
      <c r="A93" s="25" t="s">
        <v>79</v>
      </c>
      <c r="B93" s="26" t="n">
        <f aca="false">B89+B91</f>
        <v>20447538.593</v>
      </c>
      <c r="C93" s="26" t="n">
        <f aca="false">C89+C91</f>
        <v>19125322.169</v>
      </c>
      <c r="D93" s="26" t="n">
        <f aca="false">D89+D91</f>
        <v>19680137.136</v>
      </c>
      <c r="E93" s="26" t="n">
        <f aca="false">E89+E91</f>
        <v>25368552.762</v>
      </c>
      <c r="F93" s="26" t="n">
        <f aca="false">F89+F91</f>
        <v>24718110.1060112</v>
      </c>
      <c r="G93" s="26" t="n">
        <f aca="false">G89+G91</f>
        <v>24802322.5179409</v>
      </c>
      <c r="H93" s="26" t="n">
        <f aca="false">H89+H91</f>
        <v>25077894.1986132</v>
      </c>
      <c r="I93" s="26" t="n">
        <f aca="false">I89+I91</f>
        <v>24088998.0315941</v>
      </c>
      <c r="J93" s="26" t="n">
        <f aca="false">J89+J91</f>
        <v>21972007.5490621</v>
      </c>
      <c r="K93" s="26" t="n">
        <f aca="false">K89+K91</f>
        <v>1989000.40234745</v>
      </c>
      <c r="L93" s="26" t="n">
        <f aca="false">L89+L91</f>
        <v>1769008.76106659</v>
      </c>
      <c r="M93" s="26" t="n">
        <f aca="false">M89+M91</f>
        <v>2047966.71085255</v>
      </c>
      <c r="N93" s="26" t="n">
        <f aca="false">N89+N91</f>
        <v>16328013.4655</v>
      </c>
      <c r="O93" s="26" t="n">
        <f aca="false">O89+O91</f>
        <v>16106999.77</v>
      </c>
      <c r="P93" s="20"/>
      <c r="Q93" s="20"/>
      <c r="R93" s="20"/>
      <c r="S93" s="20"/>
      <c r="T93" s="20"/>
      <c r="U93" s="20"/>
      <c r="V93" s="20"/>
    </row>
    <row r="94" customFormat="false" ht="11.25" hidden="false" customHeight="false" outlineLevel="0" collapsed="false">
      <c r="A94" s="5" t="s">
        <v>80</v>
      </c>
      <c r="B94" s="5"/>
      <c r="C94" s="5"/>
      <c r="D94" s="5"/>
      <c r="E94" s="5"/>
      <c r="F94" s="5"/>
      <c r="G94" s="27"/>
      <c r="H94" s="27"/>
      <c r="I94" s="27"/>
      <c r="J94" s="27"/>
      <c r="K94" s="27"/>
      <c r="L94" s="27"/>
      <c r="M94" s="27"/>
    </row>
    <row r="95" customFormat="false" ht="24.75" hidden="false" customHeight="true" outlineLevel="0" collapsed="false">
      <c r="A95" s="28" t="s">
        <v>81</v>
      </c>
      <c r="B95" s="28"/>
      <c r="C95" s="28"/>
      <c r="D95" s="28"/>
      <c r="E95" s="28"/>
      <c r="F95" s="28"/>
      <c r="G95" s="28"/>
      <c r="H95" s="28"/>
      <c r="I95" s="28"/>
      <c r="J95" s="28"/>
      <c r="K95" s="28"/>
      <c r="L95" s="28"/>
      <c r="M95" s="28"/>
    </row>
    <row r="96" customFormat="false" ht="27.75" hidden="false" customHeight="true" outlineLevel="0" collapsed="false">
      <c r="A96" s="29" t="s">
        <v>82</v>
      </c>
      <c r="B96" s="29"/>
      <c r="C96" s="29"/>
      <c r="D96" s="29"/>
      <c r="E96" s="29"/>
      <c r="F96" s="29"/>
      <c r="G96" s="29"/>
      <c r="H96" s="29"/>
      <c r="I96" s="29"/>
      <c r="J96" s="29"/>
      <c r="K96" s="29"/>
      <c r="L96" s="29"/>
      <c r="M96" s="29"/>
      <c r="N96" s="29"/>
      <c r="O96" s="29"/>
    </row>
    <row r="97" customFormat="false" ht="11.25" hidden="false" customHeight="true" outlineLevel="0" collapsed="false">
      <c r="A97" s="30" t="str">
        <f aca="false">'[6]Export Monthly(Min_Format)'!$A$98</f>
        <v>          3. The data for Q2  and Feb of FY17 have been revised.</v>
      </c>
      <c r="B97" s="30"/>
      <c r="C97" s="30"/>
      <c r="D97" s="30"/>
      <c r="E97" s="30"/>
      <c r="F97" s="30"/>
      <c r="G97" s="30"/>
      <c r="H97" s="30"/>
      <c r="I97" s="30"/>
      <c r="J97" s="30"/>
      <c r="K97" s="30"/>
      <c r="L97" s="30"/>
      <c r="M97" s="30"/>
    </row>
    <row r="98" customFormat="false" ht="11.25" hidden="false" customHeight="false" outlineLevel="0" collapsed="false">
      <c r="G98" s="31"/>
      <c r="H98" s="31"/>
      <c r="I98" s="31"/>
      <c r="J98" s="31"/>
      <c r="K98" s="31"/>
      <c r="L98" s="32"/>
      <c r="M98" s="32"/>
    </row>
    <row r="99" customFormat="false" ht="12.75" hidden="false" customHeight="false" outlineLevel="0" collapsed="false">
      <c r="A99" s="33" t="s">
        <v>83</v>
      </c>
      <c r="B99" s="34"/>
      <c r="C99" s="35"/>
      <c r="D99" s="32"/>
      <c r="E99" s="32"/>
      <c r="F99" s="32"/>
      <c r="G99" s="32"/>
      <c r="H99" s="32"/>
      <c r="I99" s="32"/>
      <c r="J99" s="32"/>
      <c r="K99" s="32"/>
      <c r="L99" s="36"/>
      <c r="M99" s="36"/>
    </row>
    <row r="100" customFormat="false" ht="12.75" hidden="false" customHeight="false" outlineLevel="0" collapsed="false">
      <c r="A100" s="33" t="s">
        <v>84</v>
      </c>
      <c r="B100" s="37"/>
      <c r="C100" s="38"/>
      <c r="D100" s="39"/>
      <c r="E100" s="39"/>
      <c r="F100" s="39"/>
      <c r="G100" s="40"/>
      <c r="H100" s="40"/>
      <c r="I100" s="40"/>
      <c r="J100" s="40"/>
      <c r="K100" s="40"/>
      <c r="L100" s="40"/>
      <c r="M100" s="40"/>
    </row>
    <row r="101" customFormat="false" ht="12.75" hidden="false" customHeight="false" outlineLevel="0" collapsed="false">
      <c r="A101" s="33" t="s">
        <v>85</v>
      </c>
      <c r="B101" s="37"/>
      <c r="C101" s="38"/>
      <c r="D101" s="41"/>
      <c r="E101" s="41"/>
      <c r="F101" s="41"/>
      <c r="G101" s="40"/>
      <c r="H101" s="40"/>
      <c r="I101" s="40"/>
      <c r="J101" s="40"/>
      <c r="K101" s="40"/>
      <c r="L101" s="40"/>
      <c r="M101" s="40"/>
    </row>
    <row r="102" customFormat="false" ht="12.75" hidden="false" customHeight="false" outlineLevel="0" collapsed="false">
      <c r="A102" s="33" t="s">
        <v>86</v>
      </c>
      <c r="B102" s="37"/>
      <c r="C102" s="38"/>
      <c r="G102" s="36"/>
      <c r="H102" s="36"/>
      <c r="I102" s="36"/>
      <c r="J102" s="36"/>
      <c r="K102" s="36"/>
    </row>
    <row r="103" customFormat="false" ht="12.75" hidden="false" customHeight="false" outlineLevel="0" collapsed="false">
      <c r="A103" s="33" t="s">
        <v>87</v>
      </c>
      <c r="B103" s="37"/>
      <c r="C103" s="38"/>
      <c r="D103" s="42"/>
      <c r="E103" s="42"/>
      <c r="F103" s="42"/>
      <c r="G103" s="43"/>
      <c r="H103" s="44"/>
      <c r="I103" s="44"/>
      <c r="J103" s="44"/>
      <c r="K103" s="44"/>
      <c r="L103" s="44"/>
      <c r="M103" s="44"/>
    </row>
    <row r="104" customFormat="false" ht="12.75" hidden="false" customHeight="false" outlineLevel="0" collapsed="false">
      <c r="A104" s="45" t="s">
        <v>88</v>
      </c>
      <c r="B104" s="37"/>
      <c r="C104" s="38"/>
      <c r="G104" s="46"/>
      <c r="H104" s="46"/>
      <c r="I104" s="46"/>
      <c r="J104" s="46"/>
      <c r="K104" s="46"/>
      <c r="L104" s="46"/>
      <c r="M104" s="46"/>
    </row>
    <row r="105" customFormat="false" ht="11.25" hidden="false" customHeight="false" outlineLevel="0" collapsed="false">
      <c r="G105" s="46"/>
      <c r="H105" s="46"/>
      <c r="I105" s="46"/>
      <c r="J105" s="46"/>
      <c r="K105" s="46"/>
      <c r="L105" s="46"/>
      <c r="M105" s="46"/>
    </row>
    <row r="106" customFormat="false" ht="11.25" hidden="false" customHeight="false" outlineLevel="0" collapsed="false">
      <c r="G106" s="46"/>
      <c r="H106" s="46"/>
      <c r="I106" s="46"/>
      <c r="J106" s="46"/>
      <c r="K106" s="46"/>
      <c r="L106" s="46"/>
      <c r="M106" s="46"/>
    </row>
    <row r="107" customFormat="false" ht="11.25" hidden="false" customHeight="false" outlineLevel="0" collapsed="false">
      <c r="G107" s="36"/>
      <c r="H107" s="36"/>
      <c r="I107" s="36"/>
      <c r="J107" s="36"/>
      <c r="K107" s="36"/>
      <c r="L107" s="36"/>
    </row>
    <row r="108" customFormat="false" ht="11.25" hidden="false" customHeight="false" outlineLevel="0" collapsed="false">
      <c r="G108" s="36"/>
      <c r="H108" s="36"/>
      <c r="I108" s="36"/>
      <c r="J108" s="36"/>
      <c r="K108" s="36"/>
      <c r="L108" s="36"/>
    </row>
    <row r="109" customFormat="false" ht="11.25" hidden="false" customHeight="false" outlineLevel="0" collapsed="false">
      <c r="G109" s="31"/>
      <c r="H109" s="31"/>
      <c r="I109" s="31"/>
      <c r="J109" s="31"/>
      <c r="K109" s="31"/>
      <c r="L109" s="31"/>
      <c r="M109" s="31"/>
    </row>
    <row r="110" customFormat="false" ht="11.25" hidden="false" customHeight="false" outlineLevel="0" collapsed="false">
      <c r="G110" s="31"/>
      <c r="H110" s="31"/>
      <c r="I110" s="31"/>
      <c r="J110" s="31"/>
      <c r="K110" s="31"/>
      <c r="L110" s="31"/>
      <c r="M110" s="31"/>
    </row>
    <row r="111" customFormat="false" ht="11.25" hidden="false" customHeight="false" outlineLevel="0" collapsed="false">
      <c r="D111" s="20"/>
      <c r="E111" s="20"/>
      <c r="F111" s="20"/>
      <c r="G111" s="20"/>
      <c r="H111" s="20"/>
      <c r="I111" s="20"/>
      <c r="J111" s="20"/>
      <c r="K111" s="20"/>
      <c r="L111" s="20"/>
      <c r="M111" s="20"/>
    </row>
    <row r="112" customFormat="false" ht="11.25" hidden="false" customHeight="false" outlineLevel="0" collapsed="false">
      <c r="D112" s="20"/>
      <c r="E112" s="20"/>
      <c r="F112" s="20"/>
      <c r="G112" s="20"/>
      <c r="H112" s="20"/>
      <c r="I112" s="20"/>
      <c r="J112" s="20"/>
      <c r="K112" s="20"/>
      <c r="L112" s="20"/>
      <c r="M112" s="20"/>
    </row>
    <row r="113" customFormat="false" ht="11.25" hidden="false" customHeight="false" outlineLevel="0" collapsed="false">
      <c r="D113" s="20"/>
      <c r="E113" s="20"/>
      <c r="F113" s="20"/>
      <c r="G113" s="20"/>
      <c r="H113" s="20"/>
      <c r="I113" s="20"/>
      <c r="J113" s="20"/>
      <c r="K113" s="20"/>
      <c r="L113" s="20"/>
      <c r="M113" s="20"/>
    </row>
    <row r="114" customFormat="false" ht="11.25" hidden="false" customHeight="false" outlineLevel="0" collapsed="false">
      <c r="D114" s="20"/>
      <c r="E114" s="20"/>
      <c r="F114" s="20"/>
      <c r="G114" s="20"/>
      <c r="H114" s="20"/>
      <c r="I114" s="20"/>
      <c r="J114" s="20"/>
      <c r="K114" s="20"/>
      <c r="L114" s="20"/>
      <c r="M114" s="20"/>
    </row>
    <row r="115" customFormat="false" ht="11.25" hidden="false" customHeight="false" outlineLevel="0" collapsed="false">
      <c r="D115" s="20"/>
      <c r="E115" s="20"/>
      <c r="F115" s="20"/>
      <c r="G115" s="20"/>
      <c r="H115" s="20"/>
      <c r="I115" s="20"/>
      <c r="J115" s="20"/>
      <c r="K115" s="20"/>
      <c r="L115" s="20"/>
      <c r="M115" s="20"/>
    </row>
    <row r="116" customFormat="false" ht="11.25" hidden="false" customHeight="false" outlineLevel="0" collapsed="false">
      <c r="D116" s="20"/>
      <c r="E116" s="20"/>
      <c r="F116" s="20"/>
      <c r="G116" s="20"/>
      <c r="H116" s="20"/>
      <c r="I116" s="20"/>
      <c r="J116" s="20"/>
      <c r="K116" s="20"/>
      <c r="L116" s="20"/>
      <c r="M116" s="20"/>
    </row>
    <row r="117" customFormat="false" ht="11.25" hidden="false" customHeight="false" outlineLevel="0" collapsed="false">
      <c r="D117" s="20"/>
      <c r="E117" s="20"/>
      <c r="F117" s="20"/>
      <c r="G117" s="20"/>
      <c r="H117" s="20"/>
      <c r="I117" s="20"/>
      <c r="J117" s="20"/>
      <c r="K117" s="20"/>
      <c r="L117" s="20"/>
      <c r="M117" s="20"/>
    </row>
    <row r="118" customFormat="false" ht="11.25" hidden="false" customHeight="false" outlineLevel="0" collapsed="false">
      <c r="D118" s="20"/>
      <c r="E118" s="20"/>
      <c r="F118" s="20"/>
      <c r="G118" s="20"/>
      <c r="H118" s="20"/>
      <c r="I118" s="20"/>
      <c r="J118" s="20"/>
      <c r="K118" s="20"/>
      <c r="L118" s="20"/>
      <c r="M118" s="20"/>
    </row>
    <row r="119" customFormat="false" ht="11.25" hidden="false" customHeight="false" outlineLevel="0" collapsed="false">
      <c r="D119" s="20"/>
      <c r="E119" s="20"/>
      <c r="F119" s="20"/>
      <c r="G119" s="20"/>
      <c r="H119" s="20"/>
      <c r="I119" s="20"/>
      <c r="J119" s="20"/>
      <c r="K119" s="20"/>
      <c r="L119" s="20"/>
      <c r="M119" s="20"/>
    </row>
    <row r="120" customFormat="false" ht="11.25" hidden="false" customHeight="false" outlineLevel="0" collapsed="false">
      <c r="D120" s="20"/>
      <c r="E120" s="20"/>
      <c r="F120" s="20"/>
      <c r="G120" s="20"/>
      <c r="H120" s="20"/>
      <c r="I120" s="20"/>
      <c r="J120" s="20"/>
      <c r="K120" s="20"/>
      <c r="L120" s="20"/>
      <c r="M120" s="20"/>
    </row>
    <row r="121" customFormat="false" ht="11.25" hidden="false" customHeight="false" outlineLevel="0" collapsed="false">
      <c r="D121" s="20"/>
      <c r="E121" s="20"/>
      <c r="F121" s="20"/>
      <c r="G121" s="20"/>
      <c r="H121" s="20"/>
      <c r="I121" s="20"/>
      <c r="J121" s="20"/>
      <c r="K121" s="20"/>
      <c r="L121" s="20"/>
      <c r="M121" s="20"/>
    </row>
    <row r="122" customFormat="false" ht="11.25" hidden="false" customHeight="false" outlineLevel="0" collapsed="false">
      <c r="G122" s="1"/>
      <c r="H122" s="1"/>
      <c r="I122" s="1"/>
      <c r="J122" s="1"/>
      <c r="K122" s="1"/>
      <c r="L122" s="1"/>
      <c r="M122" s="1"/>
    </row>
  </sheetData>
  <mergeCells count="11">
    <mergeCell ref="A1:M1"/>
    <mergeCell ref="A2:M2"/>
    <mergeCell ref="A4:M4"/>
    <mergeCell ref="L6:M6"/>
    <mergeCell ref="N6:O6"/>
    <mergeCell ref="A7:A8"/>
    <mergeCell ref="B7:J7"/>
    <mergeCell ref="N7:O7"/>
    <mergeCell ref="A95:M95"/>
    <mergeCell ref="A96:O96"/>
    <mergeCell ref="A97:M97"/>
  </mergeCells>
  <printOptions headings="false" gridLines="false" gridLinesSet="true" horizontalCentered="true" verticalCentered="false"/>
  <pageMargins left="0.3" right="0.1" top="0.5" bottom="0.2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8T10:57:37Z</dcterms:created>
  <dc:creator>kamran najam</dc:creator>
  <dc:description/>
  <dc:language>en-US</dc:language>
  <cp:lastModifiedBy>asif8898</cp:lastModifiedBy>
  <cp:lastPrinted>2016-12-20T11:03:09Z</cp:lastPrinted>
  <dcterms:modified xsi:type="dcterms:W3CDTF">2017-04-19T07:27:44Z</dcterms:modified>
  <cp:revision>0</cp:revision>
  <dc:subject/>
  <dc:title/>
</cp:coreProperties>
</file>