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CS - OLD" sheetId="1" state="visible" r:id="rId2"/>
    <sheet name="DCS -New"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s>
  <definedNames>
    <definedName function="false" hidden="false" name="$r" vbProcedure="false">'[14]'!$B$96</definedName>
    <definedName function="false" hidden="false" name="AAA" vbProcedure="false">'[14]'!$B$34</definedName>
    <definedName function="false" hidden="false" name="ACTIVATE" vbProcedure="false">'[13]'!$CY$103</definedName>
    <definedName function="false" hidden="false" name="ALL" vbProcedure="false">[15]Imp:'DSA output'!$C$9:$R$464</definedName>
    <definedName function="false" hidden="false" name="atrade" vbProcedure="false">[8]!atrade</definedName>
    <definedName function="false" hidden="false" name="Batumi_debt" vbProcedure="false">'[12]'!$DM$117:$FB$158</definedName>
    <definedName function="false" hidden="false" name="BBB" vbProcedure="false">'[14]'!$B$37</definedName>
    <definedName function="false" hidden="false" name="BCA" vbProcedure="false">NA()</definedName>
    <definedName function="false" hidden="false" name="BCA_GDP" vbProcedure="false">NA()</definedName>
    <definedName function="false" hidden="false" name="BCA_NGDP" vbProcedure="false">'[12]'!$E$10:$AH$10</definedName>
    <definedName function="false" hidden="false" name="BE" vbProcedure="false">NA()</definedName>
    <definedName function="false" hidden="false" name="BEA" vbProcedure="false">'[12]'!$E$142:$AH$142</definedName>
    <definedName function="false" hidden="false" name="BEAI" vbProcedure="false">NA()</definedName>
    <definedName function="false" hidden="false" name="BEAIB" vbProcedure="false">NA()</definedName>
    <definedName function="false" hidden="false" name="BEAIG" vbProcedure="false">NA()</definedName>
    <definedName function="false" hidden="false" name="BEAP" vbProcedure="false">NA()</definedName>
    <definedName function="false" hidden="false" name="BEAPB" vbProcedure="false">NA()</definedName>
    <definedName function="false" hidden="false" name="BEAPG" vbProcedure="false">NA()</definedName>
    <definedName function="false" hidden="false" name="BED" vbProcedure="false">'[12]'!$E$51:$AH$51</definedName>
    <definedName function="false" hidden="false" name="BED_6" vbProcedure="false">'[12]'!$E$141:$AH$141</definedName>
    <definedName function="false" hidden="false" name="BEO" vbProcedure="false">'[12]'!$E$144:$AH$144</definedName>
    <definedName function="false" hidden="false" name="BER" vbProcedure="false">'[12]'!$E$143:$AH$143</definedName>
    <definedName function="false" hidden="false" name="BERI" vbProcedure="false">NA()</definedName>
    <definedName function="false" hidden="false" name="BERIB" vbProcedure="false">NA()</definedName>
    <definedName function="false" hidden="false" name="BERIG" vbProcedure="false">NA()</definedName>
    <definedName function="false" hidden="false" name="BERP" vbProcedure="false">NA()</definedName>
    <definedName function="false" hidden="false" name="BERPB" vbProcedure="false">NA()</definedName>
    <definedName function="false" hidden="false" name="BERPG" vbProcedure="false">NA()</definedName>
    <definedName function="false" hidden="false" name="BF" vbProcedure="false">NA()</definedName>
    <definedName function="false" hidden="false" name="BFD" vbProcedure="false">'[12]'!$E$58:$AH$58</definedName>
    <definedName function="false" hidden="false" name="BFDA" vbProcedure="false">'[12]'!$E$60:$AH$60</definedName>
    <definedName function="false" hidden="false" name="BFDI" vbProcedure="false">'[12]'!$E$63:$AH$63</definedName>
    <definedName function="false" hidden="false" name="BFDIL" vbProcedure="false">'[12]'!$E$66:$AH$66</definedName>
    <definedName function="false" hidden="false" name="BFL" vbProcedure="false">NA()</definedName>
    <definedName function="false" hidden="false" name="BFLB" vbProcedure="false">NA()</definedName>
    <definedName function="false" hidden="false" name="BFLB_D" vbProcedure="false">NA()</definedName>
    <definedName function="false" hidden="false" name="BFLB_DF" vbProcedure="false">NA()</definedName>
    <definedName function="false" hidden="false" name="BFLD_DF" vbProcedure="false">BFLD_DF</definedName>
    <definedName function="false" hidden="false" name="BFLG" vbProcedure="false">NA()</definedName>
    <definedName function="false" hidden="false" name="BFLG_D" vbProcedure="false">NA()</definedName>
    <definedName function="false" hidden="false" name="BFLG_DF" vbProcedure="false">NA()</definedName>
    <definedName function="false" hidden="false" name="BFL_D" vbProcedure="false">NA()</definedName>
    <definedName function="false" hidden="false" name="BFL_DF" vbProcedure="false">NA()</definedName>
    <definedName function="false" hidden="false" name="BFO" vbProcedure="false">'[12]'!$E$95:$AH$95</definedName>
    <definedName function="false" hidden="false" name="BFOA" vbProcedure="false">'[12]'!$E$98:$AH$98</definedName>
    <definedName function="false" hidden="false" name="BFOAG" vbProcedure="false">'[12]'!$E$100:$AH$100</definedName>
    <definedName function="false" hidden="false" name="BFOL" vbProcedure="false">'[12]'!$E$102:$AH$102</definedName>
    <definedName function="false" hidden="false" name="BFOLB" vbProcedure="false">'[12]'!$E$119:$AH$119</definedName>
    <definedName function="false" hidden="false" name="BFOLG_L" vbProcedure="false">'[12]'!$E$109:$AH$109</definedName>
    <definedName function="false" hidden="false" name="BFOL_B" vbProcedure="false">'[12]'!$E$119:$AH$119</definedName>
    <definedName function="false" hidden="false" name="BFOL_G" vbProcedure="false">'[12]'!$E$114:$AH$114</definedName>
    <definedName function="false" hidden="false" name="BFOL_L" vbProcedure="false">'[12]'!$E$106:$AH$106</definedName>
    <definedName function="false" hidden="false" name="BFOL_O" vbProcedure="false">'[12]'!$E$121:$AH$121</definedName>
    <definedName function="false" hidden="false" name="BFOL_S" vbProcedure="false">'[12]'!$E$111:$AH$111</definedName>
    <definedName function="false" hidden="false" name="BFP" vbProcedure="false">'[12]'!$E$69:$AH$69</definedName>
    <definedName function="false" hidden="false" name="BFPA" vbProcedure="false">'[12]'!$E$71:$AH$71</definedName>
    <definedName function="false" hidden="false" name="BFPAG" vbProcedure="false">'[12]'!$E$73:$AH$73</definedName>
    <definedName function="false" hidden="false" name="BFPL" vbProcedure="false">'[12]'!$E$75:$AH$75</definedName>
    <definedName function="false" hidden="false" name="BFPLBN" vbProcedure="false">'[12]'!$E$90:$AH$90</definedName>
    <definedName function="false" hidden="false" name="BFPLD" vbProcedure="false">'[12]'!$E$83:$AH$83</definedName>
    <definedName function="false" hidden="false" name="BFPLD_G" vbProcedure="false">'[12]'!$E$86:$AH$86</definedName>
    <definedName function="false" hidden="false" name="BFPLE" vbProcedure="false">'[12]'!$E$78:$AH$78</definedName>
    <definedName function="false" hidden="false" name="BFPLE_G" vbProcedure="false">'[12]'!$E$80:$AH$80</definedName>
    <definedName function="false" hidden="false" name="BFPLMM" vbProcedure="false">'[12]'!$E$92:$AH$92</definedName>
    <definedName function="false" hidden="false" name="BFRA" vbProcedure="false">NA()</definedName>
    <definedName function="false" hidden="false" name="BFUND" vbProcedure="false">'[12]'!$E$116:$AH$116</definedName>
    <definedName function="false" hidden="false" name="BGS" vbProcedure="false">'[12]'!$E$12:$AH$12</definedName>
    <definedName function="false" hidden="false" name="BI" vbProcedure="false">NA()</definedName>
    <definedName function="false" hidden="false" name="BIP" vbProcedure="false">'[12]'!$E$34:$AH$34</definedName>
    <definedName function="false" hidden="false" name="BK" vbProcedure="false">NA()</definedName>
    <definedName function="false" hidden="false" name="BKF" vbProcedure="false">NA()</definedName>
    <definedName function="false" hidden="false" name="BKFA" vbProcedure="false">'[12]'!$E$43:$AH$43</definedName>
    <definedName function="false" hidden="false" name="BKO" vbProcedure="false">'[12]'!$E$52:$AH$52</definedName>
    <definedName function="false" hidden="false" name="BM" vbProcedure="false">'[12]'!$E$23:$AH$23</definedName>
    <definedName function="false" hidden="false" name="BMG" vbProcedure="false">[7]Q6!$E$28:$AH$28</definedName>
    <definedName function="false" hidden="false" name="BMII" vbProcedure="false">NA()</definedName>
    <definedName function="false" hidden="false" name="BMIIB" vbProcedure="false">NA()</definedName>
    <definedName function="false" hidden="false" name="BMIIG" vbProcedure="false">NA()</definedName>
    <definedName function="false" hidden="false" name="BMII_7" vbProcedure="false">'[12]'!$E$48:$AH$48</definedName>
    <definedName function="false" hidden="false" name="BMS" vbProcedure="false">'[12]'!$E$28:$AH$28</definedName>
    <definedName function="false" hidden="false" name="BOP" vbProcedure="false">NA()</definedName>
    <definedName function="false" hidden="false" name="BOP2" vbProcedure="false">[4]BoP!$CW$101</definedName>
    <definedName function="false" hidden="false" name="BOPUSD" vbProcedure="false">'[14]'!$A$3:$X$93</definedName>
    <definedName function="false" hidden="false" name="BRASS" vbProcedure="false">'[12]'!$E$152:$AH$152</definedName>
    <definedName function="false" hidden="false" name="BRASS_1" vbProcedure="false">'[12]'!$E$128:$AH$128</definedName>
    <definedName function="false" hidden="false" name="BRASS_6" vbProcedure="false">'[12]'!$E$128:$AH$128</definedName>
    <definedName function="false" hidden="false" name="BTR" vbProcedure="false">'[12]'!$E$38:$AH$38</definedName>
    <definedName function="false" hidden="false" name="BTRG" vbProcedure="false">'[12]'!$E$40:$AH$40</definedName>
    <definedName function="false" hidden="false" name="BX" vbProcedure="false">'[12]'!$E$15:$AH$15</definedName>
    <definedName function="false" hidden="false" name="BXG" vbProcedure="false">[7]Q6!$E$26:$AH$26</definedName>
    <definedName function="false" hidden="false" name="BXS" vbProcedure="false">'[12]'!$E$20:$AH$20</definedName>
    <definedName function="false" hidden="false" name="calcNGS_NGDP" vbProcedure="false">NA()</definedName>
    <definedName function="false" hidden="false" name="CCC" vbProcedure="false">'[14]'!$B$42</definedName>
    <definedName function="false" hidden="false" name="CHK5_1" vbProcedure="false">'[12]'!$E$107:$AH$107</definedName>
    <definedName function="false" hidden="false" name="cirr" vbProcedure="false">'[14]'!$B$24</definedName>
    <definedName function="false" hidden="false" name="copystart" vbProcedure="false">'[12]'!$B$6</definedName>
    <definedName function="false" hidden="false" name="Copytodebt" vbProcedure="false">'[15]in-out'!$CO$93</definedName>
    <definedName function="false" hidden="false" name="COUNT" vbProcedure="false">'[14]'!$D$26</definedName>
    <definedName function="false" hidden="false" name="COUNTER" vbProcedure="false">'[13]'!CX$25701</definedName>
    <definedName function="false" hidden="false" name="CPF" vbProcedure="false">'[12]'!$F$13:$AF$84</definedName>
    <definedName function="false" hidden="false" name="CPI_Core" vbProcedure="false">'[12]'!$A$6:$Z$42</definedName>
    <definedName function="false" hidden="false" name="CPI_NAT_monthly" vbProcedure="false">'[12]'!$A$1:$AS$59</definedName>
    <definedName function="false" hidden="false" name="d" vbProcedure="false">'[12]'!$E$9:$AH$9</definedName>
    <definedName function="false" hidden="false" name="da" vbProcedure="false">'[12]'!$E$33:$AH$33</definedName>
    <definedName function="false" hidden="false" name="DABproj" vbProcedure="false">NA()</definedName>
    <definedName function="false" hidden="false" name="DAGproj" vbProcedure="false">NA()</definedName>
    <definedName function="false" hidden="false" name="DAproj" vbProcedure="false">NA()</definedName>
    <definedName function="false" hidden="false" name="DASD" vbProcedure="false">NA()</definedName>
    <definedName function="false" hidden="false" name="DASDB" vbProcedure="false">NA()</definedName>
    <definedName function="false" hidden="false" name="DASDG" vbProcedure="false">NA()</definedName>
    <definedName function="false" hidden="false" name="date" vbProcedure="false">'[13]'!F$1:AD$1</definedName>
    <definedName function="false" hidden="false" name="DATES" vbProcedure="false">'[12]'!$Z$5:$Z$57</definedName>
    <definedName function="false" hidden="false" name="Dates1" vbProcedure="false">'[12]'!$E$4:$E$56</definedName>
    <definedName function="false" hidden="false" name="DB" vbProcedure="false">'[12]'!$E$28:$AH$28</definedName>
    <definedName function="false" hidden="false" name="DBproj" vbProcedure="false">NA()</definedName>
    <definedName function="false" hidden="false" name="DEBRIEF" vbProcedure="false">'[5]'!$A$1:$U$73</definedName>
    <definedName function="false" hidden="false" name="DEBT" vbProcedure="false">'[14]'!$A$47:$L$88</definedName>
    <definedName function="false" hidden="false" name="DEFL" vbProcedure="false">'[12]'!$A$1</definedName>
    <definedName function="false" hidden="false" name="DG" vbProcedure="false">'[12]'!$E$27:$AH$27</definedName>
    <definedName function="false" hidden="false" name="DGproj" vbProcedure="false">NA()</definedName>
    <definedName function="false" hidden="false" name="DG_S" vbProcedure="false">'[12]'!$E$18:$AH$18</definedName>
    <definedName function="false" hidden="false" name="DiscountRate" vbProcedure="false">'[13]'!$C$6</definedName>
    <definedName function="false" hidden="false" name="Discount_IDA" vbProcedure="false">[3]NPV!$B$28</definedName>
    <definedName function="false" hidden="false" name="Discount_NC" vbProcedure="false">[3]NPV!$HA$465</definedName>
    <definedName function="false" hidden="false" name="DO" vbProcedure="false">'[12]'!$E$29:$AH$29</definedName>
    <definedName function="false" hidden="false" name="Dproj" vbProcedure="false">NA()</definedName>
    <definedName function="false" hidden="false" name="DS" vbProcedure="false">'[12]'!$E$38:$AH$38</definedName>
    <definedName function="false" hidden="false" name="DSA_Assumptions" vbProcedure="false">'[12]'!$G$787:$AJ$819</definedName>
    <definedName function="false" hidden="false" name="DSD" vbProcedure="false">NA()</definedName>
    <definedName function="false" hidden="false" name="DSDB" vbProcedure="false">NA()</definedName>
    <definedName function="false" hidden="false" name="DSDG" vbProcedure="false">NA()</definedName>
    <definedName function="false" hidden="false" name="DSD_S" vbProcedure="false">NA()</definedName>
    <definedName function="false" hidden="false" name="DSI" vbProcedure="false">'[12]'!$E$40:$AH$40</definedName>
    <definedName function="false" hidden="false" name="DSIBproj" vbProcedure="false">NA()</definedName>
    <definedName function="false" hidden="false" name="DSIGproj" vbProcedure="false">NA()</definedName>
    <definedName function="false" hidden="false" name="DSIproj" vbProcedure="false">NA()</definedName>
    <definedName function="false" hidden="false" name="DSISD" vbProcedure="false">NA()</definedName>
    <definedName function="false" hidden="false" name="DSISDB" vbProcedure="false">NA()</definedName>
    <definedName function="false" hidden="false" name="DSISDG" vbProcedure="false">NA()</definedName>
    <definedName function="false" hidden="false" name="DSP" vbProcedure="false">'[12]'!$E$43:$AH$43</definedName>
    <definedName function="false" hidden="false" name="DSPBproj" vbProcedure="false">NA()</definedName>
    <definedName function="false" hidden="false" name="DSPG" vbProcedure="false">'[12]'!$E$45:$AH$45</definedName>
    <definedName function="false" hidden="false" name="DSPGproj" vbProcedure="false">NA()</definedName>
    <definedName function="false" hidden="false" name="DSPproj" vbProcedure="false">NA()</definedName>
    <definedName function="false" hidden="false" name="DSPSD" vbProcedure="false">NA()</definedName>
    <definedName function="false" hidden="false" name="DSPSDB" vbProcedure="false">NA()</definedName>
    <definedName function="false" hidden="false" name="DSPSDG" vbProcedure="false">NA()</definedName>
    <definedName function="false" hidden="false" name="D_B" vbProcedure="false">'[12]'!$E$22:$AH$22</definedName>
    <definedName function="false" hidden="false" name="D_G" vbProcedure="false">'[12]'!$E$21:$AH$21</definedName>
    <definedName function="false" hidden="false" name="D_Ind" vbProcedure="false">'[12]'!$G$7:$AU$96</definedName>
    <definedName function="false" hidden="false" name="D_L" vbProcedure="false">'[12]'!$E$13:$AH$13</definedName>
    <definedName function="false" hidden="false" name="D_O" vbProcedure="false">'[12]'!$E$23:$AH$23</definedName>
    <definedName function="false" hidden="false" name="D_S" vbProcedure="false">'[12]'!$E$16:$AH$16</definedName>
    <definedName function="false" hidden="false" name="D_SRM" vbProcedure="false">'[12]'!$E$34:$AH$34</definedName>
    <definedName function="false" hidden="false" name="D_SY" vbProcedure="false">'[12]'!$E$10:$AH$10</definedName>
    <definedName function="false" hidden="false" name="EBRD" vbProcedure="false">'[12]'!$D$14:$AU$121</definedName>
    <definedName function="false" hidden="false" name="EDNA" vbProcedure="false">NA()</definedName>
    <definedName function="false" hidden="false" name="empty" vbProcedure="false">'[12]'!$DZ$1</definedName>
    <definedName function="false" hidden="false" name="END94" vbProcedure="false">'[12]'!$D$176:$AT$264</definedName>
    <definedName function="false" hidden="false" name="ENDA" vbProcedure="false">NA()</definedName>
    <definedName function="false" hidden="false" name="esafr" vbProcedure="false">'[14]'!$B$111</definedName>
    <definedName function="false" hidden="false" name="ESAF_QUAR_GDP" vbProcedure="false">'[12]'!$A$27:$AA$57</definedName>
    <definedName function="false" hidden="false" name="Excel_BuiltIn_Print_Titles" vbProcedure="false">'[2]'!$A$1:$C$1048576,'[2]'!$A$1:$XFD$7</definedName>
    <definedName function="false" hidden="false" name="ExitWRS" vbProcedure="false">[11]Main!$AB$25</definedName>
    <definedName function="false" hidden="false" name="Fisc" vbProcedure="false">'[12]'!$E$476:$AJ$545</definedName>
    <definedName function="false" hidden="false" name="FRAMENO" vbProcedure="false">'[14]'!$C$61</definedName>
    <definedName function="false" hidden="false" name="framework_macro" vbProcedure="false">'[12]'!$A$66:$Q$104</definedName>
    <definedName function="false" hidden="false" name="framework_macro_new" vbProcedure="false">'[12]'!$A$2:$S$56</definedName>
    <definedName function="false" hidden="false" name="framework_monetary" vbProcedure="false">'[12]'!$A$263:$M$331</definedName>
    <definedName function="false" hidden="false" name="FRAMEYES" vbProcedure="false">'[14]'!$B$61</definedName>
    <definedName function="false" hidden="false" name="GAP" vbProcedure="false">'[14]'!$E$30</definedName>
    <definedName function="false" hidden="false" name="GAPFGFROM" vbProcedure="false">'[14]'!$B$156:$AF$156</definedName>
    <definedName function="false" hidden="false" name="GAPFGTO" vbProcedure="false">'[14]'!$B$87</definedName>
    <definedName function="false" hidden="false" name="GAPSTFROM" vbProcedure="false">'[14]'!$B$154:$AC$154</definedName>
    <definedName function="false" hidden="false" name="GAPSTTO" vbProcedure="false">'[14]'!$B$60</definedName>
    <definedName function="false" hidden="false" name="GAPTEST" vbProcedure="false">'[14]'!$C$155</definedName>
    <definedName function="false" hidden="false" name="GAPTESTFG" vbProcedure="false">'[14]'!$C$157</definedName>
    <definedName function="false" hidden="false" name="GCB_NGDP" vbProcedure="false">NA()</definedName>
    <definedName function="false" hidden="false" name="GGB_NGDP" vbProcedure="false">NA()</definedName>
    <definedName function="false" hidden="false" name="Grace_IDA" vbProcedure="false">[3]NPV!$B$25</definedName>
    <definedName function="false" hidden="false" name="Grace_NC" vbProcedure="false">[3]NPV!$GX$462</definedName>
    <definedName function="false" hidden="false" name="HEADING" vbProcedure="false">'[12]'!$A$1</definedName>
    <definedName function="false" hidden="false" name="IDAr" vbProcedure="false">'[14]'!$B$106</definedName>
    <definedName function="false" hidden="false" name="IM" vbProcedure="false">'[12]'!$E$353:$AW$401</definedName>
    <definedName function="false" hidden="false" name="IMF" vbProcedure="false">'[12]'!$C$5:$AW$95</definedName>
    <definedName function="false" hidden="false" name="INPUT_2" vbProcedure="false">[4]Input!$FL$424</definedName>
    <definedName function="false" hidden="false" name="INPUT_4" vbProcedure="false">[4]Input!$R$530</definedName>
    <definedName function="false" hidden="false" name="InterestRate" vbProcedure="false">'[13]'!$C$5</definedName>
    <definedName function="false" hidden="false" name="Interest_IDA" vbProcedure="false">[3]NPV!$B$27</definedName>
    <definedName function="false" hidden="false" name="Interest_NC" vbProcedure="false">[3]NPV!$GZ$464</definedName>
    <definedName function="false" hidden="false" name="LINES" vbProcedure="false">'[14]'!$J$49</definedName>
    <definedName function="false" hidden="false" name="LTcirr" vbProcedure="false">'[14]'!$B$170</definedName>
    <definedName function="false" hidden="false" name="LTr" vbProcedure="false">'[14]'!$B$169</definedName>
    <definedName function="false" hidden="false" name="LUR" vbProcedure="false">NA()</definedName>
    <definedName function="false" hidden="false" name="MACRO" vbProcedure="false">'[13]'!$CY$103</definedName>
    <definedName function="false" hidden="false" name="MACRO_ASSUMP_2006" vbProcedure="false">'[12]'!$A$9:$O$23</definedName>
    <definedName function="false" hidden="false" name="Maturity_IDA" vbProcedure="false">[3]NPV!$B$26</definedName>
    <definedName function="false" hidden="false" name="Maturity_NC" vbProcedure="false">[3]NPV!$GY$463</definedName>
    <definedName function="false" hidden="false" name="MCV" vbProcedure="false">NA()</definedName>
    <definedName function="false" hidden="false" name="MCV_B" vbProcedure="false">NA()</definedName>
    <definedName function="false" hidden="false" name="MCV_B1" vbProcedure="false">'[12]'!$E$160:$AH$160</definedName>
    <definedName function="false" hidden="false" name="MCV_D" vbProcedure="false">NA()</definedName>
    <definedName function="false" hidden="false" name="MCV_D1" vbProcedure="false">'[12]'!$E$59:$AH$59</definedName>
    <definedName function="false" hidden="false" name="MCV_N" vbProcedure="false">NA()</definedName>
    <definedName function="false" hidden="false" name="MCV_T" vbProcedure="false">NA()</definedName>
    <definedName function="false" hidden="false" name="MCV_T1" vbProcedure="false">'[12]'!$E$104:$AH$104</definedName>
    <definedName function="false" hidden="false" name="mflowsa" vbProcedure="false">[8]!mflowsa</definedName>
    <definedName function="false" hidden="false" name="mflowsq" vbProcedure="false">[8]!mflowsq</definedName>
    <definedName function="false" hidden="false" name="MIDDLE" vbProcedure="false">'[13]'!$T$20</definedName>
    <definedName function="false" hidden="false" name="MISC4" vbProcedure="false">[4]OUTPUT!$EO$401</definedName>
    <definedName function="false" hidden="false" name="mstocksa" vbProcedure="false">[8]!mstocksa</definedName>
    <definedName function="false" hidden="false" name="mstocksq" vbProcedure="false">[8]!mstocksq</definedName>
    <definedName function="false" hidden="false" name="n" vbProcedure="false">'[14]'!$B$53</definedName>
    <definedName function="false" hidden="false" name="NAMES" vbProcedure="false">'[12]'!AA$4</definedName>
    <definedName function="false" hidden="false" name="NCG" vbProcedure="false">NA()</definedName>
    <definedName function="false" hidden="false" name="NCG_R" vbProcedure="false">NA()</definedName>
    <definedName function="false" hidden="false" name="NCP" vbProcedure="false">NA()</definedName>
    <definedName function="false" hidden="false" name="NCP_R" vbProcedure="false">NA()</definedName>
    <definedName function="false" hidden="false" name="NEWSHEET" vbProcedure="false">'[14]'!$J$43</definedName>
    <definedName function="false" hidden="false" name="NFI" vbProcedure="false">NA()</definedName>
    <definedName function="false" hidden="false" name="NFI_R" vbProcedure="false">NA()</definedName>
    <definedName function="false" hidden="false" name="NGDP" vbProcedure="false">NA()</definedName>
    <definedName function="false" hidden="false" name="NGDP_DG" vbProcedure="false">NA()</definedName>
    <definedName function="false" hidden="false" name="NGDP_R" vbProcedure="false">NA()</definedName>
    <definedName function="false" hidden="false" name="NGDP_RG" vbProcedure="false">NA()</definedName>
    <definedName function="false" hidden="false" name="NGS_NGDP" vbProcedure="false">NA()</definedName>
    <definedName function="false" hidden="false" name="NINV" vbProcedure="false">NA()</definedName>
    <definedName function="false" hidden="false" name="NINV_R" vbProcedure="false">NA()</definedName>
    <definedName function="false" hidden="false" name="NM" vbProcedure="false">NA()</definedName>
    <definedName function="false" hidden="false" name="NMG_RG" vbProcedure="false">NA()</definedName>
    <definedName function="false" hidden="false" name="NM_R" vbProcedure="false">NA()</definedName>
    <definedName function="false" hidden="false" name="Notes" vbProcedure="false">'[12]'!$IM$247</definedName>
    <definedName function="false" hidden="false" name="NOTITLES" vbProcedure="false">'[14]'!$J$29</definedName>
    <definedName function="false" hidden="false" name="NTDD_RG" vbProcedure="false">NTDD_RG</definedName>
    <definedName function="false" hidden="false" name="NX" vbProcedure="false">NA()</definedName>
    <definedName function="false" hidden="false" name="NXG_RG" vbProcedure="false">NA()</definedName>
    <definedName function="false" hidden="false" name="NX_R" vbProcedure="false">NA()</definedName>
    <definedName function="false" hidden="false" name="OECD_Table" vbProcedure="false">'[12]'!$B$3:$N$24</definedName>
    <definedName function="false" hidden="false" name="Paym_Cap" vbProcedure="false">'[12]'!$G$311:$AV$371</definedName>
    <definedName function="false" hidden="false" name="pchBM" vbProcedure="false">'[12]'!$H$128:$AK$128</definedName>
    <definedName function="false" hidden="false" name="pchBMG" vbProcedure="false">'[12]'!$E$27:$AH$27</definedName>
    <definedName function="false" hidden="false" name="pchBX" vbProcedure="false">'[12]'!$H$126:$AK$126</definedName>
    <definedName function="false" hidden="false" name="pchBXG" vbProcedure="false">'[12]'!$E$19:$AH$19</definedName>
    <definedName function="false" hidden="false" name="PCPI" vbProcedure="false">'[12]'!$D$9</definedName>
    <definedName function="false" hidden="false" name="PCPIG" vbProcedure="false">NA()</definedName>
    <definedName function="false" hidden="false" name="PFP" vbProcedure="false">'[12]'!$C$5:$AG$59</definedName>
    <definedName function="false" hidden="false" name="pfp_table1" vbProcedure="false">'[12]'!$A$1:$H$77</definedName>
    <definedName function="false" hidden="false" name="PPPWGT" vbProcedure="false">NA()</definedName>
    <definedName function="false" hidden="false" name="PRICE" vbProcedure="false">'[12]'!$A$4:$DE$145</definedName>
    <definedName function="false" hidden="false" name="PRICETAB" vbProcedure="false">'[12]'!$B$4:$AW$69</definedName>
    <definedName function="false" hidden="false" name="PRINTMACRO" vbProcedure="false">'[14]'!$C$27</definedName>
    <definedName function="false" hidden="false" name="PrintThis_Links" vbProcedure="false">[11]Links!$A$1:$F$33</definedName>
    <definedName function="false" hidden="false" name="PRMONTH" vbProcedure="false">'[12]'!$A$4:$DE$139</definedName>
    <definedName function="false" hidden="false" name="prn" vbProcedure="false">[3]FSUOUT!$B$2:$V$32</definedName>
    <definedName function="false" hidden="false" name="Prog1998" vbProcedure="false">'[16]2003'!$Q$17:$CV$100</definedName>
    <definedName function="false" hidden="false" name="PRYEAR" vbProcedure="false">'[12]'!$A$145:$DE$156</definedName>
    <definedName function="false" hidden="false" name="QFISCAL" vbProcedure="false">'[9]Quarterly Raw Data'!$BQ$69</definedName>
    <definedName function="false" hidden="false" name="qqq" vbProcedure="false">{#N/A,#N/A,FALSE,"EXTRABUDGT"}</definedName>
    <definedName function="false" hidden="false" name="QTAB7" vbProcedure="false">'[9]Quarterly MacroFlow'!$GZ$464</definedName>
    <definedName function="false" hidden="false" name="QTAB7A" vbProcedure="false">'[9]Quarterly MacroFlow'!$G$519</definedName>
    <definedName function="false" hidden="false" name="Q_5" vbProcedure="false">'[12]'!$U$2:$AK$107</definedName>
    <definedName function="false" hidden="false" name="Q_6" vbProcedure="false">'[12]'!$U$112:$AK$260</definedName>
    <definedName function="false" hidden="false" name="Q_7" vbProcedure="false">'[12]'!$U$262:$AK$322</definedName>
    <definedName function="false" hidden="false" name="RED_BOP" vbProcedure="false">'[12]'!$B$2:$BB$54</definedName>
    <definedName function="false" hidden="false" name="red_cpi" vbProcedure="false">'[12]'!$AC$4:$AM$131</definedName>
    <definedName function="false" hidden="false" name="RED_D" vbProcedure="false">'[12]'!$C$1:$O$57</definedName>
    <definedName function="false" hidden="false" name="RED_DS" vbProcedure="false">'[12]'!$T$28:$AM$29</definedName>
    <definedName function="false" hidden="false" name="red_gdp_exp" vbProcedure="false">'[12]'!$A$110:$P$150</definedName>
    <definedName function="false" hidden="false" name="red_govt_empl" vbProcedure="false">'[12]'!$A$1:$Q$62</definedName>
    <definedName function="false" hidden="false" name="RED_NATCPI" vbProcedure="false">'[12]'!$AO$6:$AT$46</definedName>
    <definedName function="false" hidden="false" name="RED_TBCPI" vbProcedure="false">'[12]'!$AC$4:$AL$130</definedName>
    <definedName function="false" hidden="false" name="RED_TRD" vbProcedure="false">'[12]'!$C$3:$AS$45</definedName>
    <definedName function="false" hidden="false" name="RES2" vbProcedure="false">[4]RES!$CW$101</definedName>
    <definedName function="false" hidden="false" name="right" vbProcedure="false">'[2]'!$AH$190</definedName>
    <definedName function="false" hidden="false" name="rindex" vbProcedure="false">'[12]'!$G$3</definedName>
    <definedName function="false" hidden="false" name="rngErrorSort" vbProcedure="false">[11]ErrCheck!$A$4</definedName>
    <definedName function="false" hidden="false" name="rngLastSave" vbProcedure="false">[11]Main!$G$19</definedName>
    <definedName function="false" hidden="false" name="rngLastSent" vbProcedure="false">[11]Main!$G$18</definedName>
    <definedName function="false" hidden="false" name="rngLastUpdate" vbProcedure="false">[11]Links!$D$2</definedName>
    <definedName function="false" hidden="false" name="rngNeedsUpdate" vbProcedure="false">[11]Links!$E$2</definedName>
    <definedName function="false" hidden="false" name="rngQuestChecked" vbProcedure="false">[11]ErrCheck!$A$3</definedName>
    <definedName function="false" hidden="false" name="Rows_Table" vbProcedure="false">'[12]'!$A$6:$XFD$24</definedName>
    <definedName function="false" hidden="false" name="SA_Tab" vbProcedure="false">'[12]'!$C$25:$M$57</definedName>
    <definedName function="false" hidden="false" name="sds_gdp_exp_lari" vbProcedure="false">'[12]'!$A$2:$P$59</definedName>
    <definedName function="false" hidden="false" name="sds_gdp_origin" vbProcedure="false">'[12]'!$A$11:$P$37</definedName>
    <definedName function="false" hidden="false" name="sds_gpd_exp_gdp" vbProcedure="false">'[12]'!$A$61:$P$84</definedName>
    <definedName function="false" hidden="false" name="sencount" vbProcedure="false">2</definedName>
    <definedName function="false" hidden="false" name="START" vbProcedure="false">'[14]'!$E$26</definedName>
    <definedName function="false" hidden="false" name="STFQTAB" vbProcedure="false">'[12]'!$A$1:$AC$42</definedName>
    <definedName function="false" hidden="false" name="STOP" vbProcedure="false">'[13]'!CY$25958</definedName>
    <definedName function="false" hidden="false" name="SUM" vbProcedure="false">[1]BoP!$E$313:$BE$365</definedName>
    <definedName function="false" hidden="false" name="SUM2" vbProcedure="false">'[12]'!$E$258:$AW$310</definedName>
    <definedName function="false" hidden="false" name="TAB1" vbProcedure="false">'[14]'!$C$10:$K$70</definedName>
    <definedName function="false" hidden="false" name="Tab19" vbProcedure="false">'[10]'!$A$1:$H$47</definedName>
    <definedName function="false" hidden="false" name="Tab20" vbProcedure="false">'[10]'!$A$49:$H$108</definedName>
    <definedName function="false" hidden="false" name="Tab21" vbProcedure="false">'[10]'!$A$110:$H$160</definedName>
    <definedName function="false" hidden="false" name="Tab22" vbProcedure="false">'[10]'!$A$162:$H$207</definedName>
    <definedName function="false" hidden="false" name="Tab23" vbProcedure="false">'[10]'!$A$209:$H$258</definedName>
    <definedName function="false" hidden="false" name="Tab24" vbProcedure="false">'[10]'!$A$260:$H$317</definedName>
    <definedName function="false" hidden="false" name="Tab25a" vbProcedure="false">'[10]'!$A$318:$H$382</definedName>
    <definedName function="false" hidden="false" name="Tab25b" vbProcedure="false">'[10]'!$A$384:$H$449</definedName>
    <definedName function="false" hidden="false" name="Tab26" vbProcedure="false">'[10]'!$A$452:$H$500</definedName>
    <definedName function="false" hidden="false" name="Tab27" vbProcedure="false">'[10]'!$A$502:$H$559</definedName>
    <definedName function="false" hidden="false" name="Tab28" vbProcedure="false">'[10]'!$A$561:$H$594</definedName>
    <definedName function="false" hidden="false" name="Tab29" vbProcedure="false">'[10]'!$A$596:$H$620</definedName>
    <definedName function="false" hidden="false" name="Tab30" vbProcedure="false">'[10]'!$A$622:$H$652</definedName>
    <definedName function="false" hidden="false" name="Tab31" vbProcedure="false">'[10]'!$A$654:$H$686</definedName>
    <definedName function="false" hidden="false" name="Tab32" vbProcedure="false">'[10]'!$A$688:$H$720</definedName>
    <definedName function="false" hidden="false" name="Tab33" vbProcedure="false">'[10]'!$A$722:$H$753</definedName>
    <definedName function="false" hidden="false" name="Tab34" vbProcedure="false">'[10]'!$A$755:$H$795</definedName>
    <definedName function="false" hidden="false" name="Tab35" vbProcedure="false">'[10]'!$A$797:$H$831</definedName>
    <definedName function="false" hidden="false" name="Table1" vbProcedure="false">'[2]'!$A$2:$Z$43</definedName>
    <definedName function="false" hidden="false" name="Table2" vbProcedure="false">'[2]'!$B$2:$R$55</definedName>
    <definedName function="false" hidden="false" name="TableA" vbProcedure="false">'[14]'!$B$2:$K$37</definedName>
    <definedName function="false" hidden="false" name="TableB1" vbProcedure="false">'[14]'!$B$39:$AL$77</definedName>
    <definedName function="false" hidden="false" name="TableB2" vbProcedure="false">'[14]'!$B$80:$K$93</definedName>
    <definedName function="false" hidden="false" name="TableB3" vbProcedure="false">'[14]'!$B$96:$AL$119</definedName>
    <definedName function="false" hidden="false" name="TableC1" vbProcedure="false">'[14]'!$B$123:$AM$156</definedName>
    <definedName function="false" hidden="false" name="TableC2" vbProcedure="false">'[14]'!$B$158:$AL$180</definedName>
    <definedName function="false" hidden="false" name="TableC3" vbProcedure="false">'[14]'!$B$182:$AM$204</definedName>
    <definedName function="false" hidden="false" name="Table_2__Country_X___Public_Sector_Financing_1" vbProcedure="false">'[5]'!$A$1:$E$55</definedName>
    <definedName function="false" hidden="false" name="Table_Template" vbProcedure="false">'[12]'!$B$2:$N$24</definedName>
    <definedName function="false" hidden="false" name="Table__47" vbProcedure="false">[6]RED47!$A$1:$I$53</definedName>
    <definedName function="false" hidden="false" name="tblChecks" vbProcedure="false">[11]ErrCheck!$A$3:$E$5</definedName>
    <definedName function="false" hidden="false" name="tblLinks" vbProcedure="false">[11]Links!$A$4:$F$33</definedName>
    <definedName function="false" hidden="false" name="Template_Table" vbProcedure="false">'[12]'!$A$3:$XFD$24</definedName>
    <definedName function="false" hidden="false" name="TITLES" vbProcedure="false">'[14]'!$J$18</definedName>
    <definedName function="false" hidden="false" name="TM" vbProcedure="false">'[12]'!$E$19:$AH$19</definedName>
    <definedName function="false" hidden="false" name="TMG" vbProcedure="false">'[12]'!$E$38:$AH$38</definedName>
    <definedName function="false" hidden="false" name="TMGO" vbProcedure="false">NA()</definedName>
    <definedName function="false" hidden="false" name="TMGO_D" vbProcedure="false">'[12]'!$E$63:$AH$63</definedName>
    <definedName function="false" hidden="false" name="TMGO_DPCH" vbProcedure="false">'[12]'!$E$64:$AH$64</definedName>
    <definedName function="false" hidden="false" name="TMGO_R" vbProcedure="false">'[12]'!$E$62:$AH$62</definedName>
    <definedName function="false" hidden="false" name="TMGO_RPCH" vbProcedure="false">'[12]'!$E$60:$AH$60</definedName>
    <definedName function="false" hidden="false" name="TMGXO" vbProcedure="false">'[12]'!$E$82:$AH$82</definedName>
    <definedName function="false" hidden="false" name="TMGXO_D" vbProcedure="false">'[12]'!$E$88:$AH$88</definedName>
    <definedName function="false" hidden="false" name="TMGXO_DPCH" vbProcedure="false">'[12]'!$E$89:$AH$89</definedName>
    <definedName function="false" hidden="false" name="TMGXO_R" vbProcedure="false">'[12]'!$E$87:$AH$87</definedName>
    <definedName function="false" hidden="false" name="TMGXO_RPCH" vbProcedure="false">'[12]'!$E$84:$AH$84</definedName>
    <definedName function="false" hidden="false" name="TMG_D" vbProcedure="false">[7]Q5!$E$23:$AH$23</definedName>
    <definedName function="false" hidden="false" name="TMG_DPCH" vbProcedure="false">'[12]'!$E$43:$AH$43</definedName>
    <definedName function="false" hidden="false" name="TMG_R" vbProcedure="false">'[12]'!$E$41:$AH$41</definedName>
    <definedName function="false" hidden="false" name="TMG_RPCH" vbProcedure="false">'[12]'!$E$40:$AH$40</definedName>
    <definedName function="false" hidden="false" name="TMS" vbProcedure="false">'[12]'!$E$97:$AH$97</definedName>
    <definedName function="false" hidden="false" name="TM_D" vbProcedure="false">'[12]'!$E$23:$AH$23</definedName>
    <definedName function="false" hidden="false" name="TM_DPCH" vbProcedure="false">'[12]'!$E$24:$AH$24</definedName>
    <definedName function="false" hidden="false" name="TM_R" vbProcedure="false">'[12]'!$E$22:$AH$22</definedName>
    <definedName function="false" hidden="false" name="TM_RPCH" vbProcedure="false">'[12]'!$E$21:$AH$21</definedName>
    <definedName function="false" hidden="false" name="TOC" vbProcedure="false">'[14]'!$I$3</definedName>
    <definedName function="false" hidden="false" name="Trade" vbProcedure="false">'[12]'!$E$312:$AW$350</definedName>
    <definedName function="false" hidden="false" name="TRADE3" vbProcedure="false">[4]Trade!$FM$169:$GA$183</definedName>
    <definedName function="false" hidden="false" name="TX" vbProcedure="false">'[12]'!$E$11:$AH$11</definedName>
    <definedName function="false" hidden="false" name="TXG" vbProcedure="false">'[12]'!$E$30:$AH$30</definedName>
    <definedName function="false" hidden="false" name="TXGO" vbProcedure="false">NA()</definedName>
    <definedName function="false" hidden="false" name="TXGO_D" vbProcedure="false">'[12]'!$E$54:$AH$54</definedName>
    <definedName function="false" hidden="false" name="TXGO_DPCH" vbProcedure="false">'[12]'!$E$55:$AH$55</definedName>
    <definedName function="false" hidden="false" name="TXGO_R" vbProcedure="false">'[12]'!$E$53:$AH$53</definedName>
    <definedName function="false" hidden="false" name="TXGO_RPCH" vbProcedure="false">'[12]'!$E$51:$AH$51</definedName>
    <definedName function="false" hidden="false" name="TXGXO" vbProcedure="false">'[12]'!$E$72:$AH$72</definedName>
    <definedName function="false" hidden="false" name="TXGXO_D" vbProcedure="false">'[12]'!$E$78:$AH$78</definedName>
    <definedName function="false" hidden="false" name="TXGXO_DPCH" vbProcedure="false">'[12]'!$E$79:$AH$79</definedName>
    <definedName function="false" hidden="false" name="TXGXO_R" vbProcedure="false">'[12]'!$E$77:$AH$77</definedName>
    <definedName function="false" hidden="false" name="TXGXO_RPCH" vbProcedure="false">'[12]'!$E$74:$AH$74</definedName>
    <definedName function="false" hidden="false" name="TXG_D" vbProcedure="false">NA()</definedName>
    <definedName function="false" hidden="false" name="TXG_DPCH" vbProcedure="false">'[12]'!$E$35:$AH$35</definedName>
    <definedName function="false" hidden="false" name="TXG_R" vbProcedure="false">'[12]'!$E$33:$AH$33</definedName>
    <definedName function="false" hidden="false" name="TXG_RPCH" vbProcedure="false">'[12]'!$E$32:$AH$32</definedName>
    <definedName function="false" hidden="false" name="TXS" vbProcedure="false">'[12]'!$E$95:$AH$95</definedName>
    <definedName function="false" hidden="false" name="TX_D" vbProcedure="false">'[12]'!$E$15:$AH$15</definedName>
    <definedName function="false" hidden="false" name="TX_DPCH" vbProcedure="false">'[12]'!$E$16:$AH$16</definedName>
    <definedName function="false" hidden="false" name="TX_R" vbProcedure="false">'[12]'!$E$14:$AH$14</definedName>
    <definedName function="false" hidden="false" name="TX_RPCH" vbProcedure="false">'[12]'!$E$13:$AH$13</definedName>
    <definedName function="false" hidden="false" name="unemp_96Q3" vbProcedure="false">'[12]'!$A$265:$K$312</definedName>
    <definedName function="false" hidden="false" name="unemp_96Q4" vbProcedure="false">'[12]'!$A$213:$K$260</definedName>
    <definedName function="false" hidden="false" name="unemp_97Q1" vbProcedure="false">'[12]'!$A$161:$K$208</definedName>
    <definedName function="false" hidden="false" name="unemp_97Q2" vbProcedure="false">'[12]'!$A$109:$K$156</definedName>
    <definedName function="false" hidden="false" name="unemp_nat" vbProcedure="false">'[12]'!$A$5:$K$51</definedName>
    <definedName function="false" hidden="false" name="unemp_urbrural" vbProcedure="false">'[12]'!$A$53:$K$102</definedName>
    <definedName function="false" hidden="false" name="USDSR" vbProcedure="false">'[14]'!$F$10:$K$93</definedName>
    <definedName function="false" hidden="false" name="VTITLES" vbProcedure="false">'[14]'!$J$38</definedName>
    <definedName function="false" hidden="false" name="wage_govt_sector" vbProcedure="false">'[12]'!$A$3:$Q$59</definedName>
    <definedName function="false" hidden="false" name="WB2" vbProcedure="false">'[12]'!$AL$13:$AZ$271</definedName>
    <definedName function="false" hidden="false" name="WEO" vbProcedure="false">'[12]'!$A$9:$P$84</definedName>
    <definedName function="false" hidden="false" name="WPCP33pch" vbProcedure="false">'[12]'!$E$68:$AH$68</definedName>
    <definedName function="false" hidden="false" name="WPCP33_D" vbProcedure="false">'[12]'!$E$67:$AH$67</definedName>
    <definedName function="false" hidden="false" name="wrn_BANKS_" vbProcedure="false">{#N/A,#N/A,FALSE,"BANKS"}</definedName>
    <definedName function="false" hidden="false" name="wrn_BOP_" vbProcedure="false">{#N/A,#N/A,FALSE,"BOP"}</definedName>
    <definedName function="false" hidden="false" name="wrn_BOP_MIDTERM_" vbProcedure="false">{"BOP_TAB",#N/A,FALSE,"N";"MIDTERM_TAB",#N/A,FALSE,"O"}</definedName>
    <definedName function="false" hidden="false" name="wrn_CREDIT_" vbProcedure="false">{#N/A,#N/A,FALSE,"CREDIT"}</definedName>
    <definedName function="false" hidden="false" name="wrn_DEBTSVC_" vbProcedure="false">{#N/A,#N/A,FALSE,"DEBTSVC"}</definedName>
    <definedName function="false" hidden="false" name="wrn_DEPO_" vbProcedure="false">{#N/A,#N/A,FALSE,"DEPO"}</definedName>
    <definedName function="false" hidden="false" name="wrn_EXCISE_" vbProcedure="false">{#N/A,#N/A,FALSE,"EXCISE"}</definedName>
    <definedName function="false" hidden="false" name="wrn_EXRATE_" vbProcedure="false">{#N/A,#N/A,FALSE,"EXRATE"}</definedName>
    <definedName function="false" hidden="false" name="wrn_EXTDEBT_" vbProcedure="false">{#N/A,#N/A,FALSE,"EXTDEBT"}</definedName>
    <definedName function="false" hidden="false" name="wrn_EXTRABUDGT2_" vbProcedure="false">{#N/A,#N/A,FALSE,"EXTRABUDGT2"}</definedName>
    <definedName function="false" hidden="false" name="wrn_EXTRABUDGT_" vbProcedure="false">{#N/A,#N/A,FALSE,"EXTRABUDGT"}</definedName>
    <definedName function="false" hidden="false" name="wrn_GDP_" vbProcedure="false">{#N/A,#N/A,FALSE,"GDP_ORIGIN";#N/A,#N/A,FALSE,"EMP_POP"}</definedName>
    <definedName function="false" hidden="false" name="wrn_GGOVT2_" vbProcedure="false">{#N/A,#N/A,FALSE,"GGOVT2"}</definedName>
    <definedName function="false" hidden="false" name="wrn_GGOVTPC_" vbProcedure="false">{#N/A,#N/A,FALSE,"GGOVT%"}</definedName>
    <definedName function="false" hidden="false" name="wrn_GGOVT_" vbProcedure="false">{#N/A,#N/A,FALSE,"GGOVT"}</definedName>
    <definedName function="false" hidden="false" name="wrn_INCOMETX_" vbProcedure="false">{#N/A,#N/A,FALSE,"INCOMETX"}</definedName>
    <definedName function="false" hidden="false" name="wrn_Input___and___output___tables_" vbProcedure="false">{#N/A,#N/A,FALSE,"SimInp1";#N/A,#N/A,FALSE,"SimInp2";,,,;,,,;,,,;,,,;,,,}</definedName>
    <definedName function="false" hidden="false" name="wrn_INTERST_" vbProcedure="false">{#N/A,#N/A,FALSE,"INTERST"}</definedName>
    <definedName function="false" hidden="false" name="wrn_MDABOP_" vbProcedure="false">{"BOP_TAB",#N/A,FALSE,"N";"MIDTERM_TAB",#N/A,FALSE,"O";"FUND_CRED",#N/A,FALSE,"P";"DEBT_TAB1",#N/A,FALSE,"Q";"DEBT_TAB2",#N/A,FALSE,"Q";"FORFIN_TAB1",#N/A,FALSE,"R";"FORFIN_TAB2",#N/A,FALSE,"R";"BOP_ANALY",#N/A,FALSE,"U"}</definedName>
    <definedName function="false" hidden="false" name="wrn_MONA_" vbProcedure="false">{"MONA",#N/A,FALSE,"S"}</definedName>
    <definedName function="false" hidden="false" name="wrn_MS_" vbProcedure="false">{#N/A,#N/A,FALSE,"MS"}</definedName>
    <definedName function="false" hidden="false" name="wrn_NBG_" vbProcedure="false">{#N/A,#N/A,FALSE,"NBG"}</definedName>
    <definedName function="false" hidden="false" name="wrn_Output___tables_" vbProcedure="false">{#N/A,#N/A,FALSE,"I";#N/A,#N/A,FALSE,"J";#N/A,#N/A,FALSE,"K";#N/A,#N/A,FALSE,"L";#N/A,#N/A,FALSE,"M";#N/A,#N/A,FALSE,"N";,,,}</definedName>
    <definedName function="false" hidden="false" name="wrn_PCPI_" vbProcedure="false">{#N/A,#N/A,FALSE,"PCPI"}</definedName>
    <definedName function="false" hidden="false" name="wrn_PENSION_" vbProcedure="false">{#N/A,#N/A,FALSE,"PENSION"}</definedName>
    <definedName function="false" hidden="false" name="wrn_PRUDENT_" vbProcedure="false">{#N/A,#N/A,FALSE,"PRUDENT"}</definedName>
    <definedName function="false" hidden="false" name="wrn_PUBLEXP_" vbProcedure="false">{#N/A,#N/A,FALSE,"PUBLEXP"}</definedName>
    <definedName function="false" hidden="false" name="wrn_REDTABS_" vbProcedure="false">{#N/A,#N/A,FALSE,"GDP_ORIGIN";#N/A,#N/A,FALSE,"TRANPORT";#N/A,#N/A,FALSE,"PCPI";#N/A,#N/A,FALSE,"PENSION";#N/A,#N/A,FALSE,"WAGES";#N/A,#N/A,FALSE,"EMP_POP";#N/A,#N/A,FALSE,"UNEMPL";#N/A,#N/A,FALSE,"PUBLEXP";,,,;,,,;,,,;,,,;,,,;,,,;,,,;,,,;,,,;,,,;,,,;,,,;,,,;,,,;,,,;,,,;,,,;,,,;,,,;,,,;,,,;,,,;,,,}</definedName>
    <definedName function="false" hidden="false" name="wrn_REVSHARE_" vbProcedure="false">{#N/A,#N/A,FALSE,"REVSHARE"}</definedName>
    <definedName function="false" hidden="false" name="wrn_STATE_" vbProcedure="false">{#N/A,#N/A,FALSE,"STATE"}</definedName>
    <definedName function="false" hidden="false" name="wrn_TAXARREARS_" vbProcedure="false">{#N/A,#N/A,FALSE,"TAXARREARS"}</definedName>
    <definedName function="false" hidden="false" name="wrn_TAXPAYRS_" vbProcedure="false">{#N/A,#N/A,FALSE,"TAXPAYRS"}</definedName>
    <definedName function="false" hidden="false" name="wrn_TRADE_" vbProcedure="false">{#N/A,#N/A,FALSE,"TRADE"}</definedName>
    <definedName function="false" hidden="false" name="wrn_TRANSPORT_" vbProcedure="false">{#N/A,#N/A,FALSE,"TRANPORT"}</definedName>
    <definedName function="false" hidden="false" name="wrn_UNEMPL_" vbProcedure="false">{#N/A,#N/A,FALSE,"EMP_POP";#N/A,#N/A,FALSE,"UNEMPL"}</definedName>
    <definedName function="false" hidden="false" name="wrn_WAGES_" vbProcedure="false">{#N/A,#N/A,FALSE,"WAGES"}</definedName>
    <definedName function="false" hidden="false" name="wrn_WEO_" vbProcedure="false">{"WEO",#N/A,FALSE,"T"}</definedName>
    <definedName function="false" hidden="false" name="XGS" vbProcedure="false">'[13]'!$E$50</definedName>
    <definedName function="false" hidden="false" name="xxWRS_1" vbProcedure="false">'[5]'!$B$5:$B$204</definedName>
    <definedName function="false" hidden="false" name="xxWRS_2" vbProcedure="false">'[5]'!$B$5:$B$204</definedName>
    <definedName function="false" hidden="false" name="xxWRS_3" vbProcedure="false">'[5]'!$B$5:$B$248</definedName>
    <definedName function="false" hidden="false" name="xxWRS_4" vbProcedure="false">[3]Q5!$A$1:$A$104</definedName>
    <definedName function="false" hidden="false" name="xxWRS_5" vbProcedure="false">[3]Q6!$A$1:$A$160</definedName>
    <definedName function="false" hidden="false" name="xxWRS_6" vbProcedure="false">[3]Q7!$A$1:$A$59</definedName>
    <definedName function="false" hidden="false" name="xxWRS_7" vbProcedure="false">[3]Q5!$A$1:$A$109</definedName>
    <definedName function="false" hidden="false" name="xxWRS_8" vbProcedure="false">[3]Q6!$A$1:$A$162</definedName>
    <definedName function="false" hidden="false" name="xxWRS_9" vbProcedure="false">[3]Q7!$A$1:$A$61</definedName>
    <definedName function="false" hidden="false" name="ycirr" vbProcedure="false">'[14]'!$B$103</definedName>
    <definedName function="false" hidden="false" name="Year" vbProcedure="false">'[13]'!$A$7:$XFD$7</definedName>
    <definedName function="false" hidden="false" name="Years" vbProcedure="false">'[12]'!$E$6:$AH$6</definedName>
    <definedName function="false" hidden="false" name="yenr" vbProcedure="false">'[14]'!$B$101</definedName>
    <definedName function="false" hidden="false" name="YR0110" vbProcedure="false">[15]Imp:'DSA output'!$O$9:$R$464</definedName>
    <definedName function="false" hidden="false" name="YR89" vbProcedure="false">[15]Imp:'DSA output'!$C$9:$C$464</definedName>
    <definedName function="false" hidden="false" name="YR90" vbProcedure="false">[15]Imp:'DSA output'!$D$9:$D$464</definedName>
    <definedName function="false" hidden="false" name="YR91" vbProcedure="false">[15]Imp:'DSA output'!$E$9:$E$464</definedName>
    <definedName function="false" hidden="false" name="YR92" vbProcedure="false">[15]Imp:'DSA output'!$F$9:$F$464</definedName>
    <definedName function="false" hidden="false" name="YR93" vbProcedure="false">[15]Imp:'DSA output'!$G$9:$G$464</definedName>
    <definedName function="false" hidden="false" name="YR94" vbProcedure="false">[15]Imp:'DSA output'!$H$9:$H$464</definedName>
    <definedName function="false" hidden="false" name="YR95" vbProcedure="false">[15]Imp:'DSA output'!$I$9:$I$464</definedName>
    <definedName function="false" hidden="false" name="YRB" vbProcedure="false">[15]Imp:'DSA output'!$B$9:$B$464</definedName>
    <definedName function="false" hidden="false" name="YRHIDE" vbProcedure="false">[15]Imp:'DSA output'!$C$9:$G$464</definedName>
    <definedName function="false" hidden="false" name="YRPOST" vbProcedure="false">[15]Imp:'DSA output'!$M$9:$IH$9</definedName>
    <definedName function="false" hidden="false" name="YRPRE" vbProcedure="false">[15]Imp:'DSA output'!$B$9:$F$464</definedName>
    <definedName function="false" hidden="false" name="YRTITLES" vbProcedure="false">[15]Imp:'DSA output'!$A$1:$A$1</definedName>
    <definedName function="false" hidden="false" name="YRX" vbProcedure="false">[15]Imp:'DSA output'!$S$9:$IG$464</definedName>
    <definedName function="false" hidden="false" name="Z" vbProcedure="false">[15]Imp!$CO$93</definedName>
    <definedName function="false" hidden="false" name="[Macros Import]_qbop" vbProcedure="false">[8]![Macros Import]_qbop</definedName>
    <definedName function="false" hidden="false" name="\A" vbProcedure="false">'[13]'!$CX$102</definedName>
    <definedName function="false" hidden="false" name="\B" vbProcedure="false">'[14]'!$B$19</definedName>
    <definedName function="false" hidden="false" name="\D" vbProcedure="false">'[14]'!$B$48</definedName>
    <definedName function="false" hidden="false" name="\E" vbProcedure="false">'[14]'!$C$48</definedName>
    <definedName function="false" hidden="false" name="\F" vbProcedure="false">'[14]'!$D$48</definedName>
    <definedName function="false" hidden="false" name="\G" vbProcedure="false">'[14]'!$E$48</definedName>
    <definedName function="false" hidden="false" name="\H" vbProcedure="false">'[14]'!$J$14</definedName>
    <definedName function="false" hidden="false" name="\I" vbProcedure="false">'[14]'!$J$25</definedName>
    <definedName function="false" hidden="false" name="\J" vbProcedure="false">'[14]'!$J$34</definedName>
    <definedName function="false" hidden="false" name="\M" vbProcedure="false">'[14]'!$J$7</definedName>
    <definedName function="false" hidden="false" name="\P" vbProcedure="false">'[14]'!$B$27</definedName>
    <definedName function="false" hidden="false" name="\S" vbProcedure="false">'[13]'!DC$26986</definedName>
    <definedName function="false" hidden="false" name="\T" vbProcedure="false">'[14]'!$F$48</definedName>
    <definedName function="false" hidden="false" name="\T1" vbProcedure="false">'[14]'!$A$121</definedName>
    <definedName function="false" hidden="false" name="\T2" vbProcedure="false">[15]BOP!$CO$93</definedName>
    <definedName function="false" hidden="false" name="\U" vbProcedure="false">'[14]'!$A$65</definedName>
    <definedName function="false" hidden="false" name="\W" vbProcedure="false">'[14]'!$J$2</definedName>
    <definedName function="false" hidden="false" name="_Order1" vbProcedure="false">0</definedName>
    <definedName function="false" hidden="false" name="_Order2" vbProcedure="false">0</definedName>
    <definedName function="false" hidden="false" name="_Regression_Out" vbProcedure="false">'[12]'!$W$40:$AD$53</definedName>
    <definedName function="false" hidden="false" name="_Regression_X" vbProcedure="false">'[12]'!$M$33:$M$42</definedName>
    <definedName function="false" hidden="false" name="_Regression_Y" vbProcedure="false">'[12]'!$I$33:$I$42</definedName>
    <definedName function="false" hidden="false" name="_Z" vbProcedure="false">[15]Imp!$CO$93</definedName>
    <definedName function="false" hidden="false" name="__123Graph_ACPI/ER_LOG" vbProcedure="false">[1]ER!$X$24</definedName>
    <definedName function="false" hidden="false" name="__123Graph_AREER" vbProcedure="false">[1]ER!$T$20</definedName>
    <definedName function="false" hidden="false" name="__123Graph_BCPI/ER_LOG" vbProcedure="false">[1]ER!$AA$27</definedName>
    <definedName function="false" hidden="false" name="__123Graph_BIBA/IBRD" vbProcedure="false">[1]WB!$CJ$88</definedName>
    <definedName function="false" hidden="false" name="__123Graph_BREER" vbProcedure="false">[1]ER!$K$11</definedName>
    <definedName function="false" hidden="false" name="__123Graph_CREER" vbProcedure="false">[1]ER!$H$8</definedName>
    <definedName function="false" hidden="false" localSheetId="1" name="ACTIVATE" vbProcedure="false">'[13]'!$CY$103</definedName>
    <definedName function="false" hidden="false" localSheetId="1" name="atrade" vbProcedure="false">[8]!atrade</definedName>
    <definedName function="false" hidden="false" localSheetId="1" name="Batumi_debt" vbProcedure="false">'[12]'!$DM$117:$FB$158</definedName>
    <definedName function="false" hidden="false" localSheetId="1" name="BOP2" vbProcedure="false">[4]BoP!$CW$101</definedName>
    <definedName function="false" hidden="false" localSheetId="1" name="Copytodebt" vbProcedure="false">'[15]in-out'!$CO$93</definedName>
    <definedName function="false" hidden="false" localSheetId="1" name="COUNTER" vbProcedure="false">'[13]'!CX$25701</definedName>
    <definedName function="false" hidden="false" localSheetId="1" name="DEFL" vbProcedure="false">'[12]'!$A$1</definedName>
    <definedName function="false" hidden="false" localSheetId="1" name="Discount_NC" vbProcedure="false">[3]NPV!$HA$465</definedName>
    <definedName function="false" hidden="false" localSheetId="1" name="Grace_NC" vbProcedure="false">[3]NPV!$GX$462</definedName>
    <definedName function="false" hidden="false" localSheetId="1" name="INPUT_2" vbProcedure="false">[4]Input!$FL$424</definedName>
    <definedName function="false" hidden="false" localSheetId="1" name="INPUT_4" vbProcedure="false">[4]Input!$R$530</definedName>
    <definedName function="false" hidden="false" localSheetId="1" name="Interest_NC" vbProcedure="false">[3]NPV!$GZ$464</definedName>
    <definedName function="false" hidden="false" localSheetId="1" name="MACRO" vbProcedure="false">'[13]'!$CY$103</definedName>
    <definedName function="false" hidden="false" localSheetId="1" name="Maturity_NC" vbProcedure="false">[3]NPV!$GY$463</definedName>
    <definedName function="false" hidden="false" localSheetId="1" name="mflowsa" vbProcedure="false">[8]!mflowsa</definedName>
    <definedName function="false" hidden="false" localSheetId="1" name="mflowsq" vbProcedure="false">[8]!mflowsq</definedName>
    <definedName function="false" hidden="false" localSheetId="1" name="MIDDLE" vbProcedure="false">'[13]'!$T$20</definedName>
    <definedName function="false" hidden="false" localSheetId="1" name="MISC4" vbProcedure="false">[4]OUTPUT!$EO$401</definedName>
    <definedName function="false" hidden="false" localSheetId="1" name="mstocksa" vbProcedure="false">[8]!mstocksa</definedName>
    <definedName function="false" hidden="false" localSheetId="1" name="mstocksq" vbProcedure="false">[8]!mstocksq</definedName>
    <definedName function="false" hidden="false" localSheetId="1" name="Notes" vbProcedure="false">'[12]'!$IM$247</definedName>
    <definedName function="false" hidden="false" localSheetId="1" name="Prog1998" vbProcedure="false">'[16]2003'!$Q$17:$CV$100</definedName>
    <definedName function="false" hidden="false" localSheetId="1" name="QFISCAL" vbProcedure="false">'[9]Quarterly Raw Data'!$BQ$69</definedName>
    <definedName function="false" hidden="false" localSheetId="1" name="QTAB7" vbProcedure="false">'[9]Quarterly MacroFlow'!$GZ$464</definedName>
    <definedName function="false" hidden="false" localSheetId="1" name="QTAB7A" vbProcedure="false">'[9]Quarterly MacroFlow'!$G$519</definedName>
    <definedName function="false" hidden="false" localSheetId="1" name="RED_BOP" vbProcedure="false">'[12]'!$B$2:$BB$54</definedName>
    <definedName function="false" hidden="false" localSheetId="1" name="RED_TRD" vbProcedure="false">'[12]'!$C$3:$AS$45</definedName>
    <definedName function="false" hidden="false" localSheetId="1" name="RES2" vbProcedure="false">[4]RES!$CW$101</definedName>
    <definedName function="false" hidden="false" localSheetId="1" name="STOP" vbProcedure="false">'[13]'!CY$25958</definedName>
    <definedName function="false" hidden="false" localSheetId="1" name="TRADE3" vbProcedure="false">[4]Trade!$FM$169:$GA$183</definedName>
    <definedName function="false" hidden="false" localSheetId="1" name="Z" vbProcedure="false">[15]Imp!$CO$93</definedName>
    <definedName function="false" hidden="false" localSheetId="1" name="[Macros Import]_qbop" vbProcedure="false">[8]![Macros Import]_qbop</definedName>
    <definedName function="false" hidden="false" localSheetId="1" name="\A" vbProcedure="false">'[13]'!$CX$102</definedName>
    <definedName function="false" hidden="false" localSheetId="1" name="\S" vbProcedure="false">'[13]'!DC$26986</definedName>
    <definedName function="false" hidden="false" localSheetId="1" name="\T2" vbProcedure="false">[15]BOP!$CO$93</definedName>
    <definedName function="false" hidden="false" localSheetId="1" name="_Z" vbProcedure="false">[15]Imp!$CO$93</definedName>
    <definedName function="false" hidden="false" localSheetId="1" name="__123Graph_ACPI/ER_LOG" vbProcedure="false">[1]ER!$X$24</definedName>
    <definedName function="false" hidden="false" localSheetId="1" name="__123Graph_AREER" vbProcedure="false">[1]ER!$T$20</definedName>
    <definedName function="false" hidden="false" localSheetId="1" name="__123Graph_BCPI/ER_LOG" vbProcedure="false">[1]ER!$AA$27</definedName>
    <definedName function="false" hidden="false" localSheetId="1" name="__123Graph_BIBA/IBRD" vbProcedure="false">[1]WB!$CJ$88</definedName>
    <definedName function="false" hidden="false" localSheetId="1" name="__123Graph_BREER" vbProcedure="false">[1]ER!$K$11</definedName>
    <definedName function="false" hidden="false" localSheetId="1" name="__123Graph_CREER" vbProcedure="false">[1]ER!$H$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93">
  <si>
    <t xml:space="preserve">1.  PAKISTAN MONETARY SURVEY</t>
  </si>
  <si>
    <t xml:space="preserve">(Depository Corporation Survey)</t>
  </si>
  <si>
    <t xml:space="preserve">(Million Rupees)</t>
  </si>
  <si>
    <t xml:space="preserve">Description</t>
  </si>
  <si>
    <t xml:space="preserve">June</t>
  </si>
  <si>
    <t xml:space="preserve">December</t>
  </si>
  <si>
    <t xml:space="preserve">January</t>
  </si>
  <si>
    <t xml:space="preserve">February</t>
  </si>
  <si>
    <t xml:space="preserve">March</t>
  </si>
  <si>
    <t xml:space="preserve">April</t>
  </si>
  <si>
    <t xml:space="preserve">May</t>
  </si>
  <si>
    <t xml:space="preserve">July</t>
  </si>
  <si>
    <t xml:space="preserve">August</t>
  </si>
  <si>
    <t xml:space="preserve">September</t>
  </si>
  <si>
    <t xml:space="preserve">October</t>
  </si>
  <si>
    <t xml:space="preserve">November</t>
  </si>
  <si>
    <t xml:space="preserve">Net Foreign Assets </t>
  </si>
  <si>
    <t xml:space="preserve">   Claims on nonresidents</t>
  </si>
  <si>
    <r>
      <rPr>
        <i val="true"/>
        <sz val="12"/>
        <rFont val="Times New Roman"/>
        <family val="1"/>
      </rPr>
      <t xml:space="preserve">   Less:</t>
    </r>
    <r>
      <rPr>
        <sz val="12"/>
        <rFont val="Times New Roman"/>
        <family val="1"/>
      </rPr>
      <t xml:space="preserve"> Liabilities to nonresidents</t>
    </r>
  </si>
  <si>
    <t xml:space="preserve">Domestic Credit </t>
  </si>
  <si>
    <r>
      <rPr>
        <b val="true"/>
        <sz val="12"/>
        <rFont val="Times New Roman"/>
        <family val="1"/>
      </rPr>
      <t xml:space="preserve">Net Claims on General Government</t>
    </r>
    <r>
      <rPr>
        <b val="true"/>
        <vertAlign val="superscript"/>
        <sz val="12"/>
        <rFont val="Times New Roman"/>
        <family val="1"/>
      </rPr>
      <t xml:space="preserve">1</t>
    </r>
  </si>
  <si>
    <t xml:space="preserve">Net claims on central government </t>
  </si>
  <si>
    <t xml:space="preserve">   Claims on central government </t>
  </si>
  <si>
    <r>
      <rPr>
        <i val="true"/>
        <sz val="12"/>
        <rFont val="Times New Roman"/>
        <family val="1"/>
      </rPr>
      <t xml:space="preserve">Less: </t>
    </r>
    <r>
      <rPr>
        <sz val="12"/>
        <rFont val="Times New Roman"/>
        <family val="1"/>
      </rPr>
      <t xml:space="preserve">Liabilities to central government</t>
    </r>
  </si>
  <si>
    <r>
      <rPr>
        <b val="true"/>
        <sz val="12"/>
        <rFont val="Times New Roman"/>
        <family val="1"/>
      </rPr>
      <t xml:space="preserve">Net claims on provincial governments</t>
    </r>
    <r>
      <rPr>
        <b val="true"/>
        <vertAlign val="superscript"/>
        <sz val="12"/>
        <rFont val="Times New Roman"/>
        <family val="1"/>
      </rPr>
      <t xml:space="preserve">2</t>
    </r>
  </si>
  <si>
    <t xml:space="preserve">   Claims on provincial governments </t>
  </si>
  <si>
    <r>
      <rPr>
        <i val="true"/>
        <sz val="12"/>
        <rFont val="Times New Roman"/>
        <family val="1"/>
      </rPr>
      <t xml:space="preserve">Less:</t>
    </r>
    <r>
      <rPr>
        <sz val="12"/>
        <rFont val="Times New Roman"/>
        <family val="1"/>
      </rPr>
      <t xml:space="preserve"> Liabilities to provincial governments</t>
    </r>
  </si>
  <si>
    <t xml:space="preserve">Claims on Private sectors </t>
  </si>
  <si>
    <t xml:space="preserve">Claims on NFPSEs</t>
  </si>
  <si>
    <t xml:space="preserve">Claims on NBFIs Depository &amp; Non Depository</t>
  </si>
  <si>
    <t xml:space="preserve">Broad Money  (M2) </t>
  </si>
  <si>
    <t xml:space="preserve">Narrow Money  (M1)</t>
  </si>
  <si>
    <t xml:space="preserve"> Currency outside depository corporation (Banks)</t>
  </si>
  <si>
    <t xml:space="preserve"> Transferable deposits (demand deposits)</t>
  </si>
  <si>
    <t xml:space="preserve">Time deposits </t>
  </si>
  <si>
    <t xml:space="preserve">Public sector funds/deposits (SBP)</t>
  </si>
  <si>
    <t xml:space="preserve">Counterpart funds</t>
  </si>
  <si>
    <t xml:space="preserve">Long -term Foreign Liabilities</t>
  </si>
  <si>
    <r>
      <rPr>
        <b val="true"/>
        <sz val="12"/>
        <rFont val="Times New Roman"/>
        <family val="1"/>
      </rPr>
      <t xml:space="preserve"> Other items (Net) </t>
    </r>
    <r>
      <rPr>
        <b val="true"/>
        <vertAlign val="superscript"/>
        <sz val="12"/>
        <rFont val="Times New Roman"/>
        <family val="1"/>
      </rPr>
      <t xml:space="preserve">3</t>
    </r>
  </si>
  <si>
    <t xml:space="preserve">           Other liabilities</t>
  </si>
  <si>
    <t xml:space="preserve">           Less: Other assets</t>
  </si>
  <si>
    <t xml:space="preserve">Memorandum items:</t>
  </si>
  <si>
    <t xml:space="preserve">Bank clearings</t>
  </si>
  <si>
    <t xml:space="preserve">Post office savings</t>
  </si>
  <si>
    <t xml:space="preserve">Note:   Pakistan Monetary Survey is the analytical accounts of State Bank of Pakistan and Scheduled Banks based on monthly reporting closely in the line with MFSM.  </t>
  </si>
  <si>
    <t xml:space="preserve">I. General Government consisits of Central Government and  Provincial Governments </t>
  </si>
  <si>
    <t xml:space="preserve">2. Provincial Governments cosisit Provincial Governments and Local Governments</t>
  </si>
  <si>
    <t xml:space="preserve">3. Other liabilities include liabilities to Scheduled banks, paid up capital and reserves accounts, Other liabilities from SBP and Liabilities to SBP from Scheduled banks.</t>
  </si>
  <si>
    <t xml:space="preserve">   Other assets include Claims on banks, Other assets from SBP and Claims on SBP from Scheduled banks.</t>
  </si>
  <si>
    <t xml:space="preserve">Source:  Statistics &amp; DW Department, State Bank of Pakistan</t>
  </si>
  <si>
    <t xml:space="preserve">STATE BANK OF PAKISTAN</t>
  </si>
  <si>
    <t xml:space="preserve">(STATISTICS &amp; DWH DEPARTMENT)</t>
  </si>
  <si>
    <r>
      <rPr>
        <b val="true"/>
        <sz val="11"/>
        <rFont val="Calibri"/>
        <family val="2"/>
      </rPr>
      <t xml:space="preserve">Depository Corporations Survey </t>
    </r>
    <r>
      <rPr>
        <b val="true"/>
        <vertAlign val="superscript"/>
        <sz val="11"/>
        <rFont val="Calibri"/>
        <family val="2"/>
      </rPr>
      <t xml:space="preserve">1/</t>
    </r>
  </si>
  <si>
    <t xml:space="preserve">Items</t>
  </si>
  <si>
    <t xml:space="preserve">Net Foreign Assets</t>
  </si>
  <si>
    <t xml:space="preserve">Claims on nonresidents</t>
  </si>
  <si>
    <t xml:space="preserve">less: Liabilities to nonresidents</t>
  </si>
  <si>
    <t xml:space="preserve">Domestic claims</t>
  </si>
  <si>
    <t xml:space="preserve">Net Claims on general government</t>
  </si>
  <si>
    <t xml:space="preserve">Net claims on central governmnet</t>
  </si>
  <si>
    <t xml:space="preserve">Claims on central governmnet</t>
  </si>
  <si>
    <t xml:space="preserve">less: Liabilities to central governmnet</t>
  </si>
  <si>
    <t xml:space="preserve">Net claims on provincial governmnets</t>
  </si>
  <si>
    <t xml:space="preserve">Claims on provincial governmnets</t>
  </si>
  <si>
    <t xml:space="preserve">less: Liabilities to provincial governments</t>
  </si>
  <si>
    <t xml:space="preserve">Claims on other sectors</t>
  </si>
  <si>
    <t xml:space="preserve">Other financial corporations</t>
  </si>
  <si>
    <t xml:space="preserve">Public non financial corporations</t>
  </si>
  <si>
    <t xml:space="preserve">Other non financial corporations</t>
  </si>
  <si>
    <t xml:space="preserve">Other resident sectors</t>
  </si>
  <si>
    <t xml:space="preserve">Broad money liabilities</t>
  </si>
  <si>
    <t xml:space="preserve">Currency outsidedepository corporations</t>
  </si>
  <si>
    <t xml:space="preserve">Transferable deposits</t>
  </si>
  <si>
    <t xml:space="preserve">less: Central bank float</t>
  </si>
  <si>
    <t xml:space="preserve">Other Deposits</t>
  </si>
  <si>
    <t xml:space="preserve">Securities other than shares included in broad money</t>
  </si>
  <si>
    <t xml:space="preserve">Deposits excluded from broad money</t>
  </si>
  <si>
    <t xml:space="preserve">of which: Other financial corporations</t>
  </si>
  <si>
    <t xml:space="preserve">Securities other than shares excluded from broad money</t>
  </si>
  <si>
    <t xml:space="preserve">Loans</t>
  </si>
  <si>
    <t xml:space="preserve">Financial Derivatives</t>
  </si>
  <si>
    <t xml:space="preserve">Trade credit &amp; advances</t>
  </si>
  <si>
    <t xml:space="preserve">Shares &amp; other equity</t>
  </si>
  <si>
    <t xml:space="preserve">Other items (net)</t>
  </si>
  <si>
    <t xml:space="preserve">Other liabilities (includes central bank float)</t>
  </si>
  <si>
    <t xml:space="preserve">less: Other assets</t>
  </si>
  <si>
    <t xml:space="preserve">plus: Consolidation adjustment</t>
  </si>
  <si>
    <t xml:space="preserve">1. Depository Corporations include SBP, Banks, DFIs,MFBs and Deposit Accepting Non Bank Financial Companies. Therefore, the estimates are not comparable with Analytical Accounts of Banking sector (published up to June 2008) and monetary aggregates of weekly monetary survey based on data of SBP and Scheduled banks. Methodological changes are given at the following link:</t>
  </si>
  <si>
    <t xml:space="preserve">http://www.sbp.org.pk/departments/stats/ntb.htm</t>
  </si>
  <si>
    <t xml:space="preserve">2. The data from June 2008 to May 2009 has been revised. The explanatory notes on the revisions are available at SBP website on economic data page under  Analytical Accounts - MFSM. The same are also available in Statistical Bulleting under "Notice" section.</t>
  </si>
  <si>
    <t xml:space="preserve">3.Islamic Financings, Adavances (against Murabaha etc) and Other related items previously reported under Other Assets has been reclassified as domestic claims / credit  from June 2014. Details of reclassifications/revisions are available in revision study on SBP website at :</t>
  </si>
  <si>
    <t xml:space="preserve">www.sbp.org.pk/ecodata/Revision_Monetary_Stats.pdf </t>
  </si>
  <si>
    <t xml:space="preserve">Contact Point: Syed Nadeem Adil Sr. Joint Director), 
Phone: +92 21 32453626, Fax#  +92 21 9921 2569
Email : syed.nadeem@sbp.org.pk</t>
  </si>
</sst>
</file>

<file path=xl/styles.xml><?xml version="1.0" encoding="utf-8"?>
<styleSheet xmlns="http://schemas.openxmlformats.org/spreadsheetml/2006/main">
  <numFmts count="21">
    <numFmt numFmtId="164" formatCode="General"/>
    <numFmt numFmtId="165" formatCode="&quot;   &quot;@"/>
    <numFmt numFmtId="166" formatCode="&quot;      &quot;@"/>
    <numFmt numFmtId="167" formatCode="&quot;         &quot;@"/>
    <numFmt numFmtId="168" formatCode="&quot;            &quot;@"/>
    <numFmt numFmtId="169" formatCode="&quot;               &quot;@"/>
    <numFmt numFmtId="170" formatCode="0"/>
    <numFmt numFmtId="171" formatCode="_(* #,##0.00_);_(* \(#,##0.00\);_(* \-??_);_(@_)"/>
    <numFmt numFmtId="172" formatCode="_-[$€-2]* #,##0.00_-;\-[$€-2]* #,##0.00_-;_-[$€-2]* \-??_-"/>
    <numFmt numFmtId="173" formatCode="0.00"/>
    <numFmt numFmtId="174" formatCode="#,##0.0"/>
    <numFmt numFmtId="175" formatCode="#,##0"/>
    <numFmt numFmtId="176" formatCode="[&gt;0.05][BLACK]#,##0.0;[&lt;-0.05][BLACK]\-#,##0.0;;"/>
    <numFmt numFmtId="177" formatCode="[&gt;0.5][BLACK]#,##0;[&lt;-0.5][BLACK]\-#,##0;;"/>
    <numFmt numFmtId="178" formatCode="_(* #,##0_);_(* \(#,##0\);_(* \-??_);_(@_)"/>
    <numFmt numFmtId="179" formatCode="_(* #,##0_);_(* \(#,##0\);_(* \-_);_(@_)"/>
    <numFmt numFmtId="180" formatCode="@"/>
    <numFmt numFmtId="181" formatCode="mmmm\-yy"/>
    <numFmt numFmtId="182" formatCode="dd\-mmm\-yy"/>
    <numFmt numFmtId="183" formatCode="[$-409]mmmm\-yy;@"/>
    <numFmt numFmtId="184" formatCode="[$-409]mmm\-yy"/>
  </numFmts>
  <fonts count="43">
    <font>
      <sz val="11"/>
      <color rgb="FF000000"/>
      <name val="Calibri"/>
      <family val="2"/>
    </font>
    <font>
      <sz val="10"/>
      <name val="Arial"/>
      <family val="0"/>
    </font>
    <font>
      <sz val="10"/>
      <name val="Arial"/>
      <family val="0"/>
    </font>
    <font>
      <sz val="10"/>
      <name val="Arial"/>
      <family val="0"/>
    </font>
    <font>
      <b val="true"/>
      <sz val="10"/>
      <color rgb="FF000000"/>
      <name val="Verdana"/>
      <family val="2"/>
    </font>
    <font>
      <b val="true"/>
      <i val="true"/>
      <sz val="10"/>
      <color rgb="FF000000"/>
      <name val="Verdana"/>
      <family val="2"/>
    </font>
    <font>
      <sz val="10"/>
      <name val="Arial"/>
      <family val="2"/>
    </font>
    <font>
      <sz val="11"/>
      <color rgb="FF000000"/>
      <name val="Verdana"/>
      <family val="2"/>
    </font>
    <font>
      <b val="true"/>
      <sz val="13"/>
      <color rgb="FFFFFFFF"/>
      <name val="Verdana"/>
      <family val="2"/>
    </font>
    <font>
      <b val="true"/>
      <sz val="10"/>
      <color rgb="FF666699"/>
      <name val="Verdana"/>
      <family val="2"/>
    </font>
    <font>
      <sz val="11"/>
      <color rgb="FF000000"/>
      <name val="Arial"/>
      <family val="2"/>
    </font>
    <font>
      <sz val="12"/>
      <color rgb="FF9999FF"/>
      <name val="Arial"/>
      <family val="2"/>
    </font>
    <font>
      <b val="true"/>
      <sz val="12"/>
      <color rgb="FF9999FF"/>
      <name val="Arial"/>
      <family val="2"/>
    </font>
    <font>
      <sz val="11"/>
      <name val="Times New Roman"/>
      <family val="0"/>
    </font>
    <font>
      <sz val="11"/>
      <name val="Book Antiqua"/>
      <family val="1"/>
    </font>
    <font>
      <sz val="12"/>
      <name val="Times New Roman"/>
      <family val="1"/>
    </font>
    <font>
      <sz val="12"/>
      <color rgb="FF000000"/>
      <name val="Times New Roman"/>
      <family val="1"/>
    </font>
    <font>
      <b val="true"/>
      <sz val="12"/>
      <name val="Times New Roman"/>
      <family val="1"/>
    </font>
    <font>
      <sz val="10"/>
      <name val="Times New Roman"/>
      <family val="1"/>
    </font>
    <font>
      <b val="true"/>
      <sz val="12"/>
      <color rgb="FF000000"/>
      <name val="Times New Roman"/>
      <family val="1"/>
    </font>
    <font>
      <i val="true"/>
      <sz val="12"/>
      <name val="Times New Roman"/>
      <family val="1"/>
    </font>
    <font>
      <sz val="12"/>
      <color rgb="FF000000"/>
      <name val="Calibri"/>
      <family val="2"/>
    </font>
    <font>
      <b val="true"/>
      <vertAlign val="superscript"/>
      <sz val="12"/>
      <name val="Times New Roman"/>
      <family val="1"/>
    </font>
    <font>
      <b val="true"/>
      <sz val="11"/>
      <name val="Times New Roman"/>
      <family val="1"/>
    </font>
    <font>
      <sz val="11"/>
      <name val="Times New Roman"/>
      <family val="1"/>
    </font>
    <font>
      <sz val="11"/>
      <color rgb="FF000000"/>
      <name val="Times New Roman"/>
      <family val="1"/>
    </font>
    <font>
      <sz val="11"/>
      <name val="Calibri"/>
      <family val="2"/>
    </font>
    <font>
      <sz val="10"/>
      <name val="Calibri"/>
      <family val="2"/>
    </font>
    <font>
      <b val="true"/>
      <sz val="12"/>
      <name val="Calibri"/>
      <family val="2"/>
    </font>
    <font>
      <b val="true"/>
      <sz val="11"/>
      <name val="Calibri"/>
      <family val="2"/>
    </font>
    <font>
      <b val="true"/>
      <vertAlign val="superscript"/>
      <sz val="11"/>
      <name val="Calibri"/>
      <family val="2"/>
    </font>
    <font>
      <b val="true"/>
      <sz val="9"/>
      <name val="Calibri"/>
      <family val="2"/>
    </font>
    <font>
      <b val="true"/>
      <u val="single"/>
      <sz val="11"/>
      <name val="Calibri"/>
      <family val="2"/>
    </font>
    <font>
      <b val="true"/>
      <sz val="10"/>
      <name val="Calibri"/>
      <family val="2"/>
    </font>
    <font>
      <b val="true"/>
      <sz val="10"/>
      <color rgb="FFFF0000"/>
      <name val="Calibri"/>
      <family val="2"/>
    </font>
    <font>
      <b val="true"/>
      <sz val="10"/>
      <color rgb="FF000000"/>
      <name val="Calibri"/>
      <family val="2"/>
    </font>
    <font>
      <sz val="10"/>
      <color rgb="FF000000"/>
      <name val="Calibri"/>
      <family val="2"/>
    </font>
    <font>
      <sz val="10"/>
      <color rgb="FFFF0000"/>
      <name val="Calibri"/>
      <family val="2"/>
    </font>
    <font>
      <i val="true"/>
      <sz val="10"/>
      <name val="Calibri"/>
      <family val="2"/>
    </font>
    <font>
      <sz val="9"/>
      <name val="Calibri"/>
      <family val="2"/>
    </font>
    <font>
      <u val="single"/>
      <sz val="9"/>
      <color rgb="FF0000FF"/>
      <name val="Calibri"/>
      <family val="2"/>
    </font>
    <font>
      <u val="single"/>
      <sz val="12"/>
      <color rgb="FF0000FF"/>
      <name val="Times New Roman"/>
      <family val="1"/>
    </font>
    <font>
      <u val="single"/>
      <sz val="10"/>
      <color rgb="FF0000FF"/>
      <name val="Times New Roman"/>
      <family val="1"/>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99FF"/>
        <bgColor rgb="FFCC99FF"/>
      </patternFill>
    </fill>
    <fill>
      <patternFill patternType="solid">
        <fgColor rgb="FFFFFFCC"/>
        <bgColor rgb="FFFFFF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mediu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4" fillId="2" borderId="1" applyFont="true" applyBorder="tru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4" fillId="3" borderId="1" applyFont="true" applyBorder="true" applyAlignment="true" applyProtection="true">
      <alignment horizontal="center" vertical="center" textRotation="0" wrapText="false" indent="0" shrinkToFit="false"/>
      <protection locked="true" hidden="false"/>
    </xf>
    <xf numFmtId="170" fontId="4" fillId="2" borderId="1" applyFont="true" applyBorder="true" applyAlignment="true" applyProtection="true">
      <alignment horizontal="right" vertical="center"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2" borderId="1" applyFont="true" applyBorder="true" applyAlignment="true" applyProtection="true">
      <alignment horizontal="left" vertical="center" textRotation="0" wrapText="false" indent="0" shrinkToFit="false"/>
      <protection locked="true" hidden="false"/>
    </xf>
    <xf numFmtId="164" fontId="7" fillId="2" borderId="1" applyFont="true" applyBorder="true" applyAlignment="true" applyProtection="true">
      <alignment horizontal="general" vertical="bottom"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left" vertical="center" textRotation="0" wrapText="false" indent="0" shrinkToFit="false"/>
      <protection locked="true" hidden="false"/>
    </xf>
    <xf numFmtId="164" fontId="8" fillId="4" borderId="1" applyFont="true" applyBorder="true" applyAlignment="true" applyProtection="true">
      <alignment horizontal="left" vertical="center" textRotation="0" wrapText="false" indent="0" shrinkToFit="false"/>
      <protection locked="true" hidden="false"/>
    </xf>
    <xf numFmtId="164" fontId="9" fillId="2" borderId="1" applyFont="true" applyBorder="true" applyAlignment="true" applyProtection="true">
      <alignment horizontal="left" vertical="center" textRotation="0" wrapText="false" indent="0" shrinkToFit="false"/>
      <protection locked="true" hidden="false"/>
    </xf>
    <xf numFmtId="164" fontId="10" fillId="2" borderId="2" applyFont="true" applyBorder="true" applyAlignment="true" applyProtection="true">
      <alignment horizontal="general" vertical="bottom" textRotation="0" wrapText="false" indent="0" shrinkToFit="false"/>
      <protection locked="true" hidden="false"/>
    </xf>
    <xf numFmtId="164" fontId="4" fillId="5" borderId="1"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64" fontId="11" fillId="0" borderId="0" applyFont="true" applyBorder="true" applyAlignment="true" applyProtection="false">
      <alignment horizontal="general" vertical="bottom" textRotation="0" wrapText="false" indent="0" shrinkToFit="false"/>
    </xf>
    <xf numFmtId="172" fontId="0" fillId="0" borderId="0" applyFont="true" applyBorder="false" applyAlignment="false" applyProtection="false"/>
    <xf numFmtId="173" fontId="11"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64" fontId="12" fillId="0" borderId="0" applyFont="true" applyBorder="true" applyAlignment="true" applyProtection="false">
      <alignment horizontal="general" vertical="bottom" textRotation="0" wrapText="false" indent="0" shrinkToFit="false"/>
    </xf>
    <xf numFmtId="174" fontId="0" fillId="0" borderId="0" applyFont="true" applyBorder="false" applyAlignment="false" applyProtection="false"/>
    <xf numFmtId="175"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49" applyFont="true" applyBorder="false" applyAlignment="true" applyProtection="false">
      <alignment horizontal="general" vertical="top" textRotation="0" wrapText="false" indent="0" shrinkToFit="false"/>
      <protection locked="true" hidden="false"/>
    </xf>
    <xf numFmtId="164" fontId="15" fillId="0" borderId="0" xfId="49" applyFont="true" applyBorder="false" applyAlignment="false" applyProtection="false">
      <alignment horizontal="general" vertical="bottom" textRotation="0" wrapText="false" indent="0" shrinkToFit="false"/>
      <protection locked="true" hidden="false"/>
    </xf>
    <xf numFmtId="164" fontId="17" fillId="0" borderId="0" xfId="49" applyFont="true" applyBorder="false" applyAlignment="true" applyProtection="false">
      <alignment horizontal="right" vertical="top" textRotation="0" wrapText="false" indent="0" shrinkToFit="false"/>
      <protection locked="true" hidden="false"/>
    </xf>
    <xf numFmtId="164" fontId="15" fillId="0" borderId="0" xfId="49" applyFont="true" applyBorder="false" applyAlignment="true" applyProtection="false">
      <alignment horizontal="right" vertical="bottom" textRotation="0" wrapText="false" indent="0" shrinkToFit="false"/>
      <protection locked="true" hidden="false"/>
    </xf>
    <xf numFmtId="178" fontId="18" fillId="0" borderId="0" xfId="15" applyFont="true" applyBorder="true" applyAlignment="true" applyProtection="true">
      <alignment horizontal="general" vertical="bottom" textRotation="0" wrapText="false" indent="0" shrinkToFit="false"/>
      <protection locked="true" hidden="false"/>
    </xf>
    <xf numFmtId="179" fontId="18" fillId="0" borderId="0" xfId="50" applyFont="true" applyBorder="false" applyAlignment="false" applyProtection="false">
      <alignment horizontal="general" vertical="bottom" textRotation="0" wrapText="false" indent="0" shrinkToFit="false"/>
      <protection locked="true" hidden="false"/>
    </xf>
    <xf numFmtId="178" fontId="17" fillId="0" borderId="3" xfId="40" applyFont="true" applyBorder="true" applyAlignment="true" applyProtection="true">
      <alignment horizontal="general" vertical="top" textRotation="0" wrapText="false" indent="0" shrinkToFit="false"/>
      <protection locked="true" hidden="false"/>
    </xf>
    <xf numFmtId="178" fontId="17" fillId="0" borderId="3" xfId="40" applyFont="true" applyBorder="true" applyAlignment="true" applyProtection="true">
      <alignment horizontal="right" vertical="top" textRotation="0" wrapText="false" indent="0" shrinkToFit="false"/>
      <protection locked="true" hidden="false"/>
    </xf>
    <xf numFmtId="178" fontId="17" fillId="0" borderId="0" xfId="40" applyFont="true" applyBorder="true" applyAlignment="true" applyProtection="true">
      <alignment horizontal="right" vertical="top" textRotation="0" wrapText="false" indent="0" shrinkToFit="false"/>
      <protection locked="true" hidden="false"/>
    </xf>
    <xf numFmtId="180" fontId="15" fillId="0" borderId="4" xfId="49" applyFont="true" applyBorder="true" applyAlignment="true" applyProtection="false">
      <alignment horizontal="left" vertical="bottom" textRotation="0" wrapText="false" indent="0" shrinkToFit="false"/>
      <protection locked="true" hidden="false"/>
    </xf>
    <xf numFmtId="164" fontId="17" fillId="0" borderId="1" xfId="49"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81" fontId="17" fillId="0" borderId="5" xfId="40" applyFont="true" applyBorder="true" applyAlignment="true" applyProtection="true">
      <alignment horizontal="center" vertical="bottom" textRotation="0" wrapText="false" indent="0" shrinkToFit="false"/>
      <protection locked="true" hidden="false"/>
    </xf>
    <xf numFmtId="182" fontId="17" fillId="0" borderId="6" xfId="40" applyFont="true" applyBorder="true" applyAlignment="true" applyProtection="true">
      <alignment horizontal="right" vertical="bottom" textRotation="0" wrapText="false" indent="0" shrinkToFit="false"/>
      <protection locked="true" hidden="false"/>
    </xf>
    <xf numFmtId="182" fontId="17" fillId="0" borderId="1" xfId="40" applyFont="true" applyBorder="true" applyAlignment="true" applyProtection="true">
      <alignment horizontal="right" vertical="bottom" textRotation="0" wrapText="false" indent="0" shrinkToFit="false"/>
      <protection locked="true" hidden="false"/>
    </xf>
    <xf numFmtId="182" fontId="17" fillId="0" borderId="5" xfId="40" applyFont="true" applyBorder="true" applyAlignment="true" applyProtection="true">
      <alignment horizontal="right" vertical="bottom" textRotation="0" wrapText="false" indent="0" shrinkToFit="false"/>
      <protection locked="true" hidden="false"/>
    </xf>
    <xf numFmtId="181" fontId="17" fillId="0" borderId="0" xfId="40" applyFont="true" applyBorder="true" applyAlignment="true" applyProtection="true">
      <alignment horizontal="left" vertical="bottom" textRotation="0" wrapText="false" indent="0" shrinkToFit="false"/>
      <protection locked="true" hidden="false"/>
    </xf>
    <xf numFmtId="182" fontId="17" fillId="0" borderId="0" xfId="40" applyFont="true" applyBorder="true" applyAlignment="true" applyProtection="true">
      <alignment horizontal="right" vertical="bottom" textRotation="0" wrapText="false" indent="0" shrinkToFit="false"/>
      <protection locked="true" hidden="false"/>
    </xf>
    <xf numFmtId="164" fontId="17" fillId="0" borderId="0" xfId="49" applyFont="true" applyBorder="true" applyAlignment="true" applyProtection="false">
      <alignment horizontal="left" vertical="bottom" textRotation="0" wrapText="false" indent="0" shrinkToFit="false"/>
      <protection locked="true" hidden="false"/>
    </xf>
    <xf numFmtId="178" fontId="17" fillId="0" borderId="0" xfId="40" applyFont="true" applyBorder="true" applyAlignment="true" applyProtection="true">
      <alignment horizontal="right" vertical="bottom" textRotation="0" wrapText="false" indent="0" shrinkToFit="false"/>
      <protection locked="true" hidden="false"/>
    </xf>
    <xf numFmtId="178" fontId="17" fillId="0" borderId="0" xfId="40" applyFont="true" applyBorder="true" applyAlignment="true" applyProtection="true">
      <alignment horizontal="general" vertical="bottom" textRotation="0" wrapText="false" indent="0" shrinkToFit="false"/>
      <protection locked="true" hidden="false"/>
    </xf>
    <xf numFmtId="179" fontId="17" fillId="0" borderId="0" xfId="40" applyFont="true" applyBorder="true" applyAlignment="true" applyProtection="true">
      <alignment horizontal="right"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49" applyFont="true" applyBorder="true" applyAlignment="true" applyProtection="false">
      <alignment horizontal="left" vertical="bottom" textRotation="0" wrapText="false" indent="3" shrinkToFit="false"/>
      <protection locked="true" hidden="false"/>
    </xf>
    <xf numFmtId="178" fontId="15" fillId="0" borderId="0" xfId="40" applyFont="true" applyBorder="true" applyAlignment="true" applyProtection="true">
      <alignment horizontal="right" vertical="bottom" textRotation="0" wrapText="false" indent="0" shrinkToFit="false"/>
      <protection locked="true" hidden="false"/>
    </xf>
    <xf numFmtId="178" fontId="15" fillId="0" borderId="0" xfId="40" applyFont="true" applyBorder="true" applyAlignment="true" applyProtection="tru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9" fontId="15" fillId="0" borderId="0" xfId="15" applyFont="true" applyBorder="true" applyAlignment="true" applyProtection="tru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3"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4" shrinkToFit="false"/>
      <protection locked="true" hidden="false"/>
    </xf>
    <xf numFmtId="164" fontId="17" fillId="0" borderId="0" xfId="49" applyFont="true" applyBorder="true" applyAlignment="true" applyProtection="false">
      <alignment horizontal="left" vertical="bottom" textRotation="0" wrapText="false" indent="0" shrinkToFit="false"/>
      <protection locked="true" hidden="false"/>
    </xf>
    <xf numFmtId="178" fontId="23" fillId="0" borderId="0" xfId="40" applyFont="true" applyBorder="true" applyAlignment="true" applyProtection="true">
      <alignment horizontal="general" vertical="bottom" textRotation="0" wrapText="false" indent="0" shrinkToFit="false"/>
      <protection locked="true" hidden="false"/>
    </xf>
    <xf numFmtId="178" fontId="24" fillId="0" borderId="0" xfId="40" applyFont="true" applyBorder="true" applyAlignment="true" applyProtection="true">
      <alignment horizontal="general" vertical="bottom" textRotation="0" wrapText="false" indent="0" shrinkToFit="false"/>
      <protection locked="true" hidden="false"/>
    </xf>
    <xf numFmtId="164" fontId="17" fillId="0" borderId="0" xfId="49" applyFont="true" applyBorder="true" applyAlignment="true" applyProtection="false">
      <alignment horizontal="general" vertical="bottom" textRotation="0" wrapText="true" indent="0" shrinkToFit="false"/>
      <protection locked="true" hidden="false"/>
    </xf>
    <xf numFmtId="178" fontId="17" fillId="0" borderId="0" xfId="40" applyFont="true" applyBorder="true" applyAlignment="true" applyProtection="true">
      <alignment horizontal="general" vertical="bottom" textRotation="0" wrapText="true" indent="0" shrinkToFit="false"/>
      <protection locked="true" hidden="false"/>
    </xf>
    <xf numFmtId="164" fontId="15" fillId="0" borderId="0" xfId="49" applyFont="true" applyBorder="true" applyAlignment="true" applyProtection="false">
      <alignment horizontal="left" vertical="bottom" textRotation="0" wrapText="false" indent="0" shrinkToFit="false"/>
      <protection locked="true" hidden="false"/>
    </xf>
    <xf numFmtId="164" fontId="15" fillId="0" borderId="3" xfId="49" applyFont="true" applyBorder="true" applyAlignment="true" applyProtection="false">
      <alignment horizontal="left" vertical="bottom" textRotation="0" wrapText="false" indent="0" shrinkToFit="false"/>
      <protection locked="true" hidden="false"/>
    </xf>
    <xf numFmtId="178" fontId="15" fillId="0" borderId="3" xfId="40" applyFont="true" applyBorder="true" applyAlignment="true" applyProtection="true">
      <alignment horizontal="right" vertical="bottom" textRotation="0" wrapText="false" indent="0" shrinkToFit="false"/>
      <protection locked="true" hidden="false"/>
    </xf>
    <xf numFmtId="178" fontId="15" fillId="0" borderId="3" xfId="40" applyFont="true" applyBorder="true" applyAlignment="true" applyProtection="true">
      <alignment horizontal="general" vertical="bottom" textRotation="0" wrapText="false" indent="0" shrinkToFit="false"/>
      <protection locked="true" hidden="false"/>
    </xf>
    <xf numFmtId="179" fontId="16" fillId="0" borderId="3" xfId="0" applyFont="true" applyBorder="true" applyAlignment="false" applyProtection="false">
      <alignment horizontal="general" vertical="bottom" textRotation="0" wrapText="false" indent="0" shrinkToFit="false"/>
      <protection locked="true" hidden="false"/>
    </xf>
    <xf numFmtId="164" fontId="15" fillId="0" borderId="0" xfId="49" applyFont="true" applyBorder="true" applyAlignment="true" applyProtection="false">
      <alignment horizontal="left" vertical="bottom" textRotation="0" wrapText="false" indent="5" shrinkToFit="false"/>
      <protection locked="true" hidden="false"/>
    </xf>
    <xf numFmtId="179" fontId="15" fillId="0" borderId="0" xfId="40" applyFont="true" applyBorder="true" applyAlignment="true" applyProtection="true">
      <alignment horizontal="right"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49" applyFont="true" applyBorder="true" applyAlignment="true" applyProtection="false">
      <alignment horizontal="left" vertical="bottom" textRotation="0" wrapText="false" indent="5" shrinkToFit="false"/>
      <protection locked="true" hidden="false"/>
    </xf>
    <xf numFmtId="164" fontId="14" fillId="0" borderId="0" xfId="49" applyFont="false" applyBorder="false" applyAlignment="false" applyProtection="false">
      <alignment horizontal="general" vertical="bottom" textRotation="0" wrapText="false" indent="0" shrinkToFit="false"/>
      <protection locked="true" hidden="false"/>
    </xf>
    <xf numFmtId="164" fontId="14" fillId="0" borderId="0" xfId="49"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5" fillId="0" borderId="3" xfId="49" applyFont="true" applyBorder="true" applyAlignment="true" applyProtection="false">
      <alignment horizontal="left" vertical="bottom" textRotation="0" wrapText="false" indent="5" shrinkToFit="false"/>
      <protection locked="true" hidden="false"/>
    </xf>
    <xf numFmtId="164" fontId="15" fillId="0" borderId="3" xfId="49"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5" fillId="0" borderId="7" xfId="49" applyFont="true" applyBorder="true" applyAlignment="true" applyProtection="false">
      <alignment horizontal="left" vertical="top" textRotation="0" wrapText="true" indent="0" shrinkToFit="false"/>
      <protection locked="true" hidden="false"/>
    </xf>
    <xf numFmtId="164" fontId="15" fillId="0" borderId="0" xfId="49" applyFont="true" applyBorder="true" applyAlignment="true" applyProtection="false">
      <alignment horizontal="left" vertical="top" textRotation="0" wrapText="true" indent="0" shrinkToFit="false"/>
      <protection locked="true" hidden="false"/>
    </xf>
    <xf numFmtId="164" fontId="15" fillId="0" borderId="0" xfId="49" applyFont="true" applyBorder="true" applyAlignment="true" applyProtection="false">
      <alignment horizontal="general" vertical="top" textRotation="0" wrapText="true" indent="0" shrinkToFit="false"/>
      <protection locked="true" hidden="false"/>
    </xf>
    <xf numFmtId="164" fontId="20" fillId="0" borderId="0" xfId="49" applyFont="true" applyBorder="true" applyAlignment="true" applyProtection="false">
      <alignment horizontal="general" vertical="top" textRotation="0" wrapText="tru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false" applyAlignment="true" applyProtection="false">
      <alignment horizontal="general" vertical="bottom" textRotation="0" wrapText="false" indent="0" shrinkToFit="false"/>
      <protection locked="true" hidden="false"/>
    </xf>
    <xf numFmtId="164" fontId="29" fillId="0" borderId="0" xfId="51" applyFont="true" applyBorder="false" applyAlignment="true" applyProtection="false">
      <alignment horizontal="general" vertical="bottom" textRotation="0" wrapText="false" indent="0" shrinkToFit="false"/>
      <protection locked="true" hidden="false"/>
    </xf>
    <xf numFmtId="164" fontId="29" fillId="0" borderId="0" xfId="52" applyFont="true" applyBorder="false" applyAlignment="true" applyProtection="false">
      <alignment horizontal="general" vertical="bottom" textRotation="0" wrapText="false" indent="0" shrinkToFit="false"/>
      <protection locked="true" hidden="false"/>
    </xf>
    <xf numFmtId="164" fontId="31" fillId="0" borderId="0" xfId="52" applyFont="true" applyBorder="true" applyAlignment="true" applyProtection="false">
      <alignment horizontal="general" vertical="bottom" textRotation="0" wrapText="false" indent="0" shrinkToFit="false"/>
      <protection locked="true" hidden="false"/>
    </xf>
    <xf numFmtId="183" fontId="32" fillId="0" borderId="0" xfId="51" applyFont="true" applyBorder="false" applyAlignment="true" applyProtection="false">
      <alignment horizontal="general" vertical="bottom" textRotation="0" wrapText="false" indent="0" shrinkToFit="false"/>
      <protection locked="true" hidden="false"/>
    </xf>
    <xf numFmtId="164" fontId="31" fillId="0" borderId="3" xfId="52" applyFont="true" applyBorder="true" applyAlignment="true" applyProtection="false">
      <alignment horizontal="general" vertical="bottom" textRotation="0" wrapText="false" indent="0" shrinkToFit="false"/>
      <protection locked="true" hidden="false"/>
    </xf>
    <xf numFmtId="164" fontId="29" fillId="0" borderId="3" xfId="52" applyFont="true" applyBorder="true" applyAlignment="true" applyProtection="false">
      <alignment horizontal="center" vertical="bottom" textRotation="0" wrapText="false" indent="0" shrinkToFit="false"/>
      <protection locked="true" hidden="false"/>
    </xf>
    <xf numFmtId="164" fontId="29" fillId="0" borderId="8" xfId="52" applyFont="true" applyBorder="true" applyAlignment="false" applyProtection="false">
      <alignment horizontal="general" vertical="bottom" textRotation="0" wrapText="false" indent="0" shrinkToFit="false"/>
      <protection locked="true" hidden="false"/>
    </xf>
    <xf numFmtId="184" fontId="33" fillId="0" borderId="8" xfId="52" applyFont="true" applyBorder="true" applyAlignment="true" applyProtection="false">
      <alignment horizontal="right"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75" fontId="33" fillId="0" borderId="0" xfId="52" applyFont="true" applyBorder="true" applyAlignment="true" applyProtection="false">
      <alignment horizontal="right" vertical="bottom" textRotation="0" wrapText="false" indent="0" shrinkToFit="false"/>
      <protection locked="true" hidden="false"/>
    </xf>
    <xf numFmtId="175" fontId="33" fillId="0" borderId="0" xfId="52" applyFont="true" applyBorder="true" applyAlignment="false" applyProtection="false">
      <alignment horizontal="general" vertical="bottom" textRotation="0" wrapText="false" indent="0" shrinkToFit="false"/>
      <protection locked="true" hidden="false"/>
    </xf>
    <xf numFmtId="175" fontId="33" fillId="0" borderId="0" xfId="15" applyFont="true" applyBorder="true" applyAlignment="true" applyProtection="true">
      <alignment horizontal="general" vertical="bottom" textRotation="0" wrapText="false" indent="0" shrinkToFit="false"/>
      <protection locked="true" hidden="false"/>
    </xf>
    <xf numFmtId="175" fontId="33" fillId="0" borderId="0" xfId="52" applyFont="true" applyBorder="false" applyAlignment="false" applyProtection="false">
      <alignment horizontal="general"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64" fontId="27" fillId="0" borderId="0" xfId="52" applyFont="true" applyBorder="false" applyAlignment="true" applyProtection="false">
      <alignment horizontal="left" vertical="bottom" textRotation="0" wrapText="false" indent="3" shrinkToFit="false"/>
      <protection locked="true" hidden="false"/>
    </xf>
    <xf numFmtId="175" fontId="27" fillId="0" borderId="0" xfId="52" applyFont="true" applyBorder="true" applyAlignment="true" applyProtection="false">
      <alignment horizontal="right" vertical="bottom" textRotation="0" wrapText="false" indent="0" shrinkToFit="false"/>
      <protection locked="true" hidden="false"/>
    </xf>
    <xf numFmtId="175" fontId="27" fillId="0" borderId="0" xfId="52" applyFont="true" applyBorder="true" applyAlignment="false" applyProtection="fals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bottom" textRotation="0" wrapText="false" indent="0" shrinkToFit="false"/>
      <protection locked="true" hidden="false"/>
    </xf>
    <xf numFmtId="175" fontId="27" fillId="0" borderId="0" xfId="52"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75" fontId="34" fillId="0" borderId="0" xfId="0" applyFont="true" applyBorder="false" applyAlignment="true" applyProtection="false">
      <alignment horizontal="right" vertical="bottom" textRotation="0" wrapText="false" indent="0" shrinkToFit="false"/>
      <protection locked="true" hidden="false"/>
    </xf>
    <xf numFmtId="164" fontId="33" fillId="0" borderId="0" xfId="52" applyFont="true" applyBorder="false" applyAlignment="true" applyProtection="false">
      <alignment horizontal="left" vertical="bottom" textRotation="0" wrapText="false" indent="1" shrinkToFit="false"/>
      <protection locked="true" hidden="false"/>
    </xf>
    <xf numFmtId="175" fontId="35" fillId="0" borderId="0" xfId="0" applyFont="true" applyBorder="false" applyAlignment="true" applyProtection="false">
      <alignment horizontal="right" vertical="bottom" textRotation="0" wrapText="false" indent="0" shrinkToFit="false"/>
      <protection locked="true" hidden="false"/>
    </xf>
    <xf numFmtId="164" fontId="33" fillId="0" borderId="0" xfId="52" applyFont="true" applyBorder="false" applyAlignment="true" applyProtection="false">
      <alignment horizontal="left" vertical="bottom" textRotation="0" wrapText="false" indent="4" shrinkToFit="false"/>
      <protection locked="true" hidden="false"/>
    </xf>
    <xf numFmtId="164" fontId="27" fillId="0" borderId="0" xfId="52" applyFont="true" applyBorder="false" applyAlignment="true" applyProtection="false">
      <alignment horizontal="left" vertical="bottom" textRotation="0" wrapText="false" indent="4" shrinkToFit="false"/>
      <protection locked="true" hidden="false"/>
    </xf>
    <xf numFmtId="175" fontId="36" fillId="0" borderId="0" xfId="0" applyFont="true" applyBorder="false" applyAlignment="true" applyProtection="false">
      <alignment horizontal="right" vertical="bottom" textRotation="0" wrapText="false" indent="0" shrinkToFit="false"/>
      <protection locked="true" hidden="false"/>
    </xf>
    <xf numFmtId="175" fontId="37" fillId="0" borderId="0" xfId="0" applyFont="true" applyBorder="false" applyAlignment="true" applyProtection="false">
      <alignment horizontal="right" vertical="bottom" textRotation="0" wrapText="false" indent="0" shrinkToFit="false"/>
      <protection locked="true" hidden="false"/>
    </xf>
    <xf numFmtId="175" fontId="33" fillId="0" borderId="0" xfId="52" applyFont="true" applyBorder="true" applyAlignment="true" applyProtection="false">
      <alignment horizontal="right" vertical="bottom" textRotation="0" wrapText="false" indent="0" shrinkToFit="false"/>
      <protection locked="true" hidden="false"/>
    </xf>
    <xf numFmtId="164" fontId="38" fillId="0" borderId="0" xfId="52" applyFont="true" applyBorder="false" applyAlignment="true" applyProtection="false">
      <alignment horizontal="left" vertical="bottom" textRotation="0" wrapText="false" indent="3" shrinkToFit="false"/>
      <protection locked="true" hidden="false"/>
    </xf>
    <xf numFmtId="175" fontId="38" fillId="0" borderId="0" xfId="52" applyFont="true" applyBorder="true" applyAlignment="true" applyProtection="false">
      <alignment horizontal="right" vertical="bottom" textRotation="0" wrapText="false" indent="0" shrinkToFit="false"/>
      <protection locked="true" hidden="false"/>
    </xf>
    <xf numFmtId="175" fontId="27" fillId="0" borderId="0" xfId="0" applyFont="true" applyBorder="true" applyAlignment="true" applyProtection="false">
      <alignment horizontal="right" vertical="bottom" textRotation="0" wrapText="false" indent="0" shrinkToFit="false"/>
      <protection locked="true" hidden="false"/>
    </xf>
    <xf numFmtId="164" fontId="27" fillId="0" borderId="3" xfId="52" applyFont="true" applyBorder="true" applyAlignment="true" applyProtection="false">
      <alignment horizontal="left" vertical="bottom" textRotation="0" wrapText="false" indent="3" shrinkToFit="false"/>
      <protection locked="true" hidden="false"/>
    </xf>
    <xf numFmtId="175" fontId="27" fillId="0" borderId="3" xfId="52" applyFont="true" applyBorder="true" applyAlignment="true" applyProtection="false">
      <alignment horizontal="right" vertical="bottom" textRotation="0" wrapText="false" indent="0" shrinkToFit="false"/>
      <protection locked="true" hidden="false"/>
    </xf>
    <xf numFmtId="175" fontId="27" fillId="0" borderId="3" xfId="52" applyFont="true" applyBorder="true" applyAlignment="false" applyProtection="false">
      <alignment horizontal="general" vertical="bottom" textRotation="0" wrapText="false" indent="0" shrinkToFit="false"/>
      <protection locked="true" hidden="false"/>
    </xf>
    <xf numFmtId="175" fontId="27" fillId="0" borderId="3" xfId="15" applyFont="true" applyBorder="true" applyAlignment="true" applyProtection="true">
      <alignment horizontal="general" vertical="bottom" textRotation="0" wrapText="false" indent="0" shrinkToFit="false"/>
      <protection locked="true" hidden="false"/>
    </xf>
    <xf numFmtId="175" fontId="27" fillId="0" borderId="3" xfId="0" applyFont="true" applyBorder="true" applyAlignment="true" applyProtection="false">
      <alignment horizontal="right" vertical="bottom" textRotation="0" wrapText="false" indent="0" shrinkToFit="false"/>
      <protection locked="true" hidden="false"/>
    </xf>
    <xf numFmtId="175" fontId="26" fillId="0" borderId="0" xfId="5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9" fillId="0" borderId="0" xfId="51" applyFont="true" applyBorder="false" applyAlignment="true" applyProtection="false">
      <alignment horizontal="general" vertical="top" textRotation="0" wrapText="true" indent="0" shrinkToFit="false"/>
      <protection locked="true" hidden="false"/>
    </xf>
    <xf numFmtId="164" fontId="42" fillId="0" borderId="0" xfId="20" applyFont="true" applyBorder="true" applyAlignment="true" applyProtection="true">
      <alignment horizontal="left" vertical="top"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1 indent" xfId="21"/>
    <cellStyle name="2 indents" xfId="22"/>
    <cellStyle name="3 indents" xfId="23"/>
    <cellStyle name="4 indents" xfId="24"/>
    <cellStyle name="5 indents" xfId="25"/>
    <cellStyle name="clsAltData" xfId="26"/>
    <cellStyle name="clsAltMRVData" xfId="27"/>
    <cellStyle name="clsBlank" xfId="28"/>
    <cellStyle name="clsColumnHeader" xfId="29"/>
    <cellStyle name="clsData" xfId="30"/>
    <cellStyle name="clsDefault" xfId="31"/>
    <cellStyle name="clsFooter" xfId="32"/>
    <cellStyle name="clsIndexTableTitle" xfId="33"/>
    <cellStyle name="clsMRVData" xfId="34"/>
    <cellStyle name="clsReportFooter" xfId="35"/>
    <cellStyle name="clsReportHeader" xfId="36"/>
    <cellStyle name="clsRowHeader" xfId="37"/>
    <cellStyle name="clsScale" xfId="38"/>
    <cellStyle name="clsSection" xfId="39"/>
    <cellStyle name="Comma 2" xfId="40"/>
    <cellStyle name="Date" xfId="41"/>
    <cellStyle name="Euro" xfId="42"/>
    <cellStyle name="Fixed" xfId="43"/>
    <cellStyle name="HEADING1" xfId="44"/>
    <cellStyle name="HEADING2" xfId="45"/>
    <cellStyle name="imf-one decimal" xfId="46"/>
    <cellStyle name="imf-zero decimal" xfId="47"/>
    <cellStyle name="Normal - Style1" xfId="48"/>
    <cellStyle name="Normal 2" xfId="49"/>
    <cellStyle name="Normal_A.As. of Banking Sector (April 2008) - MSB1" xfId="50"/>
    <cellStyle name="Normal_Copy of Revised  SBP Survey 14 April-06- " xfId="51"/>
    <cellStyle name="Normal_Surveys June 08 - June 09 Revised" xfId="52"/>
    <cellStyle name="percentage difference one decimal" xfId="53"/>
    <cellStyle name="percentage difference zero decimal" xfId="5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DATA/KEN/current/External/KenBOP(current)bas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A:/BoP-v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PSSWN06p/wrs2/mcd/system/WRSTA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Q:/DATA/DH/GEO/BOP/Data/FLOW2004a.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Q:/DATA/S1/ECU/SECTORS/External/PERUMF97.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J:/DATA/DD/GEO/BOP/GeoBop.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Q:/Documents%20and%20Settings/LABREGO/My%20Local%20Documents/Ecuador/domestic%20interest%20.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Q:/DATA/S1/ECU/SECTORS/External/ecuredta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Q:/Documents%20and%20Settings/CDASEKING/Local%20Settings/Temporary%20Internet%20Files/OLKF/Debt%20ratios%20to%20exports---baseline%20and%20stress%20test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DATA/KEN/current/External/KenBOP(current)base%20May%20mission%20rev.2%2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Q:/WIN/TEMP/MFLOW9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sbp.org.pk/Documents%20and%20Settings%5Cjmatz%5CMy%20Local%20Documents%5CExcel%5CSouth%20Africa%5CBSA%5CBISRS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data/wrs/xl97/system/WRS97TAB.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Q:/Documents%20and%20Settings/LABREGO/My%20Local%20Documents/Ecuador/ecubopLatest.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Q:/Documents%20and%20Settings/LABREGO/My%20Local%20Documents/Ecuador/BoP---Quarterly%202003%20(March%2011%2020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Q:/DATA/DH/GEO/BOP/GeoBo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eases"/>
      <sheetName val="Info"/>
      <sheetName val="Ext.Fin (FY)"/>
      <sheetName val="Table fy"/>
      <sheetName val="Table"/>
      <sheetName val="BOP"/>
      <sheetName val="Output"/>
      <sheetName val="weo"/>
      <sheetName val="Macro"/>
      <sheetName val="Exp"/>
      <sheetName val="Imp"/>
      <sheetName val="serv"/>
      <sheetName val="in-out"/>
      <sheetName val="KA"/>
      <sheetName val="Ind"/>
      <sheetName val="DSA output"/>
      <sheetName val="Sheet1"/>
      <sheetName val="WE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MainSRtab"/>
      <sheetName val="BoP"/>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Main"/>
      <sheetName val="Links"/>
      <sheetName val="xxweolinksxx"/>
      <sheetName val="ErrCheck"/>
      <sheetName val="DA"/>
      <sheetName val="Micro"/>
      <sheetName val="Q1"/>
      <sheetName val="Q2"/>
      <sheetName val="Q3"/>
      <sheetName val="Q4"/>
      <sheetName val="Q5"/>
      <sheetName val="Q6"/>
      <sheetName val="Q7"/>
      <sheetName val="QQ"/>
      <sheetName val="Q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1998"/>
      <sheetName val="1995"/>
      <sheetName val="1996-97"/>
      <sheetName val="Sheet3"/>
      <sheetName val="Sheet1"/>
      <sheetName val="Sheet2"/>
      <sheetName val="2004"/>
      <sheetName val="2004 (2)"/>
      <sheetName val="2003"/>
    </sheetNames>
    <sheetDataSet>
      <sheetData sheetId="0"/>
      <sheetData sheetId="1"/>
      <sheetData sheetId="2"/>
      <sheetData sheetId="3"/>
      <sheetData sheetId="4"/>
      <sheetData sheetId="5"/>
      <sheetData sheetId="6"/>
      <sheetData sheetId="7"/>
      <sheetData sheetId="8"/>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Index"/>
      <sheetName val="Execute Macros"/>
      <sheetName val="Annual Raw Data"/>
      <sheetName val="Quarterly Raw Data"/>
      <sheetName val="WEO Raw Data"/>
      <sheetName val="Annual Assumptions"/>
      <sheetName val="Quarterly Assumptions"/>
      <sheetName val="Annual MacroFlow"/>
      <sheetName val="Quarterly MacroFlow"/>
      <sheetName val="Annual Tables"/>
      <sheetName val="SEI Table"/>
      <sheetName val="Basic Data"/>
      <sheetName val="Program MFlows97"/>
      <sheetName val="WEO Submission Sheet"/>
      <sheetName val="SEI Chart"/>
      <sheetName val="Fiscal Chart"/>
      <sheetName val="Money Chart"/>
      <sheetName val="Macros Import"/>
      <sheetName val="Macros Pri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OC"/>
      <sheetName val="Input"/>
      <sheetName val="Main Output Table"/>
      <sheetName val="BoP"/>
      <sheetName val="End-94-update"/>
      <sheetName val="Projects"/>
      <sheetName val="Debt"/>
      <sheetName val="export"/>
      <sheetName val="import"/>
      <sheetName val="Gas"/>
      <sheetName val="IMF"/>
      <sheetName val="WB"/>
      <sheetName val="EBRD"/>
      <sheetName val="ER"/>
      <sheetName val="RED_TbleBOP"/>
      <sheetName val="Debt_Sum_Tbl"/>
      <sheetName val="RED_Tble36"/>
      <sheetName val="Tbl2-DSA"/>
      <sheetName val="BoP_Sum (comp)"/>
      <sheetName val="DS_after2001 (2)"/>
      <sheetName val="DS_after2001"/>
      <sheetName val="Chart1 DS"/>
      <sheetName val="Prog"/>
      <sheetName val="UFC_TBL"/>
      <sheetName val="CPFs"/>
      <sheetName val="ControlSheet"/>
      <sheetName val="DSA-2000"/>
      <sheetName val="NPV"/>
      <sheetName val="NPV-gap-Geo&amp;Napflow"/>
      <sheetName val="NPV-gap-Napstock"/>
      <sheetName val="DSA_Naple_F_S"/>
      <sheetName val="WEOQ5"/>
      <sheetName val="WEOQ6"/>
      <sheetName val="WEOQ7"/>
      <sheetName val="End-94-old"/>
      <sheetName val="GEO_Q"/>
      <sheetName val="FSUOUT"/>
      <sheetName val="WE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om Int"/>
      <sheetName val="#REF"/>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Chart9"/>
      <sheetName val="Chart2"/>
      <sheetName val="Chart3"/>
      <sheetName val="Chart1"/>
      <sheetName val="BOP-RED40"/>
      <sheetName val="RED41"/>
      <sheetName val="RED42"/>
      <sheetName val="RED43"/>
      <sheetName val="RED44"/>
      <sheetName val="RED45"/>
      <sheetName val="RED46"/>
      <sheetName val="RED47"/>
      <sheetName val="RED48"/>
      <sheetName val="RED49"/>
      <sheetName val="RED51"/>
      <sheetName val="RED50"/>
      <sheetName val="Chart4"/>
      <sheetName val="Chart5"/>
      <sheetName val="Chart6"/>
      <sheetName val="Chart7"/>
      <sheetName val="Chart8"/>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_NPV+DS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A (new)"/>
      <sheetName val="Leases"/>
      <sheetName val="Info"/>
      <sheetName val="Ext.Fin (FY)"/>
      <sheetName val="Table fy"/>
      <sheetName val="Table"/>
      <sheetName val="BOP"/>
      <sheetName val="Output"/>
      <sheetName val="weo"/>
      <sheetName val="Macro"/>
      <sheetName val="Exp"/>
      <sheetName val="Imp"/>
      <sheetName val="serv"/>
      <sheetName val="in-out"/>
      <sheetName val="KA"/>
      <sheetName val="Ind"/>
      <sheetName val="DSA output"/>
      <sheetName val="Sheet1"/>
      <sheetName val="WE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dex"/>
      <sheetName val="Execute Macros"/>
      <sheetName val="Annual Transfer"/>
      <sheetName val="Quarterly Transfer"/>
      <sheetName val="Annual Assumptions"/>
      <sheetName val="Quarterly Assumptions"/>
      <sheetName val="Annual MacroFlow"/>
      <sheetName val="Quarterly MacroFlow"/>
      <sheetName val="Annual Tables"/>
      <sheetName val="MFLOW96"/>
    </sheetNames>
    <definedNames>
      <definedName name="atrade"/>
      <definedName name="mflowsa"/>
      <definedName name="mflowsq"/>
      <definedName name="mstocksa"/>
      <definedName name="mstocksq"/>
      <definedName name="[Macros Import]_qbop"/>
    </defined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ou-Sri-St."/>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Main"/>
      <sheetName val="DA"/>
      <sheetName val="Micro"/>
      <sheetName val="Q1"/>
      <sheetName val="Q2"/>
      <sheetName val="Q3"/>
      <sheetName val="Q4"/>
      <sheetName val="Q5"/>
      <sheetName val="Q6"/>
      <sheetName val="Q7"/>
      <sheetName val="QC"/>
      <sheetName val="dshWhatToLoad"/>
      <sheetName val="SetUp Sheet"/>
      <sheetName val="SpinData"/>
      <sheetName val="dshNWCell"/>
      <sheetName val="dshNWCell_Qrt"/>
      <sheetName val="dshUserDelete"/>
      <sheetName val="dshUser"/>
      <sheetName val="dshRefreshLinks"/>
      <sheetName val="dshRefreshLinks_Qrt"/>
      <sheetName val="dshQuestionnairesPrint"/>
      <sheetName val="dshPickAUtility"/>
      <sheetName val="dshAremosSelect_Qrt"/>
      <sheetName val="dshAremosSelect"/>
      <sheetName val="dshWizard1"/>
      <sheetName val="dshWizard1_Qrt"/>
      <sheetName val="dshWizard2"/>
      <sheetName val="dshWizard3"/>
      <sheetName val="dshWizard3_qrt"/>
      <sheetName val="dshWizard4"/>
      <sheetName val="dshAlignButtons"/>
      <sheetName val="dshExit"/>
      <sheetName val="dshAbout"/>
      <sheetName val="dshSend"/>
      <sheetName val="Links"/>
      <sheetName val="xxweolinksxx"/>
      <sheetName val="HelpList"/>
      <sheetName val="Data check"/>
      <sheetName val="dshErrorCheck"/>
      <sheetName val="dshMacroMak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Vulnerability Indicators"/>
      <sheetName val="BOP Main"/>
      <sheetName val="BOP Alt"/>
      <sheetName val="Index"/>
      <sheetName val="DebtM"/>
      <sheetName val="Finreq-M"/>
      <sheetName val="BoP-M"/>
      <sheetName val="BoP-Q"/>
      <sheetName val="Trade"/>
      <sheetName val="Input"/>
      <sheetName val="SER"/>
      <sheetName val="Input2"/>
      <sheetName val="DebtSer"/>
      <sheetName val="CAP"/>
      <sheetName val="RES"/>
      <sheetName val="BoP"/>
      <sheetName val="BoP M-T"/>
      <sheetName val="FinReqM-T"/>
      <sheetName val="Tab7SR"/>
      <sheetName val="Tab8SR"/>
      <sheetName val="DEBT"/>
      <sheetName val="month-01"/>
      <sheetName val="FINREQ"/>
      <sheetName val="monthCAP"/>
      <sheetName val="OUTPUT"/>
      <sheetName val="PC+Bond"/>
      <sheetName val="arr"/>
      <sheetName val="PC"/>
      <sheetName val="BondFin"/>
      <sheetName val="PCscen"/>
      <sheetName val="month2000"/>
      <sheetName val="WEOQ5"/>
      <sheetName val="WEOQ6"/>
      <sheetName val="WEOQ7"/>
      <sheetName val="xxweolinks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oP-Q"/>
      <sheetName val="#REF"/>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puts"/>
      <sheetName val="Out-A"/>
      <sheetName val="Out-F"/>
      <sheetName val="Out-M"/>
      <sheetName val="Out-BoP"/>
      <sheetName val="Trade"/>
      <sheetName val="BoP-worksheet"/>
      <sheetName val="Finance"/>
      <sheetName val="Debt"/>
      <sheetName val="IMF"/>
      <sheetName val="Gas"/>
      <sheetName val="Pledge"/>
      <sheetName val="Finreq"/>
      <sheetName val="FundSR"/>
      <sheetName val="Input_external"/>
      <sheetName val="Inp_Outp_debt"/>
      <sheetName val="NPV"/>
      <sheetName val="BoP-GDP"/>
      <sheetName val="NPC Debt"/>
      <sheetName val="Flow"/>
      <sheetName val="Oil shock"/>
      <sheetName val="Fiscal1"/>
      <sheetName val="ControlSheet"/>
      <sheetName val="Figs"/>
      <sheetName val="NRI"/>
      <sheetName val="Input-DS-04-Feb 05"/>
      <sheetName val="Input-DS-05-Feb 05"/>
      <sheetName val="Input-Grants-05-Feb 05-2"/>
      <sheetName val="Input-Grants-04-Feb 05"/>
      <sheetName val="Input-Credit-05-Feb 05"/>
      <sheetName val="Input-Credit 04 Feb 05"/>
      <sheetName val="Merchandise"/>
      <sheetName val="Debt stocks"/>
      <sheetName val="Storage"/>
      <sheetName val="Q5"/>
      <sheetName val="Q6"/>
      <sheetName val="Q7"/>
      <sheetName val="OUTREO"/>
      <sheetName val="FSUOUT"/>
      <sheetName val="OUTREO_Histo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bp.org.pk/departments/stats/ntb.htm" TargetMode="External"/><Relationship Id="rId2" Type="http://schemas.openxmlformats.org/officeDocument/2006/relationships/hyperlink" Target="http://www.sbp.org.pk/ecodata/Revision_Monetary_Stats.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X43"/>
  <sheetViews>
    <sheetView showFormulas="false" showGridLines="true" showRowColHeaders="true" showZeros="true" rightToLeft="false" tabSelected="false" showOutlineSymbols="true" defaultGridColor="true" view="normal" topLeftCell="AH1" colorId="64" zoomScale="100" zoomScaleNormal="100" zoomScalePageLayoutView="100" workbookViewId="0">
      <selection pane="topLeft" activeCell="F1" activeCellId="0" sqref="F1"/>
    </sheetView>
  </sheetViews>
  <sheetFormatPr defaultColWidth="8.96484375" defaultRowHeight="15.75" zeroHeight="false" outlineLevelRow="0" outlineLevelCol="0"/>
  <cols>
    <col collapsed="false" customWidth="true" hidden="false" outlineLevel="0" max="1" min="1" style="0" width="2.7"/>
    <col collapsed="false" customWidth="true" hidden="false" outlineLevel="0" max="2" min="2" style="0" width="47.99"/>
    <col collapsed="false" customWidth="true" hidden="false" outlineLevel="0" max="7" min="3" style="0" width="11.56"/>
    <col collapsed="false" customWidth="true" hidden="false" outlineLevel="0" max="9" min="8" style="1" width="11.56"/>
    <col collapsed="false" customWidth="true" hidden="false" outlineLevel="0" max="43" min="10" style="0" width="11.56"/>
    <col collapsed="false" customWidth="true" hidden="false" outlineLevel="0" max="44" min="44" style="1" width="11.56"/>
    <col collapsed="false" customWidth="true" hidden="false" outlineLevel="0" max="45" min="45" style="2" width="14.56"/>
    <col collapsed="false" customWidth="true" hidden="false" outlineLevel="0" max="46" min="46" style="2" width="11.56"/>
  </cols>
  <sheetData>
    <row r="1" customFormat="false" ht="15.75" hidden="false" customHeight="false" outlineLevel="0" collapsed="false">
      <c r="B1" s="3" t="s">
        <v>0</v>
      </c>
      <c r="C1" s="3"/>
      <c r="D1" s="3"/>
      <c r="E1" s="3"/>
      <c r="F1" s="3"/>
      <c r="G1" s="3"/>
      <c r="H1" s="4"/>
      <c r="I1" s="4"/>
      <c r="J1" s="4"/>
      <c r="K1" s="4"/>
      <c r="L1" s="4"/>
      <c r="M1" s="4"/>
      <c r="N1" s="4"/>
      <c r="O1" s="4"/>
      <c r="P1" s="4"/>
      <c r="Q1" s="4"/>
      <c r="R1" s="4"/>
      <c r="S1" s="4"/>
      <c r="T1" s="4"/>
      <c r="U1" s="4"/>
      <c r="V1" s="4"/>
      <c r="W1" s="4"/>
      <c r="X1" s="4"/>
      <c r="Y1" s="4"/>
      <c r="Z1" s="4"/>
      <c r="AA1" s="4"/>
      <c r="AB1" s="4"/>
    </row>
    <row r="2" customFormat="false" ht="15.75" hidden="false" customHeight="false" outlineLevel="0" collapsed="false">
      <c r="B2" s="3" t="s">
        <v>1</v>
      </c>
      <c r="C2" s="5"/>
      <c r="D2" s="5"/>
      <c r="E2" s="5"/>
      <c r="F2" s="5"/>
      <c r="G2" s="5"/>
      <c r="H2" s="6"/>
      <c r="I2" s="6"/>
      <c r="J2" s="6"/>
      <c r="K2" s="6"/>
      <c r="L2" s="6"/>
      <c r="M2" s="6"/>
      <c r="N2" s="6"/>
      <c r="O2" s="6"/>
      <c r="P2" s="6"/>
      <c r="Q2" s="6"/>
      <c r="R2" s="6"/>
      <c r="S2" s="6"/>
      <c r="T2" s="6"/>
      <c r="U2" s="6"/>
      <c r="V2" s="6"/>
      <c r="W2" s="6"/>
      <c r="X2" s="6"/>
      <c r="Y2" s="6"/>
      <c r="Z2" s="6"/>
      <c r="AA2" s="6"/>
      <c r="AB2" s="6"/>
      <c r="AW2" s="7"/>
      <c r="AX2" s="8"/>
    </row>
    <row r="3" customFormat="false" ht="15.75" hidden="false" customHeight="false" outlineLevel="0" collapsed="false">
      <c r="B3" s="9" t="s">
        <v>2</v>
      </c>
      <c r="C3" s="10"/>
      <c r="D3" s="10"/>
      <c r="E3" s="11"/>
      <c r="F3" s="11"/>
      <c r="G3" s="11"/>
      <c r="H3" s="6"/>
      <c r="I3" s="6"/>
      <c r="J3" s="6"/>
      <c r="K3" s="6"/>
      <c r="L3" s="6"/>
      <c r="M3" s="6"/>
      <c r="N3" s="6"/>
      <c r="O3" s="6"/>
      <c r="P3" s="6"/>
      <c r="Q3" s="6"/>
      <c r="R3" s="6"/>
      <c r="S3" s="6"/>
      <c r="T3" s="6"/>
      <c r="U3" s="6"/>
      <c r="V3" s="6"/>
      <c r="W3" s="6"/>
      <c r="X3" s="6"/>
      <c r="Y3" s="6"/>
      <c r="Z3" s="6"/>
      <c r="AA3" s="6"/>
      <c r="AB3" s="6"/>
      <c r="AW3" s="7"/>
      <c r="AX3" s="8"/>
    </row>
    <row r="4" customFormat="false" ht="15.75" hidden="false" customHeight="false" outlineLevel="0" collapsed="false">
      <c r="B4" s="12"/>
      <c r="C4" s="13" t="n">
        <v>2004</v>
      </c>
      <c r="D4" s="13"/>
      <c r="E4" s="13" t="n">
        <v>2005</v>
      </c>
      <c r="F4" s="13"/>
      <c r="G4" s="13"/>
      <c r="H4" s="13"/>
      <c r="I4" s="13"/>
      <c r="J4" s="13"/>
      <c r="K4" s="13"/>
      <c r="L4" s="13"/>
      <c r="M4" s="13"/>
      <c r="N4" s="13"/>
      <c r="O4" s="13"/>
      <c r="P4" s="13"/>
      <c r="Q4" s="13" t="n">
        <v>2006</v>
      </c>
      <c r="R4" s="13"/>
      <c r="S4" s="13"/>
      <c r="T4" s="13"/>
      <c r="U4" s="13"/>
      <c r="V4" s="13"/>
      <c r="W4" s="13"/>
      <c r="X4" s="13"/>
      <c r="Y4" s="13"/>
      <c r="Z4" s="13"/>
      <c r="AA4" s="13"/>
      <c r="AB4" s="13"/>
      <c r="AC4" s="14" t="n">
        <v>2007</v>
      </c>
      <c r="AD4" s="14"/>
      <c r="AE4" s="14"/>
      <c r="AF4" s="14"/>
      <c r="AG4" s="14"/>
      <c r="AH4" s="14"/>
      <c r="AI4" s="14"/>
      <c r="AJ4" s="14"/>
      <c r="AK4" s="14"/>
      <c r="AL4" s="14"/>
      <c r="AM4" s="14"/>
      <c r="AN4" s="14"/>
      <c r="AO4" s="14" t="n">
        <v>2008</v>
      </c>
      <c r="AP4" s="14"/>
      <c r="AQ4" s="14"/>
      <c r="AR4" s="14"/>
      <c r="AS4" s="14"/>
      <c r="AT4" s="14"/>
    </row>
    <row r="5" customFormat="false" ht="15.75" hidden="false" customHeight="false" outlineLevel="0" collapsed="false">
      <c r="B5" s="15" t="s">
        <v>3</v>
      </c>
      <c r="C5" s="16" t="s">
        <v>4</v>
      </c>
      <c r="D5" s="17" t="s">
        <v>5</v>
      </c>
      <c r="E5" s="17" t="s">
        <v>6</v>
      </c>
      <c r="F5" s="17" t="s">
        <v>7</v>
      </c>
      <c r="G5" s="17" t="s">
        <v>8</v>
      </c>
      <c r="H5" s="17" t="s">
        <v>9</v>
      </c>
      <c r="I5" s="17" t="s">
        <v>10</v>
      </c>
      <c r="J5" s="17" t="s">
        <v>4</v>
      </c>
      <c r="K5" s="17" t="s">
        <v>11</v>
      </c>
      <c r="L5" s="17" t="s">
        <v>12</v>
      </c>
      <c r="M5" s="17" t="s">
        <v>13</v>
      </c>
      <c r="N5" s="17" t="s">
        <v>14</v>
      </c>
      <c r="O5" s="17" t="s">
        <v>15</v>
      </c>
      <c r="P5" s="17" t="s">
        <v>5</v>
      </c>
      <c r="Q5" s="17" t="s">
        <v>6</v>
      </c>
      <c r="R5" s="17" t="s">
        <v>7</v>
      </c>
      <c r="S5" s="17" t="s">
        <v>8</v>
      </c>
      <c r="T5" s="17" t="s">
        <v>9</v>
      </c>
      <c r="U5" s="17" t="s">
        <v>10</v>
      </c>
      <c r="V5" s="17" t="s">
        <v>4</v>
      </c>
      <c r="W5" s="17" t="s">
        <v>11</v>
      </c>
      <c r="X5" s="17" t="s">
        <v>12</v>
      </c>
      <c r="Y5" s="17" t="s">
        <v>13</v>
      </c>
      <c r="Z5" s="17" t="s">
        <v>14</v>
      </c>
      <c r="AA5" s="17" t="s">
        <v>15</v>
      </c>
      <c r="AB5" s="17" t="s">
        <v>5</v>
      </c>
      <c r="AC5" s="17" t="s">
        <v>6</v>
      </c>
      <c r="AD5" s="17" t="s">
        <v>7</v>
      </c>
      <c r="AE5" s="17" t="s">
        <v>8</v>
      </c>
      <c r="AF5" s="17" t="s">
        <v>9</v>
      </c>
      <c r="AG5" s="17" t="s">
        <v>10</v>
      </c>
      <c r="AH5" s="17" t="s">
        <v>4</v>
      </c>
      <c r="AI5" s="17" t="s">
        <v>11</v>
      </c>
      <c r="AJ5" s="17" t="s">
        <v>12</v>
      </c>
      <c r="AK5" s="17" t="s">
        <v>13</v>
      </c>
      <c r="AL5" s="17" t="s">
        <v>14</v>
      </c>
      <c r="AM5" s="17" t="s">
        <v>15</v>
      </c>
      <c r="AN5" s="17" t="s">
        <v>5</v>
      </c>
      <c r="AO5" s="18" t="s">
        <v>6</v>
      </c>
      <c r="AP5" s="18" t="s">
        <v>7</v>
      </c>
      <c r="AQ5" s="18" t="s">
        <v>8</v>
      </c>
      <c r="AR5" s="18" t="s">
        <v>9</v>
      </c>
      <c r="AS5" s="14" t="s">
        <v>10</v>
      </c>
      <c r="AT5" s="14" t="s">
        <v>4</v>
      </c>
    </row>
    <row r="6" customFormat="false" ht="15.75" hidden="false" customHeight="false" outlineLevel="0" collapsed="false">
      <c r="B6" s="19"/>
      <c r="C6" s="20"/>
      <c r="D6" s="20"/>
      <c r="E6" s="20"/>
      <c r="F6" s="20"/>
      <c r="G6" s="20"/>
      <c r="H6" s="6"/>
      <c r="I6" s="6"/>
      <c r="J6" s="6"/>
      <c r="K6" s="6"/>
      <c r="L6" s="6"/>
      <c r="M6" s="6"/>
      <c r="N6" s="6"/>
      <c r="O6" s="6"/>
      <c r="P6" s="6"/>
      <c r="Q6" s="6"/>
      <c r="R6" s="6"/>
      <c r="S6" s="6"/>
      <c r="T6" s="6"/>
      <c r="U6" s="6"/>
      <c r="V6" s="6"/>
      <c r="W6" s="6"/>
      <c r="X6" s="6"/>
      <c r="Y6" s="6"/>
      <c r="Z6" s="6"/>
      <c r="AA6" s="6"/>
      <c r="AP6" s="1"/>
      <c r="AQ6" s="1"/>
    </row>
    <row r="7" customFormat="false" ht="15.75" hidden="false" customHeight="false" outlineLevel="0" collapsed="false">
      <c r="B7" s="21" t="s">
        <v>16</v>
      </c>
      <c r="C7" s="22" t="n">
        <v>629893.195</v>
      </c>
      <c r="D7" s="22" t="n">
        <v>631752.402</v>
      </c>
      <c r="E7" s="23" t="n">
        <v>670419.167159</v>
      </c>
      <c r="F7" s="23" t="n">
        <v>667836.046</v>
      </c>
      <c r="G7" s="23" t="n">
        <v>678039.195</v>
      </c>
      <c r="H7" s="23" t="n">
        <v>701029</v>
      </c>
      <c r="I7" s="22" t="n">
        <v>656055</v>
      </c>
      <c r="J7" s="22" t="n">
        <v>687363</v>
      </c>
      <c r="K7" s="22" t="n">
        <v>664922</v>
      </c>
      <c r="L7" s="22" t="n">
        <v>632367</v>
      </c>
      <c r="M7" s="22" t="n">
        <v>634273</v>
      </c>
      <c r="N7" s="22" t="n">
        <v>612511</v>
      </c>
      <c r="O7" s="22" t="n">
        <v>590456</v>
      </c>
      <c r="P7" s="22" t="n">
        <v>621354</v>
      </c>
      <c r="Q7" s="22" t="n">
        <v>601855</v>
      </c>
      <c r="R7" s="22" t="n">
        <v>598984</v>
      </c>
      <c r="S7" s="22" t="n">
        <v>673636</v>
      </c>
      <c r="T7" s="22" t="n">
        <v>727233</v>
      </c>
      <c r="U7" s="22" t="n">
        <v>715792</v>
      </c>
      <c r="V7" s="22" t="n">
        <v>786458</v>
      </c>
      <c r="W7" s="22" t="n">
        <v>734615</v>
      </c>
      <c r="X7" s="22" t="n">
        <v>722890</v>
      </c>
      <c r="Y7" s="22" t="n">
        <v>729711</v>
      </c>
      <c r="Z7" s="22" t="n">
        <v>725988</v>
      </c>
      <c r="AA7" s="22" t="n">
        <v>714338</v>
      </c>
      <c r="AB7" s="22" t="n">
        <v>775042</v>
      </c>
      <c r="AC7" s="22" t="n">
        <v>794183</v>
      </c>
      <c r="AD7" s="22" t="n">
        <v>817209</v>
      </c>
      <c r="AE7" s="22" t="n">
        <v>854577</v>
      </c>
      <c r="AF7" s="22" t="n">
        <v>844923</v>
      </c>
      <c r="AG7" s="22" t="n">
        <v>867661</v>
      </c>
      <c r="AH7" s="22" t="n">
        <v>1063417</v>
      </c>
      <c r="AI7" s="22" t="n">
        <v>1049940</v>
      </c>
      <c r="AJ7" s="22" t="n">
        <v>1032279</v>
      </c>
      <c r="AK7" s="22" t="n">
        <v>1056074</v>
      </c>
      <c r="AL7" s="22" t="n">
        <v>1060874</v>
      </c>
      <c r="AM7" s="22" t="n">
        <v>983638</v>
      </c>
      <c r="AN7" s="22" t="n">
        <v>951836</v>
      </c>
      <c r="AO7" s="22" t="n">
        <v>921569</v>
      </c>
      <c r="AP7" s="22" t="n">
        <v>886033</v>
      </c>
      <c r="AQ7" s="22" t="n">
        <v>841871</v>
      </c>
      <c r="AR7" s="22" t="n">
        <v>781025</v>
      </c>
      <c r="AS7" s="24" t="n">
        <v>735199</v>
      </c>
      <c r="AT7" s="25" t="n">
        <v>798759</v>
      </c>
    </row>
    <row r="8" customFormat="false" ht="15.75" hidden="false" customHeight="false" outlineLevel="0" collapsed="false">
      <c r="B8" s="26" t="s">
        <v>17</v>
      </c>
      <c r="C8" s="27" t="n">
        <v>892268.195</v>
      </c>
      <c r="D8" s="27" t="n">
        <v>907190.295</v>
      </c>
      <c r="E8" s="28" t="n">
        <v>944372.55</v>
      </c>
      <c r="F8" s="28" t="n">
        <v>931214.53</v>
      </c>
      <c r="G8" s="28" t="n">
        <v>940482.195</v>
      </c>
      <c r="H8" s="28" t="n">
        <v>961098</v>
      </c>
      <c r="I8" s="27" t="n">
        <v>917173</v>
      </c>
      <c r="J8" s="27" t="n">
        <v>947484</v>
      </c>
      <c r="K8" s="27" t="n">
        <v>924694</v>
      </c>
      <c r="L8" s="27" t="n">
        <v>893239</v>
      </c>
      <c r="M8" s="27" t="n">
        <v>891175</v>
      </c>
      <c r="N8" s="27" t="n">
        <v>869867</v>
      </c>
      <c r="O8" s="27" t="n">
        <v>847247</v>
      </c>
      <c r="P8" s="27" t="n">
        <v>877489</v>
      </c>
      <c r="Q8" s="27" t="n">
        <v>860014</v>
      </c>
      <c r="R8" s="27" t="n">
        <v>859546</v>
      </c>
      <c r="S8" s="27" t="n">
        <v>929684</v>
      </c>
      <c r="T8" s="27" t="n">
        <v>984504</v>
      </c>
      <c r="U8" s="27" t="n">
        <v>973389</v>
      </c>
      <c r="V8" s="27" t="n">
        <v>1039013</v>
      </c>
      <c r="W8" s="27" t="n">
        <v>986489</v>
      </c>
      <c r="X8" s="27" t="n">
        <v>978083</v>
      </c>
      <c r="Y8" s="27" t="n">
        <v>983353</v>
      </c>
      <c r="Z8" s="27" t="n">
        <v>981945</v>
      </c>
      <c r="AA8" s="27" t="n">
        <v>971098</v>
      </c>
      <c r="AB8" s="27" t="n">
        <v>1029203</v>
      </c>
      <c r="AC8" s="27" t="n">
        <v>1048207</v>
      </c>
      <c r="AD8" s="27" t="n">
        <v>1073720</v>
      </c>
      <c r="AE8" s="27" t="n">
        <v>1109769</v>
      </c>
      <c r="AF8" s="27" t="n">
        <v>1097821</v>
      </c>
      <c r="AG8" s="27" t="n">
        <v>1120454</v>
      </c>
      <c r="AH8" s="27" t="n">
        <v>1317429</v>
      </c>
      <c r="AI8" s="27" t="n">
        <v>1302860</v>
      </c>
      <c r="AJ8" s="27" t="n">
        <v>1284544</v>
      </c>
      <c r="AK8" s="27" t="n">
        <v>1310862</v>
      </c>
      <c r="AL8" s="27" t="n">
        <v>1315746</v>
      </c>
      <c r="AM8" s="27" t="n">
        <v>1245568</v>
      </c>
      <c r="AN8" s="27" t="n">
        <v>1225442</v>
      </c>
      <c r="AO8" s="27" t="n">
        <v>1184680</v>
      </c>
      <c r="AP8" s="27" t="n">
        <v>1148896</v>
      </c>
      <c r="AQ8" s="27" t="n">
        <v>1114011</v>
      </c>
      <c r="AR8" s="27" t="n">
        <v>1055731</v>
      </c>
      <c r="AS8" s="29" t="n">
        <v>1015631</v>
      </c>
      <c r="AT8" s="30" t="n">
        <v>1118707</v>
      </c>
      <c r="AU8" s="25"/>
      <c r="AV8" s="25"/>
    </row>
    <row r="9" customFormat="false" ht="15.75" hidden="false" customHeight="false" outlineLevel="0" collapsed="false">
      <c r="B9" s="31" t="s">
        <v>18</v>
      </c>
      <c r="C9" s="27" t="n">
        <v>262375</v>
      </c>
      <c r="D9" s="27" t="n">
        <v>275437.893</v>
      </c>
      <c r="E9" s="28" t="n">
        <v>273953.382841</v>
      </c>
      <c r="F9" s="28" t="n">
        <v>263378.484</v>
      </c>
      <c r="G9" s="28" t="n">
        <v>262443</v>
      </c>
      <c r="H9" s="28" t="n">
        <v>260069</v>
      </c>
      <c r="I9" s="27" t="n">
        <v>261118</v>
      </c>
      <c r="J9" s="27" t="n">
        <v>260121</v>
      </c>
      <c r="K9" s="27" t="n">
        <v>259772</v>
      </c>
      <c r="L9" s="27" t="n">
        <v>260872</v>
      </c>
      <c r="M9" s="27" t="n">
        <v>256902</v>
      </c>
      <c r="N9" s="27" t="n">
        <v>257356</v>
      </c>
      <c r="O9" s="27" t="n">
        <v>256791</v>
      </c>
      <c r="P9" s="27" t="n">
        <v>256135</v>
      </c>
      <c r="Q9" s="27" t="n">
        <v>258159</v>
      </c>
      <c r="R9" s="27" t="n">
        <v>260562</v>
      </c>
      <c r="S9" s="27" t="n">
        <v>256048</v>
      </c>
      <c r="T9" s="27" t="n">
        <v>257271</v>
      </c>
      <c r="U9" s="27" t="n">
        <v>257597</v>
      </c>
      <c r="V9" s="27" t="n">
        <v>252555</v>
      </c>
      <c r="W9" s="27" t="n">
        <v>251874</v>
      </c>
      <c r="X9" s="27" t="n">
        <v>255193</v>
      </c>
      <c r="Y9" s="27" t="n">
        <v>253642</v>
      </c>
      <c r="Z9" s="27" t="n">
        <v>255957</v>
      </c>
      <c r="AA9" s="27" t="n">
        <v>256760</v>
      </c>
      <c r="AB9" s="27" t="n">
        <v>254161</v>
      </c>
      <c r="AC9" s="27" t="n">
        <v>254024</v>
      </c>
      <c r="AD9" s="27" t="n">
        <v>256511</v>
      </c>
      <c r="AE9" s="27" t="n">
        <v>255192</v>
      </c>
      <c r="AF9" s="27" t="n">
        <v>252898</v>
      </c>
      <c r="AG9" s="27" t="n">
        <v>252793</v>
      </c>
      <c r="AH9" s="27" t="n">
        <v>254012</v>
      </c>
      <c r="AI9" s="27" t="n">
        <v>252920</v>
      </c>
      <c r="AJ9" s="27" t="n">
        <v>252265</v>
      </c>
      <c r="AK9" s="27" t="n">
        <v>254788</v>
      </c>
      <c r="AL9" s="27" t="n">
        <v>254872</v>
      </c>
      <c r="AM9" s="27" t="n">
        <v>261930</v>
      </c>
      <c r="AN9" s="27" t="n">
        <v>273606</v>
      </c>
      <c r="AO9" s="27" t="n">
        <v>263111</v>
      </c>
      <c r="AP9" s="27" t="n">
        <v>262863</v>
      </c>
      <c r="AQ9" s="27" t="n">
        <v>272140</v>
      </c>
      <c r="AR9" s="27" t="n">
        <v>274706</v>
      </c>
      <c r="AS9" s="29" t="n">
        <v>280432</v>
      </c>
      <c r="AT9" s="32" t="n">
        <v>319948</v>
      </c>
      <c r="AU9" s="33"/>
    </row>
    <row r="10" customFormat="false" ht="15.75" hidden="false" customHeight="false" outlineLevel="0" collapsed="false">
      <c r="B10" s="21" t="s">
        <v>19</v>
      </c>
      <c r="C10" s="22" t="n">
        <v>2010581</v>
      </c>
      <c r="D10" s="22" t="n">
        <v>2316994.6</v>
      </c>
      <c r="E10" s="23" t="n">
        <v>2286896.4625</v>
      </c>
      <c r="F10" s="23" t="n">
        <v>2333683.027</v>
      </c>
      <c r="G10" s="23" t="n">
        <v>2367527.375</v>
      </c>
      <c r="H10" s="23" t="n">
        <v>2372231.375</v>
      </c>
      <c r="I10" s="22" t="n">
        <v>2443583.375</v>
      </c>
      <c r="J10" s="22" t="n">
        <v>2517385.375</v>
      </c>
      <c r="K10" s="22" t="n">
        <v>2551481</v>
      </c>
      <c r="L10" s="22" t="n">
        <v>2611810</v>
      </c>
      <c r="M10" s="22" t="n">
        <v>2603563</v>
      </c>
      <c r="N10" s="22" t="n">
        <v>2680061</v>
      </c>
      <c r="O10" s="22" t="n">
        <v>2778559</v>
      </c>
      <c r="P10" s="22" t="n">
        <v>2887520</v>
      </c>
      <c r="Q10" s="22" t="n">
        <v>2897116</v>
      </c>
      <c r="R10" s="22" t="n">
        <v>2973356</v>
      </c>
      <c r="S10" s="22" t="n">
        <v>2886012</v>
      </c>
      <c r="T10" s="22" t="n">
        <v>2870309</v>
      </c>
      <c r="U10" s="22" t="n">
        <v>2967242</v>
      </c>
      <c r="V10" s="22" t="n">
        <v>3010923</v>
      </c>
      <c r="W10" s="22" t="n">
        <v>3065033</v>
      </c>
      <c r="X10" s="22" t="n">
        <v>3088615</v>
      </c>
      <c r="Y10" s="22" t="n">
        <v>3106123</v>
      </c>
      <c r="Z10" s="22" t="n">
        <v>3179193</v>
      </c>
      <c r="AA10" s="22" t="n">
        <v>3244498</v>
      </c>
      <c r="AB10" s="22" t="n">
        <v>3300164</v>
      </c>
      <c r="AC10" s="22" t="n">
        <v>3262049</v>
      </c>
      <c r="AD10" s="22" t="n">
        <v>3308184</v>
      </c>
      <c r="AE10" s="22" t="n">
        <v>3376047</v>
      </c>
      <c r="AF10" s="22" t="n">
        <v>3445825</v>
      </c>
      <c r="AG10" s="22" t="n">
        <v>3518569</v>
      </c>
      <c r="AH10" s="22" t="n">
        <v>3517670</v>
      </c>
      <c r="AI10" s="22" t="n">
        <v>3502991</v>
      </c>
      <c r="AJ10" s="22" t="n">
        <v>3570461</v>
      </c>
      <c r="AK10" s="22" t="n">
        <v>3560561</v>
      </c>
      <c r="AL10" s="22" t="n">
        <v>3621748</v>
      </c>
      <c r="AM10" s="22" t="n">
        <v>3821106</v>
      </c>
      <c r="AN10" s="22" t="n">
        <v>4012716</v>
      </c>
      <c r="AO10" s="22" t="n">
        <v>4021338</v>
      </c>
      <c r="AP10" s="22" t="n">
        <v>4137011</v>
      </c>
      <c r="AQ10" s="22" t="n">
        <v>4224425</v>
      </c>
      <c r="AR10" s="22" t="n">
        <v>4331532</v>
      </c>
      <c r="AS10" s="24" t="n">
        <v>4394079</v>
      </c>
      <c r="AT10" s="25" t="n">
        <v>4531797</v>
      </c>
    </row>
    <row r="11" customFormat="false" ht="18.75" hidden="false" customHeight="false" outlineLevel="0" collapsed="false">
      <c r="B11" s="21" t="s">
        <v>20</v>
      </c>
      <c r="C11" s="22" t="n">
        <v>621332</v>
      </c>
      <c r="D11" s="22" t="n">
        <v>650299.5</v>
      </c>
      <c r="E11" s="23" t="n">
        <v>609371.3995</v>
      </c>
      <c r="F11" s="23" t="n">
        <v>620210.187</v>
      </c>
      <c r="G11" s="23" t="n">
        <v>621573</v>
      </c>
      <c r="H11" s="23" t="n">
        <v>630863</v>
      </c>
      <c r="I11" s="22" t="n">
        <v>681150</v>
      </c>
      <c r="J11" s="22" t="n">
        <v>713755</v>
      </c>
      <c r="K11" s="22" t="n">
        <v>732099</v>
      </c>
      <c r="L11" s="22" t="n">
        <v>783500</v>
      </c>
      <c r="M11" s="22" t="n">
        <v>722112</v>
      </c>
      <c r="N11" s="22" t="n">
        <v>749579</v>
      </c>
      <c r="O11" s="22" t="n">
        <v>764665</v>
      </c>
      <c r="P11" s="22" t="n">
        <v>781182</v>
      </c>
      <c r="Q11" s="22" t="n">
        <v>801135</v>
      </c>
      <c r="R11" s="22" t="n">
        <v>834474</v>
      </c>
      <c r="S11" s="22" t="n">
        <v>730079</v>
      </c>
      <c r="T11" s="22" t="n">
        <v>720134</v>
      </c>
      <c r="U11" s="22" t="n">
        <v>796864</v>
      </c>
      <c r="V11" s="22" t="n">
        <v>802948</v>
      </c>
      <c r="W11" s="22" t="n">
        <v>842382</v>
      </c>
      <c r="X11" s="22" t="n">
        <v>861066</v>
      </c>
      <c r="Y11" s="22" t="n">
        <v>847588</v>
      </c>
      <c r="Z11" s="22" t="n">
        <v>884415</v>
      </c>
      <c r="AA11" s="22" t="n">
        <v>881295</v>
      </c>
      <c r="AB11" s="22" t="n">
        <v>826385</v>
      </c>
      <c r="AC11" s="22" t="n">
        <v>810711</v>
      </c>
      <c r="AD11" s="22" t="n">
        <v>852145</v>
      </c>
      <c r="AE11" s="22" t="n">
        <v>879886</v>
      </c>
      <c r="AF11" s="22" t="n">
        <v>931451</v>
      </c>
      <c r="AG11" s="22" t="n">
        <v>970437</v>
      </c>
      <c r="AH11" s="22" t="n">
        <v>898319</v>
      </c>
      <c r="AI11" s="22" t="n">
        <v>935608</v>
      </c>
      <c r="AJ11" s="22" t="n">
        <v>995225</v>
      </c>
      <c r="AK11" s="22" t="n">
        <v>960474</v>
      </c>
      <c r="AL11" s="22" t="n">
        <v>960130</v>
      </c>
      <c r="AM11" s="22" t="n">
        <v>1050574</v>
      </c>
      <c r="AN11" s="22" t="n">
        <v>1100352</v>
      </c>
      <c r="AO11" s="22" t="n">
        <v>1110957</v>
      </c>
      <c r="AP11" s="22" t="n">
        <v>1169438</v>
      </c>
      <c r="AQ11" s="22" t="n">
        <v>1203358</v>
      </c>
      <c r="AR11" s="22" t="n">
        <v>1258001</v>
      </c>
      <c r="AS11" s="25" t="n">
        <f aca="false">1532066-204582</f>
        <v>1327484</v>
      </c>
      <c r="AT11" s="25" t="n">
        <f aca="false">1646898-168178</f>
        <v>1478720</v>
      </c>
    </row>
    <row r="12" customFormat="false" ht="15.75" hidden="false" customHeight="false" outlineLevel="0" collapsed="false">
      <c r="B12" s="21" t="s">
        <v>21</v>
      </c>
      <c r="C12" s="22" t="n">
        <v>698825</v>
      </c>
      <c r="D12" s="22" t="n">
        <v>749250.5</v>
      </c>
      <c r="E12" s="23" t="n">
        <v>706285.3375</v>
      </c>
      <c r="F12" s="23" t="n">
        <v>717877.139</v>
      </c>
      <c r="G12" s="23" t="n">
        <v>732999</v>
      </c>
      <c r="H12" s="23" t="n">
        <v>745052</v>
      </c>
      <c r="I12" s="22" t="n">
        <v>781210</v>
      </c>
      <c r="J12" s="22" t="n">
        <v>808055</v>
      </c>
      <c r="K12" s="22" t="n">
        <v>819018</v>
      </c>
      <c r="L12" s="22" t="n">
        <v>867187</v>
      </c>
      <c r="M12" s="22" t="n">
        <v>803326</v>
      </c>
      <c r="N12" s="22" t="n">
        <v>843287</v>
      </c>
      <c r="O12" s="22" t="n">
        <v>866394</v>
      </c>
      <c r="P12" s="22" t="n">
        <v>882427</v>
      </c>
      <c r="Q12" s="22" t="n">
        <v>898708</v>
      </c>
      <c r="R12" s="22" t="n">
        <v>941090</v>
      </c>
      <c r="S12" s="22" t="n">
        <v>842187</v>
      </c>
      <c r="T12" s="22" t="n">
        <v>833960</v>
      </c>
      <c r="U12" s="22" t="n">
        <v>908791</v>
      </c>
      <c r="V12" s="22" t="n">
        <v>918571</v>
      </c>
      <c r="W12" s="22" t="n">
        <v>952874</v>
      </c>
      <c r="X12" s="22" t="n">
        <v>974588</v>
      </c>
      <c r="Y12" s="22" t="n">
        <v>969700</v>
      </c>
      <c r="Z12" s="22" t="n">
        <v>982882</v>
      </c>
      <c r="AA12" s="22" t="n">
        <v>1002542</v>
      </c>
      <c r="AB12" s="22" t="n">
        <v>961155</v>
      </c>
      <c r="AC12" s="22" t="n">
        <v>972953</v>
      </c>
      <c r="AD12" s="22" t="n">
        <v>1028253</v>
      </c>
      <c r="AE12" s="22" t="n">
        <v>1091189</v>
      </c>
      <c r="AF12" s="22" t="n">
        <v>1113509</v>
      </c>
      <c r="AG12" s="22" t="n">
        <v>1135461</v>
      </c>
      <c r="AH12" s="22" t="n">
        <v>1062740</v>
      </c>
      <c r="AI12" s="22" t="n">
        <v>1112998</v>
      </c>
      <c r="AJ12" s="22" t="n">
        <v>1175219</v>
      </c>
      <c r="AK12" s="22" t="n">
        <v>1150410</v>
      </c>
      <c r="AL12" s="22" t="n">
        <v>1137354</v>
      </c>
      <c r="AM12" s="22" t="n">
        <v>1228232</v>
      </c>
      <c r="AN12" s="22" t="n">
        <v>1256864</v>
      </c>
      <c r="AO12" s="22" t="n">
        <v>1315863</v>
      </c>
      <c r="AP12" s="22" t="n">
        <v>1382108</v>
      </c>
      <c r="AQ12" s="22" t="n">
        <v>1432935</v>
      </c>
      <c r="AR12" s="22" t="n">
        <v>1481885</v>
      </c>
      <c r="AS12" s="25" t="n">
        <v>1532066</v>
      </c>
      <c r="AT12" s="29" t="n">
        <f aca="false">1646898</f>
        <v>1646898</v>
      </c>
    </row>
    <row r="13" customFormat="false" ht="15.75" hidden="false" customHeight="false" outlineLevel="0" collapsed="false">
      <c r="B13" s="26" t="s">
        <v>22</v>
      </c>
      <c r="C13" s="27" t="n">
        <v>828774</v>
      </c>
      <c r="D13" s="27" t="n">
        <v>888646.5</v>
      </c>
      <c r="E13" s="28" t="n">
        <v>862871.677</v>
      </c>
      <c r="F13" s="28" t="n">
        <v>845212.652</v>
      </c>
      <c r="G13" s="28" t="n">
        <v>859596</v>
      </c>
      <c r="H13" s="28" t="n">
        <v>874799</v>
      </c>
      <c r="I13" s="27" t="n">
        <v>968364</v>
      </c>
      <c r="J13" s="27" t="n">
        <v>998713</v>
      </c>
      <c r="K13" s="27" t="n">
        <v>999460</v>
      </c>
      <c r="L13" s="27" t="n">
        <v>1076718</v>
      </c>
      <c r="M13" s="27" t="n">
        <v>1022932</v>
      </c>
      <c r="N13" s="27" t="n">
        <v>1074586</v>
      </c>
      <c r="O13" s="27" t="n">
        <v>1098140</v>
      </c>
      <c r="P13" s="27" t="n">
        <v>1129834</v>
      </c>
      <c r="Q13" s="27" t="n">
        <v>1140125</v>
      </c>
      <c r="R13" s="27" t="n">
        <v>1180488</v>
      </c>
      <c r="S13" s="27" t="n">
        <v>1110373</v>
      </c>
      <c r="T13" s="27" t="n">
        <v>1095847</v>
      </c>
      <c r="U13" s="27" t="n">
        <v>1161720</v>
      </c>
      <c r="V13" s="27" t="n">
        <v>1176896</v>
      </c>
      <c r="W13" s="27" t="n">
        <v>1201632</v>
      </c>
      <c r="X13" s="27" t="n">
        <v>1224447</v>
      </c>
      <c r="Y13" s="27" t="n">
        <v>1218721</v>
      </c>
      <c r="Z13" s="27" t="n">
        <v>1239954</v>
      </c>
      <c r="AA13" s="27" t="n">
        <v>1257356</v>
      </c>
      <c r="AB13" s="27" t="n">
        <v>1202688</v>
      </c>
      <c r="AC13" s="27" t="n">
        <v>1209497</v>
      </c>
      <c r="AD13" s="27" t="n">
        <v>1263883</v>
      </c>
      <c r="AE13" s="27" t="n">
        <v>1320640</v>
      </c>
      <c r="AF13" s="27" t="n">
        <v>1351714</v>
      </c>
      <c r="AG13" s="27" t="n">
        <v>1393544</v>
      </c>
      <c r="AH13" s="27" t="n">
        <v>1368149</v>
      </c>
      <c r="AI13" s="27" t="n">
        <v>1379508</v>
      </c>
      <c r="AJ13" s="27" t="n">
        <v>1448799</v>
      </c>
      <c r="AK13" s="27" t="n">
        <v>1425285</v>
      </c>
      <c r="AL13" s="27" t="n">
        <v>1428244</v>
      </c>
      <c r="AM13" s="27" t="n">
        <v>1520160</v>
      </c>
      <c r="AN13" s="27" t="n">
        <v>1573468</v>
      </c>
      <c r="AO13" s="27" t="n">
        <v>1622614</v>
      </c>
      <c r="AP13" s="27" t="n">
        <v>1676073</v>
      </c>
      <c r="AQ13" s="27" t="n">
        <v>1734361</v>
      </c>
      <c r="AR13" s="27" t="n">
        <v>1778672</v>
      </c>
      <c r="AS13" s="29" t="n">
        <f aca="false">1007114+809262</f>
        <v>1816376</v>
      </c>
      <c r="AT13" s="29" t="n">
        <f aca="false">1082744+821666</f>
        <v>1904410</v>
      </c>
    </row>
    <row r="14" customFormat="false" ht="15.75" hidden="false" customHeight="false" outlineLevel="0" collapsed="false">
      <c r="B14" s="34" t="s">
        <v>23</v>
      </c>
      <c r="C14" s="27" t="n">
        <v>129949</v>
      </c>
      <c r="D14" s="27" t="n">
        <v>139396</v>
      </c>
      <c r="E14" s="28" t="n">
        <v>156586.3395</v>
      </c>
      <c r="F14" s="28" t="n">
        <v>127335.513</v>
      </c>
      <c r="G14" s="28" t="n">
        <v>126597</v>
      </c>
      <c r="H14" s="28" t="n">
        <v>129747</v>
      </c>
      <c r="I14" s="27" t="n">
        <v>187154</v>
      </c>
      <c r="J14" s="27" t="n">
        <v>190658</v>
      </c>
      <c r="K14" s="27" t="n">
        <v>180442</v>
      </c>
      <c r="L14" s="27" t="n">
        <v>209531</v>
      </c>
      <c r="M14" s="27" t="n">
        <v>219606</v>
      </c>
      <c r="N14" s="27" t="n">
        <v>231299</v>
      </c>
      <c r="O14" s="27" t="n">
        <v>231746</v>
      </c>
      <c r="P14" s="27" t="n">
        <v>247407</v>
      </c>
      <c r="Q14" s="27" t="n">
        <v>241417</v>
      </c>
      <c r="R14" s="27" t="n">
        <v>239398</v>
      </c>
      <c r="S14" s="27" t="n">
        <v>268186</v>
      </c>
      <c r="T14" s="27" t="n">
        <v>261887</v>
      </c>
      <c r="U14" s="27" t="n">
        <v>252929</v>
      </c>
      <c r="V14" s="27" t="n">
        <v>258325</v>
      </c>
      <c r="W14" s="27" t="n">
        <v>248758</v>
      </c>
      <c r="X14" s="27" t="n">
        <v>249859</v>
      </c>
      <c r="Y14" s="27" t="n">
        <v>249021</v>
      </c>
      <c r="Z14" s="27" t="n">
        <v>257072</v>
      </c>
      <c r="AA14" s="27" t="n">
        <v>254814</v>
      </c>
      <c r="AB14" s="27" t="n">
        <v>241533</v>
      </c>
      <c r="AC14" s="27" t="n">
        <v>236544</v>
      </c>
      <c r="AD14" s="27" t="n">
        <v>235630</v>
      </c>
      <c r="AE14" s="27" t="n">
        <v>229451</v>
      </c>
      <c r="AF14" s="27" t="n">
        <v>238205</v>
      </c>
      <c r="AG14" s="27" t="n">
        <v>258083</v>
      </c>
      <c r="AH14" s="27" t="n">
        <v>305409</v>
      </c>
      <c r="AI14" s="27" t="n">
        <v>266510</v>
      </c>
      <c r="AJ14" s="27" t="n">
        <v>273580</v>
      </c>
      <c r="AK14" s="27" t="n">
        <v>274875</v>
      </c>
      <c r="AL14" s="27" t="n">
        <v>290890</v>
      </c>
      <c r="AM14" s="27" t="n">
        <v>291928</v>
      </c>
      <c r="AN14" s="27" t="n">
        <v>316604</v>
      </c>
      <c r="AO14" s="27" t="n">
        <v>306751</v>
      </c>
      <c r="AP14" s="27" t="n">
        <v>293965</v>
      </c>
      <c r="AQ14" s="27" t="n">
        <v>301426</v>
      </c>
      <c r="AR14" s="27" t="n">
        <v>296787</v>
      </c>
      <c r="AS14" s="29" t="n">
        <f aca="false">47265+237045</f>
        <v>284310</v>
      </c>
      <c r="AT14" s="29" t="n">
        <f aca="false">34223+223289</f>
        <v>257512</v>
      </c>
    </row>
    <row r="15" customFormat="false" ht="18.75" hidden="false" customHeight="false" outlineLevel="0" collapsed="false">
      <c r="B15" s="21" t="s">
        <v>24</v>
      </c>
      <c r="C15" s="22" t="n">
        <v>-77493</v>
      </c>
      <c r="D15" s="22" t="n">
        <v>-98951</v>
      </c>
      <c r="E15" s="23" t="n">
        <v>-96913.938</v>
      </c>
      <c r="F15" s="23" t="n">
        <v>-97666.952</v>
      </c>
      <c r="G15" s="23" t="n">
        <v>-111426</v>
      </c>
      <c r="H15" s="23" t="n">
        <v>-114189</v>
      </c>
      <c r="I15" s="22" t="n">
        <v>-100060</v>
      </c>
      <c r="J15" s="22" t="n">
        <v>-94300</v>
      </c>
      <c r="K15" s="22" t="n">
        <v>-86919</v>
      </c>
      <c r="L15" s="22" t="n">
        <v>-83687</v>
      </c>
      <c r="M15" s="22" t="n">
        <v>-81214</v>
      </c>
      <c r="N15" s="22" t="n">
        <v>-93708</v>
      </c>
      <c r="O15" s="22" t="n">
        <v>-101729</v>
      </c>
      <c r="P15" s="22" t="n">
        <v>-101245</v>
      </c>
      <c r="Q15" s="22" t="n">
        <v>-97573</v>
      </c>
      <c r="R15" s="22" t="n">
        <v>-106616</v>
      </c>
      <c r="S15" s="22" t="n">
        <v>-112108</v>
      </c>
      <c r="T15" s="22" t="n">
        <v>-113826</v>
      </c>
      <c r="U15" s="22" t="n">
        <v>-111927</v>
      </c>
      <c r="V15" s="22" t="n">
        <v>-115623</v>
      </c>
      <c r="W15" s="22" t="n">
        <v>-110492</v>
      </c>
      <c r="X15" s="22" t="n">
        <v>-113522</v>
      </c>
      <c r="Y15" s="22" t="n">
        <v>-122112</v>
      </c>
      <c r="Z15" s="22" t="n">
        <v>-98467</v>
      </c>
      <c r="AA15" s="22" t="n">
        <v>-121247</v>
      </c>
      <c r="AB15" s="22" t="n">
        <v>-134770</v>
      </c>
      <c r="AC15" s="22" t="n">
        <v>-162242</v>
      </c>
      <c r="AD15" s="22" t="n">
        <v>-176108</v>
      </c>
      <c r="AE15" s="22" t="n">
        <v>-211303</v>
      </c>
      <c r="AF15" s="22" t="n">
        <v>-182058</v>
      </c>
      <c r="AG15" s="22" t="n">
        <v>-165024</v>
      </c>
      <c r="AH15" s="22" t="n">
        <v>-164421</v>
      </c>
      <c r="AI15" s="22" t="n">
        <v>-177390</v>
      </c>
      <c r="AJ15" s="22" t="n">
        <v>-179994</v>
      </c>
      <c r="AK15" s="22" t="n">
        <v>-189936</v>
      </c>
      <c r="AL15" s="22" t="n">
        <v>-177224</v>
      </c>
      <c r="AM15" s="22" t="n">
        <v>-177658</v>
      </c>
      <c r="AN15" s="22" t="n">
        <v>-156512</v>
      </c>
      <c r="AO15" s="22" t="n">
        <v>-204906</v>
      </c>
      <c r="AP15" s="22" t="n">
        <v>-212670</v>
      </c>
      <c r="AQ15" s="22" t="n">
        <v>-229577</v>
      </c>
      <c r="AR15" s="22" t="n">
        <v>-223884</v>
      </c>
      <c r="AS15" s="25" t="n">
        <v>-201582</v>
      </c>
      <c r="AT15" s="25" t="n">
        <v>-168178</v>
      </c>
    </row>
    <row r="16" customFormat="false" ht="15.75" hidden="false" customHeight="false" outlineLevel="0" collapsed="false">
      <c r="B16" s="26" t="s">
        <v>25</v>
      </c>
      <c r="C16" s="27" t="n">
        <v>37765</v>
      </c>
      <c r="D16" s="27" t="n">
        <v>29381</v>
      </c>
      <c r="E16" s="28" t="n">
        <v>20734.377</v>
      </c>
      <c r="F16" s="28" t="n">
        <v>18302.046</v>
      </c>
      <c r="G16" s="28" t="n">
        <v>15604</v>
      </c>
      <c r="H16" s="28" t="n">
        <v>24003</v>
      </c>
      <c r="I16" s="27" t="n">
        <v>43967</v>
      </c>
      <c r="J16" s="27" t="n">
        <v>44556</v>
      </c>
      <c r="K16" s="27" t="n">
        <v>46057</v>
      </c>
      <c r="L16" s="27" t="n">
        <v>46254</v>
      </c>
      <c r="M16" s="27" t="n">
        <v>50502</v>
      </c>
      <c r="N16" s="27" t="n">
        <v>51132</v>
      </c>
      <c r="O16" s="27" t="n">
        <v>51106</v>
      </c>
      <c r="P16" s="27" t="n">
        <v>49486</v>
      </c>
      <c r="Q16" s="27" t="n">
        <v>46972</v>
      </c>
      <c r="R16" s="27" t="n">
        <v>42633</v>
      </c>
      <c r="S16" s="27" t="n">
        <v>41642</v>
      </c>
      <c r="T16" s="27" t="n">
        <v>43007</v>
      </c>
      <c r="U16" s="27" t="n">
        <v>65235</v>
      </c>
      <c r="V16" s="27" t="n">
        <v>69790</v>
      </c>
      <c r="W16" s="27" t="n">
        <v>71763</v>
      </c>
      <c r="X16" s="27" t="n">
        <v>69967</v>
      </c>
      <c r="Y16" s="27" t="n">
        <v>70160</v>
      </c>
      <c r="Z16" s="27" t="n">
        <v>67674</v>
      </c>
      <c r="AA16" s="27" t="n">
        <v>59783</v>
      </c>
      <c r="AB16" s="27" t="n">
        <v>41880</v>
      </c>
      <c r="AC16" s="27" t="n">
        <v>34130</v>
      </c>
      <c r="AD16" s="27" t="n">
        <v>30053</v>
      </c>
      <c r="AE16" s="27" t="n">
        <v>21009</v>
      </c>
      <c r="AF16" s="27" t="n">
        <v>21661</v>
      </c>
      <c r="AG16" s="27" t="n">
        <v>49418</v>
      </c>
      <c r="AH16" s="27" t="n">
        <v>51711</v>
      </c>
      <c r="AI16" s="27" t="n">
        <v>51175</v>
      </c>
      <c r="AJ16" s="27" t="n">
        <v>49085</v>
      </c>
      <c r="AK16" s="27" t="n">
        <v>48820</v>
      </c>
      <c r="AL16" s="27" t="n">
        <v>43701</v>
      </c>
      <c r="AM16" s="27" t="n">
        <v>41596</v>
      </c>
      <c r="AN16" s="27" t="n">
        <v>39690</v>
      </c>
      <c r="AO16" s="27" t="n">
        <v>31764</v>
      </c>
      <c r="AP16" s="27" t="n">
        <v>25922</v>
      </c>
      <c r="AQ16" s="27" t="n">
        <v>23270</v>
      </c>
      <c r="AR16" s="27" t="n">
        <v>27767</v>
      </c>
      <c r="AS16" s="29" t="n">
        <f aca="false">15481+46035</f>
        <v>61516</v>
      </c>
      <c r="AT16" s="29" t="n">
        <f aca="false">18627+45583</f>
        <v>64210</v>
      </c>
    </row>
    <row r="17" customFormat="false" ht="15.75" hidden="false" customHeight="false" outlineLevel="0" collapsed="false">
      <c r="B17" s="34" t="s">
        <v>26</v>
      </c>
      <c r="C17" s="27" t="n">
        <v>115258</v>
      </c>
      <c r="D17" s="27" t="n">
        <v>128332</v>
      </c>
      <c r="E17" s="28" t="n">
        <v>117648.315</v>
      </c>
      <c r="F17" s="28" t="n">
        <v>115968.998</v>
      </c>
      <c r="G17" s="28" t="n">
        <v>127030</v>
      </c>
      <c r="H17" s="28" t="n">
        <v>138192</v>
      </c>
      <c r="I17" s="27" t="n">
        <v>144027</v>
      </c>
      <c r="J17" s="27" t="n">
        <v>138856</v>
      </c>
      <c r="K17" s="27" t="n">
        <v>132976</v>
      </c>
      <c r="L17" s="27" t="n">
        <v>129941</v>
      </c>
      <c r="M17" s="27" t="n">
        <v>131716</v>
      </c>
      <c r="N17" s="27" t="n">
        <v>144840</v>
      </c>
      <c r="O17" s="27" t="n">
        <v>152835</v>
      </c>
      <c r="P17" s="27" t="n">
        <v>150731</v>
      </c>
      <c r="Q17" s="27" t="n">
        <v>144545</v>
      </c>
      <c r="R17" s="27" t="n">
        <v>149249</v>
      </c>
      <c r="S17" s="27" t="n">
        <v>153750</v>
      </c>
      <c r="T17" s="27" t="n">
        <v>156833</v>
      </c>
      <c r="U17" s="27" t="n">
        <v>177162</v>
      </c>
      <c r="V17" s="27" t="n">
        <v>185413</v>
      </c>
      <c r="W17" s="27" t="n">
        <v>182255</v>
      </c>
      <c r="X17" s="27" t="n">
        <v>183489</v>
      </c>
      <c r="Y17" s="27" t="n">
        <v>192272</v>
      </c>
      <c r="Z17" s="27" t="n">
        <v>166141</v>
      </c>
      <c r="AA17" s="27" t="n">
        <v>181030</v>
      </c>
      <c r="AB17" s="27" t="n">
        <v>176650</v>
      </c>
      <c r="AC17" s="27" t="n">
        <v>196372</v>
      </c>
      <c r="AD17" s="27" t="n">
        <v>206161</v>
      </c>
      <c r="AE17" s="27" t="n">
        <v>232312</v>
      </c>
      <c r="AF17" s="27" t="n">
        <v>203719</v>
      </c>
      <c r="AG17" s="27" t="n">
        <v>214442</v>
      </c>
      <c r="AH17" s="27" t="n">
        <v>216132</v>
      </c>
      <c r="AI17" s="27" t="n">
        <v>228565</v>
      </c>
      <c r="AJ17" s="27" t="n">
        <v>229079</v>
      </c>
      <c r="AK17" s="27" t="n">
        <v>238756</v>
      </c>
      <c r="AL17" s="27" t="n">
        <v>220925</v>
      </c>
      <c r="AM17" s="27" t="n">
        <v>219254</v>
      </c>
      <c r="AN17" s="27" t="n">
        <v>196202</v>
      </c>
      <c r="AO17" s="27" t="n">
        <v>236670</v>
      </c>
      <c r="AP17" s="27" t="n">
        <v>238592</v>
      </c>
      <c r="AQ17" s="27" t="n">
        <v>252847</v>
      </c>
      <c r="AR17" s="27" t="n">
        <v>251651</v>
      </c>
      <c r="AS17" s="29" t="n">
        <f aca="false">87288+175810</f>
        <v>263098</v>
      </c>
      <c r="AT17" s="29" t="n">
        <f aca="false">52469+179919</f>
        <v>232388</v>
      </c>
    </row>
    <row r="18" customFormat="false" ht="15.75" hidden="false" customHeight="false" outlineLevel="0" collapsed="false">
      <c r="B18" s="35" t="s">
        <v>27</v>
      </c>
      <c r="C18" s="22" t="n">
        <v>1195888</v>
      </c>
      <c r="D18" s="22" t="n">
        <v>1465259</v>
      </c>
      <c r="E18" s="23" t="n">
        <v>1481136</v>
      </c>
      <c r="F18" s="23" t="n">
        <v>1512058</v>
      </c>
      <c r="G18" s="23" t="n">
        <v>1545701</v>
      </c>
      <c r="H18" s="36" t="n">
        <v>1549123</v>
      </c>
      <c r="I18" s="22" t="n">
        <v>1566339</v>
      </c>
      <c r="J18" s="22" t="n">
        <v>1600931</v>
      </c>
      <c r="K18" s="22" t="n">
        <v>1597756</v>
      </c>
      <c r="L18" s="22" t="n">
        <v>1619667</v>
      </c>
      <c r="M18" s="22" t="n">
        <v>1655458</v>
      </c>
      <c r="N18" s="22" t="n">
        <v>1716821</v>
      </c>
      <c r="O18" s="22" t="n">
        <v>1791688</v>
      </c>
      <c r="P18" s="22" t="n">
        <v>1861899</v>
      </c>
      <c r="Q18" s="22" t="n">
        <v>1856514</v>
      </c>
      <c r="R18" s="22" t="n">
        <v>1900886</v>
      </c>
      <c r="S18" s="22" t="n">
        <v>1913263</v>
      </c>
      <c r="T18" s="22" t="n">
        <v>1922677</v>
      </c>
      <c r="U18" s="22" t="n">
        <v>1929374</v>
      </c>
      <c r="V18" s="22" t="n">
        <v>1957418</v>
      </c>
      <c r="W18" s="22" t="n">
        <v>1958082</v>
      </c>
      <c r="X18" s="22" t="n">
        <v>1969847</v>
      </c>
      <c r="Y18" s="22" t="n">
        <v>1992428</v>
      </c>
      <c r="Z18" s="22" t="n">
        <v>2036593</v>
      </c>
      <c r="AA18" s="22" t="n">
        <v>2104141</v>
      </c>
      <c r="AB18" s="22" t="n">
        <v>2198651</v>
      </c>
      <c r="AC18" s="22" t="n">
        <v>2191180</v>
      </c>
      <c r="AD18" s="22" t="n">
        <v>2194627</v>
      </c>
      <c r="AE18" s="22" t="n">
        <v>2217475</v>
      </c>
      <c r="AF18" s="22" t="n">
        <v>2226066</v>
      </c>
      <c r="AG18" s="22" t="n">
        <v>2241885</v>
      </c>
      <c r="AH18" s="22" t="n">
        <v>2294800</v>
      </c>
      <c r="AI18" s="22" t="n">
        <v>2254310</v>
      </c>
      <c r="AJ18" s="22" t="n">
        <v>2272801</v>
      </c>
      <c r="AK18" s="22" t="n">
        <v>2292848</v>
      </c>
      <c r="AL18" s="22" t="n">
        <v>2336761</v>
      </c>
      <c r="AM18" s="22" t="n">
        <v>2425920</v>
      </c>
      <c r="AN18" s="22" t="n">
        <v>2562819</v>
      </c>
      <c r="AO18" s="22" t="n">
        <v>2582993</v>
      </c>
      <c r="AP18" s="22" t="n">
        <v>2615140</v>
      </c>
      <c r="AQ18" s="22" t="n">
        <v>2662846</v>
      </c>
      <c r="AR18" s="22" t="n">
        <v>2706705</v>
      </c>
      <c r="AS18" s="25" t="n">
        <v>2685960</v>
      </c>
      <c r="AT18" s="25" t="n">
        <v>2720010</v>
      </c>
    </row>
    <row r="19" customFormat="false" ht="15.75" hidden="false" customHeight="false" outlineLevel="0" collapsed="false">
      <c r="B19" s="21" t="s">
        <v>28</v>
      </c>
      <c r="C19" s="22" t="n">
        <v>115787</v>
      </c>
      <c r="D19" s="22" t="n">
        <v>110457</v>
      </c>
      <c r="E19" s="23" t="n">
        <v>109419</v>
      </c>
      <c r="F19" s="23" t="n">
        <v>108981</v>
      </c>
      <c r="G19" s="23" t="n">
        <v>105133</v>
      </c>
      <c r="H19" s="36" t="n">
        <v>100749</v>
      </c>
      <c r="I19" s="22" t="n">
        <v>103506</v>
      </c>
      <c r="J19" s="22" t="n">
        <v>106431</v>
      </c>
      <c r="K19" s="22" t="n">
        <v>110942</v>
      </c>
      <c r="L19" s="22" t="n">
        <v>100008</v>
      </c>
      <c r="M19" s="22" t="n">
        <v>113272</v>
      </c>
      <c r="N19" s="22" t="n">
        <v>113088</v>
      </c>
      <c r="O19" s="22" t="n">
        <v>114566</v>
      </c>
      <c r="P19" s="22" t="n">
        <v>124893</v>
      </c>
      <c r="Q19" s="22" t="n">
        <v>125317</v>
      </c>
      <c r="R19" s="22" t="n">
        <v>126815</v>
      </c>
      <c r="S19" s="22" t="n">
        <v>130918</v>
      </c>
      <c r="T19" s="22" t="n">
        <v>121164</v>
      </c>
      <c r="U19" s="22" t="n">
        <v>131045</v>
      </c>
      <c r="V19" s="22" t="n">
        <v>136209</v>
      </c>
      <c r="W19" s="22" t="n">
        <v>135339</v>
      </c>
      <c r="X19" s="22" t="n">
        <v>136360</v>
      </c>
      <c r="Y19" s="22" t="n">
        <v>141668</v>
      </c>
      <c r="Z19" s="22" t="n">
        <v>131472</v>
      </c>
      <c r="AA19" s="22" t="n">
        <v>129783</v>
      </c>
      <c r="AB19" s="22" t="n">
        <v>136126</v>
      </c>
      <c r="AC19" s="22" t="n">
        <v>129132</v>
      </c>
      <c r="AD19" s="22" t="n">
        <v>129891</v>
      </c>
      <c r="AE19" s="22" t="n">
        <v>139078</v>
      </c>
      <c r="AF19" s="22" t="n">
        <v>140754</v>
      </c>
      <c r="AG19" s="22" t="n">
        <v>153781</v>
      </c>
      <c r="AH19" s="22" t="n">
        <v>164140</v>
      </c>
      <c r="AI19" s="22" t="n">
        <v>156659</v>
      </c>
      <c r="AJ19" s="22" t="n">
        <v>154904</v>
      </c>
      <c r="AK19" s="22" t="n">
        <v>163092</v>
      </c>
      <c r="AL19" s="22" t="n">
        <v>159620</v>
      </c>
      <c r="AM19" s="22" t="n">
        <v>170432</v>
      </c>
      <c r="AN19" s="22" t="n">
        <v>176606</v>
      </c>
      <c r="AO19" s="22" t="n">
        <v>171470</v>
      </c>
      <c r="AP19" s="22" t="n">
        <v>196720</v>
      </c>
      <c r="AQ19" s="22" t="n">
        <v>195580</v>
      </c>
      <c r="AR19" s="22" t="n">
        <v>209783</v>
      </c>
      <c r="AS19" s="25" t="n">
        <v>228266</v>
      </c>
      <c r="AT19" s="25" t="n">
        <v>182223</v>
      </c>
    </row>
    <row r="20" customFormat="false" ht="15.75" hidden="false" customHeight="false" outlineLevel="0" collapsed="false">
      <c r="B20" s="21" t="s">
        <v>29</v>
      </c>
      <c r="C20" s="22" t="n">
        <v>77574</v>
      </c>
      <c r="D20" s="22" t="n">
        <v>90979.1</v>
      </c>
      <c r="E20" s="23" t="n">
        <v>86970.063</v>
      </c>
      <c r="F20" s="23" t="n">
        <v>92433.84</v>
      </c>
      <c r="G20" s="23" t="n">
        <v>95120.375</v>
      </c>
      <c r="H20" s="36" t="n">
        <v>91496.375</v>
      </c>
      <c r="I20" s="22" t="n">
        <v>92588.375</v>
      </c>
      <c r="J20" s="22" t="n">
        <v>96268.375</v>
      </c>
      <c r="K20" s="22" t="n">
        <v>110684</v>
      </c>
      <c r="L20" s="22" t="n">
        <v>108635</v>
      </c>
      <c r="M20" s="22" t="n">
        <v>112721</v>
      </c>
      <c r="N20" s="22" t="n">
        <v>100573</v>
      </c>
      <c r="O20" s="22" t="n">
        <v>107640</v>
      </c>
      <c r="P20" s="22" t="n">
        <v>119546</v>
      </c>
      <c r="Q20" s="22" t="n">
        <v>114150</v>
      </c>
      <c r="R20" s="22" t="n">
        <v>111181</v>
      </c>
      <c r="S20" s="22" t="n">
        <v>111752</v>
      </c>
      <c r="T20" s="22" t="n">
        <v>106334</v>
      </c>
      <c r="U20" s="22" t="n">
        <v>109959</v>
      </c>
      <c r="V20" s="22" t="n">
        <v>114348</v>
      </c>
      <c r="W20" s="22" t="n">
        <v>129230</v>
      </c>
      <c r="X20" s="22" t="n">
        <v>121342</v>
      </c>
      <c r="Y20" s="22" t="n">
        <v>124439</v>
      </c>
      <c r="Z20" s="22" t="n">
        <v>126713</v>
      </c>
      <c r="AA20" s="22" t="n">
        <v>129279</v>
      </c>
      <c r="AB20" s="22" t="n">
        <v>139002</v>
      </c>
      <c r="AC20" s="22" t="n">
        <v>131026</v>
      </c>
      <c r="AD20" s="22" t="n">
        <v>131521</v>
      </c>
      <c r="AE20" s="22" t="n">
        <v>139608</v>
      </c>
      <c r="AF20" s="22" t="n">
        <v>147554</v>
      </c>
      <c r="AG20" s="22" t="n">
        <v>152466</v>
      </c>
      <c r="AH20" s="22" t="n">
        <v>160411</v>
      </c>
      <c r="AI20" s="22" t="n">
        <v>156414</v>
      </c>
      <c r="AJ20" s="22" t="n">
        <v>147531</v>
      </c>
      <c r="AK20" s="22" t="n">
        <v>144147</v>
      </c>
      <c r="AL20" s="22" t="n">
        <v>165237</v>
      </c>
      <c r="AM20" s="22" t="n">
        <v>174180</v>
      </c>
      <c r="AN20" s="22" t="n">
        <v>172939</v>
      </c>
      <c r="AO20" s="22" t="n">
        <v>155918</v>
      </c>
      <c r="AP20" s="22" t="n">
        <v>155713</v>
      </c>
      <c r="AQ20" s="22" t="n">
        <v>162641</v>
      </c>
      <c r="AR20" s="22" t="n">
        <v>157043</v>
      </c>
      <c r="AS20" s="25" t="n">
        <v>149369</v>
      </c>
      <c r="AT20" s="25" t="n">
        <v>150844</v>
      </c>
    </row>
    <row r="21" customFormat="false" ht="15.75" hidden="false" customHeight="false" outlineLevel="0" collapsed="false">
      <c r="B21" s="21" t="s">
        <v>30</v>
      </c>
      <c r="C21" s="22" t="n">
        <v>2474647</v>
      </c>
      <c r="D21" s="22" t="n">
        <v>2725437</v>
      </c>
      <c r="E21" s="23" t="n">
        <v>2730330.992659</v>
      </c>
      <c r="F21" s="23" t="n">
        <v>2763127.636659</v>
      </c>
      <c r="G21" s="23" t="n">
        <v>2806312</v>
      </c>
      <c r="H21" s="36" t="n">
        <v>2825512</v>
      </c>
      <c r="I21" s="22" t="n">
        <v>2861380</v>
      </c>
      <c r="J21" s="22" t="n">
        <v>2965174</v>
      </c>
      <c r="K21" s="22" t="n">
        <v>2948137</v>
      </c>
      <c r="L21" s="22" t="n">
        <v>2935148</v>
      </c>
      <c r="M21" s="22" t="n">
        <v>2956460</v>
      </c>
      <c r="N21" s="22" t="n">
        <v>2987576</v>
      </c>
      <c r="O21" s="22" t="n">
        <v>3054844</v>
      </c>
      <c r="P21" s="22" t="n">
        <v>3201675</v>
      </c>
      <c r="Q21" s="22" t="n">
        <v>3164240</v>
      </c>
      <c r="R21" s="22" t="n">
        <v>3212861</v>
      </c>
      <c r="S21" s="22" t="n">
        <v>3231774</v>
      </c>
      <c r="T21" s="22" t="n">
        <v>3267159</v>
      </c>
      <c r="U21" s="22" t="n">
        <v>3327117</v>
      </c>
      <c r="V21" s="22" t="n">
        <v>3407794</v>
      </c>
      <c r="W21" s="22" t="n">
        <v>3356962</v>
      </c>
      <c r="X21" s="22" t="n">
        <v>3359959</v>
      </c>
      <c r="Y21" s="22" t="n">
        <v>3414310</v>
      </c>
      <c r="Z21" s="22" t="n">
        <v>3472607</v>
      </c>
      <c r="AA21" s="22" t="n">
        <v>3513115</v>
      </c>
      <c r="AB21" s="22" t="n">
        <v>3665543</v>
      </c>
      <c r="AC21" s="22" t="n">
        <v>3616130</v>
      </c>
      <c r="AD21" s="22" t="n">
        <v>3679121</v>
      </c>
      <c r="AE21" s="22" t="n">
        <v>3775390</v>
      </c>
      <c r="AF21" s="22" t="n">
        <v>3804550</v>
      </c>
      <c r="AG21" s="22" t="n">
        <v>3880933</v>
      </c>
      <c r="AH21" s="22" t="n">
        <v>4052986</v>
      </c>
      <c r="AI21" s="22" t="n">
        <v>3990529</v>
      </c>
      <c r="AJ21" s="22" t="n">
        <v>4061982</v>
      </c>
      <c r="AK21" s="22" t="n">
        <v>4115021</v>
      </c>
      <c r="AL21" s="22" t="n">
        <v>4127079</v>
      </c>
      <c r="AM21" s="22" t="n">
        <v>4220242</v>
      </c>
      <c r="AN21" s="22" t="n">
        <v>4387940</v>
      </c>
      <c r="AO21" s="22" t="n">
        <v>4304169</v>
      </c>
      <c r="AP21" s="22" t="n">
        <v>4357125</v>
      </c>
      <c r="AQ21" s="22" t="n">
        <v>4398125</v>
      </c>
      <c r="AR21" s="22" t="n">
        <v>4397120</v>
      </c>
      <c r="AS21" s="25" t="n">
        <v>4470905</v>
      </c>
      <c r="AT21" s="25" t="n">
        <v>4671231</v>
      </c>
    </row>
    <row r="22" customFormat="false" ht="15.75" hidden="false" customHeight="false" outlineLevel="0" collapsed="false">
      <c r="B22" s="21" t="s">
        <v>31</v>
      </c>
      <c r="C22" s="22" t="n">
        <f aca="false">C23+C24</f>
        <v>2174736</v>
      </c>
      <c r="D22" s="22" t="n">
        <f aca="false">D23+D24</f>
        <v>2385054</v>
      </c>
      <c r="E22" s="22" t="n">
        <f aca="false">E23+E24</f>
        <v>2389933.992659</v>
      </c>
      <c r="F22" s="22" t="n">
        <f aca="false">F23+F24</f>
        <v>2427336.636659</v>
      </c>
      <c r="G22" s="22" t="n">
        <f aca="false">G23+G24</f>
        <v>2472430</v>
      </c>
      <c r="H22" s="22" t="n">
        <f aca="false">H23+H24</f>
        <v>2473669</v>
      </c>
      <c r="I22" s="22" t="n">
        <f aca="false">I23+I24</f>
        <v>2463113</v>
      </c>
      <c r="J22" s="22" t="n">
        <f aca="false">J23+J24</f>
        <v>2512214</v>
      </c>
      <c r="K22" s="22" t="n">
        <f aca="false">K23+K24</f>
        <v>2360938</v>
      </c>
      <c r="L22" s="22" t="n">
        <f aca="false">L23+L24</f>
        <v>2329641</v>
      </c>
      <c r="M22" s="22" t="n">
        <f aca="false">M23+M24</f>
        <v>2310756</v>
      </c>
      <c r="N22" s="22" t="n">
        <f aca="false">N23+N24</f>
        <v>2338749</v>
      </c>
      <c r="O22" s="22" t="n">
        <f aca="false">O23+O24</f>
        <v>2387230</v>
      </c>
      <c r="P22" s="22" t="n">
        <f aca="false">P23+P24</f>
        <v>2474573</v>
      </c>
      <c r="Q22" s="22" t="n">
        <f aca="false">Q23+Q24</f>
        <v>2448736</v>
      </c>
      <c r="R22" s="22" t="n">
        <f aca="false">R23+R24</f>
        <v>2459225</v>
      </c>
      <c r="S22" s="22" t="n">
        <f aca="false">S23+S24</f>
        <v>2614619</v>
      </c>
      <c r="T22" s="22" t="n">
        <f aca="false">T23+T24</f>
        <v>2627928</v>
      </c>
      <c r="U22" s="22" t="n">
        <f aca="false">U23+U24</f>
        <v>2638120</v>
      </c>
      <c r="V22" s="22" t="n">
        <f aca="false">V23+V24</f>
        <v>2720685</v>
      </c>
      <c r="W22" s="22" t="n">
        <f aca="false">W23+W24</f>
        <v>2683542</v>
      </c>
      <c r="X22" s="22" t="n">
        <f aca="false">X23+X24</f>
        <v>2654779</v>
      </c>
      <c r="Y22" s="22" t="n">
        <f aca="false">Y23+Y24</f>
        <v>2699292</v>
      </c>
      <c r="Z22" s="22" t="n">
        <f aca="false">Z23+Z24</f>
        <v>2749458</v>
      </c>
      <c r="AA22" s="22" t="n">
        <f aca="false">AA23+AA24</f>
        <v>2771395</v>
      </c>
      <c r="AB22" s="22" t="n">
        <f aca="false">AB23+AB24</f>
        <v>2854792</v>
      </c>
      <c r="AC22" s="22" t="n">
        <f aca="false">AC23+AC24</f>
        <v>2835210</v>
      </c>
      <c r="AD22" s="22" t="n">
        <f aca="false">AD23+AD24</f>
        <v>2842756</v>
      </c>
      <c r="AE22" s="22" t="n">
        <f aca="false">AE23+AE24</f>
        <v>2896466</v>
      </c>
      <c r="AF22" s="22" t="n">
        <f aca="false">AF23+AF24</f>
        <v>2922157</v>
      </c>
      <c r="AG22" s="22" t="n">
        <f aca="false">AG23+AG24</f>
        <v>2981899</v>
      </c>
      <c r="AH22" s="22" t="n">
        <f aca="false">AH23+AH24</f>
        <v>3155635</v>
      </c>
      <c r="AI22" s="22" t="n">
        <f aca="false">AI23+AI24</f>
        <v>3098523</v>
      </c>
      <c r="AJ22" s="22" t="n">
        <f aca="false">AJ23+AJ24</f>
        <v>3141404</v>
      </c>
      <c r="AK22" s="22" t="n">
        <f aca="false">AK23+AK24</f>
        <v>3169022</v>
      </c>
      <c r="AL22" s="22" t="n">
        <f aca="false">AL23+AL24</f>
        <v>3194759</v>
      </c>
      <c r="AM22" s="22" t="n">
        <f aca="false">AM23+AM24</f>
        <v>3275890</v>
      </c>
      <c r="AN22" s="22" t="n">
        <f aca="false">AN23+AN24</f>
        <v>3403647</v>
      </c>
      <c r="AO22" s="22" t="n">
        <f aca="false">AO23+AO24</f>
        <v>3326310</v>
      </c>
      <c r="AP22" s="22" t="n">
        <v>3355131</v>
      </c>
      <c r="AQ22" s="22" t="n">
        <v>3365665</v>
      </c>
      <c r="AR22" s="22" t="n">
        <v>3363478</v>
      </c>
      <c r="AS22" s="25" t="n">
        <v>3414007</v>
      </c>
      <c r="AT22" s="25" t="n">
        <v>3553370</v>
      </c>
    </row>
    <row r="23" customFormat="false" ht="15.75" hidden="false" customHeight="false" outlineLevel="0" collapsed="false">
      <c r="B23" s="26" t="s">
        <v>32</v>
      </c>
      <c r="C23" s="27" t="n">
        <v>577019</v>
      </c>
      <c r="D23" s="27" t="n">
        <v>656478</v>
      </c>
      <c r="E23" s="28" t="n">
        <v>695669</v>
      </c>
      <c r="F23" s="28" t="n">
        <v>668958</v>
      </c>
      <c r="G23" s="28" t="n">
        <v>665617</v>
      </c>
      <c r="H23" s="37" t="n">
        <v>672201</v>
      </c>
      <c r="I23" s="27" t="n">
        <v>678581</v>
      </c>
      <c r="J23" s="27" t="n">
        <v>666414</v>
      </c>
      <c r="K23" s="27" t="n">
        <v>675757</v>
      </c>
      <c r="L23" s="27" t="n">
        <v>661765</v>
      </c>
      <c r="M23" s="27" t="n">
        <v>674355</v>
      </c>
      <c r="N23" s="27" t="n">
        <v>731519</v>
      </c>
      <c r="O23" s="27" t="n">
        <v>737010</v>
      </c>
      <c r="P23" s="27" t="n">
        <v>732011</v>
      </c>
      <c r="Q23" s="27" t="n">
        <v>750748</v>
      </c>
      <c r="R23" s="27" t="n">
        <v>748975</v>
      </c>
      <c r="S23" s="27" t="n">
        <v>745485</v>
      </c>
      <c r="T23" s="27" t="n">
        <v>746851</v>
      </c>
      <c r="U23" s="27" t="n">
        <v>749307</v>
      </c>
      <c r="V23" s="27" t="n">
        <v>741349</v>
      </c>
      <c r="W23" s="27" t="n">
        <v>741114</v>
      </c>
      <c r="X23" s="27" t="n">
        <v>736805</v>
      </c>
      <c r="Y23" s="27" t="n">
        <v>770635</v>
      </c>
      <c r="Z23" s="27" t="n">
        <v>826098</v>
      </c>
      <c r="AA23" s="27" t="n">
        <v>811985</v>
      </c>
      <c r="AB23" s="27" t="n">
        <v>874597</v>
      </c>
      <c r="AC23" s="27" t="n">
        <v>829812</v>
      </c>
      <c r="AD23" s="27" t="n">
        <v>830282</v>
      </c>
      <c r="AE23" s="27" t="n">
        <v>834993</v>
      </c>
      <c r="AF23" s="27" t="n">
        <v>836236</v>
      </c>
      <c r="AG23" s="27" t="n">
        <v>850583</v>
      </c>
      <c r="AH23" s="27" t="n">
        <v>840418</v>
      </c>
      <c r="AI23" s="27" t="n">
        <v>836830</v>
      </c>
      <c r="AJ23" s="27" t="n">
        <v>839877</v>
      </c>
      <c r="AK23" s="27" t="n">
        <v>875348</v>
      </c>
      <c r="AL23" s="27" t="n">
        <v>908288</v>
      </c>
      <c r="AM23" s="27" t="n">
        <v>939300</v>
      </c>
      <c r="AN23" s="27" t="n">
        <v>1008186</v>
      </c>
      <c r="AO23" s="27" t="n">
        <v>979019</v>
      </c>
      <c r="AP23" s="27" t="n">
        <v>988874</v>
      </c>
      <c r="AQ23" s="27" t="n">
        <v>982106</v>
      </c>
      <c r="AR23" s="27" t="n">
        <v>986204</v>
      </c>
      <c r="AS23" s="29" t="n">
        <v>998151</v>
      </c>
      <c r="AT23" s="29" t="n">
        <v>982175</v>
      </c>
    </row>
    <row r="24" customFormat="false" ht="15.75" hidden="false" customHeight="false" outlineLevel="0" collapsed="false">
      <c r="B24" s="26" t="s">
        <v>33</v>
      </c>
      <c r="C24" s="27" t="n">
        <v>1597717</v>
      </c>
      <c r="D24" s="27" t="n">
        <v>1728576</v>
      </c>
      <c r="E24" s="28" t="n">
        <v>1694264.992659</v>
      </c>
      <c r="F24" s="28" t="n">
        <v>1758378.636659</v>
      </c>
      <c r="G24" s="28" t="n">
        <v>1806813</v>
      </c>
      <c r="H24" s="37" t="n">
        <v>1801468</v>
      </c>
      <c r="I24" s="27" t="n">
        <v>1784532</v>
      </c>
      <c r="J24" s="27" t="n">
        <v>1845800</v>
      </c>
      <c r="K24" s="27" t="n">
        <v>1685181</v>
      </c>
      <c r="L24" s="27" t="n">
        <v>1667876</v>
      </c>
      <c r="M24" s="27" t="n">
        <v>1636401</v>
      </c>
      <c r="N24" s="27" t="n">
        <v>1607230</v>
      </c>
      <c r="O24" s="27" t="n">
        <v>1650220</v>
      </c>
      <c r="P24" s="27" t="n">
        <v>1742562</v>
      </c>
      <c r="Q24" s="27" t="n">
        <v>1697988</v>
      </c>
      <c r="R24" s="27" t="n">
        <v>1710250</v>
      </c>
      <c r="S24" s="27" t="n">
        <v>1869134</v>
      </c>
      <c r="T24" s="27" t="n">
        <v>1881077</v>
      </c>
      <c r="U24" s="27" t="n">
        <v>1888813</v>
      </c>
      <c r="V24" s="27" t="n">
        <v>1979336</v>
      </c>
      <c r="W24" s="27" t="n">
        <v>1942428</v>
      </c>
      <c r="X24" s="27" t="n">
        <v>1917974</v>
      </c>
      <c r="Y24" s="27" t="n">
        <v>1928657</v>
      </c>
      <c r="Z24" s="27" t="n">
        <v>1923360</v>
      </c>
      <c r="AA24" s="27" t="n">
        <v>1959410</v>
      </c>
      <c r="AB24" s="27" t="n">
        <v>1980195</v>
      </c>
      <c r="AC24" s="27" t="n">
        <v>2005398</v>
      </c>
      <c r="AD24" s="27" t="n">
        <v>2012474</v>
      </c>
      <c r="AE24" s="27" t="n">
        <v>2061473</v>
      </c>
      <c r="AF24" s="27" t="n">
        <v>2085921</v>
      </c>
      <c r="AG24" s="27" t="n">
        <v>2131316</v>
      </c>
      <c r="AH24" s="27" t="n">
        <v>2315217</v>
      </c>
      <c r="AI24" s="27" t="n">
        <v>2261693</v>
      </c>
      <c r="AJ24" s="27" t="n">
        <v>2301527</v>
      </c>
      <c r="AK24" s="27" t="n">
        <v>2293674</v>
      </c>
      <c r="AL24" s="27" t="n">
        <v>2286471</v>
      </c>
      <c r="AM24" s="27" t="n">
        <v>2336590</v>
      </c>
      <c r="AN24" s="27" t="n">
        <v>2395461</v>
      </c>
      <c r="AO24" s="27" t="n">
        <v>2347291</v>
      </c>
      <c r="AP24" s="27" t="n">
        <v>2366257</v>
      </c>
      <c r="AQ24" s="27" t="n">
        <v>2383559</v>
      </c>
      <c r="AR24" s="27" t="n">
        <v>2377274</v>
      </c>
      <c r="AS24" s="29" t="n">
        <f aca="false">4217+2411639</f>
        <v>2415856</v>
      </c>
      <c r="AT24" s="29" t="n">
        <f aca="false">4260+2566935</f>
        <v>2571195</v>
      </c>
    </row>
    <row r="25" customFormat="false" ht="15.75" hidden="false" customHeight="false" outlineLevel="0" collapsed="false">
      <c r="B25" s="26" t="s">
        <v>34</v>
      </c>
      <c r="C25" s="27" t="n">
        <v>299911</v>
      </c>
      <c r="D25" s="27" t="n">
        <v>340383</v>
      </c>
      <c r="E25" s="28" t="n">
        <v>340397</v>
      </c>
      <c r="F25" s="28" t="n">
        <v>335791</v>
      </c>
      <c r="G25" s="28" t="n">
        <v>333882</v>
      </c>
      <c r="H25" s="37" t="n">
        <v>351843</v>
      </c>
      <c r="I25" s="27" t="n">
        <v>398267</v>
      </c>
      <c r="J25" s="27" t="n">
        <v>452960</v>
      </c>
      <c r="K25" s="27" t="n">
        <v>587199</v>
      </c>
      <c r="L25" s="27" t="n">
        <v>605507</v>
      </c>
      <c r="M25" s="27" t="n">
        <v>645704</v>
      </c>
      <c r="N25" s="27" t="n">
        <v>648827</v>
      </c>
      <c r="O25" s="27" t="n">
        <v>667614</v>
      </c>
      <c r="P25" s="27" t="n">
        <v>727102</v>
      </c>
      <c r="Q25" s="27" t="n">
        <v>715504</v>
      </c>
      <c r="R25" s="27" t="n">
        <v>753636</v>
      </c>
      <c r="S25" s="27" t="n">
        <v>617155</v>
      </c>
      <c r="T25" s="27" t="n">
        <v>639231</v>
      </c>
      <c r="U25" s="27" t="n">
        <v>688997</v>
      </c>
      <c r="V25" s="27" t="n">
        <v>687109</v>
      </c>
      <c r="W25" s="27" t="n">
        <v>673420</v>
      </c>
      <c r="X25" s="27" t="n">
        <v>705180</v>
      </c>
      <c r="Y25" s="27" t="n">
        <v>715018</v>
      </c>
      <c r="Z25" s="27" t="n">
        <v>723149</v>
      </c>
      <c r="AA25" s="27" t="n">
        <v>741720</v>
      </c>
      <c r="AB25" s="27" t="n">
        <v>810751</v>
      </c>
      <c r="AC25" s="27" t="n">
        <v>780920</v>
      </c>
      <c r="AD25" s="27" t="n">
        <v>836365</v>
      </c>
      <c r="AE25" s="27" t="n">
        <v>878924</v>
      </c>
      <c r="AF25" s="27" t="n">
        <v>882393</v>
      </c>
      <c r="AG25" s="27" t="n">
        <v>899034</v>
      </c>
      <c r="AH25" s="27" t="n">
        <v>897351</v>
      </c>
      <c r="AI25" s="27" t="n">
        <v>892006</v>
      </c>
      <c r="AJ25" s="27" t="n">
        <v>920578</v>
      </c>
      <c r="AK25" s="27" t="n">
        <v>945999</v>
      </c>
      <c r="AL25" s="27" t="n">
        <v>932320</v>
      </c>
      <c r="AM25" s="27" t="n">
        <v>944352</v>
      </c>
      <c r="AN25" s="27" t="n">
        <v>984293</v>
      </c>
      <c r="AO25" s="27" t="n">
        <v>977859</v>
      </c>
      <c r="AP25" s="27" t="n">
        <v>1001994</v>
      </c>
      <c r="AQ25" s="27" t="n">
        <v>1032460</v>
      </c>
      <c r="AR25" s="27" t="n">
        <v>1033642</v>
      </c>
      <c r="AS25" s="29" t="n">
        <v>1056898</v>
      </c>
      <c r="AT25" s="29" t="n">
        <v>1117861</v>
      </c>
    </row>
    <row r="26" customFormat="false" ht="15.75" hidden="false" customHeight="false" outlineLevel="0" collapsed="false">
      <c r="B26" s="35" t="s">
        <v>35</v>
      </c>
      <c r="C26" s="22" t="n">
        <v>22108</v>
      </c>
      <c r="D26" s="22" t="n">
        <v>22862.1</v>
      </c>
      <c r="E26" s="23" t="n">
        <v>22878.977</v>
      </c>
      <c r="F26" s="23" t="n">
        <v>22991.976</v>
      </c>
      <c r="G26" s="23" t="n">
        <v>23108</v>
      </c>
      <c r="H26" s="28" t="n">
        <v>23213</v>
      </c>
      <c r="I26" s="22" t="n">
        <v>23387</v>
      </c>
      <c r="J26" s="22" t="n">
        <v>23714</v>
      </c>
      <c r="K26" s="22" t="n">
        <v>23714</v>
      </c>
      <c r="L26" s="22" t="n">
        <v>23775</v>
      </c>
      <c r="M26" s="22" t="n">
        <v>22839</v>
      </c>
      <c r="N26" s="22" t="n">
        <v>22872</v>
      </c>
      <c r="O26" s="22" t="n">
        <v>23008</v>
      </c>
      <c r="P26" s="22" t="n">
        <v>23028</v>
      </c>
      <c r="Q26" s="22" t="n">
        <v>23028</v>
      </c>
      <c r="R26" s="22" t="n">
        <v>23057</v>
      </c>
      <c r="S26" s="22" t="n">
        <v>23059</v>
      </c>
      <c r="T26" s="22" t="n">
        <v>23091</v>
      </c>
      <c r="U26" s="22" t="n">
        <v>23205</v>
      </c>
      <c r="V26" s="22" t="n">
        <v>23225</v>
      </c>
      <c r="W26" s="22" t="n">
        <v>23225</v>
      </c>
      <c r="X26" s="22" t="n">
        <v>23253</v>
      </c>
      <c r="Y26" s="22" t="n">
        <v>23253</v>
      </c>
      <c r="Z26" s="22" t="n">
        <v>23280</v>
      </c>
      <c r="AA26" s="22" t="n">
        <v>23400</v>
      </c>
      <c r="AB26" s="22" t="n">
        <v>23419</v>
      </c>
      <c r="AC26" s="22" t="n">
        <v>23419</v>
      </c>
      <c r="AD26" s="22" t="n">
        <v>23446</v>
      </c>
      <c r="AE26" s="22" t="n">
        <v>23446</v>
      </c>
      <c r="AF26" s="22" t="n">
        <v>23446</v>
      </c>
      <c r="AG26" s="22" t="n">
        <v>23453</v>
      </c>
      <c r="AH26" s="22" t="n">
        <v>23478</v>
      </c>
      <c r="AI26" s="22" t="n">
        <v>23478</v>
      </c>
      <c r="AJ26" s="22" t="n">
        <v>23478</v>
      </c>
      <c r="AK26" s="22" t="n">
        <v>23478</v>
      </c>
      <c r="AL26" s="22" t="n">
        <v>23478</v>
      </c>
      <c r="AM26" s="22" t="n">
        <v>23486</v>
      </c>
      <c r="AN26" s="22" t="n">
        <v>23504</v>
      </c>
      <c r="AO26" s="22" t="n">
        <v>23504</v>
      </c>
      <c r="AP26" s="22" t="n">
        <v>23504</v>
      </c>
      <c r="AQ26" s="22" t="n">
        <v>23504</v>
      </c>
      <c r="AR26" s="22" t="n">
        <v>23504</v>
      </c>
      <c r="AS26" s="25" t="n">
        <v>23597</v>
      </c>
      <c r="AT26" s="25" t="n">
        <v>23597</v>
      </c>
    </row>
    <row r="27" customFormat="false" ht="15.75" hidden="false" customHeight="false" outlineLevel="0" collapsed="false">
      <c r="B27" s="21" t="s">
        <v>36</v>
      </c>
      <c r="C27" s="22" t="n">
        <v>628</v>
      </c>
      <c r="D27" s="22" t="n">
        <v>648.4</v>
      </c>
      <c r="E27" s="23" t="n">
        <v>518.351</v>
      </c>
      <c r="F27" s="23" t="n">
        <v>520.757</v>
      </c>
      <c r="G27" s="23" t="n">
        <v>530</v>
      </c>
      <c r="H27" s="23" t="n">
        <v>530</v>
      </c>
      <c r="I27" s="22" t="n">
        <v>532</v>
      </c>
      <c r="J27" s="22" t="n">
        <v>539</v>
      </c>
      <c r="K27" s="22" t="n">
        <v>539</v>
      </c>
      <c r="L27" s="22" t="n">
        <v>542</v>
      </c>
      <c r="M27" s="22" t="n">
        <v>515</v>
      </c>
      <c r="N27" s="22" t="n">
        <v>515</v>
      </c>
      <c r="O27" s="22" t="n">
        <v>515</v>
      </c>
      <c r="P27" s="22" t="n">
        <v>525</v>
      </c>
      <c r="Q27" s="22" t="n">
        <v>525</v>
      </c>
      <c r="R27" s="22" t="n">
        <v>527</v>
      </c>
      <c r="S27" s="22" t="n">
        <v>536</v>
      </c>
      <c r="T27" s="22" t="n">
        <v>536</v>
      </c>
      <c r="U27" s="22" t="n">
        <v>539</v>
      </c>
      <c r="V27" s="22" t="n">
        <v>546</v>
      </c>
      <c r="W27" s="22" t="n">
        <v>546</v>
      </c>
      <c r="X27" s="22" t="n">
        <v>548</v>
      </c>
      <c r="Y27" s="22" t="n">
        <v>557</v>
      </c>
      <c r="Z27" s="22" t="n">
        <v>557</v>
      </c>
      <c r="AA27" s="22" t="n">
        <v>504</v>
      </c>
      <c r="AB27" s="22" t="n">
        <v>512</v>
      </c>
      <c r="AC27" s="22" t="n">
        <v>512</v>
      </c>
      <c r="AD27" s="22" t="n">
        <v>514</v>
      </c>
      <c r="AE27" s="22" t="n">
        <v>509</v>
      </c>
      <c r="AF27" s="22" t="n">
        <v>511</v>
      </c>
      <c r="AG27" s="22" t="n">
        <v>511</v>
      </c>
      <c r="AH27" s="22" t="n">
        <v>519</v>
      </c>
      <c r="AI27" s="22" t="n">
        <v>519</v>
      </c>
      <c r="AJ27" s="22" t="n">
        <v>521</v>
      </c>
      <c r="AK27" s="22" t="n">
        <v>521</v>
      </c>
      <c r="AL27" s="22" t="n">
        <v>521</v>
      </c>
      <c r="AM27" s="22" t="n">
        <v>523</v>
      </c>
      <c r="AN27" s="22" t="n">
        <v>531</v>
      </c>
      <c r="AO27" s="22" t="n">
        <v>531</v>
      </c>
      <c r="AP27" s="22" t="n">
        <v>533</v>
      </c>
      <c r="AQ27" s="22" t="n">
        <v>533</v>
      </c>
      <c r="AR27" s="22" t="n">
        <v>533</v>
      </c>
      <c r="AS27" s="25" t="n">
        <v>535</v>
      </c>
      <c r="AT27" s="25" t="n">
        <v>543</v>
      </c>
    </row>
    <row r="28" customFormat="false" ht="15.75" hidden="false" customHeight="false" outlineLevel="0" collapsed="false">
      <c r="B28" s="38" t="s">
        <v>37</v>
      </c>
      <c r="C28" s="23" t="n">
        <v>61</v>
      </c>
      <c r="D28" s="23" t="n">
        <v>436</v>
      </c>
      <c r="E28" s="39" t="n">
        <v>357</v>
      </c>
      <c r="F28" s="39" t="n">
        <v>122</v>
      </c>
      <c r="G28" s="39" t="n">
        <v>122</v>
      </c>
      <c r="H28" s="39" t="n">
        <v>113</v>
      </c>
      <c r="I28" s="39" t="n">
        <v>112</v>
      </c>
      <c r="J28" s="39" t="n">
        <v>110</v>
      </c>
      <c r="K28" s="39" t="n">
        <v>104</v>
      </c>
      <c r="L28" s="23" t="n">
        <v>103</v>
      </c>
      <c r="M28" s="23" t="n">
        <v>101</v>
      </c>
      <c r="N28" s="23" t="n">
        <v>99</v>
      </c>
      <c r="O28" s="23" t="n">
        <v>98</v>
      </c>
      <c r="P28" s="23" t="n">
        <v>97</v>
      </c>
      <c r="Q28" s="23" t="n">
        <v>96</v>
      </c>
      <c r="R28" s="23" t="n">
        <v>90</v>
      </c>
      <c r="S28" s="23" t="n">
        <v>148</v>
      </c>
      <c r="T28" s="23" t="n">
        <v>146</v>
      </c>
      <c r="U28" s="23" t="n">
        <v>85</v>
      </c>
      <c r="V28" s="23" t="n">
        <v>84</v>
      </c>
      <c r="W28" s="23" t="n">
        <v>82</v>
      </c>
      <c r="X28" s="23" t="n">
        <v>76</v>
      </c>
      <c r="Y28" s="23" t="n">
        <v>76</v>
      </c>
      <c r="Z28" s="23" t="n">
        <v>72</v>
      </c>
      <c r="AA28" s="23" t="n">
        <v>72</v>
      </c>
      <c r="AB28" s="23" t="n">
        <v>65</v>
      </c>
      <c r="AC28" s="23" t="n">
        <v>119</v>
      </c>
      <c r="AD28" s="23" t="n">
        <v>64</v>
      </c>
      <c r="AE28" s="23" t="n">
        <v>60</v>
      </c>
      <c r="AF28" s="23" t="n">
        <v>60</v>
      </c>
      <c r="AG28" s="23" t="n">
        <v>58</v>
      </c>
      <c r="AH28" s="23" t="n">
        <v>56</v>
      </c>
      <c r="AI28" s="23" t="n">
        <v>50</v>
      </c>
      <c r="AJ28" s="23" t="n">
        <v>50</v>
      </c>
      <c r="AK28" s="23" t="n">
        <v>50</v>
      </c>
      <c r="AL28" s="23" t="n">
        <v>49</v>
      </c>
      <c r="AM28" s="23" t="n">
        <v>48</v>
      </c>
      <c r="AN28" s="23" t="n">
        <v>39</v>
      </c>
      <c r="AO28" s="23" t="n">
        <v>39</v>
      </c>
      <c r="AP28" s="23" t="n">
        <v>39</v>
      </c>
      <c r="AQ28" s="23" t="n">
        <v>35</v>
      </c>
      <c r="AR28" s="23" t="n">
        <v>3172</v>
      </c>
      <c r="AS28" s="25" t="n">
        <v>3364</v>
      </c>
      <c r="AT28" s="25" t="n">
        <v>3430</v>
      </c>
    </row>
    <row r="29" customFormat="false" ht="18.75" hidden="false" customHeight="false" outlineLevel="0" collapsed="false">
      <c r="B29" s="21" t="s">
        <v>38</v>
      </c>
      <c r="C29" s="22" t="n">
        <v>143030</v>
      </c>
      <c r="D29" s="22" t="n">
        <v>199362</v>
      </c>
      <c r="E29" s="23" t="n">
        <v>203229.356</v>
      </c>
      <c r="F29" s="23" t="n">
        <v>214758.263</v>
      </c>
      <c r="G29" s="23" t="n">
        <v>215497</v>
      </c>
      <c r="H29" s="23" t="n">
        <v>223891</v>
      </c>
      <c r="I29" s="22" t="n">
        <v>214225</v>
      </c>
      <c r="J29" s="22" t="n">
        <v>215208</v>
      </c>
      <c r="K29" s="22" t="n">
        <v>243909</v>
      </c>
      <c r="L29" s="22" t="n">
        <v>284609</v>
      </c>
      <c r="M29" s="22" t="n">
        <v>257920</v>
      </c>
      <c r="N29" s="22" t="n">
        <v>281510</v>
      </c>
      <c r="O29" s="22" t="n">
        <v>290547</v>
      </c>
      <c r="P29" s="22" t="n">
        <v>283549</v>
      </c>
      <c r="Q29" s="22" t="n">
        <v>311083</v>
      </c>
      <c r="R29" s="22" t="n">
        <v>335803</v>
      </c>
      <c r="S29" s="22" t="n">
        <v>304137</v>
      </c>
      <c r="T29" s="22" t="n">
        <v>306610</v>
      </c>
      <c r="U29" s="22" t="n">
        <v>332090</v>
      </c>
      <c r="V29" s="22" t="n">
        <v>365737</v>
      </c>
      <c r="W29" s="22" t="n">
        <v>418833</v>
      </c>
      <c r="X29" s="22" t="n">
        <v>427670</v>
      </c>
      <c r="Y29" s="22" t="n">
        <v>397638</v>
      </c>
      <c r="Z29" s="22" t="n">
        <v>408661</v>
      </c>
      <c r="AA29" s="22" t="n">
        <v>421744</v>
      </c>
      <c r="AB29" s="22" t="n">
        <v>385672</v>
      </c>
      <c r="AC29" s="22" t="n">
        <v>416049</v>
      </c>
      <c r="AD29" s="22" t="n">
        <v>422245</v>
      </c>
      <c r="AE29" s="22" t="n">
        <v>431219</v>
      </c>
      <c r="AF29" s="22" t="n">
        <v>462183</v>
      </c>
      <c r="AG29" s="22" t="n">
        <v>481275</v>
      </c>
      <c r="AH29" s="22" t="n">
        <v>504049</v>
      </c>
      <c r="AI29" s="22" t="n">
        <v>538353</v>
      </c>
      <c r="AJ29" s="22" t="n">
        <v>516710</v>
      </c>
      <c r="AK29" s="22" t="n">
        <v>477566</v>
      </c>
      <c r="AL29" s="22" t="n">
        <v>531499</v>
      </c>
      <c r="AM29" s="22" t="n">
        <v>560446</v>
      </c>
      <c r="AN29" s="22" t="n">
        <v>552533</v>
      </c>
      <c r="AO29" s="22" t="n">
        <v>614664</v>
      </c>
      <c r="AP29" s="22" t="n">
        <v>641839</v>
      </c>
      <c r="AQ29" s="22" t="n">
        <v>644102</v>
      </c>
      <c r="AR29" s="22" t="n">
        <v>688230</v>
      </c>
      <c r="AS29" s="25" t="n">
        <v>630879</v>
      </c>
      <c r="AT29" s="25" t="n">
        <v>631755</v>
      </c>
    </row>
    <row r="30" customFormat="false" ht="15.75" hidden="false" customHeight="false" outlineLevel="0" collapsed="false">
      <c r="B30" s="40" t="s">
        <v>39</v>
      </c>
      <c r="C30" s="27" t="n">
        <v>559008</v>
      </c>
      <c r="D30" s="27" t="n">
        <v>675946</v>
      </c>
      <c r="E30" s="28" t="n">
        <v>679143</v>
      </c>
      <c r="F30" s="28" t="n">
        <v>666424</v>
      </c>
      <c r="G30" s="28" t="n">
        <v>674053</v>
      </c>
      <c r="H30" s="28" t="n">
        <v>684042</v>
      </c>
      <c r="I30" s="27" t="n">
        <v>691741</v>
      </c>
      <c r="J30" s="27" t="n">
        <v>684454</v>
      </c>
      <c r="K30" s="27" t="n">
        <v>682124</v>
      </c>
      <c r="L30" s="27" t="n">
        <v>702293</v>
      </c>
      <c r="M30" s="27" t="n">
        <v>727489</v>
      </c>
      <c r="N30" s="27" t="n">
        <v>756005</v>
      </c>
      <c r="O30" s="27" t="n">
        <v>754253</v>
      </c>
      <c r="P30" s="27" t="n">
        <v>778772</v>
      </c>
      <c r="Q30" s="27" t="n">
        <v>768277</v>
      </c>
      <c r="R30" s="27" t="n">
        <v>828409</v>
      </c>
      <c r="S30" s="27" t="n">
        <v>796268</v>
      </c>
      <c r="T30" s="27" t="n">
        <v>813756</v>
      </c>
      <c r="U30" s="27" t="n">
        <v>852720</v>
      </c>
      <c r="V30" s="27" t="n">
        <v>887273</v>
      </c>
      <c r="W30" s="27" t="n">
        <v>980728</v>
      </c>
      <c r="X30" s="27" t="n">
        <v>971767</v>
      </c>
      <c r="Y30" s="27" t="n">
        <v>996062</v>
      </c>
      <c r="Z30" s="27" t="n">
        <v>1031298</v>
      </c>
      <c r="AA30" s="27" t="n">
        <v>1011486</v>
      </c>
      <c r="AB30" s="27" t="n">
        <v>1020479</v>
      </c>
      <c r="AC30" s="27" t="n">
        <v>1057892</v>
      </c>
      <c r="AD30" s="27" t="n">
        <v>1062845</v>
      </c>
      <c r="AE30" s="27" t="n">
        <v>1068511</v>
      </c>
      <c r="AF30" s="27" t="n">
        <v>1112895</v>
      </c>
      <c r="AG30" s="27" t="n">
        <v>1160470</v>
      </c>
      <c r="AH30" s="27" t="n">
        <v>1219889</v>
      </c>
      <c r="AI30" s="27" t="n">
        <v>1194910</v>
      </c>
      <c r="AJ30" s="27" t="n">
        <v>1104922</v>
      </c>
      <c r="AK30" s="27" t="n">
        <v>1095736</v>
      </c>
      <c r="AL30" s="27" t="n">
        <v>1141689</v>
      </c>
      <c r="AM30" s="27" t="n">
        <v>1163549</v>
      </c>
      <c r="AN30" s="27" t="n">
        <v>1226455</v>
      </c>
      <c r="AO30" s="27" t="n">
        <v>1217264</v>
      </c>
      <c r="AP30" s="27" t="n">
        <v>1283148</v>
      </c>
      <c r="AQ30" s="27" t="n">
        <v>1307346</v>
      </c>
      <c r="AR30" s="27" t="n">
        <v>1304765</v>
      </c>
      <c r="AS30" s="29" t="n">
        <v>1328345</v>
      </c>
      <c r="AT30" s="29" t="n">
        <v>1441892</v>
      </c>
    </row>
    <row r="31" customFormat="false" ht="15.75" hidden="false" customHeight="false" outlineLevel="0" collapsed="false">
      <c r="B31" s="40" t="s">
        <v>40</v>
      </c>
      <c r="C31" s="27" t="n">
        <v>415978</v>
      </c>
      <c r="D31" s="27" t="n">
        <v>476584</v>
      </c>
      <c r="E31" s="28" t="n">
        <v>475914</v>
      </c>
      <c r="F31" s="28" t="n">
        <v>451666</v>
      </c>
      <c r="G31" s="28" t="n">
        <v>458556</v>
      </c>
      <c r="H31" s="28" t="n">
        <v>460151</v>
      </c>
      <c r="I31" s="27" t="n">
        <v>477516</v>
      </c>
      <c r="J31" s="27" t="n">
        <v>469246</v>
      </c>
      <c r="K31" s="27" t="n">
        <v>438215</v>
      </c>
      <c r="L31" s="27" t="n">
        <v>417684</v>
      </c>
      <c r="M31" s="27" t="n">
        <v>469569</v>
      </c>
      <c r="N31" s="27" t="n">
        <v>474495</v>
      </c>
      <c r="O31" s="27" t="n">
        <v>463706</v>
      </c>
      <c r="P31" s="27" t="n">
        <v>495223</v>
      </c>
      <c r="Q31" s="27" t="n">
        <v>457194</v>
      </c>
      <c r="R31" s="27" t="n">
        <v>492606</v>
      </c>
      <c r="S31" s="27" t="n">
        <v>492131</v>
      </c>
      <c r="T31" s="27" t="n">
        <v>507146</v>
      </c>
      <c r="U31" s="27" t="n">
        <v>520630</v>
      </c>
      <c r="V31" s="27" t="n">
        <v>521536</v>
      </c>
      <c r="W31" s="27" t="n">
        <v>561895</v>
      </c>
      <c r="X31" s="27" t="n">
        <v>544097</v>
      </c>
      <c r="Y31" s="27" t="n">
        <v>598424</v>
      </c>
      <c r="Z31" s="27" t="n">
        <v>622637</v>
      </c>
      <c r="AA31" s="27" t="n">
        <v>589742</v>
      </c>
      <c r="AB31" s="27" t="n">
        <v>634807</v>
      </c>
      <c r="AC31" s="27" t="n">
        <v>641843</v>
      </c>
      <c r="AD31" s="27" t="n">
        <v>640600</v>
      </c>
      <c r="AE31" s="27" t="n">
        <v>637292</v>
      </c>
      <c r="AF31" s="27" t="n">
        <v>650712</v>
      </c>
      <c r="AG31" s="27" t="n">
        <v>679195</v>
      </c>
      <c r="AH31" s="27" t="n">
        <v>715840</v>
      </c>
      <c r="AI31" s="27" t="n">
        <v>656557</v>
      </c>
      <c r="AJ31" s="27" t="n">
        <v>588212</v>
      </c>
      <c r="AK31" s="27" t="n">
        <v>618170</v>
      </c>
      <c r="AL31" s="27" t="n">
        <v>610190</v>
      </c>
      <c r="AM31" s="27" t="n">
        <v>603103</v>
      </c>
      <c r="AN31" s="27" t="n">
        <v>673922</v>
      </c>
      <c r="AO31" s="27" t="n">
        <v>602600</v>
      </c>
      <c r="AP31" s="27" t="n">
        <v>641309</v>
      </c>
      <c r="AQ31" s="27" t="n">
        <v>663244</v>
      </c>
      <c r="AR31" s="27" t="n">
        <v>616535</v>
      </c>
      <c r="AS31" s="29" t="n">
        <v>697466</v>
      </c>
      <c r="AT31" s="29" t="n">
        <v>810137</v>
      </c>
    </row>
    <row r="32" customFormat="false" ht="15.75" hidden="false" customHeight="false" outlineLevel="0" collapsed="false">
      <c r="B32" s="41"/>
      <c r="C32" s="42"/>
      <c r="D32" s="42"/>
      <c r="E32" s="43"/>
      <c r="F32" s="43"/>
      <c r="G32" s="43"/>
      <c r="H32" s="43"/>
      <c r="I32" s="42"/>
      <c r="J32" s="4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4"/>
      <c r="AT32" s="44"/>
    </row>
    <row r="33" customFormat="false" ht="15.75" hidden="false" customHeight="false" outlineLevel="0" collapsed="false">
      <c r="B33" s="21" t="s">
        <v>41</v>
      </c>
      <c r="C33" s="27"/>
      <c r="D33" s="27"/>
      <c r="E33" s="23"/>
      <c r="F33" s="23"/>
      <c r="G33" s="23"/>
      <c r="H33" s="28"/>
      <c r="I33" s="27"/>
      <c r="J33" s="27"/>
      <c r="K33" s="27"/>
      <c r="L33" s="27"/>
      <c r="M33" s="27"/>
      <c r="N33" s="27"/>
      <c r="O33" s="27"/>
      <c r="P33" s="27"/>
      <c r="Q33" s="27"/>
      <c r="R33" s="27"/>
      <c r="S33" s="27"/>
      <c r="T33" s="27"/>
      <c r="U33" s="27"/>
      <c r="V33" s="27"/>
      <c r="W33" s="27"/>
      <c r="X33" s="27"/>
      <c r="Y33" s="27"/>
      <c r="Z33" s="27"/>
      <c r="AA33" s="27"/>
      <c r="AB33" s="27"/>
      <c r="AC33" s="27"/>
      <c r="AD33" s="27"/>
      <c r="AE33" s="27"/>
      <c r="AF33" s="27"/>
      <c r="AG33" s="27"/>
      <c r="AN33" s="27"/>
      <c r="AO33" s="27"/>
      <c r="AP33" s="1"/>
      <c r="AQ33" s="1"/>
      <c r="AS33" s="29"/>
      <c r="AT33" s="29"/>
    </row>
    <row r="34" customFormat="false" ht="15.75" hidden="false" customHeight="false" outlineLevel="0" collapsed="false">
      <c r="B34" s="45" t="s">
        <v>42</v>
      </c>
      <c r="C34" s="27" t="n">
        <v>1096181</v>
      </c>
      <c r="D34" s="27" t="n">
        <v>1269601</v>
      </c>
      <c r="E34" s="28" t="n">
        <v>1113395</v>
      </c>
      <c r="F34" s="28" t="n">
        <v>1089400</v>
      </c>
      <c r="G34" s="28" t="n">
        <v>1529115</v>
      </c>
      <c r="H34" s="28" t="n">
        <v>1315110</v>
      </c>
      <c r="I34" s="27" t="n">
        <v>1300927</v>
      </c>
      <c r="J34" s="27" t="n">
        <v>1416613</v>
      </c>
      <c r="K34" s="27" t="n">
        <v>1297148</v>
      </c>
      <c r="L34" s="27" t="n">
        <v>1339545</v>
      </c>
      <c r="M34" s="27" t="n">
        <v>1447490</v>
      </c>
      <c r="N34" s="27" t="n">
        <v>1423672</v>
      </c>
      <c r="O34" s="27" t="n">
        <v>1305610</v>
      </c>
      <c r="P34" s="27" t="n">
        <v>1656863</v>
      </c>
      <c r="Q34" s="27" t="n">
        <v>1382019</v>
      </c>
      <c r="R34" s="27" t="n">
        <v>1457709</v>
      </c>
      <c r="S34" s="27" t="n">
        <v>1759989</v>
      </c>
      <c r="T34" s="27" t="n">
        <v>1576229</v>
      </c>
      <c r="U34" s="27" t="n">
        <v>1802113</v>
      </c>
      <c r="V34" s="27" t="n">
        <v>1854688</v>
      </c>
      <c r="W34" s="27" t="n">
        <v>1669349</v>
      </c>
      <c r="X34" s="27" t="n">
        <v>1669349</v>
      </c>
      <c r="Y34" s="27" t="n">
        <v>1669349</v>
      </c>
      <c r="Z34" s="27" t="n">
        <v>1512439</v>
      </c>
      <c r="AA34" s="27" t="n">
        <v>1711131</v>
      </c>
      <c r="AB34" s="27" t="n">
        <v>1888611</v>
      </c>
      <c r="AC34" s="27" t="n">
        <v>1558812</v>
      </c>
      <c r="AD34" s="27" t="n">
        <v>1699689</v>
      </c>
      <c r="AE34" s="27" t="n">
        <v>1906608</v>
      </c>
      <c r="AF34" s="27" t="n">
        <v>1786231</v>
      </c>
      <c r="AG34" s="27" t="n">
        <v>1964168</v>
      </c>
      <c r="AH34" s="27" t="n">
        <v>2286183</v>
      </c>
      <c r="AI34" s="27" t="n">
        <v>2026532</v>
      </c>
      <c r="AJ34" s="27" t="n">
        <v>1729731</v>
      </c>
      <c r="AK34" s="27" t="n">
        <v>1581359</v>
      </c>
      <c r="AL34" s="27" t="n">
        <v>1503547</v>
      </c>
      <c r="AM34" s="27" t="n">
        <v>1622994</v>
      </c>
      <c r="AN34" s="27" t="n">
        <v>1598221</v>
      </c>
      <c r="AO34" s="27" t="n">
        <v>1659650</v>
      </c>
      <c r="AP34" s="27" t="n">
        <v>1487362</v>
      </c>
      <c r="AQ34" s="27" t="n">
        <v>1828075</v>
      </c>
      <c r="AR34" s="46" t="n">
        <v>1816075</v>
      </c>
      <c r="AS34" s="29" t="n">
        <v>2043153</v>
      </c>
      <c r="AT34" s="47" t="n">
        <v>2064025</v>
      </c>
    </row>
    <row r="35" customFormat="false" ht="15.75" hidden="false" customHeight="false" outlineLevel="0" collapsed="false">
      <c r="B35" s="45" t="s">
        <v>43</v>
      </c>
      <c r="C35" s="27" t="n">
        <v>54790</v>
      </c>
      <c r="D35" s="27" t="n">
        <v>53901</v>
      </c>
      <c r="E35" s="28" t="n">
        <v>53030</v>
      </c>
      <c r="F35" s="28" t="n">
        <v>52790</v>
      </c>
      <c r="G35" s="28" t="n">
        <v>511517</v>
      </c>
      <c r="H35" s="28" t="n">
        <v>49827.758</v>
      </c>
      <c r="I35" s="27" t="n">
        <v>50933.371</v>
      </c>
      <c r="J35" s="27" t="n">
        <v>50661</v>
      </c>
      <c r="K35" s="27" t="n">
        <v>47576</v>
      </c>
      <c r="L35" s="27" t="n">
        <v>45687</v>
      </c>
      <c r="M35" s="27" t="n">
        <v>43795</v>
      </c>
      <c r="N35" s="27" t="n">
        <v>41980</v>
      </c>
      <c r="O35" s="27" t="n">
        <v>40229</v>
      </c>
      <c r="P35" s="27" t="n">
        <v>39257</v>
      </c>
      <c r="Q35" s="27" t="n">
        <v>39270</v>
      </c>
      <c r="R35" s="27" t="n">
        <v>38099</v>
      </c>
      <c r="S35" s="27" t="n">
        <v>37793</v>
      </c>
      <c r="T35" s="27" t="n">
        <v>55254</v>
      </c>
      <c r="U35" s="27" t="n">
        <v>56074</v>
      </c>
      <c r="V35" s="27" t="n">
        <v>54779</v>
      </c>
      <c r="W35" s="27" t="n">
        <v>61115</v>
      </c>
      <c r="X35" s="27" t="n">
        <v>58608</v>
      </c>
      <c r="Y35" s="27" t="n">
        <v>56020</v>
      </c>
      <c r="Z35" s="27" t="n">
        <v>54456</v>
      </c>
      <c r="AA35" s="27" t="n">
        <v>51723</v>
      </c>
      <c r="AB35" s="27" t="n">
        <v>52977</v>
      </c>
      <c r="AC35" s="27" t="n">
        <v>53113</v>
      </c>
      <c r="AD35" s="27" t="n">
        <v>57637</v>
      </c>
      <c r="AE35" s="27" t="n">
        <v>61127</v>
      </c>
      <c r="AF35" s="27" t="n">
        <v>61586</v>
      </c>
      <c r="AG35" s="27" t="n">
        <v>66880</v>
      </c>
      <c r="AH35" s="27" t="n">
        <v>67054</v>
      </c>
      <c r="AI35" s="27" t="n">
        <v>64711</v>
      </c>
      <c r="AJ35" s="27" t="n">
        <v>64712</v>
      </c>
      <c r="AK35" s="27" t="n">
        <v>64816</v>
      </c>
      <c r="AL35" s="27" t="n">
        <v>64320</v>
      </c>
      <c r="AM35" s="27" t="n">
        <v>61605</v>
      </c>
      <c r="AN35" s="27" t="n">
        <v>61518</v>
      </c>
      <c r="AO35" s="27" t="n">
        <v>63002</v>
      </c>
      <c r="AP35" s="27" t="n">
        <v>65178</v>
      </c>
      <c r="AQ35" s="27" t="n">
        <v>66509</v>
      </c>
      <c r="AR35" s="29" t="n">
        <v>69888</v>
      </c>
      <c r="AS35" s="29" t="n">
        <v>70721</v>
      </c>
      <c r="AT35" s="47" t="n">
        <v>71068</v>
      </c>
    </row>
    <row r="36" customFormat="false" ht="16.5" hidden="false" customHeight="false" outlineLevel="0" collapsed="false">
      <c r="B36" s="48"/>
      <c r="C36" s="28"/>
      <c r="D36" s="28"/>
      <c r="E36" s="28"/>
      <c r="F36" s="28"/>
      <c r="G36" s="28"/>
      <c r="H36" s="49"/>
      <c r="I36" s="49"/>
      <c r="J36" s="50"/>
      <c r="K36" s="50"/>
      <c r="L36" s="50"/>
      <c r="M36" s="50"/>
      <c r="N36" s="50"/>
      <c r="O36" s="50"/>
      <c r="P36" s="51"/>
      <c r="Q36" s="51"/>
      <c r="R36" s="51"/>
      <c r="S36" s="51"/>
      <c r="T36" s="51"/>
      <c r="U36" s="51"/>
      <c r="V36" s="51"/>
      <c r="W36" s="51"/>
      <c r="X36" s="51"/>
      <c r="Y36" s="51"/>
      <c r="Z36" s="51"/>
      <c r="AA36" s="50"/>
      <c r="AB36" s="22"/>
      <c r="AC36" s="22"/>
      <c r="AD36" s="22"/>
      <c r="AE36" s="22"/>
      <c r="AF36" s="22"/>
      <c r="AG36" s="22"/>
      <c r="AH36" s="22"/>
      <c r="AI36" s="22"/>
      <c r="AJ36" s="22"/>
      <c r="AK36" s="22"/>
      <c r="AL36" s="22"/>
      <c r="AM36" s="22"/>
      <c r="AN36" s="22"/>
      <c r="AO36" s="22"/>
      <c r="AP36" s="22"/>
      <c r="AQ36" s="22"/>
      <c r="AR36" s="22"/>
    </row>
    <row r="37" customFormat="false" ht="15.75" hidden="false" customHeight="false" outlineLevel="0" collapsed="false">
      <c r="B37" s="52"/>
      <c r="C37" s="43"/>
      <c r="D37" s="53"/>
      <c r="E37" s="53"/>
      <c r="F37" s="53"/>
      <c r="G37" s="53"/>
      <c r="H37" s="53"/>
      <c r="I37" s="53"/>
      <c r="J37" s="53"/>
      <c r="K37" s="53"/>
      <c r="L37" s="53"/>
      <c r="M37" s="53"/>
      <c r="N37" s="53"/>
      <c r="O37" s="53"/>
      <c r="P37" s="53"/>
      <c r="Q37" s="53"/>
      <c r="R37" s="53"/>
      <c r="S37" s="53"/>
      <c r="T37" s="53"/>
      <c r="U37" s="53"/>
      <c r="V37" s="53"/>
      <c r="W37" s="53"/>
      <c r="X37" s="53"/>
      <c r="Y37" s="53"/>
      <c r="Z37" s="53"/>
      <c r="AA37" s="53"/>
      <c r="AB37" s="53"/>
      <c r="AC37" s="54"/>
      <c r="AD37" s="54"/>
      <c r="AE37" s="54"/>
      <c r="AF37" s="54"/>
      <c r="AG37" s="54"/>
      <c r="AH37" s="54"/>
      <c r="AI37" s="54"/>
      <c r="AJ37" s="54"/>
      <c r="AK37" s="54"/>
      <c r="AL37" s="54"/>
      <c r="AM37" s="54"/>
      <c r="AN37" s="54"/>
      <c r="AO37" s="54"/>
      <c r="AP37" s="54"/>
      <c r="AQ37" s="54"/>
      <c r="AR37" s="55"/>
      <c r="AS37" s="56"/>
      <c r="AT37" s="56"/>
    </row>
    <row r="38" customFormat="false" ht="15.75" hidden="false" customHeight="true" outlineLevel="0" collapsed="false">
      <c r="B38" s="57" t="s">
        <v>44</v>
      </c>
      <c r="C38" s="57"/>
      <c r="D38" s="57"/>
      <c r="E38" s="57"/>
      <c r="F38" s="57"/>
      <c r="G38" s="57"/>
      <c r="H38" s="57"/>
      <c r="I38" s="57"/>
      <c r="J38" s="57"/>
      <c r="K38" s="57"/>
      <c r="L38" s="57"/>
      <c r="M38" s="4"/>
      <c r="N38" s="4"/>
      <c r="O38" s="4"/>
      <c r="P38" s="4"/>
      <c r="Q38" s="4"/>
      <c r="R38" s="4"/>
      <c r="S38" s="4"/>
      <c r="T38" s="4"/>
      <c r="U38" s="4"/>
      <c r="V38" s="4"/>
      <c r="W38" s="4"/>
      <c r="X38" s="4"/>
      <c r="Y38" s="4"/>
      <c r="Z38" s="4"/>
      <c r="AA38" s="4"/>
      <c r="AB38" s="4"/>
    </row>
    <row r="39" customFormat="false" ht="15.75" hidden="false" customHeight="true" outlineLevel="0" collapsed="false">
      <c r="B39" s="58" t="s">
        <v>45</v>
      </c>
      <c r="C39" s="58"/>
      <c r="D39" s="58"/>
      <c r="E39" s="58"/>
      <c r="F39" s="58"/>
      <c r="G39" s="58"/>
      <c r="H39" s="4"/>
      <c r="I39" s="4"/>
      <c r="J39" s="4"/>
      <c r="K39" s="4"/>
      <c r="L39" s="4"/>
      <c r="M39" s="4"/>
      <c r="N39" s="4"/>
      <c r="O39" s="4"/>
      <c r="P39" s="4"/>
      <c r="Q39" s="4"/>
      <c r="R39" s="4"/>
      <c r="S39" s="4"/>
      <c r="T39" s="4"/>
      <c r="U39" s="4"/>
      <c r="V39" s="4"/>
      <c r="W39" s="4"/>
      <c r="X39" s="4"/>
      <c r="Y39" s="4"/>
      <c r="Z39" s="4"/>
      <c r="AA39" s="4"/>
      <c r="AB39" s="4"/>
    </row>
    <row r="40" customFormat="false" ht="15.75" hidden="false" customHeight="true" outlineLevel="0" collapsed="false">
      <c r="B40" s="58" t="s">
        <v>46</v>
      </c>
      <c r="C40" s="58"/>
      <c r="D40" s="58"/>
      <c r="E40" s="58"/>
      <c r="F40" s="58"/>
      <c r="G40" s="58"/>
      <c r="H40" s="4"/>
      <c r="I40" s="4"/>
      <c r="J40" s="4"/>
      <c r="K40" s="4"/>
      <c r="L40" s="4"/>
      <c r="M40" s="4"/>
      <c r="N40" s="4"/>
      <c r="O40" s="4"/>
      <c r="P40" s="4"/>
      <c r="Q40" s="4"/>
      <c r="R40" s="4"/>
      <c r="S40" s="4"/>
      <c r="T40" s="4"/>
      <c r="U40" s="4"/>
      <c r="V40" s="4"/>
      <c r="W40" s="4"/>
      <c r="X40" s="4"/>
      <c r="Y40" s="4"/>
      <c r="Z40" s="4"/>
      <c r="AA40" s="4"/>
      <c r="AB40" s="4"/>
    </row>
    <row r="41" customFormat="false" ht="15.75" hidden="false" customHeight="true" outlineLevel="0" collapsed="false">
      <c r="B41" s="59" t="s">
        <v>47</v>
      </c>
      <c r="C41" s="59"/>
      <c r="D41" s="59"/>
      <c r="E41" s="59"/>
      <c r="F41" s="59"/>
      <c r="G41" s="59"/>
      <c r="H41" s="4"/>
      <c r="I41" s="4"/>
      <c r="J41" s="4"/>
      <c r="K41" s="4"/>
      <c r="L41" s="4"/>
      <c r="M41" s="4"/>
      <c r="N41" s="4"/>
      <c r="O41" s="4"/>
      <c r="P41" s="4"/>
      <c r="Q41" s="4"/>
      <c r="R41" s="4"/>
      <c r="S41" s="4"/>
      <c r="T41" s="4"/>
      <c r="U41" s="4"/>
      <c r="V41" s="4"/>
      <c r="W41" s="4"/>
      <c r="X41" s="4"/>
      <c r="Y41" s="4"/>
      <c r="Z41" s="4"/>
      <c r="AA41" s="4"/>
      <c r="AB41" s="4"/>
    </row>
    <row r="42" customFormat="false" ht="15.75" hidden="false" customHeight="true" outlineLevel="0" collapsed="false">
      <c r="B42" s="59" t="s">
        <v>48</v>
      </c>
      <c r="C42" s="59"/>
      <c r="D42" s="59"/>
      <c r="E42" s="59"/>
      <c r="F42" s="59"/>
      <c r="G42" s="59"/>
      <c r="H42" s="4"/>
      <c r="I42" s="4"/>
      <c r="J42" s="4"/>
      <c r="K42" s="4"/>
      <c r="L42" s="4"/>
      <c r="M42" s="4"/>
      <c r="N42" s="4"/>
      <c r="O42" s="4"/>
      <c r="P42" s="4"/>
      <c r="Q42" s="4"/>
      <c r="R42" s="4"/>
      <c r="S42" s="4"/>
      <c r="T42" s="4"/>
      <c r="U42" s="4"/>
      <c r="V42" s="4"/>
      <c r="W42" s="4"/>
      <c r="X42" s="4"/>
      <c r="Y42" s="4"/>
      <c r="Z42" s="4"/>
      <c r="AA42" s="4"/>
      <c r="AB42" s="4"/>
    </row>
    <row r="43" customFormat="false" ht="15.75" hidden="false" customHeight="true" outlineLevel="0" collapsed="false">
      <c r="B43" s="60" t="s">
        <v>49</v>
      </c>
      <c r="C43" s="60"/>
      <c r="D43" s="60"/>
      <c r="E43" s="60"/>
      <c r="F43" s="60"/>
      <c r="G43" s="60"/>
      <c r="H43" s="4"/>
      <c r="I43" s="4"/>
      <c r="J43" s="4"/>
      <c r="K43" s="4"/>
      <c r="L43" s="4"/>
      <c r="M43" s="4"/>
      <c r="N43" s="4"/>
      <c r="O43" s="4"/>
      <c r="P43" s="4"/>
      <c r="Q43" s="4"/>
      <c r="R43" s="4"/>
      <c r="S43" s="4"/>
      <c r="T43" s="4"/>
      <c r="U43" s="4"/>
      <c r="V43" s="4"/>
      <c r="W43" s="4"/>
      <c r="X43" s="4"/>
      <c r="Y43" s="4"/>
      <c r="Z43" s="4"/>
      <c r="AA43" s="4"/>
      <c r="AB43" s="4"/>
    </row>
  </sheetData>
  <mergeCells count="11">
    <mergeCell ref="C4:D4"/>
    <mergeCell ref="E4:P4"/>
    <mergeCell ref="Q4:AB4"/>
    <mergeCell ref="AC4:AN4"/>
    <mergeCell ref="AO4:AT4"/>
    <mergeCell ref="B38:L38"/>
    <mergeCell ref="B39:G39"/>
    <mergeCell ref="B40:G40"/>
    <mergeCell ref="B41:G41"/>
    <mergeCell ref="B42:G42"/>
    <mergeCell ref="B43:G4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C83"/>
  <sheetViews>
    <sheetView showFormulas="false" showGridLines="true" showRowColHeaders="true" showZeros="true" rightToLeft="false" tabSelected="true" showOutlineSymbols="true" defaultGridColor="true" view="normal" topLeftCell="CO1" colorId="64" zoomScale="100" zoomScaleNormal="100" zoomScalePageLayoutView="100" workbookViewId="0">
      <selection pane="topLeft" activeCell="DC1" activeCellId="0" sqref="DC1:DC16384"/>
    </sheetView>
  </sheetViews>
  <sheetFormatPr defaultColWidth="9.13671875" defaultRowHeight="15" zeroHeight="false" outlineLevelRow="0" outlineLevelCol="0"/>
  <cols>
    <col collapsed="false" customWidth="true" hidden="false" outlineLevel="0" max="1" min="1" style="61" width="1.41"/>
    <col collapsed="false" customWidth="true" hidden="false" outlineLevel="0" max="2" min="2" style="61" width="45.84"/>
    <col collapsed="false" customWidth="false" hidden="false" outlineLevel="0" max="15" min="3" style="61" width="9.14"/>
    <col collapsed="false" customWidth="false" hidden="false" outlineLevel="0" max="17" min="16" style="62" width="9.14"/>
    <col collapsed="false" customWidth="false" hidden="false" outlineLevel="0" max="22" min="18" style="61" width="9.14"/>
    <col collapsed="false" customWidth="false" hidden="false" outlineLevel="0" max="23" min="23" style="62" width="9.14"/>
    <col collapsed="false" customWidth="false" hidden="false" outlineLevel="0" max="62" min="24" style="61" width="9.14"/>
    <col collapsed="false" customWidth="true" hidden="false" outlineLevel="0" max="63" min="63" style="61" width="10.85"/>
    <col collapsed="false" customWidth="true" hidden="false" outlineLevel="0" max="64" min="64" style="61" width="10.56"/>
    <col collapsed="false" customWidth="false" hidden="false" outlineLevel="0" max="66" min="65" style="61" width="9.14"/>
    <col collapsed="false" customWidth="true" hidden="false" outlineLevel="0" max="69" min="67" style="61" width="10.28"/>
    <col collapsed="false" customWidth="true" hidden="false" outlineLevel="0" max="70" min="70" style="61" width="10.71"/>
    <col collapsed="false" customWidth="true" hidden="false" outlineLevel="0" max="71" min="71" style="61" width="11.56"/>
    <col collapsed="false" customWidth="true" hidden="false" outlineLevel="0" max="107" min="72" style="61" width="10.99"/>
    <col collapsed="false" customWidth="false" hidden="false" outlineLevel="0" max="257" min="108" style="61" width="9.14"/>
  </cols>
  <sheetData>
    <row r="1" customFormat="false" ht="15.75" hidden="false" customHeight="false" outlineLevel="0" collapsed="false">
      <c r="B1" s="63" t="s">
        <v>50</v>
      </c>
      <c r="C1" s="63"/>
      <c r="D1" s="63"/>
      <c r="E1" s="63"/>
      <c r="F1" s="63"/>
      <c r="G1" s="63"/>
      <c r="H1" s="63"/>
      <c r="I1" s="63"/>
      <c r="J1" s="63"/>
      <c r="K1" s="63"/>
      <c r="L1" s="63"/>
    </row>
    <row r="2" customFormat="false" ht="15" hidden="false" customHeight="false" outlineLevel="0" collapsed="false">
      <c r="B2" s="64" t="s">
        <v>51</v>
      </c>
      <c r="C2" s="64"/>
      <c r="D2" s="64"/>
      <c r="E2" s="64"/>
      <c r="F2" s="64"/>
      <c r="G2" s="64"/>
      <c r="H2" s="64"/>
      <c r="I2" s="64"/>
      <c r="J2" s="64"/>
      <c r="K2" s="64"/>
      <c r="L2" s="64"/>
    </row>
    <row r="3" customFormat="false" ht="17.25" hidden="false" customHeight="false" outlineLevel="0" collapsed="false">
      <c r="B3" s="65" t="s">
        <v>52</v>
      </c>
      <c r="C3" s="65"/>
      <c r="D3" s="65"/>
      <c r="E3" s="65"/>
      <c r="F3" s="65"/>
      <c r="G3" s="65"/>
      <c r="H3" s="65"/>
      <c r="I3" s="65"/>
      <c r="J3" s="65"/>
      <c r="K3" s="65"/>
      <c r="L3" s="65"/>
    </row>
    <row r="4" customFormat="false" ht="15" hidden="false" customHeight="false" outlineLevel="0" collapsed="false">
      <c r="B4" s="66" t="s">
        <v>2</v>
      </c>
      <c r="C4" s="67"/>
      <c r="D4" s="67"/>
      <c r="E4" s="67"/>
      <c r="F4" s="67"/>
      <c r="G4" s="65"/>
      <c r="H4" s="65"/>
      <c r="I4" s="65"/>
      <c r="J4" s="65"/>
      <c r="K4" s="65"/>
      <c r="L4" s="65"/>
      <c r="M4" s="65"/>
      <c r="N4" s="65"/>
      <c r="O4" s="65"/>
    </row>
    <row r="5" customFormat="false" ht="15" hidden="false" customHeight="false" outlineLevel="0" collapsed="false">
      <c r="C5" s="68"/>
      <c r="D5" s="68"/>
      <c r="E5" s="68"/>
      <c r="F5" s="68"/>
      <c r="H5" s="68"/>
      <c r="CJ5" s="69"/>
      <c r="CK5" s="69"/>
      <c r="CL5" s="69"/>
      <c r="CM5" s="69"/>
      <c r="CN5" s="69"/>
      <c r="CO5" s="69"/>
      <c r="CP5" s="69"/>
      <c r="CQ5" s="69"/>
    </row>
    <row r="6" customFormat="false" ht="15.75" hidden="false" customHeight="false" outlineLevel="0" collapsed="false">
      <c r="B6" s="70" t="s">
        <v>53</v>
      </c>
      <c r="C6" s="71" t="n">
        <v>39600</v>
      </c>
      <c r="D6" s="71" t="n">
        <v>39630</v>
      </c>
      <c r="E6" s="71" t="n">
        <v>39661</v>
      </c>
      <c r="F6" s="71" t="n">
        <v>39692</v>
      </c>
      <c r="G6" s="71" t="n">
        <v>39722</v>
      </c>
      <c r="H6" s="71" t="n">
        <v>39753</v>
      </c>
      <c r="I6" s="71" t="n">
        <v>39783</v>
      </c>
      <c r="J6" s="71" t="n">
        <v>39814</v>
      </c>
      <c r="K6" s="71" t="n">
        <v>39845</v>
      </c>
      <c r="L6" s="71" t="n">
        <v>39873</v>
      </c>
      <c r="M6" s="71" t="n">
        <v>39904</v>
      </c>
      <c r="N6" s="71" t="n">
        <v>39934</v>
      </c>
      <c r="O6" s="71" t="n">
        <v>39965</v>
      </c>
      <c r="P6" s="71" t="n">
        <v>39995</v>
      </c>
      <c r="Q6" s="71" t="n">
        <v>40026</v>
      </c>
      <c r="R6" s="71" t="n">
        <v>40057</v>
      </c>
      <c r="S6" s="71" t="n">
        <v>40087</v>
      </c>
      <c r="T6" s="71" t="n">
        <v>40118</v>
      </c>
      <c r="U6" s="71" t="n">
        <v>40148</v>
      </c>
      <c r="V6" s="71" t="n">
        <v>40179</v>
      </c>
      <c r="W6" s="71" t="n">
        <v>40210</v>
      </c>
      <c r="X6" s="71" t="n">
        <v>40238</v>
      </c>
      <c r="Y6" s="71" t="n">
        <v>40269</v>
      </c>
      <c r="Z6" s="71" t="n">
        <v>40299</v>
      </c>
      <c r="AA6" s="71" t="n">
        <v>40330</v>
      </c>
      <c r="AB6" s="71" t="n">
        <v>40360</v>
      </c>
      <c r="AC6" s="71" t="n">
        <v>40391</v>
      </c>
      <c r="AD6" s="71" t="n">
        <v>40422</v>
      </c>
      <c r="AE6" s="71" t="n">
        <v>40452</v>
      </c>
      <c r="AF6" s="71" t="n">
        <v>40483</v>
      </c>
      <c r="AG6" s="71" t="n">
        <v>40513</v>
      </c>
      <c r="AH6" s="71" t="n">
        <v>40544</v>
      </c>
      <c r="AI6" s="71" t="n">
        <v>40575</v>
      </c>
      <c r="AJ6" s="71" t="n">
        <v>40603</v>
      </c>
      <c r="AK6" s="71" t="n">
        <v>40634</v>
      </c>
      <c r="AL6" s="71" t="n">
        <v>40664</v>
      </c>
      <c r="AM6" s="71" t="n">
        <v>40695</v>
      </c>
      <c r="AN6" s="71" t="n">
        <v>40725</v>
      </c>
      <c r="AO6" s="71" t="n">
        <v>40756</v>
      </c>
      <c r="AP6" s="71" t="n">
        <v>40787</v>
      </c>
      <c r="AQ6" s="71" t="n">
        <v>40817</v>
      </c>
      <c r="AR6" s="71" t="n">
        <v>40848</v>
      </c>
      <c r="AS6" s="71" t="n">
        <v>40878</v>
      </c>
      <c r="AT6" s="71" t="n">
        <v>40909</v>
      </c>
      <c r="AU6" s="71" t="n">
        <v>40940</v>
      </c>
      <c r="AV6" s="71" t="n">
        <v>40969</v>
      </c>
      <c r="AW6" s="71" t="n">
        <v>41000</v>
      </c>
      <c r="AX6" s="71" t="n">
        <v>41030</v>
      </c>
      <c r="AY6" s="71" t="n">
        <v>41061</v>
      </c>
      <c r="AZ6" s="71" t="n">
        <v>41091</v>
      </c>
      <c r="BA6" s="71" t="n">
        <v>41122</v>
      </c>
      <c r="BB6" s="71" t="n">
        <v>41153</v>
      </c>
      <c r="BC6" s="71" t="n">
        <v>41183</v>
      </c>
      <c r="BD6" s="71" t="n">
        <v>41214</v>
      </c>
      <c r="BE6" s="71" t="n">
        <v>41244</v>
      </c>
      <c r="BF6" s="71" t="n">
        <v>41275</v>
      </c>
      <c r="BG6" s="71" t="n">
        <v>41306</v>
      </c>
      <c r="BH6" s="71" t="n">
        <v>41334</v>
      </c>
      <c r="BI6" s="71" t="n">
        <v>41365</v>
      </c>
      <c r="BJ6" s="71" t="n">
        <v>41395</v>
      </c>
      <c r="BK6" s="71" t="n">
        <v>41426</v>
      </c>
      <c r="BL6" s="71" t="n">
        <v>41456</v>
      </c>
      <c r="BM6" s="71" t="n">
        <v>41487</v>
      </c>
      <c r="BN6" s="71" t="n">
        <v>41518</v>
      </c>
      <c r="BO6" s="71" t="n">
        <v>41548</v>
      </c>
      <c r="BP6" s="71" t="n">
        <v>41579</v>
      </c>
      <c r="BQ6" s="71" t="n">
        <v>41609</v>
      </c>
      <c r="BR6" s="71" t="n">
        <v>41640</v>
      </c>
      <c r="BS6" s="71" t="n">
        <v>41671</v>
      </c>
      <c r="BT6" s="71" t="n">
        <v>41699</v>
      </c>
      <c r="BU6" s="71" t="n">
        <v>41730</v>
      </c>
      <c r="BV6" s="71" t="n">
        <v>41760</v>
      </c>
      <c r="BW6" s="71" t="n">
        <v>41791</v>
      </c>
      <c r="BX6" s="71" t="n">
        <v>41821</v>
      </c>
      <c r="BY6" s="71" t="n">
        <v>41852</v>
      </c>
      <c r="BZ6" s="71" t="n">
        <v>41883</v>
      </c>
      <c r="CA6" s="71" t="n">
        <v>41913</v>
      </c>
      <c r="CB6" s="71" t="n">
        <v>41944</v>
      </c>
      <c r="CC6" s="71" t="n">
        <v>41974</v>
      </c>
      <c r="CD6" s="71" t="n">
        <v>42005</v>
      </c>
      <c r="CE6" s="71" t="n">
        <v>42036</v>
      </c>
      <c r="CF6" s="71" t="n">
        <v>42064</v>
      </c>
      <c r="CG6" s="71" t="n">
        <v>42095</v>
      </c>
      <c r="CH6" s="71" t="n">
        <v>42125</v>
      </c>
      <c r="CI6" s="71" t="n">
        <v>42156</v>
      </c>
      <c r="CJ6" s="71" t="n">
        <v>42186</v>
      </c>
      <c r="CK6" s="71" t="n">
        <v>42217</v>
      </c>
      <c r="CL6" s="71" t="n">
        <v>42248</v>
      </c>
      <c r="CM6" s="71" t="n">
        <v>42278</v>
      </c>
      <c r="CN6" s="71" t="n">
        <v>42309</v>
      </c>
      <c r="CO6" s="71" t="n">
        <v>42339</v>
      </c>
      <c r="CP6" s="71" t="n">
        <v>42370</v>
      </c>
      <c r="CQ6" s="71" t="n">
        <v>42401</v>
      </c>
      <c r="CR6" s="71" t="n">
        <v>42430</v>
      </c>
      <c r="CS6" s="71" t="n">
        <v>42461</v>
      </c>
      <c r="CT6" s="71" t="n">
        <v>42491</v>
      </c>
      <c r="CU6" s="71" t="n">
        <v>42522</v>
      </c>
      <c r="CV6" s="71" t="n">
        <v>42552</v>
      </c>
      <c r="CW6" s="71" t="n">
        <v>42583</v>
      </c>
      <c r="CX6" s="71" t="n">
        <v>42614</v>
      </c>
      <c r="CY6" s="71" t="n">
        <v>42644</v>
      </c>
      <c r="CZ6" s="71" t="n">
        <v>42675</v>
      </c>
      <c r="DA6" s="71" t="n">
        <v>42705</v>
      </c>
      <c r="DB6" s="71" t="n">
        <v>42736</v>
      </c>
      <c r="DC6" s="71" t="n">
        <v>42767</v>
      </c>
    </row>
    <row r="7" customFormat="false" ht="15" hidden="false" customHeight="false" outlineLevel="0" collapsed="false">
      <c r="B7" s="72" t="s">
        <v>54</v>
      </c>
      <c r="C7" s="73" t="n">
        <v>851544.588</v>
      </c>
      <c r="D7" s="73" t="n">
        <v>787663.705</v>
      </c>
      <c r="E7" s="73" t="n">
        <v>736914.338</v>
      </c>
      <c r="F7" s="73" t="n">
        <v>690657.262375</v>
      </c>
      <c r="G7" s="73" t="n">
        <v>527817.044</v>
      </c>
      <c r="H7" s="73" t="n">
        <v>503832.519</v>
      </c>
      <c r="I7" s="73" t="n">
        <v>574380.772</v>
      </c>
      <c r="J7" s="73" t="n">
        <v>587498.517</v>
      </c>
      <c r="K7" s="73" t="n">
        <v>577151.179</v>
      </c>
      <c r="L7" s="73" t="n">
        <v>670208.386</v>
      </c>
      <c r="M7" s="73" t="n">
        <v>638944.611</v>
      </c>
      <c r="N7" s="73" t="n">
        <v>677821.849</v>
      </c>
      <c r="O7" s="73" t="n">
        <v>751705.25</v>
      </c>
      <c r="P7" s="74" t="n">
        <v>712513.415</v>
      </c>
      <c r="Q7" s="74" t="n">
        <v>867933.37</v>
      </c>
      <c r="R7" s="74" t="n">
        <v>914689.632548</v>
      </c>
      <c r="S7" s="75" t="n">
        <v>887198.266951</v>
      </c>
      <c r="T7" s="74" t="n">
        <v>871830.35514</v>
      </c>
      <c r="U7" s="74" t="n">
        <v>905580.741172</v>
      </c>
      <c r="V7" s="75" t="n">
        <v>857572.591088</v>
      </c>
      <c r="W7" s="74" t="n">
        <v>858687.629039</v>
      </c>
      <c r="X7" s="76" t="n">
        <v>857289.427219</v>
      </c>
      <c r="Y7" s="76" t="n">
        <v>881739.772963</v>
      </c>
      <c r="Z7" s="76" t="n">
        <v>895117.074489</v>
      </c>
      <c r="AA7" s="76" t="n">
        <v>856108.886821</v>
      </c>
      <c r="AB7" s="76" t="n">
        <v>806324.470173</v>
      </c>
      <c r="AC7" s="76" t="n">
        <v>809674.660611</v>
      </c>
      <c r="AD7" s="76" t="n">
        <v>914101.845033</v>
      </c>
      <c r="AE7" s="76" t="n">
        <v>926607.47707463</v>
      </c>
      <c r="AF7" s="77" t="n">
        <v>938455.95329578</v>
      </c>
      <c r="AG7" s="77" t="n">
        <v>1003566.393154</v>
      </c>
      <c r="AH7" s="77" t="n">
        <v>1008256.017764</v>
      </c>
      <c r="AI7" s="77" t="n">
        <v>1036323.11672979</v>
      </c>
      <c r="AJ7" s="77" t="n">
        <v>1050294.8830558</v>
      </c>
      <c r="AK7" s="77" t="n">
        <v>1072084.36650243</v>
      </c>
      <c r="AL7" s="77" t="n">
        <v>1052476.826964</v>
      </c>
      <c r="AM7" s="77" t="n">
        <v>1136996.11534079</v>
      </c>
      <c r="AN7" s="77" t="n">
        <v>1161606.4280135</v>
      </c>
      <c r="AO7" s="77" t="n">
        <v>1174570.462784</v>
      </c>
      <c r="AP7" s="77" t="n">
        <v>1053108.96209196</v>
      </c>
      <c r="AQ7" s="77" t="n">
        <v>1066620.91188881</v>
      </c>
      <c r="AR7" s="77" t="n">
        <v>1008088.89844631</v>
      </c>
      <c r="AS7" s="77" t="n">
        <v>994340.80694115</v>
      </c>
      <c r="AT7" s="77" t="n">
        <v>985245.464323</v>
      </c>
      <c r="AU7" s="77" t="n">
        <v>947582.27286757</v>
      </c>
      <c r="AV7" s="77" t="n">
        <v>906844.98804636</v>
      </c>
      <c r="AW7" s="77" t="n">
        <v>887492.77383749</v>
      </c>
      <c r="AX7" s="77" t="n">
        <v>861855.74492481</v>
      </c>
      <c r="AY7" s="77" t="n">
        <v>884945.66602366</v>
      </c>
      <c r="AZ7" s="77" t="n">
        <v>852118.61542045</v>
      </c>
      <c r="BA7" s="77" t="n">
        <v>948212.704174</v>
      </c>
      <c r="BB7" s="77" t="n">
        <v>950304.03105482</v>
      </c>
      <c r="BC7" s="77" t="n">
        <v>922971.118284</v>
      </c>
      <c r="BD7" s="77" t="n">
        <v>884078.206308</v>
      </c>
      <c r="BE7" s="77" t="n">
        <v>943299.67264859</v>
      </c>
      <c r="BF7" s="77" t="n">
        <v>913917.97067543</v>
      </c>
      <c r="BG7" s="77" t="n">
        <v>844676.46048</v>
      </c>
      <c r="BH7" s="77" t="n">
        <v>781767.76850791</v>
      </c>
      <c r="BI7" s="77" t="n">
        <v>758398.65497407</v>
      </c>
      <c r="BJ7" s="77" t="n">
        <v>683314.02229741</v>
      </c>
      <c r="BK7" s="77" t="n">
        <f aca="false">-1016+617443.88452123</f>
        <v>616427.88452123</v>
      </c>
      <c r="BL7" s="77" t="n">
        <v>595880.26783926</v>
      </c>
      <c r="BM7" s="77" t="n">
        <v>590666.97864841</v>
      </c>
      <c r="BN7" s="77" t="n">
        <v>492902.20035353</v>
      </c>
      <c r="BO7" s="77" t="n">
        <v>499784.39906479</v>
      </c>
      <c r="BP7" s="77" t="n">
        <v>406099.64571063</v>
      </c>
      <c r="BQ7" s="77" t="n">
        <v>405882.43579781</v>
      </c>
      <c r="BR7" s="77" t="n">
        <v>383781.29532581</v>
      </c>
      <c r="BS7" s="77" t="n">
        <v>495124.8917161</v>
      </c>
      <c r="BT7" s="77" t="n">
        <v>511004.24842362</v>
      </c>
      <c r="BU7" s="77" t="n">
        <v>777000.94073264</v>
      </c>
      <c r="BV7" s="77" t="n">
        <v>895876.30313416</v>
      </c>
      <c r="BW7" s="77" t="n">
        <v>973202.62588205</v>
      </c>
      <c r="BX7" s="77" t="n">
        <v>917135.58698344</v>
      </c>
      <c r="BY7" s="77" t="n">
        <v>912944.72581886</v>
      </c>
      <c r="BZ7" s="77" t="n">
        <v>915062.984426089</v>
      </c>
      <c r="CA7" s="77" t="n">
        <v>902427.23239342</v>
      </c>
      <c r="CB7" s="77" t="n">
        <v>841983.51195663</v>
      </c>
      <c r="CC7" s="77" t="n">
        <v>987443.58329425</v>
      </c>
      <c r="CD7" s="77" t="n">
        <v>1009250.811347</v>
      </c>
      <c r="CE7" s="77" t="n">
        <v>1095192.116009</v>
      </c>
      <c r="CF7" s="77" t="n">
        <v>1100088.068056</v>
      </c>
      <c r="CG7" s="77" t="n">
        <v>1193536.895335</v>
      </c>
      <c r="CH7" s="77" t="n">
        <v>1136738.004198</v>
      </c>
      <c r="CI7" s="77" t="n">
        <v>1174901.647081</v>
      </c>
      <c r="CJ7" s="77" t="n">
        <v>1187405.564058</v>
      </c>
      <c r="CK7" s="77" t="n">
        <v>1182140.651175</v>
      </c>
      <c r="CL7" s="77" t="n">
        <v>1264424.761129</v>
      </c>
      <c r="CM7" s="77" t="n">
        <v>1264876.245678</v>
      </c>
      <c r="CN7" s="77" t="n">
        <v>1247596.017856</v>
      </c>
      <c r="CO7" s="77" t="n">
        <v>1276511.470804</v>
      </c>
      <c r="CP7" s="77" t="n">
        <v>1233076.753</v>
      </c>
      <c r="CQ7" s="77" t="n">
        <v>1294556.478</v>
      </c>
      <c r="CR7" s="77" t="n">
        <v>1314666.097</v>
      </c>
      <c r="CS7" s="77" t="n">
        <v>1349305.301</v>
      </c>
      <c r="CT7" s="77" t="n">
        <v>1308343.071</v>
      </c>
      <c r="CU7" s="77" t="n">
        <v>1462183.208</v>
      </c>
      <c r="CV7" s="77" t="n">
        <v>1409743.395</v>
      </c>
      <c r="CW7" s="77" t="n">
        <v>1386800.134</v>
      </c>
      <c r="CX7" s="77" t="n">
        <v>1455902.793</v>
      </c>
      <c r="CY7" s="77" t="n">
        <v>1496725.705</v>
      </c>
      <c r="CZ7" s="77" t="n">
        <v>1375016.4</v>
      </c>
      <c r="DA7" s="77" t="n">
        <v>1375848.474</v>
      </c>
      <c r="DB7" s="77" t="n">
        <v>1254333.4706</v>
      </c>
      <c r="DC7" s="77" t="n">
        <v>1202495.0616</v>
      </c>
    </row>
    <row r="8" customFormat="false" ht="15" hidden="false" customHeight="false" outlineLevel="0" collapsed="false">
      <c r="B8" s="78" t="s">
        <v>55</v>
      </c>
      <c r="C8" s="79" t="n">
        <v>1185632.684</v>
      </c>
      <c r="D8" s="79" t="n">
        <v>1137364.897</v>
      </c>
      <c r="E8" s="79" t="n">
        <v>1099588.587</v>
      </c>
      <c r="F8" s="79" t="n">
        <v>1067007.801</v>
      </c>
      <c r="G8" s="79" t="n">
        <v>900150.78</v>
      </c>
      <c r="H8" s="79" t="n">
        <v>1105675.752</v>
      </c>
      <c r="I8" s="79" t="n">
        <v>1192643.1</v>
      </c>
      <c r="J8" s="79" t="n">
        <v>1228107.229</v>
      </c>
      <c r="K8" s="79" t="n">
        <v>1219854.634</v>
      </c>
      <c r="L8" s="79" t="n">
        <v>1280906.872</v>
      </c>
      <c r="M8" s="79" t="n">
        <v>1319124.385</v>
      </c>
      <c r="N8" s="79" t="n">
        <v>1376023.129</v>
      </c>
      <c r="O8" s="79" t="n">
        <v>1464309.904</v>
      </c>
      <c r="P8" s="80" t="n">
        <v>1443797.047</v>
      </c>
      <c r="Q8" s="80" t="n">
        <v>1639320.124</v>
      </c>
      <c r="R8" s="80" t="n">
        <v>1694576.020548</v>
      </c>
      <c r="S8" s="81" t="n">
        <v>1677686.095951</v>
      </c>
      <c r="T8" s="80" t="n">
        <v>1677669.44314</v>
      </c>
      <c r="U8" s="80" t="n">
        <v>1757518.910408</v>
      </c>
      <c r="V8" s="81" t="n">
        <v>1710436.141942</v>
      </c>
      <c r="W8" s="80" t="n">
        <v>1701605.230524</v>
      </c>
      <c r="X8" s="82" t="n">
        <v>1691434.141704</v>
      </c>
      <c r="Y8" s="82" t="n">
        <v>1703531.770017</v>
      </c>
      <c r="Z8" s="82" t="n">
        <v>1807844.704053</v>
      </c>
      <c r="AA8" s="82" t="n">
        <v>1882212.644944</v>
      </c>
      <c r="AB8" s="82" t="n">
        <v>1861414.250145</v>
      </c>
      <c r="AC8" s="82" t="n">
        <v>1856268.507712</v>
      </c>
      <c r="AD8" s="82" t="n">
        <v>1967696.010457</v>
      </c>
      <c r="AE8" s="82" t="n">
        <v>1988898.910194</v>
      </c>
      <c r="AF8" s="83" t="n">
        <v>1968354.17925778</v>
      </c>
      <c r="AG8" s="83" t="n">
        <v>2036208.318715</v>
      </c>
      <c r="AH8" s="83" t="n">
        <v>2050747.14227</v>
      </c>
      <c r="AI8" s="83" t="n">
        <v>2089097.925433</v>
      </c>
      <c r="AJ8" s="83" t="n">
        <v>2110236.7899738</v>
      </c>
      <c r="AK8" s="83" t="n">
        <v>2134057.789887</v>
      </c>
      <c r="AL8" s="83" t="n">
        <v>2114938.883515</v>
      </c>
      <c r="AM8" s="83" t="n">
        <v>2192741.68354379</v>
      </c>
      <c r="AN8" s="83" t="n">
        <v>2222413.277517</v>
      </c>
      <c r="AO8" s="83" t="n">
        <v>2254901.461525</v>
      </c>
      <c r="AP8" s="83" t="n">
        <v>2139644.51954496</v>
      </c>
      <c r="AQ8" s="83" t="n">
        <v>2128314.95354181</v>
      </c>
      <c r="AR8" s="83" t="n">
        <v>2114237.27040231</v>
      </c>
      <c r="AS8" s="83" t="n">
        <v>2085400.14179315</v>
      </c>
      <c r="AT8" s="83" t="n">
        <v>2114403.490366</v>
      </c>
      <c r="AU8" s="83" t="n">
        <v>2070023.99729557</v>
      </c>
      <c r="AV8" s="83" t="n">
        <v>2029669.91719145</v>
      </c>
      <c r="AW8" s="83" t="n">
        <v>2034014.54579</v>
      </c>
      <c r="AX8" s="83" t="n">
        <v>1965577.316237</v>
      </c>
      <c r="AY8" s="83" t="n">
        <v>1966470.485989</v>
      </c>
      <c r="AZ8" s="83" t="n">
        <v>1923920.855366</v>
      </c>
      <c r="BA8" s="83" t="n">
        <v>1969545.324287</v>
      </c>
      <c r="BB8" s="83" t="n">
        <v>1999101.848</v>
      </c>
      <c r="BC8" s="83" t="n">
        <v>1949429.699284</v>
      </c>
      <c r="BD8" s="83" t="n">
        <v>1882946.621308</v>
      </c>
      <c r="BE8" s="83" t="n">
        <v>1930577.64464859</v>
      </c>
      <c r="BF8" s="83" t="n">
        <v>1906737.53567543</v>
      </c>
      <c r="BG8" s="83" t="n">
        <v>1790163.72048</v>
      </c>
      <c r="BH8" s="83" t="n">
        <v>1727712.978247</v>
      </c>
      <c r="BI8" s="83" t="n">
        <v>1688571.296247</v>
      </c>
      <c r="BJ8" s="83" t="n">
        <v>1617206.698135</v>
      </c>
      <c r="BK8" s="83" t="n">
        <f aca="false">-1016+1530261.24352123</f>
        <v>1529245.24352123</v>
      </c>
      <c r="BL8" s="83" t="n">
        <v>1520251.297892</v>
      </c>
      <c r="BM8" s="83" t="n">
        <v>1538829.18664841</v>
      </c>
      <c r="BN8" s="83" t="n">
        <v>1517501.407584</v>
      </c>
      <c r="BO8" s="83" t="n">
        <v>1513217.30506479</v>
      </c>
      <c r="BP8" s="83" t="n">
        <v>1389108.34171063</v>
      </c>
      <c r="BQ8" s="83" t="n">
        <v>1400700.12079781</v>
      </c>
      <c r="BR8" s="83" t="n">
        <v>1373884.349708</v>
      </c>
      <c r="BS8" s="83" t="n">
        <v>1493184.4357161</v>
      </c>
      <c r="BT8" s="83" t="n">
        <v>1510845.15942362</v>
      </c>
      <c r="BU8" s="83" t="n">
        <v>1749345.318</v>
      </c>
      <c r="BV8" s="83" t="n">
        <v>1850271.776</v>
      </c>
      <c r="BW8" s="83" t="n">
        <v>1900791.998</v>
      </c>
      <c r="BX8" s="83" t="n">
        <v>1900216.15098344</v>
      </c>
      <c r="BY8" s="83" t="n">
        <v>1905526.42681886</v>
      </c>
      <c r="BZ8" s="83" t="n">
        <v>1909877.03019109</v>
      </c>
      <c r="CA8" s="83" t="n">
        <v>1884214.10797142</v>
      </c>
      <c r="CB8" s="83" t="n">
        <v>1804626.72154563</v>
      </c>
      <c r="CC8" s="83" t="n">
        <v>2041292.61954025</v>
      </c>
      <c r="CD8" s="83" t="n">
        <v>2053174.914893</v>
      </c>
      <c r="CE8" s="83" t="n">
        <v>2159942.109074</v>
      </c>
      <c r="CF8" s="83" t="n">
        <v>2170713.641244</v>
      </c>
      <c r="CG8" s="83" t="n">
        <v>2265653.929535</v>
      </c>
      <c r="CH8" s="83" t="n">
        <v>2194002.957546</v>
      </c>
      <c r="CI8" s="83" t="n">
        <v>2374003.240081</v>
      </c>
      <c r="CJ8" s="83" t="n">
        <v>2353927.725058</v>
      </c>
      <c r="CK8" s="83" t="n">
        <v>2377328.922175</v>
      </c>
      <c r="CL8" s="83" t="n">
        <v>2559295.455129</v>
      </c>
      <c r="CM8" s="83" t="n">
        <v>2592225.984678</v>
      </c>
      <c r="CN8" s="83" t="n">
        <v>2542878.356856</v>
      </c>
      <c r="CO8" s="83" t="n">
        <v>2669560.652804</v>
      </c>
      <c r="CP8" s="83" t="n">
        <v>2607247.768</v>
      </c>
      <c r="CQ8" s="83" t="n">
        <v>2780387.668</v>
      </c>
      <c r="CR8" s="83" t="n">
        <v>2833854.332</v>
      </c>
      <c r="CS8" s="83" t="n">
        <v>2851780.563</v>
      </c>
      <c r="CT8" s="83" t="n">
        <v>2887510.418</v>
      </c>
      <c r="CU8" s="83" t="n">
        <v>3095911.977</v>
      </c>
      <c r="CV8" s="83" t="n">
        <v>3078141.723</v>
      </c>
      <c r="CW8" s="83" t="n">
        <v>3058152.491</v>
      </c>
      <c r="CX8" s="83" t="n">
        <v>3109274.054</v>
      </c>
      <c r="CY8" s="83" t="n">
        <v>3138623.412</v>
      </c>
      <c r="CZ8" s="83" t="n">
        <v>3043827.296</v>
      </c>
      <c r="DA8" s="83" t="n">
        <v>3028949.432</v>
      </c>
      <c r="DB8" s="83" t="n">
        <v>2943781.5356</v>
      </c>
      <c r="DC8" s="83" t="n">
        <v>2918002.3126</v>
      </c>
    </row>
    <row r="9" customFormat="false" ht="15" hidden="false" customHeight="false" outlineLevel="0" collapsed="false">
      <c r="B9" s="78" t="s">
        <v>56</v>
      </c>
      <c r="C9" s="79" t="n">
        <v>334088.096</v>
      </c>
      <c r="D9" s="79" t="n">
        <v>349701.192</v>
      </c>
      <c r="E9" s="79" t="n">
        <v>362674.249</v>
      </c>
      <c r="F9" s="79" t="n">
        <v>376350.538625</v>
      </c>
      <c r="G9" s="79" t="n">
        <v>372333.736</v>
      </c>
      <c r="H9" s="79" t="n">
        <v>601843.233</v>
      </c>
      <c r="I9" s="79" t="n">
        <v>618262.328</v>
      </c>
      <c r="J9" s="79" t="n">
        <v>640608.712</v>
      </c>
      <c r="K9" s="79" t="n">
        <v>642703.455</v>
      </c>
      <c r="L9" s="79" t="n">
        <v>610698.486</v>
      </c>
      <c r="M9" s="79" t="n">
        <v>680179.774</v>
      </c>
      <c r="N9" s="79" t="n">
        <v>698201.28</v>
      </c>
      <c r="O9" s="79" t="n">
        <v>712604.654</v>
      </c>
      <c r="P9" s="80" t="n">
        <v>731283.632</v>
      </c>
      <c r="Q9" s="80" t="n">
        <v>771386.754</v>
      </c>
      <c r="R9" s="80" t="n">
        <v>779886.388</v>
      </c>
      <c r="S9" s="81" t="n">
        <v>790487.829</v>
      </c>
      <c r="T9" s="80" t="n">
        <v>805839.088</v>
      </c>
      <c r="U9" s="80" t="n">
        <v>851938.169236</v>
      </c>
      <c r="V9" s="81" t="n">
        <v>852863.550854</v>
      </c>
      <c r="W9" s="80" t="n">
        <v>842917.601485</v>
      </c>
      <c r="X9" s="82" t="n">
        <v>834144.714485</v>
      </c>
      <c r="Y9" s="82" t="n">
        <v>821791.997054</v>
      </c>
      <c r="Z9" s="82" t="n">
        <v>912727.629564</v>
      </c>
      <c r="AA9" s="82" t="n">
        <v>1026103.758123</v>
      </c>
      <c r="AB9" s="82" t="n">
        <v>1055089.779972</v>
      </c>
      <c r="AC9" s="82" t="n">
        <v>1046593.847101</v>
      </c>
      <c r="AD9" s="82" t="n">
        <v>1053594.165424</v>
      </c>
      <c r="AE9" s="82" t="n">
        <v>1062291.43311937</v>
      </c>
      <c r="AF9" s="83" t="n">
        <v>1029898.225962</v>
      </c>
      <c r="AG9" s="83" t="n">
        <v>1032641.925561</v>
      </c>
      <c r="AH9" s="83" t="n">
        <v>1042491.124506</v>
      </c>
      <c r="AI9" s="83" t="n">
        <v>1052774.80870321</v>
      </c>
      <c r="AJ9" s="83" t="n">
        <v>1059941.906918</v>
      </c>
      <c r="AK9" s="83" t="n">
        <v>1061973.42338457</v>
      </c>
      <c r="AL9" s="83" t="n">
        <v>1062462.056551</v>
      </c>
      <c r="AM9" s="83" t="n">
        <v>1055745.568203</v>
      </c>
      <c r="AN9" s="83" t="n">
        <v>1060806.8495035</v>
      </c>
      <c r="AO9" s="83" t="n">
        <v>1080330.998741</v>
      </c>
      <c r="AP9" s="83" t="n">
        <v>1086535.557453</v>
      </c>
      <c r="AQ9" s="83" t="n">
        <v>1061694.041653</v>
      </c>
      <c r="AR9" s="83" t="n">
        <v>1106148.371956</v>
      </c>
      <c r="AS9" s="83" t="n">
        <v>1091059.334852</v>
      </c>
      <c r="AT9" s="83" t="n">
        <v>1129158.026043</v>
      </c>
      <c r="AU9" s="83" t="n">
        <v>1122441.724428</v>
      </c>
      <c r="AV9" s="83" t="n">
        <v>1122824.92914509</v>
      </c>
      <c r="AW9" s="83" t="n">
        <v>1146521.77195251</v>
      </c>
      <c r="AX9" s="83" t="n">
        <v>1103721.57131219</v>
      </c>
      <c r="AY9" s="83" t="n">
        <v>1081524.81996534</v>
      </c>
      <c r="AZ9" s="83" t="n">
        <v>1071802.23994555</v>
      </c>
      <c r="BA9" s="83" t="n">
        <v>1021332.620113</v>
      </c>
      <c r="BB9" s="83" t="n">
        <v>1048797.81694518</v>
      </c>
      <c r="BC9" s="83" t="n">
        <v>1026458.581</v>
      </c>
      <c r="BD9" s="83" t="n">
        <v>998868.415</v>
      </c>
      <c r="BE9" s="83" t="n">
        <v>987277.972</v>
      </c>
      <c r="BF9" s="83" t="n">
        <v>992819.565</v>
      </c>
      <c r="BG9" s="83" t="n">
        <v>945487.26</v>
      </c>
      <c r="BH9" s="83" t="n">
        <v>945945.20973909</v>
      </c>
      <c r="BI9" s="83" t="n">
        <v>930172.64127293</v>
      </c>
      <c r="BJ9" s="83" t="n">
        <v>933892.67583759</v>
      </c>
      <c r="BK9" s="83" t="n">
        <v>912817.359</v>
      </c>
      <c r="BL9" s="83" t="n">
        <v>924371.03005274</v>
      </c>
      <c r="BM9" s="83" t="n">
        <v>948162.208</v>
      </c>
      <c r="BN9" s="83" t="n">
        <v>1024599.20723047</v>
      </c>
      <c r="BO9" s="83" t="n">
        <v>1013432.906</v>
      </c>
      <c r="BP9" s="83" t="n">
        <v>983008.696</v>
      </c>
      <c r="BQ9" s="83" t="n">
        <v>994817.685</v>
      </c>
      <c r="BR9" s="83" t="n">
        <v>990103.05438219</v>
      </c>
      <c r="BS9" s="83" t="n">
        <v>998059.544</v>
      </c>
      <c r="BT9" s="83" t="n">
        <v>999840.911</v>
      </c>
      <c r="BU9" s="83" t="n">
        <v>972344.37726736</v>
      </c>
      <c r="BV9" s="83" t="n">
        <v>954395.47286584</v>
      </c>
      <c r="BW9" s="83" t="n">
        <v>927589.37211795</v>
      </c>
      <c r="BX9" s="83" t="n">
        <v>983080.564</v>
      </c>
      <c r="BY9" s="83" t="n">
        <v>992581.701</v>
      </c>
      <c r="BZ9" s="83" t="n">
        <v>994814.045765</v>
      </c>
      <c r="CA9" s="83" t="n">
        <v>981786.875578</v>
      </c>
      <c r="CB9" s="83" t="n">
        <v>962643.209589</v>
      </c>
      <c r="CC9" s="83" t="n">
        <v>1053849.036246</v>
      </c>
      <c r="CD9" s="83" t="n">
        <v>1043924.103546</v>
      </c>
      <c r="CE9" s="83" t="n">
        <v>1064749.993065</v>
      </c>
      <c r="CF9" s="83" t="n">
        <v>1070625.573188</v>
      </c>
      <c r="CG9" s="83" t="n">
        <v>1072117.0342</v>
      </c>
      <c r="CH9" s="83" t="n">
        <v>1057264.953348</v>
      </c>
      <c r="CI9" s="83" t="n">
        <v>1199101.593</v>
      </c>
      <c r="CJ9" s="83" t="n">
        <v>1166522.161</v>
      </c>
      <c r="CK9" s="83" t="n">
        <v>1195188.271</v>
      </c>
      <c r="CL9" s="83" t="n">
        <v>1294870.694</v>
      </c>
      <c r="CM9" s="83" t="n">
        <v>1327349.739</v>
      </c>
      <c r="CN9" s="83" t="n">
        <v>1295282.339</v>
      </c>
      <c r="CO9" s="83" t="n">
        <v>1393049.182</v>
      </c>
      <c r="CP9" s="83" t="n">
        <v>1374171.015</v>
      </c>
      <c r="CQ9" s="83" t="n">
        <v>1485831.19</v>
      </c>
      <c r="CR9" s="83" t="n">
        <v>1519188.235</v>
      </c>
      <c r="CS9" s="83" t="n">
        <v>1502475.262</v>
      </c>
      <c r="CT9" s="83" t="n">
        <v>1579167.347</v>
      </c>
      <c r="CU9" s="83" t="n">
        <v>1633728.769</v>
      </c>
      <c r="CV9" s="83" t="n">
        <v>1668398.328</v>
      </c>
      <c r="CW9" s="83" t="n">
        <v>1671352.357</v>
      </c>
      <c r="CX9" s="83" t="n">
        <v>1653371.261</v>
      </c>
      <c r="CY9" s="83" t="n">
        <v>1641897.707</v>
      </c>
      <c r="CZ9" s="83" t="n">
        <v>1668810.896</v>
      </c>
      <c r="DA9" s="83" t="n">
        <v>1653100.958</v>
      </c>
      <c r="DB9" s="83" t="n">
        <v>1689448.065</v>
      </c>
      <c r="DC9" s="83" t="n">
        <v>1715507.251</v>
      </c>
    </row>
    <row r="10" customFormat="false" ht="15" hidden="false" customHeight="false" outlineLevel="0" collapsed="false">
      <c r="B10" s="72" t="s">
        <v>57</v>
      </c>
      <c r="C10" s="73" t="n">
        <v>4673466.227</v>
      </c>
      <c r="D10" s="73" t="n">
        <v>4691216.856413</v>
      </c>
      <c r="E10" s="73" t="n">
        <v>4789876.855415</v>
      </c>
      <c r="F10" s="73" t="n">
        <v>4930815.807581</v>
      </c>
      <c r="G10" s="73" t="n">
        <v>5041012.014415</v>
      </c>
      <c r="H10" s="73" t="n">
        <v>5168600.484415</v>
      </c>
      <c r="I10" s="73" t="n">
        <v>5141014.320415</v>
      </c>
      <c r="J10" s="73" t="n">
        <v>5128260.410415</v>
      </c>
      <c r="K10" s="73" t="n">
        <v>5196817.287626</v>
      </c>
      <c r="L10" s="73" t="n">
        <v>5096098.949454</v>
      </c>
      <c r="M10" s="73" t="n">
        <v>5184839.716627</v>
      </c>
      <c r="N10" s="73" t="n">
        <v>5346006.381</v>
      </c>
      <c r="O10" s="73" t="n">
        <v>5414684.046</v>
      </c>
      <c r="P10" s="74" t="n">
        <v>5468995.259987</v>
      </c>
      <c r="Q10" s="74" t="n">
        <v>5449809.873</v>
      </c>
      <c r="R10" s="74" t="n">
        <v>5445183.180935</v>
      </c>
      <c r="S10" s="75" t="n">
        <v>5525648.403125</v>
      </c>
      <c r="T10" s="74" t="n">
        <v>5748656.67103</v>
      </c>
      <c r="U10" s="74" t="n">
        <v>5765631.85204114</v>
      </c>
      <c r="V10" s="75" t="n">
        <v>5806664.88973352</v>
      </c>
      <c r="W10" s="74" t="n">
        <v>5841483.32773352</v>
      </c>
      <c r="X10" s="76" t="n">
        <v>5826686.67939352</v>
      </c>
      <c r="Y10" s="76" t="n">
        <v>5948118.99557737</v>
      </c>
      <c r="Z10" s="76" t="n">
        <v>6001334.35313824</v>
      </c>
      <c r="AA10" s="76" t="n">
        <v>6013648.23202276</v>
      </c>
      <c r="AB10" s="76" t="n">
        <v>5994048.44875947</v>
      </c>
      <c r="AC10" s="76" t="n">
        <v>6085317.18493042</v>
      </c>
      <c r="AD10" s="76" t="n">
        <v>6074363.2483091</v>
      </c>
      <c r="AE10" s="76" t="n">
        <v>6197868.98322642</v>
      </c>
      <c r="AF10" s="77" t="n">
        <v>6388660.38762056</v>
      </c>
      <c r="AG10" s="77" t="n">
        <v>6495977.19837488</v>
      </c>
      <c r="AH10" s="77" t="n">
        <v>6519445.87362756</v>
      </c>
      <c r="AI10" s="77" t="n">
        <v>6561570.21007806</v>
      </c>
      <c r="AJ10" s="77" t="n">
        <v>6505756.28701274</v>
      </c>
      <c r="AK10" s="77" t="n">
        <v>6584334.53338218</v>
      </c>
      <c r="AL10" s="77" t="n">
        <v>6773314.19133806</v>
      </c>
      <c r="AM10" s="77" t="n">
        <v>6808574.55260577</v>
      </c>
      <c r="AN10" s="77" t="n">
        <v>6798084.21076682</v>
      </c>
      <c r="AO10" s="77" t="n">
        <v>6969000.88440846</v>
      </c>
      <c r="AP10" s="77" t="n">
        <v>6942872.19303024</v>
      </c>
      <c r="AQ10" s="77" t="n">
        <v>7103995.30869827</v>
      </c>
      <c r="AR10" s="77" t="n">
        <v>7259555.46273246</v>
      </c>
      <c r="AS10" s="77" t="n">
        <v>7393122.30402857</v>
      </c>
      <c r="AT10" s="77" t="n">
        <v>7494498.92151126</v>
      </c>
      <c r="AU10" s="77" t="n">
        <v>7671778.33520669</v>
      </c>
      <c r="AV10" s="77" t="n">
        <v>7721205.35482308</v>
      </c>
      <c r="AW10" s="77" t="n">
        <v>7839176.50687107</v>
      </c>
      <c r="AX10" s="77" t="n">
        <v>7973688.55075334</v>
      </c>
      <c r="AY10" s="77" t="n">
        <v>8162093.20932844</v>
      </c>
      <c r="AZ10" s="77" t="n">
        <v>8207165.61676</v>
      </c>
      <c r="BA10" s="77" t="n">
        <v>8247600.757394</v>
      </c>
      <c r="BB10" s="77" t="n">
        <v>8281540.438</v>
      </c>
      <c r="BC10" s="77" t="n">
        <v>8590757.258019</v>
      </c>
      <c r="BD10" s="77" t="n">
        <v>8703499.210795</v>
      </c>
      <c r="BE10" s="77" t="n">
        <v>8790052.128387</v>
      </c>
      <c r="BF10" s="77" t="n">
        <v>8910728.748068</v>
      </c>
      <c r="BG10" s="77" t="n">
        <v>9017412.163898</v>
      </c>
      <c r="BH10" s="77" t="n">
        <v>9084413.542659</v>
      </c>
      <c r="BI10" s="77" t="n">
        <v>9200123.612659</v>
      </c>
      <c r="BJ10" s="77" t="n">
        <v>9469689.628688</v>
      </c>
      <c r="BK10" s="77" t="n">
        <f aca="false">92+9710705.450266-1222.449</f>
        <v>9709575.001266</v>
      </c>
      <c r="BL10" s="84" t="n">
        <f aca="false">20195+9731910.836982</f>
        <v>9752105.836982</v>
      </c>
      <c r="BM10" s="77" t="n">
        <f aca="false">22518+9806817.082994</f>
        <v>9829335.082994</v>
      </c>
      <c r="BN10" s="77" t="n">
        <f aca="false">BN11+BN18</f>
        <v>9925584.114138</v>
      </c>
      <c r="BO10" s="77" t="n">
        <f aca="false">5+10111905.399629</f>
        <v>10111910.399629</v>
      </c>
      <c r="BP10" s="77" t="n">
        <v>10280536.423744</v>
      </c>
      <c r="BQ10" s="77" t="n">
        <v>10532310.4304598</v>
      </c>
      <c r="BR10" s="77" t="n">
        <v>10548952.8974086</v>
      </c>
      <c r="BS10" s="77" t="n">
        <v>10503753.993988</v>
      </c>
      <c r="BT10" s="77" t="n">
        <v>10523851.293029</v>
      </c>
      <c r="BU10" s="77" t="n">
        <v>10354662.206</v>
      </c>
      <c r="BV10" s="77" t="n">
        <v>10340588.935</v>
      </c>
      <c r="BW10" s="77" t="n">
        <v>10613763.2229596</v>
      </c>
      <c r="BX10" s="77" t="n">
        <v>10657099.3161513</v>
      </c>
      <c r="BY10" s="77" t="n">
        <v>10652262.5456133</v>
      </c>
      <c r="BZ10" s="77" t="n">
        <v>10775057.379601</v>
      </c>
      <c r="CA10" s="77" t="n">
        <v>10918288.8232297</v>
      </c>
      <c r="CB10" s="77" t="n">
        <v>10942285.2469433</v>
      </c>
      <c r="CC10" s="77" t="n">
        <v>11240313.3891158</v>
      </c>
      <c r="CD10" s="77" t="n">
        <v>11325810.3532223</v>
      </c>
      <c r="CE10" s="77" t="n">
        <v>11299552.0851644</v>
      </c>
      <c r="CF10" s="77" t="n">
        <v>11405756.0618566</v>
      </c>
      <c r="CG10" s="77" t="n">
        <v>11579114.4296728</v>
      </c>
      <c r="CH10" s="77" t="n">
        <v>11794339.6353356</v>
      </c>
      <c r="CI10" s="77" t="n">
        <v>12028220.0713555</v>
      </c>
      <c r="CJ10" s="77" t="n">
        <v>12033758.9933188</v>
      </c>
      <c r="CK10" s="77" t="n">
        <v>12053145.1686445</v>
      </c>
      <c r="CL10" s="77" t="n">
        <v>12151072.665577</v>
      </c>
      <c r="CM10" s="77" t="n">
        <v>12140218.9734436</v>
      </c>
      <c r="CN10" s="77" t="n">
        <v>12285390.3521226</v>
      </c>
      <c r="CO10" s="77" t="n">
        <v>12443348.0935486</v>
      </c>
      <c r="CP10" s="77" t="n">
        <v>12471792.6434766</v>
      </c>
      <c r="CQ10" s="77" t="n">
        <v>12605954.8576229</v>
      </c>
      <c r="CR10" s="77" t="n">
        <v>12724294.188052</v>
      </c>
      <c r="CS10" s="77" t="n">
        <v>12712640.736527</v>
      </c>
      <c r="CT10" s="77" t="n">
        <v>13014000.532878</v>
      </c>
      <c r="CU10" s="77" t="n">
        <v>13425300.236749</v>
      </c>
      <c r="CV10" s="77" t="n">
        <v>13389606.875157</v>
      </c>
      <c r="CW10" s="77" t="n">
        <v>13454226.546292</v>
      </c>
      <c r="CX10" s="77" t="n">
        <v>13535166.657495</v>
      </c>
      <c r="CY10" s="77" t="n">
        <v>13591923.790422</v>
      </c>
      <c r="CZ10" s="77" t="n">
        <v>13847860.159919</v>
      </c>
      <c r="DA10" s="77" t="n">
        <v>14200060.529776</v>
      </c>
      <c r="DB10" s="77" t="n">
        <v>14200864.777333</v>
      </c>
      <c r="DC10" s="77" t="n">
        <v>14343201.388733</v>
      </c>
    </row>
    <row r="11" customFormat="false" ht="15" hidden="false" customHeight="false" outlineLevel="0" collapsed="false">
      <c r="B11" s="85" t="s">
        <v>58</v>
      </c>
      <c r="C11" s="73" t="n">
        <v>1482401.116</v>
      </c>
      <c r="D11" s="73" t="n">
        <v>1551392.723413</v>
      </c>
      <c r="E11" s="73" t="n">
        <v>1598366.910789</v>
      </c>
      <c r="F11" s="73" t="n">
        <v>1589411.886955</v>
      </c>
      <c r="G11" s="73" t="n">
        <v>1667230.874789</v>
      </c>
      <c r="H11" s="73" t="n">
        <v>1771447.264789</v>
      </c>
      <c r="I11" s="73" t="n">
        <v>1703825.722789</v>
      </c>
      <c r="J11" s="73" t="n">
        <v>1744343.769789</v>
      </c>
      <c r="K11" s="73" t="n">
        <v>1831253.005</v>
      </c>
      <c r="L11" s="73" t="n">
        <v>1691726.536192</v>
      </c>
      <c r="M11" s="73" t="n">
        <v>1802838.025</v>
      </c>
      <c r="N11" s="73" t="n">
        <v>1984951.665</v>
      </c>
      <c r="O11" s="73" t="n">
        <v>2019126.541</v>
      </c>
      <c r="P11" s="74" t="n">
        <v>2132236.529207</v>
      </c>
      <c r="Q11" s="74" t="n">
        <v>2137121.554</v>
      </c>
      <c r="R11" s="74" t="n">
        <v>2070163.638263</v>
      </c>
      <c r="S11" s="75" t="n">
        <v>2103685.620548</v>
      </c>
      <c r="T11" s="74" t="n">
        <v>2251467.009</v>
      </c>
      <c r="U11" s="74" t="n">
        <v>2165234.429892</v>
      </c>
      <c r="V11" s="75" t="n">
        <v>2234365.713582</v>
      </c>
      <c r="W11" s="74" t="n">
        <v>2229470.617582</v>
      </c>
      <c r="X11" s="76" t="n">
        <v>2208958.209582</v>
      </c>
      <c r="Y11" s="76" t="n">
        <v>2369861.102725</v>
      </c>
      <c r="Z11" s="76" t="n">
        <v>2470194.164228</v>
      </c>
      <c r="AA11" s="76" t="n">
        <v>2462932.132768</v>
      </c>
      <c r="AB11" s="76" t="n">
        <v>2489742.04166</v>
      </c>
      <c r="AC11" s="76" t="n">
        <v>2554400.086602</v>
      </c>
      <c r="AD11" s="76" t="n">
        <v>2540407.599111</v>
      </c>
      <c r="AE11" s="76" t="n">
        <v>2643991.48366984</v>
      </c>
      <c r="AF11" s="77" t="n">
        <v>2745728.194064</v>
      </c>
      <c r="AG11" s="77" t="n">
        <v>2766488.78981459</v>
      </c>
      <c r="AH11" s="77" t="n">
        <v>2753526.344052</v>
      </c>
      <c r="AI11" s="77" t="n">
        <v>2738110.785072</v>
      </c>
      <c r="AJ11" s="77" t="n">
        <v>2673842.54209723</v>
      </c>
      <c r="AK11" s="77" t="n">
        <v>2782371.743079</v>
      </c>
      <c r="AL11" s="77" t="n">
        <v>3030917.147718</v>
      </c>
      <c r="AM11" s="77" t="n">
        <v>3046225.74700907</v>
      </c>
      <c r="AN11" s="77" t="n">
        <v>3125543.93949007</v>
      </c>
      <c r="AO11" s="77" t="n">
        <v>3274935.77899013</v>
      </c>
      <c r="AP11" s="77" t="n">
        <v>3239184.7822311</v>
      </c>
      <c r="AQ11" s="77" t="n">
        <v>3337619.1105549</v>
      </c>
      <c r="AR11" s="77" t="n">
        <v>3730065.133473</v>
      </c>
      <c r="AS11" s="77" t="n">
        <v>3763478.549307</v>
      </c>
      <c r="AT11" s="77" t="n">
        <v>3800497.98199772</v>
      </c>
      <c r="AU11" s="77" t="n">
        <v>3878586.92175</v>
      </c>
      <c r="AV11" s="77" t="n">
        <v>3903636.616141</v>
      </c>
      <c r="AW11" s="77" t="n">
        <v>3971920.351948</v>
      </c>
      <c r="AX11" s="77" t="n">
        <v>4152582.445306</v>
      </c>
      <c r="AY11" s="77" t="n">
        <v>4327918.867612</v>
      </c>
      <c r="AZ11" s="77" t="n">
        <v>4376670.115426</v>
      </c>
      <c r="BA11" s="77" t="n">
        <v>4413008.248901</v>
      </c>
      <c r="BB11" s="77" t="n">
        <v>4527247.718</v>
      </c>
      <c r="BC11" s="77" t="n">
        <v>4776750.992867</v>
      </c>
      <c r="BD11" s="77" t="n">
        <v>4775187.203203</v>
      </c>
      <c r="BE11" s="77" t="n">
        <v>4833265.173944</v>
      </c>
      <c r="BF11" s="77" t="n">
        <v>4916278.534107</v>
      </c>
      <c r="BG11" s="77" t="n">
        <v>4996808.640845</v>
      </c>
      <c r="BH11" s="77" t="n">
        <v>5062811.740331</v>
      </c>
      <c r="BI11" s="77" t="n">
        <v>5191647.362331</v>
      </c>
      <c r="BJ11" s="77" t="n">
        <v>5529097.46762</v>
      </c>
      <c r="BK11" s="77" t="n">
        <f aca="false">92+5838206.979866</f>
        <v>5838298.979866</v>
      </c>
      <c r="BL11" s="77" t="n">
        <v>5912890.629003</v>
      </c>
      <c r="BM11" s="77" t="n">
        <v>5984695.55867</v>
      </c>
      <c r="BN11" s="86" t="n">
        <f aca="false">1000+5975335.713889</f>
        <v>5976335.713889</v>
      </c>
      <c r="BO11" s="86" t="n">
        <f aca="false">5+6082209.39206</f>
        <v>6082214.39206</v>
      </c>
      <c r="BP11" s="86" t="n">
        <v>6126959.851797</v>
      </c>
      <c r="BQ11" s="86" t="n">
        <v>6192849.608593</v>
      </c>
      <c r="BR11" s="86" t="n">
        <v>6209757.627928</v>
      </c>
      <c r="BS11" s="86" t="n">
        <v>6156151.66211</v>
      </c>
      <c r="BT11" s="86" t="n">
        <v>6108912.641152</v>
      </c>
      <c r="BU11" s="86" t="n">
        <v>5957905.903</v>
      </c>
      <c r="BV11" s="86" t="n">
        <v>5958494.484</v>
      </c>
      <c r="BW11" s="86" t="n">
        <v>6199540.176</v>
      </c>
      <c r="BX11" s="86" t="n">
        <v>6311050.074</v>
      </c>
      <c r="BY11" s="86" t="n">
        <v>6257132.045</v>
      </c>
      <c r="BZ11" s="86" t="n">
        <v>6274075.225816</v>
      </c>
      <c r="CA11" s="86" t="n">
        <v>6361617.044947</v>
      </c>
      <c r="CB11" s="86" t="n">
        <v>6372055.398413</v>
      </c>
      <c r="CC11" s="86" t="n">
        <v>6476201.771933</v>
      </c>
      <c r="CD11" s="86" t="n">
        <v>6647458.374714</v>
      </c>
      <c r="CE11" s="86" t="n">
        <v>6626301.232818</v>
      </c>
      <c r="CF11" s="86" t="n">
        <v>6704565.98693</v>
      </c>
      <c r="CG11" s="86" t="n">
        <v>6871817.288873</v>
      </c>
      <c r="CH11" s="86" t="n">
        <v>7074174.349018</v>
      </c>
      <c r="CI11" s="86" t="n">
        <v>7265977.320576</v>
      </c>
      <c r="CJ11" s="86" t="n">
        <v>7343963.779548</v>
      </c>
      <c r="CK11" s="86" t="n">
        <v>7328921.538142</v>
      </c>
      <c r="CL11" s="86" t="n">
        <v>7377310.222079</v>
      </c>
      <c r="CM11" s="86" t="n">
        <v>7371796.123554</v>
      </c>
      <c r="CN11" s="86" t="n">
        <v>7441660.074138</v>
      </c>
      <c r="CO11" s="86" t="n">
        <v>7419069.556327</v>
      </c>
      <c r="CP11" s="86" t="n">
        <v>7513098.587227</v>
      </c>
      <c r="CQ11" s="86" t="n">
        <v>7601578.940924</v>
      </c>
      <c r="CR11" s="86" t="n">
        <v>7668491.126916</v>
      </c>
      <c r="CS11" s="86" t="n">
        <v>7624229.964807</v>
      </c>
      <c r="CT11" s="86" t="n">
        <v>7941064.388826</v>
      </c>
      <c r="CU11" s="86" t="n">
        <v>8142897.710277</v>
      </c>
      <c r="CV11" s="86" t="n">
        <v>8249118.401967</v>
      </c>
      <c r="CW11" s="86" t="n">
        <v>8320479.871381</v>
      </c>
      <c r="CX11" s="86" t="n">
        <v>8344802.997076</v>
      </c>
      <c r="CY11" s="86" t="n">
        <v>8304467.86047</v>
      </c>
      <c r="CZ11" s="86" t="n">
        <v>8408713.707201</v>
      </c>
      <c r="DA11" s="86" t="n">
        <v>8438297.932467</v>
      </c>
      <c r="DB11" s="86" t="n">
        <v>8477569.099842</v>
      </c>
      <c r="DC11" s="86" t="n">
        <v>8581340.914849</v>
      </c>
    </row>
    <row r="12" customFormat="false" ht="15" hidden="false" customHeight="false" outlineLevel="0" collapsed="false">
      <c r="B12" s="87" t="s">
        <v>59</v>
      </c>
      <c r="C12" s="73" t="n">
        <v>1650817.187</v>
      </c>
      <c r="D12" s="73" t="n">
        <v>1718688.428413</v>
      </c>
      <c r="E12" s="73" t="n">
        <v>1783705.921789</v>
      </c>
      <c r="F12" s="73" t="n">
        <v>1764740.500436</v>
      </c>
      <c r="G12" s="73" t="n">
        <v>1874134.463789</v>
      </c>
      <c r="H12" s="73" t="n">
        <v>1988132.311789</v>
      </c>
      <c r="I12" s="73" t="n">
        <v>1926656.820789</v>
      </c>
      <c r="J12" s="73" t="n">
        <v>1972816.732789</v>
      </c>
      <c r="K12" s="73" t="n">
        <v>2071782.052</v>
      </c>
      <c r="L12" s="73" t="n">
        <v>1941984.348192</v>
      </c>
      <c r="M12" s="73" t="n">
        <v>2009231.04</v>
      </c>
      <c r="N12" s="73" t="n">
        <v>2058278.159</v>
      </c>
      <c r="O12" s="73" t="n">
        <v>2015560.534</v>
      </c>
      <c r="P12" s="74" t="n">
        <v>2118880.711207</v>
      </c>
      <c r="Q12" s="74" t="n">
        <v>2146079.356</v>
      </c>
      <c r="R12" s="74" t="n">
        <v>2048676.004263</v>
      </c>
      <c r="S12" s="75" t="n">
        <v>2111871.939548</v>
      </c>
      <c r="T12" s="74" t="n">
        <v>2258182.19</v>
      </c>
      <c r="U12" s="74" t="n">
        <v>2196615.718892</v>
      </c>
      <c r="V12" s="75" t="n">
        <v>2300842.119582</v>
      </c>
      <c r="W12" s="74" t="n">
        <v>2297578.187582</v>
      </c>
      <c r="X12" s="76" t="n">
        <v>2290915.604582</v>
      </c>
      <c r="Y12" s="76" t="n">
        <v>2411228.649725</v>
      </c>
      <c r="Z12" s="76" t="n">
        <v>2425711.60883</v>
      </c>
      <c r="AA12" s="76" t="n">
        <v>2395279.694935</v>
      </c>
      <c r="AB12" s="76" t="n">
        <v>2451216.045164</v>
      </c>
      <c r="AC12" s="76" t="n">
        <v>2540654.188393</v>
      </c>
      <c r="AD12" s="76" t="n">
        <v>2537087.012622</v>
      </c>
      <c r="AE12" s="76" t="n">
        <v>2639292.39675584</v>
      </c>
      <c r="AF12" s="77" t="n">
        <v>2748867.010123</v>
      </c>
      <c r="AG12" s="77" t="n">
        <v>2814786.85108059</v>
      </c>
      <c r="AH12" s="77" t="n">
        <v>2847950.054531</v>
      </c>
      <c r="AI12" s="77" t="n">
        <v>2848916.011518</v>
      </c>
      <c r="AJ12" s="77" t="n">
        <v>2832970.79503023</v>
      </c>
      <c r="AK12" s="77" t="n">
        <v>2941628.022964</v>
      </c>
      <c r="AL12" s="77" t="n">
        <v>3122584.422263</v>
      </c>
      <c r="AM12" s="77" t="n">
        <v>3131836.10999007</v>
      </c>
      <c r="AN12" s="77" t="n">
        <v>3196226.34952107</v>
      </c>
      <c r="AO12" s="77" t="n">
        <v>3311552.87417313</v>
      </c>
      <c r="AP12" s="77" t="n">
        <v>3335839.9197441</v>
      </c>
      <c r="AQ12" s="77" t="n">
        <v>3407538.1407759</v>
      </c>
      <c r="AR12" s="77" t="n">
        <v>3799531.845997</v>
      </c>
      <c r="AS12" s="77" t="n">
        <v>3894252.323461</v>
      </c>
      <c r="AT12" s="77" t="n">
        <v>3979261.76668372</v>
      </c>
      <c r="AU12" s="77" t="n">
        <v>4053294.513183</v>
      </c>
      <c r="AV12" s="77" t="n">
        <v>4133121.787987</v>
      </c>
      <c r="AW12" s="77" t="n">
        <v>4172343.239348</v>
      </c>
      <c r="AX12" s="77" t="n">
        <v>4257117.350266</v>
      </c>
      <c r="AY12" s="77" t="n">
        <v>4354482.415627</v>
      </c>
      <c r="AZ12" s="77" t="n">
        <v>4463836.696</v>
      </c>
      <c r="BA12" s="77" t="n">
        <v>4472136.289</v>
      </c>
      <c r="BB12" s="77" t="n">
        <v>4646078.844</v>
      </c>
      <c r="BC12" s="77" t="n">
        <v>4820496.754</v>
      </c>
      <c r="BD12" s="77" t="n">
        <v>4900912.404</v>
      </c>
      <c r="BE12" s="77" t="n">
        <v>5018661.247</v>
      </c>
      <c r="BF12" s="77" t="n">
        <v>5107956.867</v>
      </c>
      <c r="BG12" s="77" t="n">
        <v>5214716.961</v>
      </c>
      <c r="BH12" s="77" t="n">
        <v>5310888.626</v>
      </c>
      <c r="BI12" s="77" t="n">
        <v>5419790.494</v>
      </c>
      <c r="BJ12" s="77" t="n">
        <v>5658349.237</v>
      </c>
      <c r="BK12" s="77" t="n">
        <f aca="false">92+5908753.257</f>
        <v>5908845.257</v>
      </c>
      <c r="BL12" s="77" t="n">
        <v>5962306.212</v>
      </c>
      <c r="BM12" s="77" t="n">
        <v>6112203.976</v>
      </c>
      <c r="BN12" s="86" t="n">
        <f aca="false">1000+6144101.113</f>
        <v>6145101.113</v>
      </c>
      <c r="BO12" s="86" t="n">
        <f aca="false">5+6246956.547</f>
        <v>6246961.547</v>
      </c>
      <c r="BP12" s="86" t="n">
        <v>6348179.332</v>
      </c>
      <c r="BQ12" s="86" t="n">
        <v>6504297.154</v>
      </c>
      <c r="BR12" s="86" t="n">
        <v>6522253.875</v>
      </c>
      <c r="BS12" s="86" t="n">
        <v>6549179.977</v>
      </c>
      <c r="BT12" s="86" t="n">
        <v>6556192.872</v>
      </c>
      <c r="BU12" s="86" t="n">
        <v>6381132.316</v>
      </c>
      <c r="BV12" s="86" t="n">
        <v>6270316.914</v>
      </c>
      <c r="BW12" s="86" t="n">
        <v>6444522.808</v>
      </c>
      <c r="BX12" s="86" t="n">
        <v>6515234.322</v>
      </c>
      <c r="BY12" s="86" t="n">
        <v>6565294.991</v>
      </c>
      <c r="BZ12" s="86" t="n">
        <v>6577188.539642</v>
      </c>
      <c r="CA12" s="86" t="n">
        <v>6657998.11531</v>
      </c>
      <c r="CB12" s="86" t="n">
        <v>6743780.253331</v>
      </c>
      <c r="CC12" s="86" t="n">
        <v>6855986.208667</v>
      </c>
      <c r="CD12" s="86" t="n">
        <v>7019126.979977</v>
      </c>
      <c r="CE12" s="86" t="n">
        <v>7062044.435501</v>
      </c>
      <c r="CF12" s="86" t="n">
        <v>7176293.046282</v>
      </c>
      <c r="CG12" s="86" t="n">
        <v>7322224.769696</v>
      </c>
      <c r="CH12" s="86" t="n">
        <v>7419207.672971</v>
      </c>
      <c r="CI12" s="86" t="n">
        <v>7510198.072967</v>
      </c>
      <c r="CJ12" s="86" t="n">
        <v>7610083.422952</v>
      </c>
      <c r="CK12" s="86" t="n">
        <v>7643301.034259</v>
      </c>
      <c r="CL12" s="86" t="n">
        <v>7637200.383916</v>
      </c>
      <c r="CM12" s="86" t="n">
        <v>7784468.470464</v>
      </c>
      <c r="CN12" s="86" t="n">
        <v>7920453.904728</v>
      </c>
      <c r="CO12" s="86" t="n">
        <v>7923874.162085</v>
      </c>
      <c r="CP12" s="86" t="n">
        <v>8059197.215752</v>
      </c>
      <c r="CQ12" s="86" t="n">
        <v>8126938.540352</v>
      </c>
      <c r="CR12" s="86" t="n">
        <v>8231343.277451</v>
      </c>
      <c r="CS12" s="86" t="n">
        <v>8145691.089217</v>
      </c>
      <c r="CT12" s="86" t="n">
        <v>8321466.290994</v>
      </c>
      <c r="CU12" s="86" t="n">
        <v>8562808.296063</v>
      </c>
      <c r="CV12" s="86" t="n">
        <v>8716639.925572</v>
      </c>
      <c r="CW12" s="86" t="n">
        <v>8746571.575603</v>
      </c>
      <c r="CX12" s="86" t="n">
        <v>8862765.914622</v>
      </c>
      <c r="CY12" s="86" t="n">
        <v>8826217.430027</v>
      </c>
      <c r="CZ12" s="86" t="n">
        <v>8928865.679899</v>
      </c>
      <c r="DA12" s="86" t="n">
        <v>9005127.434175</v>
      </c>
      <c r="DB12" s="86" t="n">
        <v>9134032.144294</v>
      </c>
      <c r="DC12" s="86" t="n">
        <v>9277609.404777</v>
      </c>
    </row>
    <row r="13" customFormat="false" ht="15" hidden="false" customHeight="false" outlineLevel="0" collapsed="false">
      <c r="B13" s="88" t="s">
        <v>60</v>
      </c>
      <c r="C13" s="79" t="n">
        <v>1904654.252</v>
      </c>
      <c r="D13" s="79" t="n">
        <v>1969034.169413</v>
      </c>
      <c r="E13" s="79" t="n">
        <v>2065611.127789</v>
      </c>
      <c r="F13" s="79" t="n">
        <v>2049660.340789</v>
      </c>
      <c r="G13" s="79" t="n">
        <v>2141648.977789</v>
      </c>
      <c r="H13" s="79" t="n">
        <v>2240358.533789</v>
      </c>
      <c r="I13" s="79" t="n">
        <v>2233995.920789</v>
      </c>
      <c r="J13" s="79" t="n">
        <v>2239503.124789</v>
      </c>
      <c r="K13" s="79" t="n">
        <v>2348671.162</v>
      </c>
      <c r="L13" s="79" t="n">
        <v>2288296.242192</v>
      </c>
      <c r="M13" s="79" t="n">
        <v>2270363.451</v>
      </c>
      <c r="N13" s="79" t="n">
        <v>2368846.133</v>
      </c>
      <c r="O13" s="79" t="n">
        <v>2317794.794</v>
      </c>
      <c r="P13" s="80" t="n">
        <v>2395917.241207</v>
      </c>
      <c r="Q13" s="80" t="n">
        <v>2424180.647</v>
      </c>
      <c r="R13" s="80" t="n">
        <v>2379096.840263</v>
      </c>
      <c r="S13" s="81" t="n">
        <v>2396521.716548</v>
      </c>
      <c r="T13" s="80" t="n">
        <v>2536485.63</v>
      </c>
      <c r="U13" s="80" t="n">
        <v>2652569.086892</v>
      </c>
      <c r="V13" s="81" t="n">
        <v>2606698.717582</v>
      </c>
      <c r="W13" s="80" t="n">
        <v>2621590.847582</v>
      </c>
      <c r="X13" s="82" t="n">
        <v>2685683.261582</v>
      </c>
      <c r="Y13" s="82" t="n">
        <v>2736313.640725</v>
      </c>
      <c r="Z13" s="82" t="n">
        <v>2770007.06083</v>
      </c>
      <c r="AA13" s="82" t="n">
        <v>2760284.916935</v>
      </c>
      <c r="AB13" s="82" t="n">
        <v>2819945.291164</v>
      </c>
      <c r="AC13" s="82" t="n">
        <v>2889036.696393</v>
      </c>
      <c r="AD13" s="82" t="n">
        <v>2936557.208622</v>
      </c>
      <c r="AE13" s="82" t="n">
        <v>2999731.72475584</v>
      </c>
      <c r="AF13" s="83" t="n">
        <v>3076064.989123</v>
      </c>
      <c r="AG13" s="83" t="n">
        <v>3317857.96808059</v>
      </c>
      <c r="AH13" s="83" t="n">
        <v>3187674.265531</v>
      </c>
      <c r="AI13" s="83" t="n">
        <v>3173331.021518</v>
      </c>
      <c r="AJ13" s="83" t="n">
        <v>3190072.21103023</v>
      </c>
      <c r="AK13" s="83" t="n">
        <v>3292407.672964</v>
      </c>
      <c r="AL13" s="83" t="n">
        <v>3505054.845263</v>
      </c>
      <c r="AM13" s="83" t="n">
        <v>3667880.99799007</v>
      </c>
      <c r="AN13" s="83" t="n">
        <v>3627456.86852107</v>
      </c>
      <c r="AO13" s="83" t="n">
        <v>3691434.02017313</v>
      </c>
      <c r="AP13" s="83" t="n">
        <v>3774098.9257441</v>
      </c>
      <c r="AQ13" s="83" t="n">
        <v>3758019.3377759</v>
      </c>
      <c r="AR13" s="83" t="n">
        <v>4140301.235997</v>
      </c>
      <c r="AS13" s="83" t="n">
        <v>4339308.864461</v>
      </c>
      <c r="AT13" s="83" t="n">
        <v>4365307.76268372</v>
      </c>
      <c r="AU13" s="83" t="n">
        <v>4398472.950183</v>
      </c>
      <c r="AV13" s="83" t="n">
        <v>4526637.414987</v>
      </c>
      <c r="AW13" s="83" t="n">
        <v>4555432.156348</v>
      </c>
      <c r="AX13" s="83" t="n">
        <v>4690428.562266</v>
      </c>
      <c r="AY13" s="83" t="n">
        <v>4879646.298627</v>
      </c>
      <c r="AZ13" s="83" t="n">
        <v>4914296.126</v>
      </c>
      <c r="BA13" s="83" t="n">
        <v>4894832.864</v>
      </c>
      <c r="BB13" s="83" t="n">
        <v>5281031.998</v>
      </c>
      <c r="BC13" s="83" t="n">
        <v>5201091.242</v>
      </c>
      <c r="BD13" s="83" t="n">
        <v>5367136.931</v>
      </c>
      <c r="BE13" s="83" t="n">
        <v>5518844.583</v>
      </c>
      <c r="BF13" s="83" t="n">
        <v>5606628.875</v>
      </c>
      <c r="BG13" s="83" t="n">
        <v>5661842.042</v>
      </c>
      <c r="BH13" s="83" t="n">
        <v>5849704.423</v>
      </c>
      <c r="BI13" s="83" t="n">
        <v>5833191.241</v>
      </c>
      <c r="BJ13" s="83" t="n">
        <v>6072292.854</v>
      </c>
      <c r="BK13" s="83" t="n">
        <f aca="false">92+6423508.269</f>
        <v>6423600.269</v>
      </c>
      <c r="BL13" s="83" t="n">
        <v>6407142.078</v>
      </c>
      <c r="BM13" s="83" t="n">
        <v>6514946.446</v>
      </c>
      <c r="BN13" s="89" t="n">
        <f aca="false">1000+6921588.338</f>
        <v>6922588.338</v>
      </c>
      <c r="BO13" s="89" t="n">
        <f aca="false">5+6638990.19</f>
        <v>6638995.19</v>
      </c>
      <c r="BP13" s="89" t="n">
        <v>6874127.168</v>
      </c>
      <c r="BQ13" s="89" t="n">
        <v>6992867.793</v>
      </c>
      <c r="BR13" s="89" t="n">
        <v>7169474.699</v>
      </c>
      <c r="BS13" s="89" t="n">
        <v>7190463.114</v>
      </c>
      <c r="BT13" s="89" t="n">
        <v>7272688.036</v>
      </c>
      <c r="BU13" s="89" t="n">
        <v>7286898.678</v>
      </c>
      <c r="BV13" s="89" t="n">
        <v>6952394.826</v>
      </c>
      <c r="BW13" s="89" t="n">
        <v>7308409.711</v>
      </c>
      <c r="BX13" s="89" t="n">
        <v>7173565.26</v>
      </c>
      <c r="BY13" s="89" t="n">
        <v>7234314.99</v>
      </c>
      <c r="BZ13" s="89" t="n">
        <v>7234172.541662</v>
      </c>
      <c r="CA13" s="89" t="n">
        <v>7344024.124238</v>
      </c>
      <c r="CB13" s="89" t="n">
        <v>7504677.96082</v>
      </c>
      <c r="CC13" s="89" t="n">
        <v>7737349.436158</v>
      </c>
      <c r="CD13" s="89" t="n">
        <v>7801473.812657</v>
      </c>
      <c r="CE13" s="89" t="n">
        <v>7757926.552</v>
      </c>
      <c r="CF13" s="89" t="n">
        <v>7981274.729</v>
      </c>
      <c r="CG13" s="89" t="n">
        <v>8015074.451</v>
      </c>
      <c r="CH13" s="89" t="n">
        <v>8167927.125</v>
      </c>
      <c r="CI13" s="89" t="n">
        <v>8316414.81</v>
      </c>
      <c r="CJ13" s="89" t="n">
        <v>8606342.734</v>
      </c>
      <c r="CK13" s="89" t="n">
        <v>8751777.961202</v>
      </c>
      <c r="CL13" s="89" t="n">
        <v>8677717.197202</v>
      </c>
      <c r="CM13" s="89" t="n">
        <v>8594641.344</v>
      </c>
      <c r="CN13" s="89" t="n">
        <v>8761348.24</v>
      </c>
      <c r="CO13" s="89" t="n">
        <v>8908929.388</v>
      </c>
      <c r="CP13" s="89" t="n">
        <v>8984829.822</v>
      </c>
      <c r="CQ13" s="89" t="n">
        <v>9234477.403</v>
      </c>
      <c r="CR13" s="89" t="n">
        <v>9244637.115</v>
      </c>
      <c r="CS13" s="89" t="n">
        <v>9051782.969</v>
      </c>
      <c r="CT13" s="89" t="n">
        <v>9296945.861</v>
      </c>
      <c r="CU13" s="89" t="n">
        <v>9623930.23</v>
      </c>
      <c r="CV13" s="89" t="n">
        <v>9781601.728</v>
      </c>
      <c r="CW13" s="89" t="n">
        <v>9976802.439</v>
      </c>
      <c r="CX13" s="89" t="n">
        <v>10216392.12</v>
      </c>
      <c r="CY13" s="89" t="n">
        <v>9874516.181</v>
      </c>
      <c r="CZ13" s="89" t="n">
        <v>10016096.621</v>
      </c>
      <c r="DA13" s="89" t="n">
        <v>10005568.518</v>
      </c>
      <c r="DB13" s="89" t="n">
        <v>10146806.617</v>
      </c>
      <c r="DC13" s="89" t="n">
        <v>10294373.805</v>
      </c>
    </row>
    <row r="14" customFormat="false" ht="15" hidden="false" customHeight="false" outlineLevel="0" collapsed="false">
      <c r="B14" s="88" t="s">
        <v>61</v>
      </c>
      <c r="C14" s="79" t="n">
        <v>253837.065</v>
      </c>
      <c r="D14" s="79" t="n">
        <v>250345.741</v>
      </c>
      <c r="E14" s="79" t="n">
        <v>281905.206</v>
      </c>
      <c r="F14" s="79" t="n">
        <v>284919.840353</v>
      </c>
      <c r="G14" s="79" t="n">
        <v>267514.514</v>
      </c>
      <c r="H14" s="79" t="n">
        <v>252226.222</v>
      </c>
      <c r="I14" s="79" t="n">
        <v>307339.1</v>
      </c>
      <c r="J14" s="79" t="n">
        <v>266686.392</v>
      </c>
      <c r="K14" s="79" t="n">
        <v>276889.11</v>
      </c>
      <c r="L14" s="79" t="n">
        <v>346311.894</v>
      </c>
      <c r="M14" s="79" t="n">
        <v>261132.411</v>
      </c>
      <c r="N14" s="79" t="n">
        <v>310567.974</v>
      </c>
      <c r="O14" s="79" t="n">
        <v>302234.26</v>
      </c>
      <c r="P14" s="80" t="n">
        <v>277036.53</v>
      </c>
      <c r="Q14" s="80" t="n">
        <v>278101.291</v>
      </c>
      <c r="R14" s="80" t="n">
        <v>330420.836</v>
      </c>
      <c r="S14" s="81" t="n">
        <v>284649.777</v>
      </c>
      <c r="T14" s="80" t="n">
        <v>278303.44</v>
      </c>
      <c r="U14" s="80" t="n">
        <v>455953.368</v>
      </c>
      <c r="V14" s="81" t="n">
        <v>305856.598</v>
      </c>
      <c r="W14" s="80" t="n">
        <v>324012.66</v>
      </c>
      <c r="X14" s="82" t="n">
        <v>394767.657</v>
      </c>
      <c r="Y14" s="82" t="n">
        <v>325084.991</v>
      </c>
      <c r="Z14" s="82" t="n">
        <v>344295.452</v>
      </c>
      <c r="AA14" s="82" t="n">
        <v>365005.222</v>
      </c>
      <c r="AB14" s="82" t="n">
        <v>368729.246</v>
      </c>
      <c r="AC14" s="82" t="n">
        <v>348382.508</v>
      </c>
      <c r="AD14" s="82" t="n">
        <v>399470.196</v>
      </c>
      <c r="AE14" s="82" t="n">
        <v>360439.328</v>
      </c>
      <c r="AF14" s="83" t="n">
        <v>327197.979</v>
      </c>
      <c r="AG14" s="83" t="n">
        <v>503071.117</v>
      </c>
      <c r="AH14" s="83" t="n">
        <v>339724.211</v>
      </c>
      <c r="AI14" s="83" t="n">
        <v>324415.01</v>
      </c>
      <c r="AJ14" s="83" t="n">
        <v>357101.416</v>
      </c>
      <c r="AK14" s="83" t="n">
        <v>350779.65</v>
      </c>
      <c r="AL14" s="83" t="n">
        <v>382470.423</v>
      </c>
      <c r="AM14" s="83" t="n">
        <v>536044.888</v>
      </c>
      <c r="AN14" s="83" t="n">
        <v>431230.519</v>
      </c>
      <c r="AO14" s="83" t="n">
        <v>379881.146</v>
      </c>
      <c r="AP14" s="83" t="n">
        <v>438259.006</v>
      </c>
      <c r="AQ14" s="83" t="n">
        <v>350481.197</v>
      </c>
      <c r="AR14" s="83" t="n">
        <v>340769.39</v>
      </c>
      <c r="AS14" s="83" t="n">
        <v>445056.541</v>
      </c>
      <c r="AT14" s="83" t="n">
        <v>386045.996</v>
      </c>
      <c r="AU14" s="83" t="n">
        <v>345178.437</v>
      </c>
      <c r="AV14" s="83" t="n">
        <v>393515.627</v>
      </c>
      <c r="AW14" s="83" t="n">
        <v>383088.917</v>
      </c>
      <c r="AX14" s="83" t="n">
        <v>433311.212</v>
      </c>
      <c r="AY14" s="83" t="n">
        <v>525163.883</v>
      </c>
      <c r="AZ14" s="83" t="n">
        <v>450459.43</v>
      </c>
      <c r="BA14" s="83" t="n">
        <v>422696.575</v>
      </c>
      <c r="BB14" s="83" t="n">
        <v>634953.154</v>
      </c>
      <c r="BC14" s="83" t="n">
        <v>380594.488</v>
      </c>
      <c r="BD14" s="83" t="n">
        <v>466224.527</v>
      </c>
      <c r="BE14" s="83" t="n">
        <v>500183.336</v>
      </c>
      <c r="BF14" s="83" t="n">
        <v>498672.008</v>
      </c>
      <c r="BG14" s="83" t="n">
        <v>447125.081</v>
      </c>
      <c r="BH14" s="83" t="n">
        <v>538815.797</v>
      </c>
      <c r="BI14" s="83" t="n">
        <v>413400.747</v>
      </c>
      <c r="BJ14" s="83" t="n">
        <v>413943.617</v>
      </c>
      <c r="BK14" s="83" t="n">
        <v>514755.012</v>
      </c>
      <c r="BL14" s="83" t="n">
        <v>444835.866</v>
      </c>
      <c r="BM14" s="83" t="n">
        <v>402742.47</v>
      </c>
      <c r="BN14" s="89" t="n">
        <v>777487.225</v>
      </c>
      <c r="BO14" s="89" t="n">
        <v>392033.643</v>
      </c>
      <c r="BP14" s="89" t="n">
        <v>525947.836</v>
      </c>
      <c r="BQ14" s="89" t="n">
        <v>488570.639</v>
      </c>
      <c r="BR14" s="89" t="n">
        <v>647220.824</v>
      </c>
      <c r="BS14" s="89" t="n">
        <v>641283.137</v>
      </c>
      <c r="BT14" s="89" t="n">
        <v>716495.164</v>
      </c>
      <c r="BU14" s="89" t="n">
        <v>905766.362</v>
      </c>
      <c r="BV14" s="89" t="n">
        <v>682077.912</v>
      </c>
      <c r="BW14" s="89" t="n">
        <v>863886.903</v>
      </c>
      <c r="BX14" s="89" t="n">
        <v>658330.938</v>
      </c>
      <c r="BY14" s="89" t="n">
        <v>669019.999</v>
      </c>
      <c r="BZ14" s="89" t="n">
        <v>656984.00202</v>
      </c>
      <c r="CA14" s="89" t="n">
        <v>686026.008928</v>
      </c>
      <c r="CB14" s="89" t="n">
        <v>760897.707489</v>
      </c>
      <c r="CC14" s="89" t="n">
        <v>881363.227491</v>
      </c>
      <c r="CD14" s="89" t="n">
        <v>782346.83268</v>
      </c>
      <c r="CE14" s="89" t="n">
        <v>695882.116499</v>
      </c>
      <c r="CF14" s="89" t="n">
        <v>804981.682718</v>
      </c>
      <c r="CG14" s="89" t="n">
        <v>692849.681304</v>
      </c>
      <c r="CH14" s="89" t="n">
        <v>748719.452029</v>
      </c>
      <c r="CI14" s="89" t="n">
        <v>806216.737033</v>
      </c>
      <c r="CJ14" s="89" t="n">
        <v>996259.311048</v>
      </c>
      <c r="CK14" s="89" t="n">
        <v>1108476.926943</v>
      </c>
      <c r="CL14" s="89" t="n">
        <v>1040516.813286</v>
      </c>
      <c r="CM14" s="89" t="n">
        <v>810172.873536</v>
      </c>
      <c r="CN14" s="89" t="n">
        <v>840894.335272</v>
      </c>
      <c r="CO14" s="89" t="n">
        <v>985055.225915</v>
      </c>
      <c r="CP14" s="89" t="n">
        <v>925632.606248</v>
      </c>
      <c r="CQ14" s="89" t="n">
        <v>1107538.862648</v>
      </c>
      <c r="CR14" s="89" t="n">
        <v>1013293.837549</v>
      </c>
      <c r="CS14" s="89" t="n">
        <v>906091.879783</v>
      </c>
      <c r="CT14" s="89" t="n">
        <v>975479.570006</v>
      </c>
      <c r="CU14" s="89" t="n">
        <v>1061121.933937</v>
      </c>
      <c r="CV14" s="89" t="n">
        <v>1064961.802428</v>
      </c>
      <c r="CW14" s="89" t="n">
        <v>1230230.863397</v>
      </c>
      <c r="CX14" s="89" t="n">
        <v>1353626.205378</v>
      </c>
      <c r="CY14" s="89" t="n">
        <v>1048298.750973</v>
      </c>
      <c r="CZ14" s="89" t="n">
        <v>1087230.941101</v>
      </c>
      <c r="DA14" s="89" t="n">
        <v>1000441.083825</v>
      </c>
      <c r="DB14" s="89" t="n">
        <v>1012774.472706</v>
      </c>
      <c r="DC14" s="89" t="n">
        <v>1016764.400223</v>
      </c>
    </row>
    <row r="15" customFormat="false" ht="15" hidden="false" customHeight="false" outlineLevel="0" collapsed="false">
      <c r="B15" s="87" t="s">
        <v>62</v>
      </c>
      <c r="C15" s="73" t="n">
        <v>-168416.071</v>
      </c>
      <c r="D15" s="73" t="n">
        <v>-167295.705</v>
      </c>
      <c r="E15" s="73" t="n">
        <v>-185339.011</v>
      </c>
      <c r="F15" s="73" t="n">
        <v>-175328.613481</v>
      </c>
      <c r="G15" s="73" t="n">
        <v>-206903.589</v>
      </c>
      <c r="H15" s="73" t="n">
        <v>-216685.047</v>
      </c>
      <c r="I15" s="73" t="n">
        <v>-222831.098</v>
      </c>
      <c r="J15" s="73" t="n">
        <v>-228472.963</v>
      </c>
      <c r="K15" s="73" t="n">
        <v>-240529.047</v>
      </c>
      <c r="L15" s="73" t="n">
        <v>-250257.812</v>
      </c>
      <c r="M15" s="73" t="n">
        <v>-206393.015</v>
      </c>
      <c r="N15" s="73" t="n">
        <v>-73326.494</v>
      </c>
      <c r="O15" s="73" t="n">
        <v>3566.00699999998</v>
      </c>
      <c r="P15" s="74" t="n">
        <v>13355.818</v>
      </c>
      <c r="Q15" s="74" t="n">
        <v>-8957.80200000003</v>
      </c>
      <c r="R15" s="74" t="n">
        <v>21487.634</v>
      </c>
      <c r="S15" s="75" t="n">
        <v>-8186.31899999996</v>
      </c>
      <c r="T15" s="74" t="n">
        <v>-6715.18100000004</v>
      </c>
      <c r="U15" s="74" t="n">
        <v>-31381.289</v>
      </c>
      <c r="V15" s="75" t="n">
        <v>-66476.4060000001</v>
      </c>
      <c r="W15" s="74" t="n">
        <v>-68107.57</v>
      </c>
      <c r="X15" s="76" t="n">
        <v>-81957.395</v>
      </c>
      <c r="Y15" s="76" t="n">
        <v>-41367.547</v>
      </c>
      <c r="Z15" s="76" t="n">
        <v>44482.555398</v>
      </c>
      <c r="AA15" s="76" t="n">
        <v>67652.437833</v>
      </c>
      <c r="AB15" s="76" t="n">
        <v>38525.996496</v>
      </c>
      <c r="AC15" s="76" t="n">
        <v>13745.8982089999</v>
      </c>
      <c r="AD15" s="76" t="n">
        <v>3320.58648899995</v>
      </c>
      <c r="AE15" s="76" t="n">
        <v>4699.08691399999</v>
      </c>
      <c r="AF15" s="77" t="n">
        <v>-3138.81605899998</v>
      </c>
      <c r="AG15" s="77" t="n">
        <v>-48298.061266</v>
      </c>
      <c r="AH15" s="77" t="n">
        <v>-94423.7104789999</v>
      </c>
      <c r="AI15" s="77" t="n">
        <v>-110805.226446</v>
      </c>
      <c r="AJ15" s="77" t="n">
        <v>-159128.252933</v>
      </c>
      <c r="AK15" s="77" t="n">
        <v>-159256.279885</v>
      </c>
      <c r="AL15" s="77" t="n">
        <v>-91667.274545</v>
      </c>
      <c r="AM15" s="77" t="n">
        <v>-85610.362981</v>
      </c>
      <c r="AN15" s="77" t="n">
        <v>-70682.410031</v>
      </c>
      <c r="AO15" s="77" t="n">
        <v>-36617.095183</v>
      </c>
      <c r="AP15" s="77" t="n">
        <v>-96655.137513</v>
      </c>
      <c r="AQ15" s="77" t="n">
        <v>-69919.030221</v>
      </c>
      <c r="AR15" s="77" t="n">
        <v>-69466.712524</v>
      </c>
      <c r="AS15" s="77" t="n">
        <v>-130773.774154</v>
      </c>
      <c r="AT15" s="77" t="n">
        <v>-178763.784686</v>
      </c>
      <c r="AU15" s="77" t="n">
        <v>-174707.591433</v>
      </c>
      <c r="AV15" s="77" t="n">
        <v>-229485.171846</v>
      </c>
      <c r="AW15" s="77" t="n">
        <v>-200422.8874</v>
      </c>
      <c r="AX15" s="77" t="n">
        <v>-104534.90496</v>
      </c>
      <c r="AY15" s="77" t="n">
        <v>-26563.5480150001</v>
      </c>
      <c r="AZ15" s="77" t="n">
        <v>-87166.580574</v>
      </c>
      <c r="BA15" s="77" t="n">
        <v>-59128.0400990001</v>
      </c>
      <c r="BB15" s="77" t="n">
        <v>-118831.126</v>
      </c>
      <c r="BC15" s="77" t="n">
        <v>-43745.7611330001</v>
      </c>
      <c r="BD15" s="77" t="n">
        <v>-125725.200797</v>
      </c>
      <c r="BE15" s="77" t="n">
        <v>-185396.073056</v>
      </c>
      <c r="BF15" s="77" t="n">
        <v>-191678.332893</v>
      </c>
      <c r="BG15" s="77" t="n">
        <v>-217908.320155</v>
      </c>
      <c r="BH15" s="77" t="n">
        <v>-248076.885669</v>
      </c>
      <c r="BI15" s="77" t="n">
        <v>-228143.131669</v>
      </c>
      <c r="BJ15" s="77" t="n">
        <v>-129251.76938</v>
      </c>
      <c r="BK15" s="77" t="n">
        <v>-70546.2771339999</v>
      </c>
      <c r="BL15" s="77" t="n">
        <v>-49415.582997</v>
      </c>
      <c r="BM15" s="77" t="n">
        <v>-127508.41733</v>
      </c>
      <c r="BN15" s="86" t="n">
        <v>-168765.399111</v>
      </c>
      <c r="BO15" s="86" t="n">
        <v>-164747.15494</v>
      </c>
      <c r="BP15" s="86" t="n">
        <v>-221219.480203</v>
      </c>
      <c r="BQ15" s="86" t="n">
        <v>-311447.545407</v>
      </c>
      <c r="BR15" s="86" t="n">
        <v>-312496.247072</v>
      </c>
      <c r="BS15" s="86" t="n">
        <v>-393028.31489</v>
      </c>
      <c r="BT15" s="86" t="n">
        <v>-447280.230848</v>
      </c>
      <c r="BU15" s="86" t="n">
        <v>-423226.413</v>
      </c>
      <c r="BV15" s="86" t="n">
        <v>-311822.43</v>
      </c>
      <c r="BW15" s="86" t="n">
        <v>-244982.632</v>
      </c>
      <c r="BX15" s="86" t="n">
        <v>-204184.248</v>
      </c>
      <c r="BY15" s="86" t="n">
        <v>-308162.946</v>
      </c>
      <c r="BZ15" s="86" t="n">
        <v>-303113.313826</v>
      </c>
      <c r="CA15" s="86" t="n">
        <v>-296381.070363</v>
      </c>
      <c r="CB15" s="86" t="n">
        <v>-371724.854918</v>
      </c>
      <c r="CC15" s="86" t="n">
        <v>-379784.436734</v>
      </c>
      <c r="CD15" s="86" t="n">
        <v>-371668.605263</v>
      </c>
      <c r="CE15" s="86" t="n">
        <v>-435743.202683</v>
      </c>
      <c r="CF15" s="86" t="n">
        <v>-471727.059352</v>
      </c>
      <c r="CG15" s="86" t="n">
        <v>-450407.480823</v>
      </c>
      <c r="CH15" s="86" t="n">
        <v>-345033.323953</v>
      </c>
      <c r="CI15" s="86" t="n">
        <v>-244220.752391</v>
      </c>
      <c r="CJ15" s="86" t="n">
        <v>-266119.643404</v>
      </c>
      <c r="CK15" s="86" t="n">
        <v>-314379.496117</v>
      </c>
      <c r="CL15" s="86" t="n">
        <v>-259890.161837</v>
      </c>
      <c r="CM15" s="86" t="n">
        <v>-412672.34691</v>
      </c>
      <c r="CN15" s="86" t="n">
        <v>-478793.83059</v>
      </c>
      <c r="CO15" s="86" t="n">
        <v>-504804.605758</v>
      </c>
      <c r="CP15" s="86" t="n">
        <v>-546098.628525</v>
      </c>
      <c r="CQ15" s="86" t="n">
        <v>-525359.599428</v>
      </c>
      <c r="CR15" s="86" t="n">
        <v>-562852.150535</v>
      </c>
      <c r="CS15" s="86" t="n">
        <v>-521461.12441</v>
      </c>
      <c r="CT15" s="86" t="n">
        <v>-380401.902168</v>
      </c>
      <c r="CU15" s="86" t="n">
        <v>-419910.585786</v>
      </c>
      <c r="CV15" s="86" t="n">
        <v>-467521.523605</v>
      </c>
      <c r="CW15" s="86" t="n">
        <v>-426091.704222</v>
      </c>
      <c r="CX15" s="86" t="n">
        <v>-517962.917546</v>
      </c>
      <c r="CY15" s="86" t="n">
        <v>-521749.569557</v>
      </c>
      <c r="CZ15" s="86" t="n">
        <v>-520151.972698</v>
      </c>
      <c r="DA15" s="86" t="n">
        <v>-566829.501708</v>
      </c>
      <c r="DB15" s="86" t="n">
        <v>-656463.044452</v>
      </c>
      <c r="DC15" s="86" t="n">
        <v>-696268.489928</v>
      </c>
    </row>
    <row r="16" customFormat="false" ht="15" hidden="false" customHeight="false" outlineLevel="0" collapsed="false">
      <c r="B16" s="88" t="s">
        <v>63</v>
      </c>
      <c r="C16" s="79" t="n">
        <v>70844.295</v>
      </c>
      <c r="D16" s="79" t="n">
        <v>66544.279</v>
      </c>
      <c r="E16" s="79" t="n">
        <v>59599.682</v>
      </c>
      <c r="F16" s="79" t="n">
        <v>55293.949</v>
      </c>
      <c r="G16" s="79" t="n">
        <v>50623.416</v>
      </c>
      <c r="H16" s="79" t="n">
        <v>45262.577</v>
      </c>
      <c r="I16" s="79" t="n">
        <v>43650.946</v>
      </c>
      <c r="J16" s="79" t="n">
        <v>46933.786</v>
      </c>
      <c r="K16" s="79" t="n">
        <v>41246.608</v>
      </c>
      <c r="L16" s="79" t="n">
        <v>36931.036</v>
      </c>
      <c r="M16" s="79" t="n">
        <v>74709.518</v>
      </c>
      <c r="N16" s="79" t="n">
        <v>196493.568</v>
      </c>
      <c r="O16" s="79" t="n">
        <v>290902.738</v>
      </c>
      <c r="P16" s="80" t="n">
        <v>293995.741</v>
      </c>
      <c r="Q16" s="80" t="n">
        <v>287999.189</v>
      </c>
      <c r="R16" s="80" t="n">
        <v>306925.789</v>
      </c>
      <c r="S16" s="81" t="n">
        <v>289581.498</v>
      </c>
      <c r="T16" s="80" t="n">
        <v>285823.273</v>
      </c>
      <c r="U16" s="80" t="n">
        <v>261244.317</v>
      </c>
      <c r="V16" s="81" t="n">
        <v>231270.324</v>
      </c>
      <c r="W16" s="80" t="n">
        <v>221450.815</v>
      </c>
      <c r="X16" s="82" t="n">
        <v>210623.473</v>
      </c>
      <c r="Y16" s="82" t="n">
        <v>253152.929</v>
      </c>
      <c r="Z16" s="82" t="n">
        <v>347645.233398</v>
      </c>
      <c r="AA16" s="82" t="n">
        <v>369108.619833</v>
      </c>
      <c r="AB16" s="82" t="n">
        <v>333694.152496</v>
      </c>
      <c r="AC16" s="82" t="n">
        <v>311199.168209</v>
      </c>
      <c r="AD16" s="82" t="n">
        <v>301762.994489</v>
      </c>
      <c r="AE16" s="82" t="n">
        <v>305262.960914</v>
      </c>
      <c r="AF16" s="83" t="n">
        <v>296863.081941</v>
      </c>
      <c r="AG16" s="83" t="n">
        <v>255851.325734</v>
      </c>
      <c r="AH16" s="83" t="n">
        <v>227162.356521</v>
      </c>
      <c r="AI16" s="83" t="n">
        <v>189649.078554</v>
      </c>
      <c r="AJ16" s="83" t="n">
        <v>142027.301067</v>
      </c>
      <c r="AK16" s="83" t="n">
        <v>132261.047115</v>
      </c>
      <c r="AL16" s="83" t="n">
        <v>212879.780455</v>
      </c>
      <c r="AM16" s="83" t="n">
        <v>243580.254019</v>
      </c>
      <c r="AN16" s="83" t="n">
        <v>230762.603969</v>
      </c>
      <c r="AO16" s="83" t="n">
        <v>256548.813817</v>
      </c>
      <c r="AP16" s="83" t="n">
        <v>224422.844487</v>
      </c>
      <c r="AQ16" s="83" t="n">
        <v>233443.317779</v>
      </c>
      <c r="AR16" s="83" t="n">
        <v>219594.636476</v>
      </c>
      <c r="AS16" s="83" t="n">
        <v>195071.361846</v>
      </c>
      <c r="AT16" s="83" t="n">
        <v>174794.155314</v>
      </c>
      <c r="AU16" s="83" t="n">
        <v>155091.098567</v>
      </c>
      <c r="AV16" s="83" t="n">
        <v>146696.742154</v>
      </c>
      <c r="AW16" s="83" t="n">
        <v>146808.9936</v>
      </c>
      <c r="AX16" s="83" t="n">
        <v>220598.46704</v>
      </c>
      <c r="AY16" s="83" t="n">
        <v>282025.429985</v>
      </c>
      <c r="AZ16" s="83" t="n">
        <v>253204.265426</v>
      </c>
      <c r="BA16" s="83" t="n">
        <v>248845.685901</v>
      </c>
      <c r="BB16" s="83" t="n">
        <v>242949.448</v>
      </c>
      <c r="BC16" s="83" t="n">
        <v>257167.235867</v>
      </c>
      <c r="BD16" s="83" t="n">
        <v>217867.215203</v>
      </c>
      <c r="BE16" s="83" t="n">
        <v>189118.462944</v>
      </c>
      <c r="BF16" s="83" t="n">
        <v>164426.154107</v>
      </c>
      <c r="BG16" s="83" t="n">
        <v>138658.257845</v>
      </c>
      <c r="BH16" s="83" t="n">
        <v>130759.055331</v>
      </c>
      <c r="BI16" s="83" t="n">
        <v>130379.375331</v>
      </c>
      <c r="BJ16" s="83" t="n">
        <v>222589.98362</v>
      </c>
      <c r="BK16" s="83" t="n">
        <v>273008.333866</v>
      </c>
      <c r="BL16" s="83" t="n">
        <v>272685.086003</v>
      </c>
      <c r="BM16" s="83" t="n">
        <v>261906.79667</v>
      </c>
      <c r="BN16" s="89" t="n">
        <v>252207.234889</v>
      </c>
      <c r="BO16" s="89" t="n">
        <v>226785.06406</v>
      </c>
      <c r="BP16" s="89" t="n">
        <v>212490.084797</v>
      </c>
      <c r="BQ16" s="89" t="n">
        <v>184574.055593</v>
      </c>
      <c r="BR16" s="89" t="n">
        <v>159916.511928</v>
      </c>
      <c r="BS16" s="89" t="n">
        <v>139878.24111</v>
      </c>
      <c r="BT16" s="89" t="n">
        <v>134498.042152</v>
      </c>
      <c r="BU16" s="89" t="n">
        <v>147467.766</v>
      </c>
      <c r="BV16" s="89" t="n">
        <v>258801.582</v>
      </c>
      <c r="BW16" s="89" t="n">
        <v>279332.92</v>
      </c>
      <c r="BX16" s="89" t="n">
        <v>288270.726</v>
      </c>
      <c r="BY16" s="89" t="n">
        <v>270283.565</v>
      </c>
      <c r="BZ16" s="89" t="n">
        <v>269828.399342</v>
      </c>
      <c r="CA16" s="89" t="n">
        <v>258191.792501</v>
      </c>
      <c r="CB16" s="89" t="n">
        <v>262064.785161</v>
      </c>
      <c r="CC16" s="89" t="n">
        <v>257971.244909</v>
      </c>
      <c r="CD16" s="89" t="n">
        <v>245785.049423</v>
      </c>
      <c r="CE16" s="89" t="n">
        <v>241856.036271</v>
      </c>
      <c r="CF16" s="89" t="n">
        <v>244754.237454</v>
      </c>
      <c r="CG16" s="89" t="n">
        <v>244637.685814</v>
      </c>
      <c r="CH16" s="89" t="n">
        <v>362322.180234</v>
      </c>
      <c r="CI16" s="89" t="n">
        <v>363502.225503</v>
      </c>
      <c r="CJ16" s="89" t="n">
        <v>362962.712204</v>
      </c>
      <c r="CK16" s="89" t="n">
        <v>364623.94584</v>
      </c>
      <c r="CL16" s="89" t="n">
        <v>367109.552913</v>
      </c>
      <c r="CM16" s="89" t="n">
        <v>357876.003231</v>
      </c>
      <c r="CN16" s="89" t="n">
        <v>340154.708308</v>
      </c>
      <c r="CO16" s="89" t="n">
        <v>322608.998578</v>
      </c>
      <c r="CP16" s="89" t="n">
        <v>301127.401698</v>
      </c>
      <c r="CQ16" s="89" t="n">
        <v>274250.781144</v>
      </c>
      <c r="CR16" s="89" t="n">
        <v>271978.160892</v>
      </c>
      <c r="CS16" s="89" t="n">
        <v>288058.879736</v>
      </c>
      <c r="CT16" s="89" t="n">
        <v>399686.700874</v>
      </c>
      <c r="CU16" s="89" t="n">
        <v>400710.867127</v>
      </c>
      <c r="CV16" s="89" t="n">
        <v>425711.742183</v>
      </c>
      <c r="CW16" s="89" t="n">
        <v>427651.774681</v>
      </c>
      <c r="CX16" s="89" t="n">
        <v>417264.734332</v>
      </c>
      <c r="CY16" s="89" t="n">
        <v>404631.686022</v>
      </c>
      <c r="CZ16" s="89" t="n">
        <v>371895.057259</v>
      </c>
      <c r="DA16" s="89" t="n">
        <v>353774.410529</v>
      </c>
      <c r="DB16" s="89" t="n">
        <v>331391.413499</v>
      </c>
      <c r="DC16" s="89" t="n">
        <v>315010.338104</v>
      </c>
    </row>
    <row r="17" customFormat="false" ht="15" hidden="false" customHeight="false" outlineLevel="0" collapsed="false">
      <c r="B17" s="88" t="s">
        <v>64</v>
      </c>
      <c r="C17" s="79" t="n">
        <v>239260.366</v>
      </c>
      <c r="D17" s="79" t="n">
        <v>233839.984</v>
      </c>
      <c r="E17" s="79" t="n">
        <v>244938.693</v>
      </c>
      <c r="F17" s="79" t="n">
        <v>230622.562481</v>
      </c>
      <c r="G17" s="79" t="n">
        <v>257527.005</v>
      </c>
      <c r="H17" s="79" t="n">
        <v>261947.624</v>
      </c>
      <c r="I17" s="79" t="n">
        <v>266482.044</v>
      </c>
      <c r="J17" s="79" t="n">
        <v>275406.749</v>
      </c>
      <c r="K17" s="79" t="n">
        <v>281775.655</v>
      </c>
      <c r="L17" s="79" t="n">
        <v>287188.848</v>
      </c>
      <c r="M17" s="79" t="n">
        <v>281102.533</v>
      </c>
      <c r="N17" s="79" t="n">
        <v>269820.062</v>
      </c>
      <c r="O17" s="79" t="n">
        <v>287336.731</v>
      </c>
      <c r="P17" s="80" t="n">
        <v>280639.923</v>
      </c>
      <c r="Q17" s="80" t="n">
        <v>296956.991</v>
      </c>
      <c r="R17" s="80" t="n">
        <v>285438.155</v>
      </c>
      <c r="S17" s="81" t="n">
        <v>297767.817</v>
      </c>
      <c r="T17" s="80" t="n">
        <v>292538.454</v>
      </c>
      <c r="U17" s="80" t="n">
        <v>292625.606</v>
      </c>
      <c r="V17" s="81" t="n">
        <v>297746.73</v>
      </c>
      <c r="W17" s="80" t="n">
        <v>289558.385</v>
      </c>
      <c r="X17" s="82" t="n">
        <v>292580.868</v>
      </c>
      <c r="Y17" s="82" t="n">
        <v>294520.476</v>
      </c>
      <c r="Z17" s="82" t="n">
        <v>303162.678</v>
      </c>
      <c r="AA17" s="82" t="n">
        <v>301456.182</v>
      </c>
      <c r="AB17" s="82" t="n">
        <v>295168.156</v>
      </c>
      <c r="AC17" s="82" t="n">
        <v>297453.27</v>
      </c>
      <c r="AD17" s="82" t="n">
        <v>298442.408</v>
      </c>
      <c r="AE17" s="82" t="n">
        <v>300563.874</v>
      </c>
      <c r="AF17" s="83" t="n">
        <v>300001.898</v>
      </c>
      <c r="AG17" s="83" t="n">
        <v>304149.387</v>
      </c>
      <c r="AH17" s="83" t="n">
        <v>321586.067</v>
      </c>
      <c r="AI17" s="83" t="n">
        <v>300454.305</v>
      </c>
      <c r="AJ17" s="83" t="n">
        <v>301155.554</v>
      </c>
      <c r="AK17" s="83" t="n">
        <v>291517.327</v>
      </c>
      <c r="AL17" s="83" t="n">
        <v>304547.055</v>
      </c>
      <c r="AM17" s="83" t="n">
        <v>329190.617</v>
      </c>
      <c r="AN17" s="83" t="n">
        <v>301445.014</v>
      </c>
      <c r="AO17" s="83" t="n">
        <v>293165.909</v>
      </c>
      <c r="AP17" s="83" t="n">
        <v>321077.982</v>
      </c>
      <c r="AQ17" s="83" t="n">
        <v>303362.348</v>
      </c>
      <c r="AR17" s="83" t="n">
        <v>289061.349</v>
      </c>
      <c r="AS17" s="83" t="n">
        <v>325845.136</v>
      </c>
      <c r="AT17" s="83" t="n">
        <v>353557.94</v>
      </c>
      <c r="AU17" s="83" t="n">
        <v>329798.69</v>
      </c>
      <c r="AV17" s="83" t="n">
        <v>376181.914</v>
      </c>
      <c r="AW17" s="83" t="n">
        <v>347231.881</v>
      </c>
      <c r="AX17" s="83" t="n">
        <v>325133.372</v>
      </c>
      <c r="AY17" s="83" t="n">
        <v>308588.978</v>
      </c>
      <c r="AZ17" s="83" t="n">
        <v>340370.846</v>
      </c>
      <c r="BA17" s="83" t="n">
        <v>307973.726</v>
      </c>
      <c r="BB17" s="83" t="n">
        <v>361780.574</v>
      </c>
      <c r="BC17" s="83" t="n">
        <v>300912.997</v>
      </c>
      <c r="BD17" s="83" t="n">
        <v>343592.416</v>
      </c>
      <c r="BE17" s="83" t="n">
        <v>374514.536</v>
      </c>
      <c r="BF17" s="83" t="n">
        <v>356104.487</v>
      </c>
      <c r="BG17" s="83" t="n">
        <v>356566.578</v>
      </c>
      <c r="BH17" s="83" t="n">
        <v>378835.941</v>
      </c>
      <c r="BI17" s="83" t="n">
        <v>358522.507</v>
      </c>
      <c r="BJ17" s="83" t="n">
        <v>351841.753</v>
      </c>
      <c r="BK17" s="83" t="n">
        <v>343554.611</v>
      </c>
      <c r="BL17" s="83" t="n">
        <v>322100.669</v>
      </c>
      <c r="BM17" s="83" t="n">
        <v>389415.214</v>
      </c>
      <c r="BN17" s="89" t="n">
        <v>420972.634</v>
      </c>
      <c r="BO17" s="89" t="n">
        <v>391532.219</v>
      </c>
      <c r="BP17" s="89" t="n">
        <v>433709.565</v>
      </c>
      <c r="BQ17" s="89" t="n">
        <v>496021.601</v>
      </c>
      <c r="BR17" s="89" t="n">
        <v>472412.759</v>
      </c>
      <c r="BS17" s="89" t="n">
        <v>532906.556</v>
      </c>
      <c r="BT17" s="89" t="n">
        <v>581778.273</v>
      </c>
      <c r="BU17" s="89" t="n">
        <v>570694.179</v>
      </c>
      <c r="BV17" s="89" t="n">
        <v>570624.012</v>
      </c>
      <c r="BW17" s="89" t="n">
        <v>524315.552</v>
      </c>
      <c r="BX17" s="89" t="n">
        <v>492454.974</v>
      </c>
      <c r="BY17" s="89" t="n">
        <v>578446.511</v>
      </c>
      <c r="BZ17" s="89" t="n">
        <v>572941.713168</v>
      </c>
      <c r="CA17" s="89" t="n">
        <v>554572.862864</v>
      </c>
      <c r="CB17" s="89" t="n">
        <v>633789.640079</v>
      </c>
      <c r="CC17" s="89" t="n">
        <v>637755.681643</v>
      </c>
      <c r="CD17" s="89" t="n">
        <v>617453.654686</v>
      </c>
      <c r="CE17" s="89" t="n">
        <v>677599.238954</v>
      </c>
      <c r="CF17" s="89" t="n">
        <v>716481.296806</v>
      </c>
      <c r="CG17" s="89" t="n">
        <v>695045.166637</v>
      </c>
      <c r="CH17" s="89" t="n">
        <v>707355.504187</v>
      </c>
      <c r="CI17" s="89" t="n">
        <v>607722.977894</v>
      </c>
      <c r="CJ17" s="89" t="n">
        <v>629082.355608</v>
      </c>
      <c r="CK17" s="89" t="n">
        <v>679003.441957</v>
      </c>
      <c r="CL17" s="89" t="n">
        <v>626999.71475</v>
      </c>
      <c r="CM17" s="89" t="n">
        <v>770548.350141</v>
      </c>
      <c r="CN17" s="89" t="n">
        <v>818948.538898</v>
      </c>
      <c r="CO17" s="89" t="n">
        <v>827413.604336</v>
      </c>
      <c r="CP17" s="89" t="n">
        <v>847226.030223</v>
      </c>
      <c r="CQ17" s="89" t="n">
        <v>799610.380572</v>
      </c>
      <c r="CR17" s="89" t="n">
        <v>834830.311427</v>
      </c>
      <c r="CS17" s="89" t="n">
        <v>809520.004146</v>
      </c>
      <c r="CT17" s="89" t="n">
        <v>780088.603042</v>
      </c>
      <c r="CU17" s="89" t="n">
        <v>820621.452913</v>
      </c>
      <c r="CV17" s="89" t="n">
        <v>893233.265788</v>
      </c>
      <c r="CW17" s="89" t="n">
        <v>853743.478903</v>
      </c>
      <c r="CX17" s="89" t="n">
        <v>935227.651878</v>
      </c>
      <c r="CY17" s="89" t="n">
        <v>926381.255579</v>
      </c>
      <c r="CZ17" s="89" t="n">
        <v>892047.029957</v>
      </c>
      <c r="DA17" s="89" t="n">
        <v>920603.912237</v>
      </c>
      <c r="DB17" s="89" t="n">
        <v>987854.457951</v>
      </c>
      <c r="DC17" s="89" t="n">
        <v>1011278.828032</v>
      </c>
    </row>
    <row r="18" customFormat="false" ht="15" hidden="false" customHeight="false" outlineLevel="0" collapsed="false">
      <c r="B18" s="85" t="s">
        <v>65</v>
      </c>
      <c r="C18" s="73" t="n">
        <v>3191065.111</v>
      </c>
      <c r="D18" s="73" t="n">
        <v>3139824.133</v>
      </c>
      <c r="E18" s="73" t="n">
        <v>3191509.944626</v>
      </c>
      <c r="F18" s="73" t="n">
        <v>3341403.920626</v>
      </c>
      <c r="G18" s="73" t="n">
        <v>3373781.139626</v>
      </c>
      <c r="H18" s="73" t="n">
        <v>3397153.219626</v>
      </c>
      <c r="I18" s="73" t="n">
        <v>3437188.597626</v>
      </c>
      <c r="J18" s="73" t="n">
        <v>3383916.640626</v>
      </c>
      <c r="K18" s="73" t="n">
        <v>3365564.282626</v>
      </c>
      <c r="L18" s="73" t="n">
        <v>3404372.413262</v>
      </c>
      <c r="M18" s="73" t="n">
        <v>3382001.691627</v>
      </c>
      <c r="N18" s="73" t="n">
        <v>3361054.716</v>
      </c>
      <c r="O18" s="73" t="n">
        <v>3395557.505</v>
      </c>
      <c r="P18" s="74" t="n">
        <v>3336758.73078</v>
      </c>
      <c r="Q18" s="74" t="n">
        <v>3312688.319</v>
      </c>
      <c r="R18" s="74" t="n">
        <v>3375019.542672</v>
      </c>
      <c r="S18" s="75" t="n">
        <v>3421962.782577</v>
      </c>
      <c r="T18" s="74" t="n">
        <v>3497189.66203</v>
      </c>
      <c r="U18" s="74" t="n">
        <v>3600397.42214914</v>
      </c>
      <c r="V18" s="75" t="n">
        <v>3572299.17615152</v>
      </c>
      <c r="W18" s="74" t="n">
        <v>3612012.71015152</v>
      </c>
      <c r="X18" s="76" t="n">
        <v>3617728.46981152</v>
      </c>
      <c r="Y18" s="76" t="n">
        <v>3578257.89285237</v>
      </c>
      <c r="Z18" s="76" t="n">
        <v>3531140.18891024</v>
      </c>
      <c r="AA18" s="76" t="n">
        <v>3550716.09925476</v>
      </c>
      <c r="AB18" s="76" t="n">
        <v>3504306.40709947</v>
      </c>
      <c r="AC18" s="76" t="n">
        <v>3530917.09832842</v>
      </c>
      <c r="AD18" s="76" t="n">
        <v>3533955.6491981</v>
      </c>
      <c r="AE18" s="76" t="n">
        <v>3553877.49955657</v>
      </c>
      <c r="AF18" s="77" t="n">
        <v>3642932.19355656</v>
      </c>
      <c r="AG18" s="77" t="n">
        <v>3729488.40856029</v>
      </c>
      <c r="AH18" s="77" t="n">
        <v>3765919.52957556</v>
      </c>
      <c r="AI18" s="77" t="n">
        <v>3823459.42500606</v>
      </c>
      <c r="AJ18" s="77" t="n">
        <v>3831913.74491551</v>
      </c>
      <c r="AK18" s="77" t="n">
        <v>3801962.79030318</v>
      </c>
      <c r="AL18" s="77" t="n">
        <v>3742397.04362005</v>
      </c>
      <c r="AM18" s="77" t="n">
        <v>3762348.8055967</v>
      </c>
      <c r="AN18" s="77" t="n">
        <v>3672540.27127675</v>
      </c>
      <c r="AO18" s="77" t="n">
        <v>3694065.10541833</v>
      </c>
      <c r="AP18" s="77" t="n">
        <v>3703687.41079914</v>
      </c>
      <c r="AQ18" s="77" t="n">
        <v>3766376.19814337</v>
      </c>
      <c r="AR18" s="77" t="n">
        <v>3529490.32925946</v>
      </c>
      <c r="AS18" s="77" t="n">
        <v>3629643.75472157</v>
      </c>
      <c r="AT18" s="77" t="n">
        <v>3694000.93951355</v>
      </c>
      <c r="AU18" s="77" t="n">
        <v>3793191.41345669</v>
      </c>
      <c r="AV18" s="77" t="n">
        <v>3817568.73868208</v>
      </c>
      <c r="AW18" s="77" t="n">
        <v>3867256.15492307</v>
      </c>
      <c r="AX18" s="77" t="n">
        <v>3821106.10544734</v>
      </c>
      <c r="AY18" s="77" t="n">
        <v>3834174.34171644</v>
      </c>
      <c r="AZ18" s="77" t="n">
        <v>3830495.501334</v>
      </c>
      <c r="BA18" s="77" t="n">
        <v>3834592.508493</v>
      </c>
      <c r="BB18" s="77" t="n">
        <v>3754292.72</v>
      </c>
      <c r="BC18" s="77" t="n">
        <v>3814006.265152</v>
      </c>
      <c r="BD18" s="77" t="n">
        <v>3928312.007592</v>
      </c>
      <c r="BE18" s="77" t="n">
        <v>3956786.954443</v>
      </c>
      <c r="BF18" s="77" t="n">
        <v>3994450.213961</v>
      </c>
      <c r="BG18" s="77" t="n">
        <v>4020603.523053</v>
      </c>
      <c r="BH18" s="77" t="n">
        <v>4021601.802328</v>
      </c>
      <c r="BI18" s="77" t="n">
        <v>4008476.250328</v>
      </c>
      <c r="BJ18" s="77" t="n">
        <v>3940592.161068</v>
      </c>
      <c r="BK18" s="77" t="n">
        <f aca="false">-1223+3872498.4704</f>
        <v>3871275.4704</v>
      </c>
      <c r="BL18" s="84" t="n">
        <f aca="false">20195+3819020.207979</f>
        <v>3839215.207979</v>
      </c>
      <c r="BM18" s="77" t="n">
        <f aca="false">22518+3822121.524324</f>
        <v>3844639.524324</v>
      </c>
      <c r="BN18" s="77" t="n">
        <f aca="false">BN19+BN20+BN21+BN22</f>
        <v>3949248.400249</v>
      </c>
      <c r="BO18" s="77" t="n">
        <v>4029696.007569</v>
      </c>
      <c r="BP18" s="77" t="n">
        <v>4153576.571947</v>
      </c>
      <c r="BQ18" s="77" t="n">
        <v>4339460.82186681</v>
      </c>
      <c r="BR18" s="77" t="n">
        <v>4339195.26948064</v>
      </c>
      <c r="BS18" s="77" t="n">
        <v>4347602.331878</v>
      </c>
      <c r="BT18" s="77" t="n">
        <v>4414938.651877</v>
      </c>
      <c r="BU18" s="77" t="n">
        <v>4396756.303</v>
      </c>
      <c r="BV18" s="77" t="n">
        <v>4382094.451</v>
      </c>
      <c r="BW18" s="77" t="n">
        <v>4414223.04695958</v>
      </c>
      <c r="BX18" s="77" t="n">
        <v>4346049.2421513</v>
      </c>
      <c r="BY18" s="77" t="n">
        <v>4395130.50061329</v>
      </c>
      <c r="BZ18" s="77" t="n">
        <v>4500982.15378504</v>
      </c>
      <c r="CA18" s="77" t="n">
        <v>4556671.77828272</v>
      </c>
      <c r="CB18" s="77" t="n">
        <v>4570229.84853027</v>
      </c>
      <c r="CC18" s="77" t="n">
        <v>4764111.61718282</v>
      </c>
      <c r="CD18" s="77" t="n">
        <v>4678351.97850826</v>
      </c>
      <c r="CE18" s="77" t="n">
        <v>4673250.85234635</v>
      </c>
      <c r="CF18" s="77" t="n">
        <v>4701190.07492656</v>
      </c>
      <c r="CG18" s="77" t="n">
        <v>4707297.14079981</v>
      </c>
      <c r="CH18" s="77" t="n">
        <v>4720165.28631757</v>
      </c>
      <c r="CI18" s="77" t="n">
        <v>4762242.75077952</v>
      </c>
      <c r="CJ18" s="77" t="n">
        <v>4689795.21377082</v>
      </c>
      <c r="CK18" s="77" t="n">
        <v>4724223.63050252</v>
      </c>
      <c r="CL18" s="77" t="n">
        <v>4773762.44349802</v>
      </c>
      <c r="CM18" s="77" t="n">
        <v>4768422.84988955</v>
      </c>
      <c r="CN18" s="77" t="n">
        <v>4843730.2779846</v>
      </c>
      <c r="CO18" s="77" t="n">
        <v>5024278.53722161</v>
      </c>
      <c r="CP18" s="77" t="n">
        <v>4958694.05624961</v>
      </c>
      <c r="CQ18" s="77" t="n">
        <v>5004375.91669892</v>
      </c>
      <c r="CR18" s="77" t="n">
        <v>5055803.061136</v>
      </c>
      <c r="CS18" s="77" t="n">
        <v>5088410.77172</v>
      </c>
      <c r="CT18" s="77" t="n">
        <v>5072936.144052</v>
      </c>
      <c r="CU18" s="77" t="n">
        <v>5282402.526472</v>
      </c>
      <c r="CV18" s="77" t="n">
        <v>5140488.47319</v>
      </c>
      <c r="CW18" s="77" t="n">
        <v>5133746.674911</v>
      </c>
      <c r="CX18" s="77" t="n">
        <v>5190363.660419</v>
      </c>
      <c r="CY18" s="77" t="n">
        <v>5287455.929952</v>
      </c>
      <c r="CZ18" s="77" t="n">
        <v>5439146.452718</v>
      </c>
      <c r="DA18" s="77" t="n">
        <v>5761762.597309</v>
      </c>
      <c r="DB18" s="77" t="n">
        <v>5723295.677491</v>
      </c>
      <c r="DC18" s="77" t="n">
        <v>5761860.473884</v>
      </c>
    </row>
    <row r="19" customFormat="false" ht="15" hidden="false" customHeight="false" outlineLevel="0" collapsed="false">
      <c r="B19" s="88" t="s">
        <v>66</v>
      </c>
      <c r="C19" s="79" t="n">
        <v>131210.407</v>
      </c>
      <c r="D19" s="79" t="n">
        <v>129484.557</v>
      </c>
      <c r="E19" s="79" t="n">
        <v>129195.884</v>
      </c>
      <c r="F19" s="79" t="n">
        <v>133259.766</v>
      </c>
      <c r="G19" s="79" t="n">
        <v>123699.801</v>
      </c>
      <c r="H19" s="79" t="n">
        <v>120800.976</v>
      </c>
      <c r="I19" s="79" t="n">
        <v>121880.802</v>
      </c>
      <c r="J19" s="79" t="n">
        <v>110615.986</v>
      </c>
      <c r="K19" s="79" t="n">
        <v>118515.823</v>
      </c>
      <c r="L19" s="79" t="n">
        <v>120942.298</v>
      </c>
      <c r="M19" s="79" t="n">
        <v>122837.709</v>
      </c>
      <c r="N19" s="79" t="n">
        <v>121098.865</v>
      </c>
      <c r="O19" s="79" t="n">
        <v>125761.769</v>
      </c>
      <c r="P19" s="80" t="n">
        <v>133751.642</v>
      </c>
      <c r="Q19" s="80" t="n">
        <v>130626.665</v>
      </c>
      <c r="R19" s="80" t="n">
        <v>130815.05425</v>
      </c>
      <c r="S19" s="81" t="n">
        <v>130954.40125</v>
      </c>
      <c r="T19" s="80" t="n">
        <v>129587.159</v>
      </c>
      <c r="U19" s="80" t="n">
        <v>130870.617652</v>
      </c>
      <c r="V19" s="81" t="n">
        <v>119114.875843</v>
      </c>
      <c r="W19" s="80" t="n">
        <v>119102.369843</v>
      </c>
      <c r="X19" s="82" t="n">
        <v>117459.459443</v>
      </c>
      <c r="Y19" s="82" t="n">
        <v>108821.840659</v>
      </c>
      <c r="Z19" s="82" t="n">
        <v>105677.14273</v>
      </c>
      <c r="AA19" s="82" t="n">
        <v>108180.223548</v>
      </c>
      <c r="AB19" s="82" t="n">
        <v>106675.292815</v>
      </c>
      <c r="AC19" s="82" t="n">
        <v>105036.26631</v>
      </c>
      <c r="AD19" s="82" t="n">
        <v>105497.757973</v>
      </c>
      <c r="AE19" s="82" t="n">
        <v>104974.438371852</v>
      </c>
      <c r="AF19" s="83" t="n">
        <v>108298.328431</v>
      </c>
      <c r="AG19" s="83" t="n">
        <v>113796.480368355</v>
      </c>
      <c r="AH19" s="83" t="n">
        <v>109316.152812</v>
      </c>
      <c r="AI19" s="83" t="n">
        <v>112348.653132</v>
      </c>
      <c r="AJ19" s="83" t="n">
        <v>111209.770208377</v>
      </c>
      <c r="AK19" s="83" t="n">
        <v>126192.962229323</v>
      </c>
      <c r="AL19" s="83" t="n">
        <v>116230.678473372</v>
      </c>
      <c r="AM19" s="83" t="n">
        <v>113885.124702603</v>
      </c>
      <c r="AN19" s="83" t="n">
        <v>118105.918457482</v>
      </c>
      <c r="AO19" s="83" t="n">
        <v>118453.008260648</v>
      </c>
      <c r="AP19" s="83" t="n">
        <v>119258.084841273</v>
      </c>
      <c r="AQ19" s="83" t="n">
        <v>143184.248329779</v>
      </c>
      <c r="AR19" s="83" t="n">
        <v>144945.908114487</v>
      </c>
      <c r="AS19" s="83" t="n">
        <v>132475.378612973</v>
      </c>
      <c r="AT19" s="83" t="n">
        <v>183721.92708321</v>
      </c>
      <c r="AU19" s="83" t="n">
        <v>193681.331274291</v>
      </c>
      <c r="AV19" s="83" t="n">
        <v>174865.566007213</v>
      </c>
      <c r="AW19" s="83" t="n">
        <v>212754.999041</v>
      </c>
      <c r="AX19" s="83" t="n">
        <v>231627.597949</v>
      </c>
      <c r="AY19" s="83" t="n">
        <v>228487.123753</v>
      </c>
      <c r="AZ19" s="83" t="n">
        <v>223366.575</v>
      </c>
      <c r="BA19" s="83" t="n">
        <v>253003.33</v>
      </c>
      <c r="BB19" s="83" t="n">
        <v>172413.641</v>
      </c>
      <c r="BC19" s="83" t="n">
        <v>239074.037</v>
      </c>
      <c r="BD19" s="83" t="n">
        <v>266475.502</v>
      </c>
      <c r="BE19" s="83" t="n">
        <v>153966.928</v>
      </c>
      <c r="BF19" s="83" t="n">
        <v>149792.334</v>
      </c>
      <c r="BG19" s="83" t="n">
        <v>160325.674</v>
      </c>
      <c r="BH19" s="83" t="n">
        <v>157121.68</v>
      </c>
      <c r="BI19" s="83" t="n">
        <v>152165.097</v>
      </c>
      <c r="BJ19" s="83" t="n">
        <v>147863.743</v>
      </c>
      <c r="BK19" s="83" t="n">
        <f aca="false">-1223+148805.265</f>
        <v>147582.265</v>
      </c>
      <c r="BL19" s="83" t="n">
        <v>139726.936</v>
      </c>
      <c r="BM19" s="83" t="n">
        <v>132900.053</v>
      </c>
      <c r="BN19" s="83" t="n">
        <f aca="false">2+134141.536</f>
        <v>134143.536</v>
      </c>
      <c r="BO19" s="83" t="n">
        <v>130150.109</v>
      </c>
      <c r="BP19" s="83" t="n">
        <v>132288.246</v>
      </c>
      <c r="BQ19" s="83" t="n">
        <v>133781.22946681</v>
      </c>
      <c r="BR19" s="83" t="n">
        <v>138976.08425064</v>
      </c>
      <c r="BS19" s="83" t="n">
        <v>141006.052</v>
      </c>
      <c r="BT19" s="83" t="n">
        <v>142203.755</v>
      </c>
      <c r="BU19" s="83" t="n">
        <v>146934.687</v>
      </c>
      <c r="BV19" s="83" t="n">
        <v>151122.027</v>
      </c>
      <c r="BW19" s="83" t="n">
        <v>140390.521</v>
      </c>
      <c r="BX19" s="83" t="n">
        <v>131662.481</v>
      </c>
      <c r="BY19" s="83" t="n">
        <v>130355.218</v>
      </c>
      <c r="BZ19" s="83" t="n">
        <v>128869.432</v>
      </c>
      <c r="CA19" s="83" t="n">
        <v>128175.630777</v>
      </c>
      <c r="CB19" s="83" t="n">
        <v>127958.850554</v>
      </c>
      <c r="CC19" s="83" t="n">
        <v>126722.2729</v>
      </c>
      <c r="CD19" s="83" t="n">
        <v>127801.437403</v>
      </c>
      <c r="CE19" s="83" t="n">
        <v>126085.865726</v>
      </c>
      <c r="CF19" s="83" t="n">
        <v>127252.049676</v>
      </c>
      <c r="CG19" s="83" t="n">
        <v>131941.01695</v>
      </c>
      <c r="CH19" s="83" t="n">
        <v>130135.32095</v>
      </c>
      <c r="CI19" s="83" t="n">
        <v>116810.679</v>
      </c>
      <c r="CJ19" s="83" t="n">
        <v>112370.023</v>
      </c>
      <c r="CK19" s="83" t="n">
        <v>110048.458785</v>
      </c>
      <c r="CL19" s="83" t="n">
        <v>110392.377785</v>
      </c>
      <c r="CM19" s="83" t="n">
        <v>109738.952</v>
      </c>
      <c r="CN19" s="83" t="n">
        <v>110816.685</v>
      </c>
      <c r="CO19" s="83" t="n">
        <v>113025.859</v>
      </c>
      <c r="CP19" s="83" t="n">
        <v>108177.564</v>
      </c>
      <c r="CQ19" s="83" t="n">
        <v>112467.942</v>
      </c>
      <c r="CR19" s="83" t="n">
        <v>113943.104</v>
      </c>
      <c r="CS19" s="83" t="n">
        <v>108082.944</v>
      </c>
      <c r="CT19" s="83" t="n">
        <v>112661.959</v>
      </c>
      <c r="CU19" s="83" t="n">
        <v>119659.303</v>
      </c>
      <c r="CV19" s="83" t="n">
        <v>117580.308</v>
      </c>
      <c r="CW19" s="83" t="n">
        <v>118620.778</v>
      </c>
      <c r="CX19" s="83" t="n">
        <v>113082.552</v>
      </c>
      <c r="CY19" s="83" t="n">
        <v>116749.18</v>
      </c>
      <c r="CZ19" s="83" t="n">
        <v>124788.543</v>
      </c>
      <c r="DA19" s="83" t="n">
        <v>128808.3935</v>
      </c>
      <c r="DB19" s="83" t="n">
        <v>125614.148</v>
      </c>
      <c r="DC19" s="83" t="n">
        <v>131575.329</v>
      </c>
    </row>
    <row r="20" customFormat="false" ht="15" hidden="false" customHeight="false" outlineLevel="0" collapsed="false">
      <c r="B20" s="88" t="s">
        <v>67</v>
      </c>
      <c r="C20" s="79" t="n">
        <v>198573.912</v>
      </c>
      <c r="D20" s="79" t="n">
        <v>188997.191</v>
      </c>
      <c r="E20" s="79" t="n">
        <v>211115.253626</v>
      </c>
      <c r="F20" s="79" t="n">
        <v>250282.184626</v>
      </c>
      <c r="G20" s="79" t="n">
        <v>260373.700626</v>
      </c>
      <c r="H20" s="79" t="n">
        <v>259895.410626</v>
      </c>
      <c r="I20" s="79" t="n">
        <v>270343.072626</v>
      </c>
      <c r="J20" s="79" t="n">
        <v>264086.495626</v>
      </c>
      <c r="K20" s="79" t="n">
        <v>272563.651626</v>
      </c>
      <c r="L20" s="79" t="n">
        <v>344056.996626</v>
      </c>
      <c r="M20" s="79" t="n">
        <v>344558.652626</v>
      </c>
      <c r="N20" s="79" t="n">
        <v>348142.751</v>
      </c>
      <c r="O20" s="79" t="n">
        <v>364915.91</v>
      </c>
      <c r="P20" s="80" t="n">
        <v>359270.817</v>
      </c>
      <c r="Q20" s="80" t="n">
        <v>356499.256</v>
      </c>
      <c r="R20" s="80" t="n">
        <v>439381.496</v>
      </c>
      <c r="S20" s="81" t="n">
        <v>448354.998</v>
      </c>
      <c r="T20" s="80" t="n">
        <v>448786.778</v>
      </c>
      <c r="U20" s="80" t="n">
        <v>472106.377</v>
      </c>
      <c r="V20" s="81" t="n">
        <v>452329.888</v>
      </c>
      <c r="W20" s="80" t="n">
        <v>465057.656</v>
      </c>
      <c r="X20" s="82" t="n">
        <v>455572.90806</v>
      </c>
      <c r="Y20" s="82" t="n">
        <v>449057.15</v>
      </c>
      <c r="Z20" s="82" t="n">
        <v>428660.717</v>
      </c>
      <c r="AA20" s="82" t="n">
        <v>433229.937</v>
      </c>
      <c r="AB20" s="82" t="n">
        <v>443762.449</v>
      </c>
      <c r="AC20" s="82" t="n">
        <v>456476.679</v>
      </c>
      <c r="AD20" s="82" t="n">
        <v>452597.021</v>
      </c>
      <c r="AE20" s="82" t="n">
        <v>433441.66</v>
      </c>
      <c r="AF20" s="83" t="n">
        <v>425390.873</v>
      </c>
      <c r="AG20" s="83" t="n">
        <v>434582.3788</v>
      </c>
      <c r="AH20" s="83" t="n">
        <v>431915.582</v>
      </c>
      <c r="AI20" s="83" t="n">
        <v>445596.034</v>
      </c>
      <c r="AJ20" s="83" t="n">
        <v>453900.03665</v>
      </c>
      <c r="AK20" s="83" t="n">
        <v>424757.45595</v>
      </c>
      <c r="AL20" s="83" t="n">
        <v>406525.64893</v>
      </c>
      <c r="AM20" s="83" t="n">
        <v>436195.784</v>
      </c>
      <c r="AN20" s="83" t="n">
        <v>419208.801</v>
      </c>
      <c r="AO20" s="83" t="n">
        <v>450148.868</v>
      </c>
      <c r="AP20" s="83" t="n">
        <v>469485.793</v>
      </c>
      <c r="AQ20" s="83" t="n">
        <v>470551.354</v>
      </c>
      <c r="AR20" s="83" t="n">
        <v>177742.552</v>
      </c>
      <c r="AS20" s="83" t="n">
        <v>184259.571</v>
      </c>
      <c r="AT20" s="83" t="n">
        <v>206011.50892852</v>
      </c>
      <c r="AU20" s="83" t="n">
        <v>335751.21292852</v>
      </c>
      <c r="AV20" s="83" t="n">
        <v>363992.791</v>
      </c>
      <c r="AW20" s="83" t="n">
        <v>378000.248</v>
      </c>
      <c r="AX20" s="83" t="n">
        <v>366292.311</v>
      </c>
      <c r="AY20" s="83" t="n">
        <v>377943.204</v>
      </c>
      <c r="AZ20" s="83" t="n">
        <v>382162.113</v>
      </c>
      <c r="BA20" s="83" t="n">
        <v>389510.962</v>
      </c>
      <c r="BB20" s="83" t="n">
        <v>392784.336</v>
      </c>
      <c r="BC20" s="83" t="n">
        <v>395354.138</v>
      </c>
      <c r="BD20" s="83" t="n">
        <v>413076.79</v>
      </c>
      <c r="BE20" s="83" t="n">
        <v>407986.983</v>
      </c>
      <c r="BF20" s="83" t="n">
        <v>423954.393</v>
      </c>
      <c r="BG20" s="83" t="n">
        <v>421783.551</v>
      </c>
      <c r="BH20" s="83" t="n">
        <v>431599.619</v>
      </c>
      <c r="BI20" s="83" t="n">
        <v>434111.644</v>
      </c>
      <c r="BJ20" s="83" t="n">
        <v>427036.277</v>
      </c>
      <c r="BK20" s="83" t="n">
        <v>422419.086</v>
      </c>
      <c r="BL20" s="83" t="n">
        <v>409502.048</v>
      </c>
      <c r="BM20" s="83" t="n">
        <v>429173.192</v>
      </c>
      <c r="BN20" s="83" t="n">
        <v>456826.383</v>
      </c>
      <c r="BO20" s="83" t="n">
        <v>493385.839</v>
      </c>
      <c r="BP20" s="83" t="n">
        <v>491597.768</v>
      </c>
      <c r="BQ20" s="83" t="n">
        <v>523021.419</v>
      </c>
      <c r="BR20" s="83" t="n">
        <v>541488.146</v>
      </c>
      <c r="BS20" s="83" t="n">
        <v>560152.484</v>
      </c>
      <c r="BT20" s="83" t="n">
        <v>573554.475</v>
      </c>
      <c r="BU20" s="83" t="n">
        <v>548227.298</v>
      </c>
      <c r="BV20" s="83" t="n">
        <v>548705.082</v>
      </c>
      <c r="BW20" s="83" t="n">
        <v>549406.76755</v>
      </c>
      <c r="BX20" s="83" t="n">
        <v>542690.853</v>
      </c>
      <c r="BY20" s="83" t="n">
        <v>563509.219</v>
      </c>
      <c r="BZ20" s="83" t="n">
        <v>588646.528</v>
      </c>
      <c r="CA20" s="83" t="n">
        <v>586105.124</v>
      </c>
      <c r="CB20" s="83" t="n">
        <v>602780.96</v>
      </c>
      <c r="CC20" s="83" t="n">
        <v>640524.404</v>
      </c>
      <c r="CD20" s="83" t="n">
        <v>623022.873</v>
      </c>
      <c r="CE20" s="83" t="n">
        <v>596386.835</v>
      </c>
      <c r="CF20" s="83" t="n">
        <v>608303.317</v>
      </c>
      <c r="CG20" s="83" t="n">
        <v>603643.875</v>
      </c>
      <c r="CH20" s="83" t="n">
        <v>615399.694</v>
      </c>
      <c r="CI20" s="83" t="n">
        <v>632118.74</v>
      </c>
      <c r="CJ20" s="83" t="n">
        <v>648101.017</v>
      </c>
      <c r="CK20" s="83" t="n">
        <v>657643.99</v>
      </c>
      <c r="CL20" s="83" t="n">
        <v>673436.47745</v>
      </c>
      <c r="CM20" s="83" t="n">
        <v>655791.87333</v>
      </c>
      <c r="CN20" s="83" t="n">
        <v>665214.33933</v>
      </c>
      <c r="CO20" s="83" t="n">
        <v>683592.154</v>
      </c>
      <c r="CP20" s="83" t="n">
        <v>669619.644</v>
      </c>
      <c r="CQ20" s="83" t="n">
        <v>676301.992</v>
      </c>
      <c r="CR20" s="83" t="n">
        <v>676683.662</v>
      </c>
      <c r="CS20" s="83" t="n">
        <v>692627.653</v>
      </c>
      <c r="CT20" s="83" t="n">
        <v>688853.501</v>
      </c>
      <c r="CU20" s="83" t="n">
        <v>764621.384</v>
      </c>
      <c r="CV20" s="83" t="n">
        <v>755683.501</v>
      </c>
      <c r="CW20" s="83" t="n">
        <v>768107.484889</v>
      </c>
      <c r="CX20" s="83" t="n">
        <v>776037.601</v>
      </c>
      <c r="CY20" s="83" t="n">
        <v>794754.224</v>
      </c>
      <c r="CZ20" s="83" t="n">
        <v>820315.178</v>
      </c>
      <c r="DA20" s="83" t="n">
        <v>841892.944</v>
      </c>
      <c r="DB20" s="83" t="n">
        <v>854534.196</v>
      </c>
      <c r="DC20" s="83" t="n">
        <v>850153.931</v>
      </c>
    </row>
    <row r="21" customFormat="false" ht="15" hidden="false" customHeight="false" outlineLevel="0" collapsed="false">
      <c r="B21" s="88" t="s">
        <v>68</v>
      </c>
      <c r="C21" s="79" t="n">
        <v>2128269.045</v>
      </c>
      <c r="D21" s="79" t="n">
        <v>2100094.299</v>
      </c>
      <c r="E21" s="79" t="n">
        <v>2131236.346</v>
      </c>
      <c r="F21" s="79" t="n">
        <v>2242112.281</v>
      </c>
      <c r="G21" s="79" t="n">
        <v>2275095.572</v>
      </c>
      <c r="H21" s="79" t="n">
        <v>2294787.145</v>
      </c>
      <c r="I21" s="79" t="n">
        <v>2323536.43</v>
      </c>
      <c r="J21" s="79" t="n">
        <v>2295612.663</v>
      </c>
      <c r="K21" s="79" t="n">
        <v>2260607.045</v>
      </c>
      <c r="L21" s="79" t="n">
        <v>2231197.093636</v>
      </c>
      <c r="M21" s="79" t="n">
        <v>2161584.453001</v>
      </c>
      <c r="N21" s="79" t="n">
        <v>2141171.161</v>
      </c>
      <c r="O21" s="79" t="n">
        <v>2157271.45</v>
      </c>
      <c r="P21" s="80" t="n">
        <v>2113149.47878</v>
      </c>
      <c r="Q21" s="80" t="n">
        <v>2094809.553</v>
      </c>
      <c r="R21" s="80" t="n">
        <v>2078325.92485233</v>
      </c>
      <c r="S21" s="81" t="n">
        <v>2120237.62233214</v>
      </c>
      <c r="T21" s="80" t="n">
        <v>2184180.95859845</v>
      </c>
      <c r="U21" s="80" t="n">
        <v>2266098.44537393</v>
      </c>
      <c r="V21" s="81" t="n">
        <v>2273052.71265668</v>
      </c>
      <c r="W21" s="80" t="n">
        <v>2295677.56856923</v>
      </c>
      <c r="X21" s="82" t="n">
        <v>2306135.3392725</v>
      </c>
      <c r="Y21" s="82" t="n">
        <v>2286159.02030612</v>
      </c>
      <c r="Z21" s="82" t="n">
        <v>2259204.09894321</v>
      </c>
      <c r="AA21" s="82" t="n">
        <v>2284427.27961786</v>
      </c>
      <c r="AB21" s="82" t="n">
        <v>2243053.13282901</v>
      </c>
      <c r="AC21" s="82" t="n">
        <v>2262572.05632551</v>
      </c>
      <c r="AD21" s="82" t="n">
        <v>2272716.15161659</v>
      </c>
      <c r="AE21" s="82" t="n">
        <v>2306046.22680092</v>
      </c>
      <c r="AF21" s="83" t="n">
        <v>2400050.05463997</v>
      </c>
      <c r="AG21" s="83" t="n">
        <v>2493473.29688451</v>
      </c>
      <c r="AH21" s="83" t="n">
        <v>2539045.87237548</v>
      </c>
      <c r="AI21" s="83" t="n">
        <v>2581493.45375965</v>
      </c>
      <c r="AJ21" s="83" t="n">
        <v>2585163.80677591</v>
      </c>
      <c r="AK21" s="83" t="n">
        <v>2560282.30367634</v>
      </c>
      <c r="AL21" s="83" t="n">
        <v>2539410.44012931</v>
      </c>
      <c r="AM21" s="83" t="n">
        <v>2526512.59246085</v>
      </c>
      <c r="AN21" s="83" t="n">
        <v>2455827.18206744</v>
      </c>
      <c r="AO21" s="83" t="n">
        <v>2444723.0304786</v>
      </c>
      <c r="AP21" s="83" t="n">
        <v>2431698.69293078</v>
      </c>
      <c r="AQ21" s="83" t="n">
        <v>2465361.34629653</v>
      </c>
      <c r="AR21" s="83" t="n">
        <v>2525274.88830112</v>
      </c>
      <c r="AS21" s="83" t="n">
        <v>2623886.01861807</v>
      </c>
      <c r="AT21" s="83" t="n">
        <v>2618433.81022521</v>
      </c>
      <c r="AU21" s="83" t="n">
        <v>2583493.30875033</v>
      </c>
      <c r="AV21" s="83" t="n">
        <v>2581198.0122272</v>
      </c>
      <c r="AW21" s="83" t="n">
        <v>2578932.808472</v>
      </c>
      <c r="AX21" s="83" t="n">
        <v>2545997.81929862</v>
      </c>
      <c r="AY21" s="83" t="n">
        <v>2537989.52125662</v>
      </c>
      <c r="AZ21" s="83" t="n">
        <v>2534582.899683</v>
      </c>
      <c r="BA21" s="83" t="n">
        <v>2496410.947053</v>
      </c>
      <c r="BB21" s="83" t="n">
        <v>2486889.738</v>
      </c>
      <c r="BC21" s="83" t="n">
        <v>2480669.632364</v>
      </c>
      <c r="BD21" s="83" t="n">
        <v>2552112.213623</v>
      </c>
      <c r="BE21" s="83" t="n">
        <v>2676857.832426</v>
      </c>
      <c r="BF21" s="83" t="n">
        <v>2721809.427879</v>
      </c>
      <c r="BG21" s="83" t="n">
        <v>2742549.774807</v>
      </c>
      <c r="BH21" s="83" t="n">
        <v>2719364.761469</v>
      </c>
      <c r="BI21" s="83" t="n">
        <v>2710419.973469</v>
      </c>
      <c r="BJ21" s="83" t="n">
        <v>2659536.554171</v>
      </c>
      <c r="BK21" s="83" t="n">
        <v>2579146.391677</v>
      </c>
      <c r="BL21" s="90" t="n">
        <f aca="false">19724+2548208.792364</f>
        <v>2567932.792364</v>
      </c>
      <c r="BM21" s="83" t="n">
        <f aca="false">22001+2540281.416274</f>
        <v>2562282.416274</v>
      </c>
      <c r="BN21" s="83" t="n">
        <f aca="false">52756+2567186.031919</f>
        <v>2619942.031919</v>
      </c>
      <c r="BO21" s="83" t="n">
        <v>2661987.942398</v>
      </c>
      <c r="BP21" s="83" t="n">
        <v>2842345.655451</v>
      </c>
      <c r="BQ21" s="83" t="n">
        <v>2967725.410182</v>
      </c>
      <c r="BR21" s="83" t="n">
        <v>2959409.991793</v>
      </c>
      <c r="BS21" s="83" t="n">
        <v>2947028.072773</v>
      </c>
      <c r="BT21" s="83" t="n">
        <v>2987395.430375</v>
      </c>
      <c r="BU21" s="83" t="n">
        <v>2991918.307</v>
      </c>
      <c r="BV21" s="83" t="n">
        <v>2982861.366</v>
      </c>
      <c r="BW21" s="83" t="n">
        <v>3010413.95152958</v>
      </c>
      <c r="BX21" s="83" t="n">
        <v>2958065.6711063</v>
      </c>
      <c r="BY21" s="83" t="n">
        <v>2990014.77039329</v>
      </c>
      <c r="BZ21" s="83" t="n">
        <v>3047862.95977204</v>
      </c>
      <c r="CA21" s="83" t="n">
        <v>3095177.79245772</v>
      </c>
      <c r="CB21" s="83" t="n">
        <v>3097822.12915127</v>
      </c>
      <c r="CC21" s="83" t="n">
        <v>3218704.64220382</v>
      </c>
      <c r="CD21" s="83" t="n">
        <v>3158906.16325226</v>
      </c>
      <c r="CE21" s="83" t="n">
        <v>3178872.52036035</v>
      </c>
      <c r="CF21" s="83" t="n">
        <v>3191605.81850956</v>
      </c>
      <c r="CG21" s="83" t="n">
        <v>3172656.44689681</v>
      </c>
      <c r="CH21" s="83" t="n">
        <v>3174949.53514257</v>
      </c>
      <c r="CI21" s="83" t="n">
        <v>3197202.44901652</v>
      </c>
      <c r="CJ21" s="83" t="n">
        <v>3112760.47238182</v>
      </c>
      <c r="CK21" s="83" t="n">
        <v>3124804.21750652</v>
      </c>
      <c r="CL21" s="83" t="n">
        <v>3134627.19163402</v>
      </c>
      <c r="CM21" s="83" t="n">
        <v>3143885.22119555</v>
      </c>
      <c r="CN21" s="83" t="n">
        <v>3199580.0638356</v>
      </c>
      <c r="CO21" s="83" t="n">
        <v>3348239.18945861</v>
      </c>
      <c r="CP21" s="83" t="n">
        <v>3315528.88790261</v>
      </c>
      <c r="CQ21" s="83" t="n">
        <v>3344549.37446892</v>
      </c>
      <c r="CR21" s="83" t="n">
        <v>3365620.866497</v>
      </c>
      <c r="CS21" s="83" t="n">
        <v>3384071.024726</v>
      </c>
      <c r="CT21" s="83" t="n">
        <v>3368214.359065</v>
      </c>
      <c r="CU21" s="83" t="n">
        <v>3472240.68007</v>
      </c>
      <c r="CV21" s="83" t="n">
        <v>3354241.627927</v>
      </c>
      <c r="CW21" s="83" t="n">
        <v>3322039.358868</v>
      </c>
      <c r="CX21" s="83" t="n">
        <v>3361665.910031</v>
      </c>
      <c r="CY21" s="83" t="n">
        <v>3426489.183065</v>
      </c>
      <c r="CZ21" s="83" t="n">
        <v>3512144.912729</v>
      </c>
      <c r="DA21" s="83" t="n">
        <v>3770531.894196</v>
      </c>
      <c r="DB21" s="83" t="n">
        <v>3733120.873224</v>
      </c>
      <c r="DC21" s="83" t="n">
        <v>3763188.905146</v>
      </c>
    </row>
    <row r="22" customFormat="false" ht="15" hidden="false" customHeight="false" outlineLevel="0" collapsed="false">
      <c r="B22" s="88" t="s">
        <v>69</v>
      </c>
      <c r="C22" s="79" t="n">
        <v>733011.747</v>
      </c>
      <c r="D22" s="79" t="n">
        <v>721248.086</v>
      </c>
      <c r="E22" s="79" t="n">
        <v>719962.461</v>
      </c>
      <c r="F22" s="79" t="n">
        <v>715749.689</v>
      </c>
      <c r="G22" s="79" t="n">
        <v>714612.066</v>
      </c>
      <c r="H22" s="79" t="n">
        <v>721669.688</v>
      </c>
      <c r="I22" s="79" t="n">
        <v>721428.293</v>
      </c>
      <c r="J22" s="79" t="n">
        <v>713601.496</v>
      </c>
      <c r="K22" s="79" t="n">
        <v>713877.763</v>
      </c>
      <c r="L22" s="79" t="n">
        <v>708176.025</v>
      </c>
      <c r="M22" s="79" t="n">
        <v>753020.877</v>
      </c>
      <c r="N22" s="79" t="n">
        <v>750641.939</v>
      </c>
      <c r="O22" s="79" t="n">
        <v>747608.376</v>
      </c>
      <c r="P22" s="80" t="n">
        <v>730586.793</v>
      </c>
      <c r="Q22" s="80" t="n">
        <v>730752.845</v>
      </c>
      <c r="R22" s="80" t="n">
        <v>726497.067569671</v>
      </c>
      <c r="S22" s="81" t="n">
        <v>722415.760994856</v>
      </c>
      <c r="T22" s="80" t="n">
        <v>734634.766431549</v>
      </c>
      <c r="U22" s="80" t="n">
        <v>731321.982123207</v>
      </c>
      <c r="V22" s="81" t="n">
        <v>727801.699651845</v>
      </c>
      <c r="W22" s="80" t="n">
        <v>732175.115739289</v>
      </c>
      <c r="X22" s="82" t="n">
        <v>738560.763036022</v>
      </c>
      <c r="Y22" s="82" t="n">
        <v>734219.881887252</v>
      </c>
      <c r="Z22" s="82" t="n">
        <v>737598.230237028</v>
      </c>
      <c r="AA22" s="82" t="n">
        <v>724878.659088897</v>
      </c>
      <c r="AB22" s="82" t="n">
        <v>710815.532455462</v>
      </c>
      <c r="AC22" s="82" t="n">
        <v>706832.09669291</v>
      </c>
      <c r="AD22" s="82" t="n">
        <v>703144.71860851</v>
      </c>
      <c r="AE22" s="82" t="n">
        <v>709415.174383807</v>
      </c>
      <c r="AF22" s="83" t="n">
        <v>709192.93748559</v>
      </c>
      <c r="AG22" s="83" t="n">
        <v>687636.252507425</v>
      </c>
      <c r="AH22" s="83" t="n">
        <v>685641.922388082</v>
      </c>
      <c r="AI22" s="83" t="n">
        <v>684021.284114406</v>
      </c>
      <c r="AJ22" s="83" t="n">
        <v>681640.13128122</v>
      </c>
      <c r="AK22" s="83" t="n">
        <v>690730.068447519</v>
      </c>
      <c r="AL22" s="83" t="n">
        <v>680230.276087375</v>
      </c>
      <c r="AM22" s="83" t="n">
        <v>685755.304433246</v>
      </c>
      <c r="AN22" s="83" t="n">
        <v>679398.369751823</v>
      </c>
      <c r="AO22" s="83" t="n">
        <v>680740.198679081</v>
      </c>
      <c r="AP22" s="83" t="n">
        <v>683244.840027087</v>
      </c>
      <c r="AQ22" s="83" t="n">
        <v>687279.24951706</v>
      </c>
      <c r="AR22" s="83" t="n">
        <v>681526.98084386</v>
      </c>
      <c r="AS22" s="83" t="n">
        <v>689022.78649053</v>
      </c>
      <c r="AT22" s="83" t="n">
        <v>685833.69327661</v>
      </c>
      <c r="AU22" s="83" t="n">
        <v>680265.56050355</v>
      </c>
      <c r="AV22" s="83" t="n">
        <v>697512.36944767</v>
      </c>
      <c r="AW22" s="83" t="n">
        <v>697568.09941007</v>
      </c>
      <c r="AX22" s="83" t="n">
        <v>677188.377199715</v>
      </c>
      <c r="AY22" s="83" t="n">
        <v>689754.492706815</v>
      </c>
      <c r="AZ22" s="83" t="n">
        <v>690383.913651</v>
      </c>
      <c r="BA22" s="83" t="n">
        <v>695667.26944</v>
      </c>
      <c r="BB22" s="83" t="n">
        <v>702205.005</v>
      </c>
      <c r="BC22" s="83" t="n">
        <v>698908.457788</v>
      </c>
      <c r="BD22" s="83" t="n">
        <v>696647.501969</v>
      </c>
      <c r="BE22" s="83" t="n">
        <v>717975.211017</v>
      </c>
      <c r="BF22" s="83" t="n">
        <v>698894.059082</v>
      </c>
      <c r="BG22" s="83" t="n">
        <v>695944.523246</v>
      </c>
      <c r="BH22" s="83" t="n">
        <v>713515.741859</v>
      </c>
      <c r="BI22" s="83" t="n">
        <v>711779.535859</v>
      </c>
      <c r="BJ22" s="83" t="n">
        <v>706155.586897</v>
      </c>
      <c r="BK22" s="83" t="n">
        <v>722127.727723</v>
      </c>
      <c r="BL22" s="90" t="n">
        <f aca="false">471+721582.431615</f>
        <v>722053.431615</v>
      </c>
      <c r="BM22" s="83" t="n">
        <f aca="false">517+719766.86305</f>
        <v>720283.86305</v>
      </c>
      <c r="BN22" s="83" t="n">
        <f aca="false">501+737835.44933</f>
        <v>738336.44933</v>
      </c>
      <c r="BO22" s="83" t="n">
        <v>744172.117171</v>
      </c>
      <c r="BP22" s="83" t="n">
        <v>687344.902496</v>
      </c>
      <c r="BQ22" s="83" t="n">
        <v>714932.763218</v>
      </c>
      <c r="BR22" s="83" t="n">
        <v>699321.047437</v>
      </c>
      <c r="BS22" s="83" t="n">
        <v>699415.723105</v>
      </c>
      <c r="BT22" s="83" t="n">
        <v>711784.991502</v>
      </c>
      <c r="BU22" s="83" t="n">
        <v>709676.011</v>
      </c>
      <c r="BV22" s="83" t="n">
        <v>699405.976</v>
      </c>
      <c r="BW22" s="83" t="n">
        <v>714011.80688</v>
      </c>
      <c r="BX22" s="83" t="n">
        <v>713630.237045</v>
      </c>
      <c r="BY22" s="83" t="n">
        <v>711251.29322</v>
      </c>
      <c r="BZ22" s="83" t="n">
        <v>735603.234013</v>
      </c>
      <c r="CA22" s="83" t="n">
        <v>747213.231048</v>
      </c>
      <c r="CB22" s="83" t="n">
        <v>741667.908825</v>
      </c>
      <c r="CC22" s="83" t="n">
        <v>778160.298079</v>
      </c>
      <c r="CD22" s="83" t="n">
        <v>768621.504853</v>
      </c>
      <c r="CE22" s="83" t="n">
        <v>771905.63126</v>
      </c>
      <c r="CF22" s="83" t="n">
        <v>774028.889741</v>
      </c>
      <c r="CG22" s="83" t="n">
        <v>799055.801953</v>
      </c>
      <c r="CH22" s="83" t="n">
        <v>799680.736225</v>
      </c>
      <c r="CI22" s="83" t="n">
        <v>816110.882763</v>
      </c>
      <c r="CJ22" s="83" t="n">
        <v>816563.701389</v>
      </c>
      <c r="CK22" s="83" t="n">
        <v>831726.964211</v>
      </c>
      <c r="CL22" s="83" t="n">
        <v>855306.396629</v>
      </c>
      <c r="CM22" s="83" t="n">
        <v>859006.803364</v>
      </c>
      <c r="CN22" s="83" t="n">
        <v>868119.189819</v>
      </c>
      <c r="CO22" s="83" t="n">
        <v>879421.334763</v>
      </c>
      <c r="CP22" s="83" t="n">
        <v>865367.960347</v>
      </c>
      <c r="CQ22" s="83" t="n">
        <v>871056.60823</v>
      </c>
      <c r="CR22" s="83" t="n">
        <v>899555.428639</v>
      </c>
      <c r="CS22" s="83" t="n">
        <v>903629.149994</v>
      </c>
      <c r="CT22" s="83" t="n">
        <v>903206.324987</v>
      </c>
      <c r="CU22" s="83" t="n">
        <v>925881.159402</v>
      </c>
      <c r="CV22" s="83" t="n">
        <v>912983.036263</v>
      </c>
      <c r="CW22" s="83" t="n">
        <v>924979.053154</v>
      </c>
      <c r="CX22" s="83" t="n">
        <v>939577.597388</v>
      </c>
      <c r="CY22" s="83" t="n">
        <v>949463.342887</v>
      </c>
      <c r="CZ22" s="83" t="n">
        <v>981897.818989</v>
      </c>
      <c r="DA22" s="83" t="n">
        <v>1020529.365613</v>
      </c>
      <c r="DB22" s="83" t="n">
        <v>1010026.460267</v>
      </c>
      <c r="DC22" s="83" t="n">
        <v>1016942.308738</v>
      </c>
    </row>
    <row r="23" customFormat="false" ht="15" hidden="false" customHeight="false" outlineLevel="0" collapsed="false">
      <c r="B23" s="72" t="s">
        <v>70</v>
      </c>
      <c r="C23" s="73" t="n">
        <v>4531412.262</v>
      </c>
      <c r="D23" s="73" t="n">
        <v>4425918.616</v>
      </c>
      <c r="E23" s="73" t="n">
        <v>4435075.814</v>
      </c>
      <c r="F23" s="73" t="n">
        <v>4514608.319991</v>
      </c>
      <c r="G23" s="73" t="n">
        <v>4454950.051</v>
      </c>
      <c r="H23" s="73" t="n">
        <v>4523524.686</v>
      </c>
      <c r="I23" s="73" t="n">
        <v>4632292.796</v>
      </c>
      <c r="J23" s="73" t="n">
        <v>4580549.727</v>
      </c>
      <c r="K23" s="73" t="n">
        <v>4620723.928</v>
      </c>
      <c r="L23" s="73" t="n">
        <v>4637349.692</v>
      </c>
      <c r="M23" s="73" t="n">
        <v>4665960.571</v>
      </c>
      <c r="N23" s="73" t="n">
        <v>4839412.778</v>
      </c>
      <c r="O23" s="73" t="n">
        <v>4964305.765</v>
      </c>
      <c r="P23" s="74" t="n">
        <v>4927385.521673</v>
      </c>
      <c r="Q23" s="74" t="n">
        <v>4909794.58</v>
      </c>
      <c r="R23" s="74" t="n">
        <v>5028785.98406</v>
      </c>
      <c r="S23" s="75" t="n">
        <v>5041370.119507</v>
      </c>
      <c r="T23" s="74" t="n">
        <v>5187232.832865</v>
      </c>
      <c r="U23" s="74" t="n">
        <v>5315978.81736399</v>
      </c>
      <c r="V23" s="75" t="n">
        <v>5257488.69604099</v>
      </c>
      <c r="W23" s="74" t="n">
        <v>5280373.49064353</v>
      </c>
      <c r="X23" s="76" t="n">
        <v>5289922.41820052</v>
      </c>
      <c r="Y23" s="76" t="n">
        <v>5369208.72198291</v>
      </c>
      <c r="Z23" s="76" t="n">
        <v>5466142.84304887</v>
      </c>
      <c r="AA23" s="76" t="n">
        <v>5609484.55077921</v>
      </c>
      <c r="AB23" s="76" t="n">
        <v>5509932.00182363</v>
      </c>
      <c r="AC23" s="76" t="n">
        <v>5540215.3660758</v>
      </c>
      <c r="AD23" s="76" t="n">
        <v>5650670.75159231</v>
      </c>
      <c r="AE23" s="76" t="n">
        <v>5722461.4505399</v>
      </c>
      <c r="AF23" s="77" t="n">
        <v>5905462.06920658</v>
      </c>
      <c r="AG23" s="77" t="n">
        <v>6116198.72690922</v>
      </c>
      <c r="AH23" s="77" t="n">
        <v>6083125.53998891</v>
      </c>
      <c r="AI23" s="77" t="n">
        <v>6124482.08850138</v>
      </c>
      <c r="AJ23" s="77" t="n">
        <v>6132760.4028451</v>
      </c>
      <c r="AK23" s="77" t="n">
        <v>6171386.680949</v>
      </c>
      <c r="AL23" s="77" t="n">
        <v>6328636.641979</v>
      </c>
      <c r="AM23" s="77" t="n">
        <v>6549230.363031</v>
      </c>
      <c r="AN23" s="77" t="n">
        <v>6404313.34363</v>
      </c>
      <c r="AO23" s="77" t="n">
        <v>6531092.283524</v>
      </c>
      <c r="AP23" s="77" t="n">
        <v>6465106.670758</v>
      </c>
      <c r="AQ23" s="77" t="n">
        <v>6556890.221806</v>
      </c>
      <c r="AR23" s="77" t="n">
        <v>6645441.30915161</v>
      </c>
      <c r="AS23" s="77" t="n">
        <v>6852401.63928622</v>
      </c>
      <c r="AT23" s="77" t="n">
        <v>6840662.93432283</v>
      </c>
      <c r="AU23" s="77" t="n">
        <v>6941285.35682771</v>
      </c>
      <c r="AV23" s="77" t="n">
        <v>7031144.67563835</v>
      </c>
      <c r="AW23" s="77" t="n">
        <v>7073266.403188</v>
      </c>
      <c r="AX23" s="77" t="n">
        <v>7230296.22366582</v>
      </c>
      <c r="AY23" s="77" t="n">
        <v>7426820.86254835</v>
      </c>
      <c r="AZ23" s="77" t="n">
        <v>7364172.401764</v>
      </c>
      <c r="BA23" s="77" t="n">
        <v>7477453.772919</v>
      </c>
      <c r="BB23" s="77" t="n">
        <v>7524254.348</v>
      </c>
      <c r="BC23" s="77" t="n">
        <v>7763120.90665</v>
      </c>
      <c r="BD23" s="77" t="n">
        <v>7787501.115488</v>
      </c>
      <c r="BE23" s="77" t="n">
        <v>8019284.181548</v>
      </c>
      <c r="BF23" s="77" t="n">
        <v>8028913.744784</v>
      </c>
      <c r="BG23" s="77" t="n">
        <v>8055745.939599</v>
      </c>
      <c r="BH23" s="77" t="n">
        <v>8112321.365028</v>
      </c>
      <c r="BI23" s="77" t="n">
        <v>8196124.761028</v>
      </c>
      <c r="BJ23" s="77" t="n">
        <v>8383327.338029</v>
      </c>
      <c r="BK23" s="77" t="n">
        <f aca="false">-1045+8661796.241555</f>
        <v>8660751.241555</v>
      </c>
      <c r="BL23" s="77" t="n">
        <v>8574160.716367</v>
      </c>
      <c r="BM23" s="77" t="n">
        <v>8648927.013353</v>
      </c>
      <c r="BN23" s="77" t="n">
        <v>8695041.623443</v>
      </c>
      <c r="BO23" s="77" t="n">
        <v>8855635.069166</v>
      </c>
      <c r="BP23" s="77" t="n">
        <v>8929697.044222</v>
      </c>
      <c r="BQ23" s="77" t="n">
        <v>9200349.562151</v>
      </c>
      <c r="BR23" s="77" t="n">
        <v>9088032.676714</v>
      </c>
      <c r="BS23" s="77" t="n">
        <v>9123601.179101</v>
      </c>
      <c r="BT23" s="77" t="n">
        <v>9166569.098382</v>
      </c>
      <c r="BU23" s="77" t="n">
        <v>9187987.928</v>
      </c>
      <c r="BV23" s="77" t="n">
        <v>9362179.299</v>
      </c>
      <c r="BW23" s="77" t="n">
        <v>9770870.409</v>
      </c>
      <c r="BX23" s="77" t="n">
        <v>9671533.041</v>
      </c>
      <c r="BY23" s="77" t="n">
        <v>9657676.48</v>
      </c>
      <c r="BZ23" s="77" t="n">
        <v>9789314.052049</v>
      </c>
      <c r="CA23" s="77" t="n">
        <v>9844954.422631</v>
      </c>
      <c r="CB23" s="77" t="n">
        <v>9839046.037804</v>
      </c>
      <c r="CC23" s="77" t="n">
        <v>10174997.961963</v>
      </c>
      <c r="CD23" s="77" t="n">
        <v>10138228.699777</v>
      </c>
      <c r="CE23" s="77" t="n">
        <v>10213759.305401</v>
      </c>
      <c r="CF23" s="77" t="n">
        <v>10314257.887208</v>
      </c>
      <c r="CG23" s="77" t="n">
        <v>10422252.61786</v>
      </c>
      <c r="CH23" s="77" t="n">
        <v>10639603.759437</v>
      </c>
      <c r="CI23" s="77" t="n">
        <v>11015147.573074</v>
      </c>
      <c r="CJ23" s="77" t="n">
        <v>10964725.936346</v>
      </c>
      <c r="CK23" s="77" t="n">
        <v>10927659.007747</v>
      </c>
      <c r="CL23" s="77" t="n">
        <v>11218040.589613</v>
      </c>
      <c r="CM23" s="77" t="n">
        <v>11113042.844324</v>
      </c>
      <c r="CN23" s="77" t="n">
        <v>11161178.519833</v>
      </c>
      <c r="CO23" s="77" t="n">
        <v>11501878.934749</v>
      </c>
      <c r="CP23" s="77" t="n">
        <v>11387476.904529</v>
      </c>
      <c r="CQ23" s="77" t="n">
        <v>11476682.877781</v>
      </c>
      <c r="CR23" s="77" t="n">
        <v>11738142.898025</v>
      </c>
      <c r="CS23" s="77" t="n">
        <v>11740447.45407</v>
      </c>
      <c r="CT23" s="77" t="n">
        <v>12004894.862475</v>
      </c>
      <c r="CU23" s="77" t="n">
        <v>12634587.138476</v>
      </c>
      <c r="CV23" s="77" t="n">
        <v>12463231.887786</v>
      </c>
      <c r="CW23" s="77" t="n">
        <v>12470042.072701</v>
      </c>
      <c r="CX23" s="77" t="n">
        <v>12678133.879742</v>
      </c>
      <c r="CY23" s="77" t="n">
        <v>12756060.43845</v>
      </c>
      <c r="CZ23" s="77" t="n">
        <v>12897569.758941</v>
      </c>
      <c r="DA23" s="77" t="n">
        <v>13291939.953938</v>
      </c>
      <c r="DB23" s="77" t="n">
        <v>13057088.797342</v>
      </c>
      <c r="DC23" s="77" t="n">
        <v>13106419.363745</v>
      </c>
    </row>
    <row r="24" customFormat="false" ht="15" hidden="false" customHeight="false" outlineLevel="0" collapsed="false">
      <c r="B24" s="85" t="s">
        <v>71</v>
      </c>
      <c r="C24" s="91" t="n">
        <v>976780.568</v>
      </c>
      <c r="D24" s="91" t="n">
        <v>989374.625</v>
      </c>
      <c r="E24" s="91" t="n">
        <v>1012814.248</v>
      </c>
      <c r="F24" s="91" t="n">
        <v>1102590.786</v>
      </c>
      <c r="G24" s="91" t="n">
        <v>1103662.731</v>
      </c>
      <c r="H24" s="91" t="n">
        <v>1116321.297</v>
      </c>
      <c r="I24" s="91" t="n">
        <v>1127591.21</v>
      </c>
      <c r="J24" s="91" t="n">
        <v>1122435.645</v>
      </c>
      <c r="K24" s="91" t="n">
        <v>1126552.301</v>
      </c>
      <c r="L24" s="91" t="n">
        <v>1109389.712</v>
      </c>
      <c r="M24" s="91" t="n">
        <v>1115781.322</v>
      </c>
      <c r="N24" s="91" t="n">
        <v>1166721.914</v>
      </c>
      <c r="O24" s="91" t="n">
        <v>1146081.813</v>
      </c>
      <c r="P24" s="74" t="n">
        <v>1161364.541</v>
      </c>
      <c r="Q24" s="74" t="n">
        <v>1178662.176</v>
      </c>
      <c r="R24" s="74" t="n">
        <v>1255367.200462</v>
      </c>
      <c r="S24" s="75" t="n">
        <v>1237682.356445</v>
      </c>
      <c r="T24" s="74" t="n">
        <v>1348581.311072</v>
      </c>
      <c r="U24" s="74" t="n">
        <v>1292190.391462</v>
      </c>
      <c r="V24" s="75" t="n">
        <v>1294018.085296</v>
      </c>
      <c r="W24" s="74" t="n">
        <v>1302977.041237</v>
      </c>
      <c r="X24" s="76" t="n">
        <v>1271682.460432</v>
      </c>
      <c r="Y24" s="76" t="n">
        <v>1276628.509942</v>
      </c>
      <c r="Z24" s="76" t="n">
        <v>1299339.731553</v>
      </c>
      <c r="AA24" s="76" t="n">
        <v>1289388.602308</v>
      </c>
      <c r="AB24" s="76" t="n">
        <v>1311117.60291</v>
      </c>
      <c r="AC24" s="76" t="n">
        <v>1344342.024557</v>
      </c>
      <c r="AD24" s="76" t="n">
        <v>1383249.747181</v>
      </c>
      <c r="AE24" s="76" t="n">
        <v>1431040.030987</v>
      </c>
      <c r="AF24" s="77" t="n">
        <v>1516942.134164</v>
      </c>
      <c r="AG24" s="77" t="n">
        <v>1508985.719807</v>
      </c>
      <c r="AH24" s="77" t="n">
        <v>1505086.239146</v>
      </c>
      <c r="AI24" s="77" t="n">
        <v>1510593.084642</v>
      </c>
      <c r="AJ24" s="77" t="n">
        <v>1503889.115543</v>
      </c>
      <c r="AK24" s="77" t="n">
        <v>1489298.289548</v>
      </c>
      <c r="AL24" s="77" t="n">
        <v>1512361.639519</v>
      </c>
      <c r="AM24" s="77" t="n">
        <v>1495247.949373</v>
      </c>
      <c r="AN24" s="77" t="n">
        <v>1540503.802172</v>
      </c>
      <c r="AO24" s="77" t="n">
        <v>1648741.793488</v>
      </c>
      <c r="AP24" s="77" t="n">
        <v>1538098.069633</v>
      </c>
      <c r="AQ24" s="77" t="n">
        <v>1575263.006897</v>
      </c>
      <c r="AR24" s="77" t="n">
        <v>1626010.81326061</v>
      </c>
      <c r="AS24" s="77" t="n">
        <v>1585720.03649522</v>
      </c>
      <c r="AT24" s="77" t="n">
        <v>1634157.38763983</v>
      </c>
      <c r="AU24" s="77" t="n">
        <v>1657762.37216944</v>
      </c>
      <c r="AV24" s="77" t="n">
        <v>1652313.57125635</v>
      </c>
      <c r="AW24" s="77" t="n">
        <v>1631062.05861</v>
      </c>
      <c r="AX24" s="77" t="n">
        <v>1671149.760666</v>
      </c>
      <c r="AY24" s="77" t="n">
        <v>1667242.749393</v>
      </c>
      <c r="AZ24" s="77" t="n">
        <v>1711485.354764</v>
      </c>
      <c r="BA24" s="77" t="n">
        <v>1778238.362796</v>
      </c>
      <c r="BB24" s="77" t="n">
        <v>1748466.43</v>
      </c>
      <c r="BC24" s="77" t="n">
        <v>1948800.320652</v>
      </c>
      <c r="BD24" s="77" t="n">
        <v>1870901.222488</v>
      </c>
      <c r="BE24" s="77" t="n">
        <v>1826741.556548</v>
      </c>
      <c r="BF24" s="77" t="n">
        <v>1904007.283784</v>
      </c>
      <c r="BG24" s="77" t="n">
        <v>1913307.154599</v>
      </c>
      <c r="BH24" s="77" t="n">
        <v>1914617.930028</v>
      </c>
      <c r="BI24" s="77" t="n">
        <v>1904484.015028</v>
      </c>
      <c r="BJ24" s="77" t="n">
        <v>1953591.942056</v>
      </c>
      <c r="BK24" s="77" t="n">
        <f aca="false">-1045+1930830.657572</f>
        <v>1929785.657572</v>
      </c>
      <c r="BL24" s="77" t="n">
        <v>2001306.885367</v>
      </c>
      <c r="BM24" s="77" t="n">
        <v>2009285.055353</v>
      </c>
      <c r="BN24" s="77" t="n">
        <v>1975959.461019</v>
      </c>
      <c r="BO24" s="77" t="n">
        <v>2107970.021166</v>
      </c>
      <c r="BP24" s="77" t="n">
        <v>2130754.629865</v>
      </c>
      <c r="BQ24" s="77" t="n">
        <v>2078586.825151</v>
      </c>
      <c r="BR24" s="77" t="n">
        <v>2129994.232714</v>
      </c>
      <c r="BS24" s="77" t="n">
        <v>2129191.544682</v>
      </c>
      <c r="BT24" s="77" t="n">
        <v>2108555.346388</v>
      </c>
      <c r="BU24" s="77" t="n">
        <v>2103566.856</v>
      </c>
      <c r="BV24" s="77" t="n">
        <v>2154221.307</v>
      </c>
      <c r="BW24" s="77" t="n">
        <v>2169068.101</v>
      </c>
      <c r="BX24" s="77" t="n">
        <v>2343634.08</v>
      </c>
      <c r="BY24" s="77" t="n">
        <v>2201069.651</v>
      </c>
      <c r="BZ24" s="77" t="n">
        <v>2252544.845</v>
      </c>
      <c r="CA24" s="77" t="n">
        <v>2319988.519</v>
      </c>
      <c r="CB24" s="77" t="n">
        <v>2335496.446</v>
      </c>
      <c r="CC24" s="77" t="n">
        <v>2292910.671</v>
      </c>
      <c r="CD24" s="77" t="n">
        <v>2368553.120173</v>
      </c>
      <c r="CE24" s="77" t="n">
        <v>2401011.33392</v>
      </c>
      <c r="CF24" s="77" t="n">
        <v>2403000.16092</v>
      </c>
      <c r="CG24" s="77" t="n">
        <v>2416469.773</v>
      </c>
      <c r="CH24" s="77" t="n">
        <v>2489163.281</v>
      </c>
      <c r="CI24" s="77" t="n">
        <v>2546994.339</v>
      </c>
      <c r="CJ24" s="77" t="n">
        <v>2720589.631</v>
      </c>
      <c r="CK24" s="77" t="n">
        <v>2680408.348078</v>
      </c>
      <c r="CL24" s="77" t="n">
        <v>2962086.110078</v>
      </c>
      <c r="CM24" s="77" t="n">
        <v>2861660.221</v>
      </c>
      <c r="CN24" s="77" t="n">
        <v>2861869.981</v>
      </c>
      <c r="CO24" s="77" t="n">
        <v>2871192.481</v>
      </c>
      <c r="CP24" s="77" t="n">
        <v>2943875.87</v>
      </c>
      <c r="CQ24" s="77" t="n">
        <v>2969496.313</v>
      </c>
      <c r="CR24" s="77" t="n">
        <v>3004510.311</v>
      </c>
      <c r="CS24" s="77" t="n">
        <v>3027103.278</v>
      </c>
      <c r="CT24" s="77" t="n">
        <v>3131239.908992</v>
      </c>
      <c r="CU24" s="77" t="n">
        <v>3323177.818</v>
      </c>
      <c r="CV24" s="77" t="n">
        <v>3286036.434</v>
      </c>
      <c r="CW24" s="77" t="n">
        <v>3252438.55</v>
      </c>
      <c r="CX24" s="77" t="n">
        <v>3346272.608</v>
      </c>
      <c r="CY24" s="77" t="n">
        <v>3379273.571</v>
      </c>
      <c r="CZ24" s="77" t="n">
        <v>3425089.539</v>
      </c>
      <c r="DA24" s="77" t="n">
        <v>3391235.845</v>
      </c>
      <c r="DB24" s="77" t="n">
        <v>3449147.867</v>
      </c>
      <c r="DC24" s="77" t="n">
        <v>3467652.417</v>
      </c>
    </row>
    <row r="25" customFormat="false" ht="15" hidden="false" customHeight="false" outlineLevel="0" collapsed="false">
      <c r="B25" s="85" t="s">
        <v>72</v>
      </c>
      <c r="C25" s="73" t="n">
        <v>2320176.827</v>
      </c>
      <c r="D25" s="73" t="n">
        <v>2215452.801</v>
      </c>
      <c r="E25" s="73" t="n">
        <v>2177481.813</v>
      </c>
      <c r="F25" s="73" t="n">
        <v>2119358.458124</v>
      </c>
      <c r="G25" s="73" t="n">
        <v>2065184.8</v>
      </c>
      <c r="H25" s="73" t="n">
        <v>2118329.077</v>
      </c>
      <c r="I25" s="73" t="n">
        <v>2191921.436</v>
      </c>
      <c r="J25" s="73" t="n">
        <v>2163074.386</v>
      </c>
      <c r="K25" s="73" t="n">
        <v>2200980.898</v>
      </c>
      <c r="L25" s="73" t="n">
        <v>2234729.704</v>
      </c>
      <c r="M25" s="73" t="n">
        <v>2243723.257</v>
      </c>
      <c r="N25" s="73" t="n">
        <v>2337459.505</v>
      </c>
      <c r="O25" s="73" t="n">
        <v>2475133.981</v>
      </c>
      <c r="P25" s="74" t="n">
        <v>2403351.906</v>
      </c>
      <c r="Q25" s="74" t="n">
        <v>2394851.426</v>
      </c>
      <c r="R25" s="74" t="n">
        <v>2429330.563282</v>
      </c>
      <c r="S25" s="75" t="n">
        <v>2439794.06128</v>
      </c>
      <c r="T25" s="74" t="n">
        <v>2443177.295</v>
      </c>
      <c r="U25" s="74" t="n">
        <v>2566930.4333</v>
      </c>
      <c r="V25" s="75" t="n">
        <v>2545261.447</v>
      </c>
      <c r="W25" s="74" t="n">
        <v>2553311.966</v>
      </c>
      <c r="X25" s="76" t="n">
        <v>2611567.275</v>
      </c>
      <c r="Y25" s="76" t="n">
        <v>2692950.28</v>
      </c>
      <c r="Z25" s="76" t="n">
        <v>2716767.918567</v>
      </c>
      <c r="AA25" s="76" t="n">
        <v>2841817.382123</v>
      </c>
      <c r="AB25" s="76" t="n">
        <v>2779083.214245</v>
      </c>
      <c r="AC25" s="76" t="n">
        <v>2780220.965404</v>
      </c>
      <c r="AD25" s="76" t="n">
        <v>2833062.75047</v>
      </c>
      <c r="AE25" s="76" t="n">
        <v>2862033.593463</v>
      </c>
      <c r="AF25" s="77" t="n">
        <v>2918224.996122</v>
      </c>
      <c r="AG25" s="77" t="n">
        <v>3040414.229122</v>
      </c>
      <c r="AH25" s="77" t="n">
        <v>3025498.991123</v>
      </c>
      <c r="AI25" s="77" t="n">
        <v>3062673.181122</v>
      </c>
      <c r="AJ25" s="77" t="n">
        <v>3084198.512406</v>
      </c>
      <c r="AK25" s="77" t="n">
        <v>3106829.431814</v>
      </c>
      <c r="AL25" s="77" t="n">
        <v>3188635.592122</v>
      </c>
      <c r="AM25" s="77" t="n">
        <v>3357253.551123</v>
      </c>
      <c r="AN25" s="77" t="n">
        <v>3186155.800123</v>
      </c>
      <c r="AO25" s="77" t="n">
        <v>3198817.513123</v>
      </c>
      <c r="AP25" s="77" t="n">
        <v>3226777.821664</v>
      </c>
      <c r="AQ25" s="77" t="n">
        <v>3284905.023122</v>
      </c>
      <c r="AR25" s="77" t="n">
        <v>3289564.215122</v>
      </c>
      <c r="AS25" s="77" t="n">
        <v>3482923.713122</v>
      </c>
      <c r="AT25" s="77" t="n">
        <v>3444304.634122</v>
      </c>
      <c r="AU25" s="77" t="n">
        <v>3513985.966122</v>
      </c>
      <c r="AV25" s="77" t="n">
        <v>3569409.177122</v>
      </c>
      <c r="AW25" s="77" t="n">
        <v>3609550.074999</v>
      </c>
      <c r="AX25" s="77" t="n">
        <v>3695059.6</v>
      </c>
      <c r="AY25" s="77" t="n">
        <v>3859184.907</v>
      </c>
      <c r="AZ25" s="77" t="n">
        <v>3756338.092</v>
      </c>
      <c r="BA25" s="77" t="n">
        <v>3830822.808123</v>
      </c>
      <c r="BB25" s="77" t="n">
        <v>3878223.365</v>
      </c>
      <c r="BC25" s="77" t="n">
        <v>3932154.166998</v>
      </c>
      <c r="BD25" s="77" t="n">
        <v>4004968.081</v>
      </c>
      <c r="BE25" s="77" t="n">
        <v>4223926.464</v>
      </c>
      <c r="BF25" s="77" t="n">
        <v>4170235.894</v>
      </c>
      <c r="BG25" s="77" t="n">
        <v>4228002.191</v>
      </c>
      <c r="BH25" s="77" t="n">
        <v>4268973.17</v>
      </c>
      <c r="BI25" s="77" t="n">
        <v>4374949.269</v>
      </c>
      <c r="BJ25" s="77" t="n">
        <v>4508205.706</v>
      </c>
      <c r="BK25" s="77" t="n">
        <v>4742622.076</v>
      </c>
      <c r="BL25" s="77" t="n">
        <v>4667211.682</v>
      </c>
      <c r="BM25" s="77" t="n">
        <v>4730485.382</v>
      </c>
      <c r="BN25" s="77" t="n">
        <v>4779314.17387</v>
      </c>
      <c r="BO25" s="77" t="n">
        <v>4843462.628</v>
      </c>
      <c r="BP25" s="77" t="n">
        <v>4859220.589</v>
      </c>
      <c r="BQ25" s="77" t="n">
        <v>5020981.788</v>
      </c>
      <c r="BR25" s="77" t="n">
        <v>4988921.759</v>
      </c>
      <c r="BS25" s="77" t="n">
        <v>5002402.909419</v>
      </c>
      <c r="BT25" s="77" t="n">
        <v>5047587.276994</v>
      </c>
      <c r="BU25" s="77" t="n">
        <v>5095618.454</v>
      </c>
      <c r="BV25" s="77" t="n">
        <v>5190191.65</v>
      </c>
      <c r="BW25" s="77" t="n">
        <v>5515089.464</v>
      </c>
      <c r="BX25" s="77" t="n">
        <v>5288487.184</v>
      </c>
      <c r="BY25" s="77" t="n">
        <v>5363523.12</v>
      </c>
      <c r="BZ25" s="77" t="n">
        <v>5421841.25</v>
      </c>
      <c r="CA25" s="77" t="n">
        <v>5421720.303537</v>
      </c>
      <c r="CB25" s="77" t="n">
        <v>5453388.855</v>
      </c>
      <c r="CC25" s="77" t="n">
        <v>5710750.088122</v>
      </c>
      <c r="CD25" s="77" t="n">
        <v>5640611.516379</v>
      </c>
      <c r="CE25" s="77" t="n">
        <v>5777619.607</v>
      </c>
      <c r="CF25" s="77" t="n">
        <v>5884024.97</v>
      </c>
      <c r="CG25" s="77" t="n">
        <v>5965798.184</v>
      </c>
      <c r="CH25" s="77" t="n">
        <v>6099326.605</v>
      </c>
      <c r="CI25" s="77" t="n">
        <v>6382241.656</v>
      </c>
      <c r="CJ25" s="77" t="n">
        <v>6196858.945</v>
      </c>
      <c r="CK25" s="77" t="n">
        <v>6230571.952</v>
      </c>
      <c r="CL25" s="77" t="n">
        <v>6176755.789</v>
      </c>
      <c r="CM25" s="77" t="n">
        <v>6182531.133</v>
      </c>
      <c r="CN25" s="77" t="n">
        <v>6228887.382</v>
      </c>
      <c r="CO25" s="77" t="n">
        <v>6493374.074</v>
      </c>
      <c r="CP25" s="77" t="n">
        <v>6357932.141</v>
      </c>
      <c r="CQ25" s="77" t="n">
        <v>6427286.637</v>
      </c>
      <c r="CR25" s="77" t="n">
        <v>6594317.285</v>
      </c>
      <c r="CS25" s="77" t="n">
        <v>6621166.676</v>
      </c>
      <c r="CT25" s="77" t="n">
        <v>6724768.347</v>
      </c>
      <c r="CU25" s="77" t="n">
        <v>7025576.218327</v>
      </c>
      <c r="CV25" s="77" t="n">
        <v>6976849.4</v>
      </c>
      <c r="CW25" s="77" t="n">
        <v>7000676.851</v>
      </c>
      <c r="CX25" s="77" t="n">
        <v>7102859.684</v>
      </c>
      <c r="CY25" s="77" t="n">
        <v>7179114.269</v>
      </c>
      <c r="CZ25" s="77" t="n">
        <v>7221235.819</v>
      </c>
      <c r="DA25" s="77" t="n">
        <v>7516244.512</v>
      </c>
      <c r="DB25" s="77" t="n">
        <v>7373972.603</v>
      </c>
      <c r="DC25" s="77" t="n">
        <v>7423380.162</v>
      </c>
    </row>
    <row r="26" customFormat="false" ht="15" hidden="false" customHeight="false" outlineLevel="0" collapsed="false">
      <c r="B26" s="78" t="s">
        <v>66</v>
      </c>
      <c r="C26" s="79" t="n">
        <v>43880.965</v>
      </c>
      <c r="D26" s="79" t="n">
        <v>49173.394</v>
      </c>
      <c r="E26" s="79" t="n">
        <v>36965.253</v>
      </c>
      <c r="F26" s="79" t="n">
        <v>30932.832922</v>
      </c>
      <c r="G26" s="79" t="n">
        <v>33425.696</v>
      </c>
      <c r="H26" s="79" t="n">
        <v>34323.715</v>
      </c>
      <c r="I26" s="79" t="n">
        <v>42611.654</v>
      </c>
      <c r="J26" s="79" t="n">
        <v>47578.275</v>
      </c>
      <c r="K26" s="79" t="n">
        <v>44258.899</v>
      </c>
      <c r="L26" s="79" t="n">
        <v>38664.021</v>
      </c>
      <c r="M26" s="79" t="n">
        <v>32955.725</v>
      </c>
      <c r="N26" s="79" t="n">
        <v>34551.825</v>
      </c>
      <c r="O26" s="79" t="n">
        <v>47267.965</v>
      </c>
      <c r="P26" s="80" t="n">
        <v>52687.313</v>
      </c>
      <c r="Q26" s="80" t="n">
        <v>51717.056</v>
      </c>
      <c r="R26" s="80" t="n">
        <v>43662.86</v>
      </c>
      <c r="S26" s="81" t="n">
        <v>43769.347</v>
      </c>
      <c r="T26" s="80" t="n">
        <v>41784.294</v>
      </c>
      <c r="U26" s="80" t="n">
        <v>56034.703</v>
      </c>
      <c r="V26" s="81" t="n">
        <v>55850.798</v>
      </c>
      <c r="W26" s="80" t="n">
        <v>54936.039</v>
      </c>
      <c r="X26" s="82" t="n">
        <v>51411.77</v>
      </c>
      <c r="Y26" s="82" t="n">
        <v>54090.046</v>
      </c>
      <c r="Z26" s="82" t="n">
        <v>53048.152</v>
      </c>
      <c r="AA26" s="82" t="n">
        <v>47373.132</v>
      </c>
      <c r="AB26" s="82" t="n">
        <v>50627.289</v>
      </c>
      <c r="AC26" s="82" t="n">
        <v>50318.757</v>
      </c>
      <c r="AD26" s="82" t="n">
        <v>54635.702</v>
      </c>
      <c r="AE26" s="82" t="n">
        <v>52122.885</v>
      </c>
      <c r="AF26" s="83" t="n">
        <v>51956.275</v>
      </c>
      <c r="AG26" s="83" t="n">
        <v>57196.351</v>
      </c>
      <c r="AH26" s="83" t="n">
        <v>60779.86</v>
      </c>
      <c r="AI26" s="83" t="n">
        <v>52932.481</v>
      </c>
      <c r="AJ26" s="83" t="n">
        <v>45798.362</v>
      </c>
      <c r="AK26" s="83" t="n">
        <v>54618.167</v>
      </c>
      <c r="AL26" s="83" t="n">
        <v>50387.319</v>
      </c>
      <c r="AM26" s="83" t="n">
        <v>55275.35</v>
      </c>
      <c r="AN26" s="83" t="n">
        <v>56753.652</v>
      </c>
      <c r="AO26" s="83" t="n">
        <v>56485.625</v>
      </c>
      <c r="AP26" s="83" t="n">
        <v>51953.517</v>
      </c>
      <c r="AQ26" s="83" t="n">
        <v>54729.831</v>
      </c>
      <c r="AR26" s="83" t="n">
        <v>53801.699</v>
      </c>
      <c r="AS26" s="83" t="n">
        <v>72349.995</v>
      </c>
      <c r="AT26" s="83" t="n">
        <v>69843.827</v>
      </c>
      <c r="AU26" s="83" t="n">
        <v>60233.517</v>
      </c>
      <c r="AV26" s="83" t="n">
        <v>60970.531</v>
      </c>
      <c r="AW26" s="83" t="n">
        <v>63308.312</v>
      </c>
      <c r="AX26" s="83" t="n">
        <v>56037.538</v>
      </c>
      <c r="AY26" s="83" t="n">
        <v>73306.393</v>
      </c>
      <c r="AZ26" s="83" t="n">
        <v>58307.62</v>
      </c>
      <c r="BA26" s="83" t="n">
        <v>62584.198</v>
      </c>
      <c r="BB26" s="83" t="n">
        <v>53083.157</v>
      </c>
      <c r="BC26" s="83" t="n">
        <v>66448.224</v>
      </c>
      <c r="BD26" s="83" t="n">
        <v>63411.837</v>
      </c>
      <c r="BE26" s="83" t="n">
        <v>80903.438</v>
      </c>
      <c r="BF26" s="83" t="n">
        <v>75263.096</v>
      </c>
      <c r="BG26" s="83" t="n">
        <v>72349.477</v>
      </c>
      <c r="BH26" s="83" t="n">
        <v>70345.328</v>
      </c>
      <c r="BI26" s="83" t="n">
        <v>75527.228</v>
      </c>
      <c r="BJ26" s="83" t="n">
        <v>73384.608</v>
      </c>
      <c r="BK26" s="83" t="n">
        <v>85625.956</v>
      </c>
      <c r="BL26" s="83" t="n">
        <v>84519.716</v>
      </c>
      <c r="BM26" s="83" t="n">
        <v>88142.982</v>
      </c>
      <c r="BN26" s="83" t="n">
        <v>94697.018</v>
      </c>
      <c r="BO26" s="83" t="n">
        <v>100256.767</v>
      </c>
      <c r="BP26" s="83" t="n">
        <v>89395.303</v>
      </c>
      <c r="BQ26" s="83" t="n">
        <v>106949.338</v>
      </c>
      <c r="BR26" s="83" t="n">
        <v>89410.319</v>
      </c>
      <c r="BS26" s="83" t="n">
        <v>86762.834419</v>
      </c>
      <c r="BT26" s="83" t="n">
        <v>86271.367994</v>
      </c>
      <c r="BU26" s="83" t="n">
        <v>83354.986</v>
      </c>
      <c r="BV26" s="83" t="n">
        <v>88895.708</v>
      </c>
      <c r="BW26" s="83" t="n">
        <v>102368.164</v>
      </c>
      <c r="BX26" s="83" t="n">
        <v>92555.235</v>
      </c>
      <c r="BY26" s="83" t="n">
        <v>102846.122</v>
      </c>
      <c r="BZ26" s="83" t="n">
        <v>86316.49</v>
      </c>
      <c r="CA26" s="83" t="n">
        <v>87617.058</v>
      </c>
      <c r="CB26" s="83" t="n">
        <v>81285.018</v>
      </c>
      <c r="CC26" s="83" t="n">
        <v>104040.339</v>
      </c>
      <c r="CD26" s="83" t="n">
        <v>110455.572461</v>
      </c>
      <c r="CE26" s="83" t="n">
        <v>96840.079</v>
      </c>
      <c r="CF26" s="83" t="n">
        <v>112162.693</v>
      </c>
      <c r="CG26" s="83" t="n">
        <v>126766.273</v>
      </c>
      <c r="CH26" s="83" t="n">
        <v>133550.957</v>
      </c>
      <c r="CI26" s="83" t="n">
        <v>149994.616</v>
      </c>
      <c r="CJ26" s="83" t="n">
        <v>149461.582</v>
      </c>
      <c r="CK26" s="83" t="n">
        <v>135556.608</v>
      </c>
      <c r="CL26" s="83" t="n">
        <v>136469.996</v>
      </c>
      <c r="CM26" s="83" t="n">
        <v>133775.449</v>
      </c>
      <c r="CN26" s="83" t="n">
        <v>159508.776</v>
      </c>
      <c r="CO26" s="83" t="n">
        <v>183770.838</v>
      </c>
      <c r="CP26" s="83" t="n">
        <v>178449.427</v>
      </c>
      <c r="CQ26" s="83" t="n">
        <v>137163.577</v>
      </c>
      <c r="CR26" s="83" t="n">
        <v>181912.405</v>
      </c>
      <c r="CS26" s="83" t="n">
        <v>145664.927</v>
      </c>
      <c r="CT26" s="83" t="n">
        <v>150912.611</v>
      </c>
      <c r="CU26" s="83" t="n">
        <v>202016.193</v>
      </c>
      <c r="CV26" s="83" t="n">
        <v>212831.005</v>
      </c>
      <c r="CW26" s="83" t="n">
        <v>160489.329</v>
      </c>
      <c r="CX26" s="83" t="n">
        <v>205757.781</v>
      </c>
      <c r="CY26" s="83" t="n">
        <v>205458.471</v>
      </c>
      <c r="CZ26" s="83" t="n">
        <v>218294.853</v>
      </c>
      <c r="DA26" s="83" t="n">
        <v>247318.332</v>
      </c>
      <c r="DB26" s="83" t="n">
        <v>232590.819</v>
      </c>
      <c r="DC26" s="83" t="n">
        <v>223149.868</v>
      </c>
    </row>
    <row r="27" customFormat="false" ht="15" hidden="false" customHeight="false" outlineLevel="0" collapsed="false">
      <c r="B27" s="78" t="s">
        <v>67</v>
      </c>
      <c r="C27" s="79" t="n">
        <v>142568.983</v>
      </c>
      <c r="D27" s="79" t="n">
        <v>114130.901</v>
      </c>
      <c r="E27" s="79" t="n">
        <v>121013.536</v>
      </c>
      <c r="F27" s="79" t="n">
        <v>115638.078</v>
      </c>
      <c r="G27" s="79" t="n">
        <v>125761.717</v>
      </c>
      <c r="H27" s="79" t="n">
        <v>129506.663</v>
      </c>
      <c r="I27" s="79" t="n">
        <v>116299.883</v>
      </c>
      <c r="J27" s="79" t="n">
        <v>118305.306</v>
      </c>
      <c r="K27" s="79" t="n">
        <v>133566.151</v>
      </c>
      <c r="L27" s="79" t="n">
        <v>127494.97</v>
      </c>
      <c r="M27" s="79" t="n">
        <v>128117.112</v>
      </c>
      <c r="N27" s="79" t="n">
        <v>129984.531</v>
      </c>
      <c r="O27" s="79" t="n">
        <v>123426.607</v>
      </c>
      <c r="P27" s="80" t="n">
        <v>119874.579</v>
      </c>
      <c r="Q27" s="80" t="n">
        <v>131615.613</v>
      </c>
      <c r="R27" s="80" t="n">
        <v>130306.019</v>
      </c>
      <c r="S27" s="81" t="n">
        <v>123483.482</v>
      </c>
      <c r="T27" s="80" t="n">
        <v>127313.672</v>
      </c>
      <c r="U27" s="80" t="n">
        <v>113586.906</v>
      </c>
      <c r="V27" s="81" t="n">
        <v>127264.624</v>
      </c>
      <c r="W27" s="80" t="n">
        <v>118577.033</v>
      </c>
      <c r="X27" s="82" t="n">
        <v>121473.911</v>
      </c>
      <c r="Y27" s="82" t="n">
        <v>152457.36</v>
      </c>
      <c r="Z27" s="82" t="n">
        <v>131086.165</v>
      </c>
      <c r="AA27" s="82" t="n">
        <v>125752.678</v>
      </c>
      <c r="AB27" s="82" t="n">
        <v>124530.56</v>
      </c>
      <c r="AC27" s="82" t="n">
        <v>130239.851</v>
      </c>
      <c r="AD27" s="82" t="n">
        <v>130048.026348</v>
      </c>
      <c r="AE27" s="82" t="n">
        <v>134993.02</v>
      </c>
      <c r="AF27" s="83" t="n">
        <v>131374.819</v>
      </c>
      <c r="AG27" s="83" t="n">
        <v>120195.15</v>
      </c>
      <c r="AH27" s="83" t="n">
        <v>130977.756</v>
      </c>
      <c r="AI27" s="83" t="n">
        <v>124650.425</v>
      </c>
      <c r="AJ27" s="83" t="n">
        <v>124362.545</v>
      </c>
      <c r="AK27" s="83" t="n">
        <v>131927.338</v>
      </c>
      <c r="AL27" s="83" t="n">
        <v>155232.306</v>
      </c>
      <c r="AM27" s="83" t="n">
        <v>145517.516</v>
      </c>
      <c r="AN27" s="83" t="n">
        <v>118567.853</v>
      </c>
      <c r="AO27" s="83" t="n">
        <v>124906.872</v>
      </c>
      <c r="AP27" s="83" t="n">
        <v>117893.812</v>
      </c>
      <c r="AQ27" s="83" t="n">
        <v>133327.507</v>
      </c>
      <c r="AR27" s="83" t="n">
        <v>122026.275</v>
      </c>
      <c r="AS27" s="83" t="n">
        <v>125295.017</v>
      </c>
      <c r="AT27" s="83" t="n">
        <v>120133.729</v>
      </c>
      <c r="AU27" s="83" t="n">
        <v>147777.899</v>
      </c>
      <c r="AV27" s="83" t="n">
        <v>138048.766</v>
      </c>
      <c r="AW27" s="83" t="n">
        <v>140670.994</v>
      </c>
      <c r="AX27" s="83" t="n">
        <v>149378.892</v>
      </c>
      <c r="AY27" s="83" t="n">
        <v>149237.187</v>
      </c>
      <c r="AZ27" s="83" t="n">
        <v>149335.459</v>
      </c>
      <c r="BA27" s="83" t="n">
        <v>153049.805</v>
      </c>
      <c r="BB27" s="83" t="n">
        <v>151642.75</v>
      </c>
      <c r="BC27" s="83" t="n">
        <v>137747.017</v>
      </c>
      <c r="BD27" s="83" t="n">
        <v>148072.172</v>
      </c>
      <c r="BE27" s="83" t="n">
        <v>146367.805</v>
      </c>
      <c r="BF27" s="83" t="n">
        <v>140237.642</v>
      </c>
      <c r="BG27" s="83" t="n">
        <v>153808.738</v>
      </c>
      <c r="BH27" s="83" t="n">
        <v>134480.582</v>
      </c>
      <c r="BI27" s="83" t="n">
        <v>149185.891</v>
      </c>
      <c r="BJ27" s="83" t="n">
        <v>156151.721</v>
      </c>
      <c r="BK27" s="83" t="n">
        <v>170753.37</v>
      </c>
      <c r="BL27" s="83" t="n">
        <v>179139.635</v>
      </c>
      <c r="BM27" s="83" t="n">
        <v>198870.291</v>
      </c>
      <c r="BN27" s="83" t="n">
        <v>203329.294</v>
      </c>
      <c r="BO27" s="83" t="n">
        <v>209121.613</v>
      </c>
      <c r="BP27" s="83" t="n">
        <v>216422.338</v>
      </c>
      <c r="BQ27" s="83" t="n">
        <v>201602.914</v>
      </c>
      <c r="BR27" s="83" t="n">
        <v>206780.698</v>
      </c>
      <c r="BS27" s="83" t="n">
        <v>193093.21</v>
      </c>
      <c r="BT27" s="83" t="n">
        <v>199464.55</v>
      </c>
      <c r="BU27" s="83" t="n">
        <v>232971.709</v>
      </c>
      <c r="BV27" s="83" t="n">
        <v>233876.871</v>
      </c>
      <c r="BW27" s="83" t="n">
        <v>220079.007</v>
      </c>
      <c r="BX27" s="83" t="n">
        <v>221958.882</v>
      </c>
      <c r="BY27" s="83" t="n">
        <v>250555.184</v>
      </c>
      <c r="BZ27" s="83" t="n">
        <v>243837.288</v>
      </c>
      <c r="CA27" s="83" t="n">
        <v>250652.564</v>
      </c>
      <c r="CB27" s="83" t="n">
        <v>255124.297</v>
      </c>
      <c r="CC27" s="83" t="n">
        <v>229636.333</v>
      </c>
      <c r="CD27" s="83" t="n">
        <v>232800.583286</v>
      </c>
      <c r="CE27" s="83" t="n">
        <v>233965.456</v>
      </c>
      <c r="CF27" s="83" t="n">
        <v>218862.439</v>
      </c>
      <c r="CG27" s="83" t="n">
        <v>231400.682</v>
      </c>
      <c r="CH27" s="83" t="n">
        <v>234335.907</v>
      </c>
      <c r="CI27" s="83" t="n">
        <v>231462.738</v>
      </c>
      <c r="CJ27" s="83" t="n">
        <v>255134.318</v>
      </c>
      <c r="CK27" s="83" t="n">
        <v>259168.724</v>
      </c>
      <c r="CL27" s="83" t="n">
        <v>261085.048</v>
      </c>
      <c r="CM27" s="83" t="n">
        <v>222173.602</v>
      </c>
      <c r="CN27" s="83" t="n">
        <v>219699.985</v>
      </c>
      <c r="CO27" s="83" t="n">
        <v>198352.193</v>
      </c>
      <c r="CP27" s="83" t="n">
        <v>236356.933</v>
      </c>
      <c r="CQ27" s="83" t="n">
        <v>231332.706</v>
      </c>
      <c r="CR27" s="83" t="n">
        <v>243568.537</v>
      </c>
      <c r="CS27" s="83" t="n">
        <v>238991.362</v>
      </c>
      <c r="CT27" s="83" t="n">
        <v>228807.727</v>
      </c>
      <c r="CU27" s="83" t="n">
        <v>235194.431</v>
      </c>
      <c r="CV27" s="83" t="n">
        <v>292310.211</v>
      </c>
      <c r="CW27" s="83" t="n">
        <v>292617.734</v>
      </c>
      <c r="CX27" s="83" t="n">
        <v>281286.424</v>
      </c>
      <c r="CY27" s="83" t="n">
        <v>311662.187</v>
      </c>
      <c r="CZ27" s="83" t="n">
        <v>324609.049</v>
      </c>
      <c r="DA27" s="83" t="n">
        <v>304068.551</v>
      </c>
      <c r="DB27" s="83" t="n">
        <v>302934.235</v>
      </c>
      <c r="DC27" s="83" t="n">
        <v>326509.218</v>
      </c>
    </row>
    <row r="28" customFormat="false" ht="15" hidden="false" customHeight="false" outlineLevel="0" collapsed="false">
      <c r="B28" s="78" t="s">
        <v>68</v>
      </c>
      <c r="C28" s="79" t="n">
        <v>855773.777</v>
      </c>
      <c r="D28" s="79" t="n">
        <v>816647.005</v>
      </c>
      <c r="E28" s="79" t="n">
        <v>787980.046</v>
      </c>
      <c r="F28" s="79" t="n">
        <v>744914.489435</v>
      </c>
      <c r="G28" s="79" t="n">
        <v>704912.234</v>
      </c>
      <c r="H28" s="79" t="n">
        <v>730314.01</v>
      </c>
      <c r="I28" s="79" t="n">
        <v>777731.295</v>
      </c>
      <c r="J28" s="79" t="n">
        <v>758676.982</v>
      </c>
      <c r="K28" s="79" t="n">
        <v>770760.348</v>
      </c>
      <c r="L28" s="79" t="n">
        <v>788218.819</v>
      </c>
      <c r="M28" s="79" t="n">
        <v>773142.042</v>
      </c>
      <c r="N28" s="79" t="n">
        <v>822716.538</v>
      </c>
      <c r="O28" s="79" t="n">
        <v>870903.267</v>
      </c>
      <c r="P28" s="80" t="n">
        <v>798769.883</v>
      </c>
      <c r="Q28" s="80" t="n">
        <v>803192.399</v>
      </c>
      <c r="R28" s="80" t="n">
        <v>827273.290282</v>
      </c>
      <c r="S28" s="81" t="n">
        <v>825836.06428</v>
      </c>
      <c r="T28" s="80" t="n">
        <v>815633.303</v>
      </c>
      <c r="U28" s="80" t="n">
        <v>894160.8393</v>
      </c>
      <c r="V28" s="81" t="n">
        <v>858964.837</v>
      </c>
      <c r="W28" s="80" t="n">
        <v>862239.951</v>
      </c>
      <c r="X28" s="82" t="n">
        <v>903048.823</v>
      </c>
      <c r="Y28" s="82" t="n">
        <v>934999.309</v>
      </c>
      <c r="Z28" s="82" t="n">
        <v>945351.940567</v>
      </c>
      <c r="AA28" s="82" t="n">
        <v>1009957.53</v>
      </c>
      <c r="AB28" s="82" t="n">
        <v>961481.653123</v>
      </c>
      <c r="AC28" s="82" t="n">
        <v>973116.330282</v>
      </c>
      <c r="AD28" s="82" t="n">
        <v>994958.523</v>
      </c>
      <c r="AE28" s="82" t="n">
        <v>991261.729341</v>
      </c>
      <c r="AF28" s="83" t="n">
        <v>1035649.554</v>
      </c>
      <c r="AG28" s="83" t="n">
        <v>1097731.999</v>
      </c>
      <c r="AH28" s="83" t="n">
        <v>1072061.92</v>
      </c>
      <c r="AI28" s="83" t="n">
        <v>1095132.2</v>
      </c>
      <c r="AJ28" s="83" t="n">
        <v>1109256.773284</v>
      </c>
      <c r="AK28" s="83" t="n">
        <v>1106098.368</v>
      </c>
      <c r="AL28" s="83" t="n">
        <v>1142717.403</v>
      </c>
      <c r="AM28" s="83" t="n">
        <v>1246691.119</v>
      </c>
      <c r="AN28" s="83" t="n">
        <v>1177269.362</v>
      </c>
      <c r="AO28" s="83" t="n">
        <v>1165618.743</v>
      </c>
      <c r="AP28" s="83" t="n">
        <v>1182146.079</v>
      </c>
      <c r="AQ28" s="83" t="n">
        <v>1217319.757</v>
      </c>
      <c r="AR28" s="83" t="n">
        <v>1204871.808</v>
      </c>
      <c r="AS28" s="83" t="n">
        <v>1263335.688</v>
      </c>
      <c r="AT28" s="83" t="n">
        <v>1233494.659</v>
      </c>
      <c r="AU28" s="83" t="n">
        <v>1251064.744</v>
      </c>
      <c r="AV28" s="83" t="n">
        <v>1277223.581</v>
      </c>
      <c r="AW28" s="83" t="n">
        <v>1289278.812</v>
      </c>
      <c r="AX28" s="83" t="n">
        <v>1316708.818</v>
      </c>
      <c r="AY28" s="83" t="n">
        <v>1375287.697</v>
      </c>
      <c r="AZ28" s="83" t="n">
        <v>1335943.259</v>
      </c>
      <c r="BA28" s="83" t="n">
        <v>1368860.817</v>
      </c>
      <c r="BB28" s="83" t="n">
        <v>1382004.932</v>
      </c>
      <c r="BC28" s="83" t="n">
        <v>1397591.884999</v>
      </c>
      <c r="BD28" s="83" t="n">
        <v>1392458.362</v>
      </c>
      <c r="BE28" s="83" t="n">
        <v>1489723.846</v>
      </c>
      <c r="BF28" s="83" t="n">
        <v>1444200.594</v>
      </c>
      <c r="BG28" s="83" t="n">
        <v>1453133.528</v>
      </c>
      <c r="BH28" s="83" t="n">
        <v>1479459.526</v>
      </c>
      <c r="BI28" s="83" t="n">
        <v>1512289.138</v>
      </c>
      <c r="BJ28" s="83" t="n">
        <v>1565411.225</v>
      </c>
      <c r="BK28" s="83" t="n">
        <v>1677522.178</v>
      </c>
      <c r="BL28" s="83" t="n">
        <v>1652072.151</v>
      </c>
      <c r="BM28" s="83" t="n">
        <v>1669906.526</v>
      </c>
      <c r="BN28" s="83" t="n">
        <v>1659940.94187</v>
      </c>
      <c r="BO28" s="83" t="n">
        <v>1698237.313</v>
      </c>
      <c r="BP28" s="83" t="n">
        <v>1688639.837</v>
      </c>
      <c r="BQ28" s="83" t="n">
        <v>1732873.788</v>
      </c>
      <c r="BR28" s="83" t="n">
        <v>1729199.979</v>
      </c>
      <c r="BS28" s="83" t="n">
        <v>1720621.835</v>
      </c>
      <c r="BT28" s="83" t="n">
        <v>1740515.098</v>
      </c>
      <c r="BU28" s="83" t="n">
        <v>1737009.738</v>
      </c>
      <c r="BV28" s="83" t="n">
        <v>1768068.497</v>
      </c>
      <c r="BW28" s="83" t="n">
        <v>1929951.865</v>
      </c>
      <c r="BX28" s="83" t="n">
        <v>1788173.314</v>
      </c>
      <c r="BY28" s="83" t="n">
        <v>1820397.396</v>
      </c>
      <c r="BZ28" s="83" t="n">
        <v>1829590.491</v>
      </c>
      <c r="CA28" s="83" t="n">
        <v>1794456.679537</v>
      </c>
      <c r="CB28" s="83" t="n">
        <v>1839101.731</v>
      </c>
      <c r="CC28" s="83" t="n">
        <v>1946952.764191</v>
      </c>
      <c r="CD28" s="83" t="n">
        <v>1906651.796941</v>
      </c>
      <c r="CE28" s="83" t="n">
        <v>2042466.229</v>
      </c>
      <c r="CF28" s="83" t="n">
        <v>2091317.988</v>
      </c>
      <c r="CG28" s="83" t="n">
        <v>2116174.121</v>
      </c>
      <c r="CH28" s="83" t="n">
        <v>2183782.784</v>
      </c>
      <c r="CI28" s="83" t="n">
        <v>2323366.094</v>
      </c>
      <c r="CJ28" s="83" t="n">
        <v>2212702.018</v>
      </c>
      <c r="CK28" s="83" t="n">
        <v>2230382.085</v>
      </c>
      <c r="CL28" s="83" t="n">
        <v>2159241.438</v>
      </c>
      <c r="CM28" s="83" t="n">
        <v>2203918.771</v>
      </c>
      <c r="CN28" s="83" t="n">
        <v>2199956.788</v>
      </c>
      <c r="CO28" s="83" t="n">
        <v>2308295.286</v>
      </c>
      <c r="CP28" s="83" t="n">
        <v>2211929.063</v>
      </c>
      <c r="CQ28" s="83" t="n">
        <v>2263002.369</v>
      </c>
      <c r="CR28" s="83" t="n">
        <v>2287905.759</v>
      </c>
      <c r="CS28" s="83" t="n">
        <v>2362694.802</v>
      </c>
      <c r="CT28" s="83" t="n">
        <v>2187354.948</v>
      </c>
      <c r="CU28" s="83" t="n">
        <v>2111316.855327</v>
      </c>
      <c r="CV28" s="83" t="n">
        <v>2021970.869</v>
      </c>
      <c r="CW28" s="83" t="n">
        <v>2068391.78</v>
      </c>
      <c r="CX28" s="83" t="n">
        <v>2119384.118</v>
      </c>
      <c r="CY28" s="83" t="n">
        <v>2151296.15</v>
      </c>
      <c r="CZ28" s="83" t="n">
        <v>2141547.155</v>
      </c>
      <c r="DA28" s="83" t="n">
        <v>2241091.198</v>
      </c>
      <c r="DB28" s="83" t="n">
        <v>2181455.843</v>
      </c>
      <c r="DC28" s="83" t="n">
        <v>2164398.519</v>
      </c>
    </row>
    <row r="29" customFormat="false" ht="15" hidden="false" customHeight="false" outlineLevel="0" collapsed="false">
      <c r="B29" s="78" t="s">
        <v>69</v>
      </c>
      <c r="C29" s="79" t="n">
        <v>1277953.102</v>
      </c>
      <c r="D29" s="79" t="n">
        <v>1235501.501</v>
      </c>
      <c r="E29" s="79" t="n">
        <v>1231522.978</v>
      </c>
      <c r="F29" s="79" t="n">
        <v>1227873.057767</v>
      </c>
      <c r="G29" s="79" t="n">
        <v>1201085.153</v>
      </c>
      <c r="H29" s="79" t="n">
        <v>1224184.689</v>
      </c>
      <c r="I29" s="79" t="n">
        <v>1255278.604</v>
      </c>
      <c r="J29" s="79" t="n">
        <v>1238513.823</v>
      </c>
      <c r="K29" s="79" t="n">
        <v>1252395.5</v>
      </c>
      <c r="L29" s="79" t="n">
        <v>1280351.894</v>
      </c>
      <c r="M29" s="79" t="n">
        <v>1309508.378</v>
      </c>
      <c r="N29" s="79" t="n">
        <v>1350206.611</v>
      </c>
      <c r="O29" s="79" t="n">
        <v>1433537.142</v>
      </c>
      <c r="P29" s="80" t="n">
        <v>1432020.131</v>
      </c>
      <c r="Q29" s="80" t="n">
        <v>1408326.358</v>
      </c>
      <c r="R29" s="80" t="n">
        <v>1428088.394</v>
      </c>
      <c r="S29" s="81" t="n">
        <v>1446705.168</v>
      </c>
      <c r="T29" s="80" t="n">
        <v>1458446.026</v>
      </c>
      <c r="U29" s="80" t="n">
        <v>1503147.985</v>
      </c>
      <c r="V29" s="81" t="n">
        <v>1503181.188</v>
      </c>
      <c r="W29" s="80" t="n">
        <v>1517558.943</v>
      </c>
      <c r="X29" s="82" t="n">
        <v>1535632.771</v>
      </c>
      <c r="Y29" s="82" t="n">
        <v>1551403.565</v>
      </c>
      <c r="Z29" s="82" t="n">
        <v>1587281.661</v>
      </c>
      <c r="AA29" s="82" t="n">
        <v>1658734.042123</v>
      </c>
      <c r="AB29" s="82" t="n">
        <v>1642443.712122</v>
      </c>
      <c r="AC29" s="82" t="n">
        <v>1626546.027122</v>
      </c>
      <c r="AD29" s="82" t="n">
        <v>1653420.499122</v>
      </c>
      <c r="AE29" s="82" t="n">
        <v>1683655.959122</v>
      </c>
      <c r="AF29" s="83" t="n">
        <v>1699244.348122</v>
      </c>
      <c r="AG29" s="83" t="n">
        <v>1765290.729122</v>
      </c>
      <c r="AH29" s="83" t="n">
        <v>1761679.455123</v>
      </c>
      <c r="AI29" s="83" t="n">
        <v>1789958.075122</v>
      </c>
      <c r="AJ29" s="83" t="n">
        <v>1804780.832122</v>
      </c>
      <c r="AK29" s="83" t="n">
        <v>1814185.558814</v>
      </c>
      <c r="AL29" s="83" t="n">
        <v>1840298.564122</v>
      </c>
      <c r="AM29" s="83" t="n">
        <v>1909769.566123</v>
      </c>
      <c r="AN29" s="83" t="n">
        <v>1833564.933123</v>
      </c>
      <c r="AO29" s="83" t="n">
        <v>1851806.273123</v>
      </c>
      <c r="AP29" s="83" t="n">
        <v>1874784.413664</v>
      </c>
      <c r="AQ29" s="83" t="n">
        <v>1879527.928122</v>
      </c>
      <c r="AR29" s="83" t="n">
        <v>1908864.433122</v>
      </c>
      <c r="AS29" s="83" t="n">
        <v>2021943.013122</v>
      </c>
      <c r="AT29" s="83" t="n">
        <v>2020832.419122</v>
      </c>
      <c r="AU29" s="83" t="n">
        <v>2054909.806122</v>
      </c>
      <c r="AV29" s="83" t="n">
        <v>2093166.299122</v>
      </c>
      <c r="AW29" s="83" t="n">
        <v>2116291.956999</v>
      </c>
      <c r="AX29" s="83" t="n">
        <v>2172934.352</v>
      </c>
      <c r="AY29" s="83" t="n">
        <v>2261353.63</v>
      </c>
      <c r="AZ29" s="83" t="n">
        <v>2212752.754</v>
      </c>
      <c r="BA29" s="83" t="n">
        <v>2246329.988123</v>
      </c>
      <c r="BB29" s="83" t="n">
        <v>2291495.526</v>
      </c>
      <c r="BC29" s="83" t="n">
        <v>2330371.040999</v>
      </c>
      <c r="BD29" s="83" t="n">
        <v>2401030.71</v>
      </c>
      <c r="BE29" s="83" t="n">
        <v>2506931.375</v>
      </c>
      <c r="BF29" s="83" t="n">
        <v>2510534.562</v>
      </c>
      <c r="BG29" s="83" t="n">
        <v>2548710.448</v>
      </c>
      <c r="BH29" s="83" t="n">
        <v>2584687.734</v>
      </c>
      <c r="BI29" s="83" t="n">
        <v>2637947.012</v>
      </c>
      <c r="BJ29" s="83" t="n">
        <v>2713258.152</v>
      </c>
      <c r="BK29" s="83" t="n">
        <v>2808720.572</v>
      </c>
      <c r="BL29" s="83" t="n">
        <v>2751480.18</v>
      </c>
      <c r="BM29" s="83" t="n">
        <v>2773565.583</v>
      </c>
      <c r="BN29" s="83" t="n">
        <v>2821346.92</v>
      </c>
      <c r="BO29" s="83" t="n">
        <v>2835846.935</v>
      </c>
      <c r="BP29" s="83" t="n">
        <v>2864763.111</v>
      </c>
      <c r="BQ29" s="83" t="n">
        <v>2979555.748</v>
      </c>
      <c r="BR29" s="83" t="n">
        <v>2963530.763</v>
      </c>
      <c r="BS29" s="83" t="n">
        <v>3001925.03</v>
      </c>
      <c r="BT29" s="83" t="n">
        <v>3021336.261</v>
      </c>
      <c r="BU29" s="83" t="n">
        <v>3042282.021</v>
      </c>
      <c r="BV29" s="83" t="n">
        <v>3099350.574</v>
      </c>
      <c r="BW29" s="83" t="n">
        <v>3262690.428</v>
      </c>
      <c r="BX29" s="83" t="n">
        <v>3185799.753</v>
      </c>
      <c r="BY29" s="83" t="n">
        <v>3189724.418</v>
      </c>
      <c r="BZ29" s="83" t="n">
        <v>3262096.981</v>
      </c>
      <c r="CA29" s="83" t="n">
        <v>3288994.002</v>
      </c>
      <c r="CB29" s="83" t="n">
        <v>3277877.809</v>
      </c>
      <c r="CC29" s="83" t="n">
        <v>3430120.651931</v>
      </c>
      <c r="CD29" s="83" t="n">
        <v>3390703.563691</v>
      </c>
      <c r="CE29" s="83" t="n">
        <v>3404347.843</v>
      </c>
      <c r="CF29" s="83" t="n">
        <v>3461681.85</v>
      </c>
      <c r="CG29" s="83" t="n">
        <v>3491457.108</v>
      </c>
      <c r="CH29" s="83" t="n">
        <v>3547656.957</v>
      </c>
      <c r="CI29" s="83" t="n">
        <v>3677418.208</v>
      </c>
      <c r="CJ29" s="83" t="n">
        <v>3579561.027</v>
      </c>
      <c r="CK29" s="83" t="n">
        <v>3605464.535</v>
      </c>
      <c r="CL29" s="83" t="n">
        <v>3619959.307</v>
      </c>
      <c r="CM29" s="83" t="n">
        <v>3622663.311</v>
      </c>
      <c r="CN29" s="83" t="n">
        <v>3649721.833</v>
      </c>
      <c r="CO29" s="83" t="n">
        <v>3802955.757</v>
      </c>
      <c r="CP29" s="83" t="n">
        <v>3731196.718</v>
      </c>
      <c r="CQ29" s="83" t="n">
        <v>3795787.985</v>
      </c>
      <c r="CR29" s="83" t="n">
        <v>3880930.584</v>
      </c>
      <c r="CS29" s="83" t="n">
        <v>3873815.585</v>
      </c>
      <c r="CT29" s="83" t="n">
        <v>4157693.061</v>
      </c>
      <c r="CU29" s="83" t="n">
        <v>4477048.739</v>
      </c>
      <c r="CV29" s="83" t="n">
        <v>4449737.315</v>
      </c>
      <c r="CW29" s="83" t="n">
        <v>4479178.008</v>
      </c>
      <c r="CX29" s="83" t="n">
        <v>4496431.361</v>
      </c>
      <c r="CY29" s="83" t="n">
        <v>4510697.461</v>
      </c>
      <c r="CZ29" s="83" t="n">
        <v>4536784.762</v>
      </c>
      <c r="DA29" s="83" t="n">
        <v>4723766.431</v>
      </c>
      <c r="DB29" s="83" t="n">
        <v>4656991.706</v>
      </c>
      <c r="DC29" s="83" t="n">
        <v>4709322.557</v>
      </c>
    </row>
    <row r="30" customFormat="false" ht="15" hidden="false" customHeight="false" outlineLevel="0" collapsed="false">
      <c r="B30" s="92" t="s">
        <v>73</v>
      </c>
      <c r="C30" s="93" t="n">
        <v>0</v>
      </c>
      <c r="D30" s="93" t="n">
        <v>0</v>
      </c>
      <c r="E30" s="93" t="n">
        <v>0</v>
      </c>
      <c r="F30" s="93" t="n">
        <v>0</v>
      </c>
      <c r="G30" s="93" t="n">
        <v>0</v>
      </c>
      <c r="H30" s="93" t="n">
        <v>0</v>
      </c>
      <c r="I30" s="93" t="n">
        <v>0</v>
      </c>
      <c r="J30" s="93" t="n">
        <v>0</v>
      </c>
      <c r="K30" s="93" t="n">
        <v>0</v>
      </c>
      <c r="L30" s="93" t="n">
        <v>0</v>
      </c>
      <c r="M30" s="93" t="n">
        <v>0</v>
      </c>
      <c r="N30" s="93" t="n">
        <v>0</v>
      </c>
      <c r="O30" s="93" t="n">
        <v>1</v>
      </c>
      <c r="P30" s="80" t="n">
        <v>0</v>
      </c>
      <c r="Q30" s="80" t="n">
        <v>0</v>
      </c>
      <c r="R30" s="80" t="n">
        <v>0</v>
      </c>
      <c r="S30" s="81" t="n">
        <v>0</v>
      </c>
      <c r="T30" s="80" t="n">
        <v>0</v>
      </c>
      <c r="U30" s="80" t="n">
        <v>0</v>
      </c>
      <c r="V30" s="81" t="n">
        <v>0</v>
      </c>
      <c r="W30" s="80" t="n">
        <v>0</v>
      </c>
      <c r="X30" s="82" t="n">
        <v>0</v>
      </c>
      <c r="Y30" s="82" t="n">
        <v>0</v>
      </c>
      <c r="Z30" s="82" t="n">
        <v>0</v>
      </c>
      <c r="AA30" s="82" t="n">
        <v>0</v>
      </c>
      <c r="AB30" s="82" t="n">
        <v>0</v>
      </c>
      <c r="AC30" s="82" t="n">
        <v>0</v>
      </c>
      <c r="AD30" s="82" t="n">
        <v>0</v>
      </c>
      <c r="AE30" s="82" t="n">
        <v>0</v>
      </c>
      <c r="AF30" s="83" t="n">
        <v>0</v>
      </c>
      <c r="AG30" s="83" t="n">
        <v>0</v>
      </c>
      <c r="AH30" s="83" t="n">
        <v>0</v>
      </c>
      <c r="AI30" s="83" t="n">
        <v>0</v>
      </c>
      <c r="AJ30" s="83" t="n">
        <v>0</v>
      </c>
      <c r="AK30" s="83" t="n">
        <v>0</v>
      </c>
      <c r="AL30" s="83" t="n">
        <v>0</v>
      </c>
      <c r="AM30" s="83" t="n">
        <v>0</v>
      </c>
      <c r="AN30" s="83" t="n">
        <v>0</v>
      </c>
      <c r="AO30" s="83" t="n">
        <v>0</v>
      </c>
      <c r="AP30" s="83" t="n">
        <v>0</v>
      </c>
      <c r="AQ30" s="83" t="n">
        <v>0</v>
      </c>
      <c r="AR30" s="83" t="n">
        <v>0</v>
      </c>
      <c r="AS30" s="83" t="n">
        <v>0</v>
      </c>
      <c r="AT30" s="83" t="n">
        <v>0</v>
      </c>
      <c r="AU30" s="83" t="n">
        <v>0</v>
      </c>
      <c r="AV30" s="83" t="n">
        <v>0</v>
      </c>
      <c r="AW30" s="83" t="n">
        <v>0</v>
      </c>
      <c r="AX30" s="83" t="n">
        <v>0</v>
      </c>
      <c r="AY30" s="83" t="n">
        <v>0</v>
      </c>
      <c r="AZ30" s="83" t="n">
        <v>1</v>
      </c>
      <c r="BA30" s="83" t="n">
        <v>2</v>
      </c>
      <c r="BB30" s="83" t="n">
        <v>3</v>
      </c>
      <c r="BC30" s="83" t="n">
        <v>4</v>
      </c>
      <c r="BD30" s="83" t="n">
        <v>5</v>
      </c>
      <c r="BE30" s="83" t="n">
        <v>0</v>
      </c>
      <c r="BF30" s="83" t="n">
        <v>0</v>
      </c>
      <c r="BG30" s="83" t="n">
        <v>0</v>
      </c>
      <c r="BH30" s="83" t="n">
        <v>0</v>
      </c>
      <c r="BI30" s="83" t="n">
        <v>0</v>
      </c>
      <c r="BJ30" s="83" t="n">
        <v>0</v>
      </c>
      <c r="BK30" s="83" t="n">
        <v>0</v>
      </c>
      <c r="BL30" s="83" t="n">
        <v>0</v>
      </c>
      <c r="BM30" s="83" t="n">
        <v>0</v>
      </c>
      <c r="BN30" s="83" t="n">
        <v>0</v>
      </c>
      <c r="BO30" s="83" t="n">
        <v>0</v>
      </c>
      <c r="BP30" s="83" t="n">
        <v>0</v>
      </c>
      <c r="BQ30" s="83" t="n">
        <v>0</v>
      </c>
      <c r="BR30" s="83" t="n">
        <v>0</v>
      </c>
      <c r="BS30" s="83" t="n">
        <v>0</v>
      </c>
      <c r="BT30" s="83" t="n">
        <v>0</v>
      </c>
      <c r="BU30" s="83" t="n">
        <v>0</v>
      </c>
      <c r="BV30" s="83" t="n">
        <v>0</v>
      </c>
      <c r="BW30" s="83" t="n">
        <v>0</v>
      </c>
      <c r="BX30" s="83" t="n">
        <v>0</v>
      </c>
      <c r="BY30" s="83" t="n">
        <v>0</v>
      </c>
      <c r="BZ30" s="83" t="n">
        <v>0</v>
      </c>
      <c r="CA30" s="83" t="n">
        <v>0</v>
      </c>
      <c r="CB30" s="83" t="n">
        <v>0</v>
      </c>
      <c r="CC30" s="83" t="n">
        <v>0</v>
      </c>
      <c r="CD30" s="83" t="n">
        <v>0</v>
      </c>
      <c r="CE30" s="83" t="n">
        <v>0</v>
      </c>
      <c r="CF30" s="83" t="n">
        <v>0</v>
      </c>
      <c r="CG30" s="83" t="n">
        <v>0</v>
      </c>
      <c r="CH30" s="83" t="n">
        <v>0</v>
      </c>
      <c r="CI30" s="83" t="n">
        <v>0</v>
      </c>
      <c r="CJ30" s="83" t="n">
        <v>0</v>
      </c>
      <c r="CK30" s="83" t="n">
        <v>0</v>
      </c>
      <c r="CL30" s="83" t="n">
        <v>0</v>
      </c>
      <c r="CM30" s="83" t="n">
        <v>0</v>
      </c>
      <c r="CN30" s="83" t="n">
        <v>0</v>
      </c>
      <c r="CO30" s="83" t="n">
        <v>0</v>
      </c>
      <c r="CP30" s="83" t="n">
        <v>0</v>
      </c>
      <c r="CQ30" s="83" t="n">
        <v>0</v>
      </c>
      <c r="CR30" s="83" t="n">
        <v>0</v>
      </c>
      <c r="CS30" s="83" t="n">
        <v>0</v>
      </c>
      <c r="CT30" s="83" t="n">
        <v>0</v>
      </c>
      <c r="CU30" s="83" t="n">
        <v>0</v>
      </c>
      <c r="CV30" s="83" t="n">
        <v>0</v>
      </c>
      <c r="CW30" s="83" t="n">
        <v>0</v>
      </c>
      <c r="CX30" s="83" t="n">
        <v>0</v>
      </c>
      <c r="CY30" s="83" t="n">
        <v>0</v>
      </c>
      <c r="CZ30" s="83" t="n">
        <v>0</v>
      </c>
      <c r="DA30" s="83" t="n">
        <v>0</v>
      </c>
      <c r="DB30" s="83" t="n">
        <v>0</v>
      </c>
      <c r="DC30" s="83" t="n">
        <v>0</v>
      </c>
    </row>
    <row r="31" customFormat="false" ht="15" hidden="false" customHeight="false" outlineLevel="0" collapsed="false">
      <c r="B31" s="85" t="s">
        <v>74</v>
      </c>
      <c r="C31" s="73" t="n">
        <v>1232568.321</v>
      </c>
      <c r="D31" s="73" t="n">
        <v>1219159.997</v>
      </c>
      <c r="E31" s="73" t="n">
        <v>1242798.814</v>
      </c>
      <c r="F31" s="73" t="n">
        <v>1290729.029867</v>
      </c>
      <c r="G31" s="73" t="n">
        <v>1284227.636</v>
      </c>
      <c r="H31" s="73" t="n">
        <v>1286553.228</v>
      </c>
      <c r="I31" s="73" t="n">
        <v>1310963.932</v>
      </c>
      <c r="J31" s="73" t="n">
        <v>1293329.845</v>
      </c>
      <c r="K31" s="73" t="n">
        <v>1292709.986</v>
      </c>
      <c r="L31" s="73" t="n">
        <v>1292867.448</v>
      </c>
      <c r="M31" s="73" t="n">
        <v>1306117.999</v>
      </c>
      <c r="N31" s="73" t="n">
        <v>1334907.748</v>
      </c>
      <c r="O31" s="73" t="n">
        <v>1342781.689</v>
      </c>
      <c r="P31" s="74" t="n">
        <v>1362361.873673</v>
      </c>
      <c r="Q31" s="74" t="n">
        <v>1335726.368</v>
      </c>
      <c r="R31" s="74" t="n">
        <v>1343814.932316</v>
      </c>
      <c r="S31" s="75" t="n">
        <v>1363637.516782</v>
      </c>
      <c r="T31" s="74" t="n">
        <v>1395226.275793</v>
      </c>
      <c r="U31" s="74" t="n">
        <v>1456625.30960199</v>
      </c>
      <c r="V31" s="75" t="n">
        <v>1417986.18574499</v>
      </c>
      <c r="W31" s="74" t="n">
        <v>1423879.02540652</v>
      </c>
      <c r="X31" s="76" t="n">
        <v>1406475.16776853</v>
      </c>
      <c r="Y31" s="76" t="n">
        <v>1399439.79004091</v>
      </c>
      <c r="Z31" s="76" t="n">
        <v>1449850.71492887</v>
      </c>
      <c r="AA31" s="76" t="n">
        <v>1478113.97134821</v>
      </c>
      <c r="AB31" s="76" t="n">
        <v>1419573.81166863</v>
      </c>
      <c r="AC31" s="76" t="n">
        <v>1415508.0901148</v>
      </c>
      <c r="AD31" s="76" t="n">
        <v>1434213.96794131</v>
      </c>
      <c r="AE31" s="76" t="n">
        <v>1429259.3250899</v>
      </c>
      <c r="AF31" s="77" t="n">
        <v>1470175.77892058</v>
      </c>
      <c r="AG31" s="77" t="n">
        <v>1566688.04198022</v>
      </c>
      <c r="AH31" s="77" t="n">
        <v>1552430.00071991</v>
      </c>
      <c r="AI31" s="77" t="n">
        <v>1551122.46573738</v>
      </c>
      <c r="AJ31" s="77" t="n">
        <v>1544584.9458961</v>
      </c>
      <c r="AK31" s="77" t="n">
        <v>1575179.47569973</v>
      </c>
      <c r="AL31" s="77" t="n">
        <v>1627564.46654326</v>
      </c>
      <c r="AM31" s="77" t="n">
        <v>1696668.32039288</v>
      </c>
      <c r="AN31" s="77" t="n">
        <v>1677592.45553821</v>
      </c>
      <c r="AO31" s="77" t="n">
        <v>1683475.61555708</v>
      </c>
      <c r="AP31" s="77" t="n">
        <v>1700173.42645225</v>
      </c>
      <c r="AQ31" s="77" t="n">
        <v>1696664.84011239</v>
      </c>
      <c r="AR31" s="77" t="n">
        <v>1729808.42319222</v>
      </c>
      <c r="AS31" s="77" t="n">
        <v>1783698.63811211</v>
      </c>
      <c r="AT31" s="77" t="n">
        <v>1762141.29486597</v>
      </c>
      <c r="AU31" s="77" t="n">
        <v>1769470.26133872</v>
      </c>
      <c r="AV31" s="77" t="n">
        <v>1809346.19001333</v>
      </c>
      <c r="AW31" s="77" t="n">
        <v>1832576.53200186</v>
      </c>
      <c r="AX31" s="77" t="n">
        <v>1864006.89631255</v>
      </c>
      <c r="AY31" s="77" t="n">
        <v>1900313.23946808</v>
      </c>
      <c r="AZ31" s="77" t="n">
        <v>1896194.831</v>
      </c>
      <c r="BA31" s="77" t="n">
        <v>1868311.983</v>
      </c>
      <c r="BB31" s="77" t="n">
        <v>1897483.614</v>
      </c>
      <c r="BC31" s="77" t="n">
        <v>1882089.986</v>
      </c>
      <c r="BD31" s="77" t="n">
        <v>1911551.209</v>
      </c>
      <c r="BE31" s="77" t="n">
        <v>1968533.525</v>
      </c>
      <c r="BF31" s="77" t="n">
        <v>1954667.327</v>
      </c>
      <c r="BG31" s="77" t="n">
        <v>1914433.354</v>
      </c>
      <c r="BH31" s="77" t="n">
        <v>1928727.025</v>
      </c>
      <c r="BI31" s="77" t="n">
        <v>1916688.237</v>
      </c>
      <c r="BJ31" s="77" t="n">
        <v>1921526.449973</v>
      </c>
      <c r="BK31" s="77" t="n">
        <v>1988340.267983</v>
      </c>
      <c r="BL31" s="77" t="n">
        <v>1905638.909</v>
      </c>
      <c r="BM31" s="77" t="n">
        <v>1909153.336</v>
      </c>
      <c r="BN31" s="77" t="n">
        <v>1939764.748554</v>
      </c>
      <c r="BO31" s="77" t="n">
        <v>1904199.18</v>
      </c>
      <c r="BP31" s="77" t="n">
        <v>1939718.585357</v>
      </c>
      <c r="BQ31" s="77" t="n">
        <v>2100770.864</v>
      </c>
      <c r="BR31" s="77" t="n">
        <v>1969106.596</v>
      </c>
      <c r="BS31" s="77" t="n">
        <v>1991996.631</v>
      </c>
      <c r="BT31" s="77" t="n">
        <v>2010416.5</v>
      </c>
      <c r="BU31" s="77" t="n">
        <v>1988792.641</v>
      </c>
      <c r="BV31" s="77" t="n">
        <v>2017756.393</v>
      </c>
      <c r="BW31" s="77" t="n">
        <v>2086702.919</v>
      </c>
      <c r="BX31" s="77" t="n">
        <v>2039401.893</v>
      </c>
      <c r="BY31" s="77" t="n">
        <v>2093073.83</v>
      </c>
      <c r="BZ31" s="77" t="n">
        <v>2114917.871049</v>
      </c>
      <c r="CA31" s="77" t="n">
        <v>2103235.737094</v>
      </c>
      <c r="CB31" s="77" t="n">
        <v>2050150.883804</v>
      </c>
      <c r="CC31" s="77" t="n">
        <v>2171327.368841</v>
      </c>
      <c r="CD31" s="77" t="n">
        <v>2129054.251225</v>
      </c>
      <c r="CE31" s="77" t="n">
        <v>2035118.544481</v>
      </c>
      <c r="CF31" s="77" t="n">
        <v>2027222.984288</v>
      </c>
      <c r="CG31" s="77" t="n">
        <v>2039974.88786</v>
      </c>
      <c r="CH31" s="77" t="n">
        <v>2051104.096437</v>
      </c>
      <c r="CI31" s="77" t="n">
        <v>2085901.828074</v>
      </c>
      <c r="CJ31" s="77" t="n">
        <v>2047267.600346</v>
      </c>
      <c r="CK31" s="77" t="n">
        <v>2016668.947669</v>
      </c>
      <c r="CL31" s="77" t="n">
        <v>2079188.930535</v>
      </c>
      <c r="CM31" s="77" t="n">
        <v>2068844.955324</v>
      </c>
      <c r="CN31" s="77" t="n">
        <v>2070411.373833</v>
      </c>
      <c r="CO31" s="77" t="n">
        <v>2137302.608749</v>
      </c>
      <c r="CP31" s="77" t="n">
        <v>2085659.164529</v>
      </c>
      <c r="CQ31" s="77" t="n">
        <v>2079890.209781</v>
      </c>
      <c r="CR31" s="77" t="n">
        <v>2139305.351025</v>
      </c>
      <c r="CS31" s="77" t="n">
        <v>2092167.52907</v>
      </c>
      <c r="CT31" s="77" t="n">
        <v>2148876.662483</v>
      </c>
      <c r="CU31" s="77" t="n">
        <v>2285823.248149</v>
      </c>
      <c r="CV31" s="77" t="n">
        <v>2200336.109786</v>
      </c>
      <c r="CW31" s="77" t="n">
        <v>2216916.785701</v>
      </c>
      <c r="CX31" s="77" t="n">
        <v>2228991.591742</v>
      </c>
      <c r="CY31" s="77" t="n">
        <v>2197662.60245</v>
      </c>
      <c r="CZ31" s="77" t="n">
        <v>2251234.422941</v>
      </c>
      <c r="DA31" s="77" t="n">
        <v>2384449.648938</v>
      </c>
      <c r="DB31" s="77" t="n">
        <v>2233958.361342</v>
      </c>
      <c r="DC31" s="77" t="n">
        <v>2215376.679745</v>
      </c>
    </row>
    <row r="32" customFormat="false" ht="15" hidden="false" customHeight="false" outlineLevel="0" collapsed="false">
      <c r="B32" s="78" t="s">
        <v>66</v>
      </c>
      <c r="C32" s="79" t="n">
        <v>42314.82</v>
      </c>
      <c r="D32" s="79" t="n">
        <v>38656.544</v>
      </c>
      <c r="E32" s="79" t="n">
        <v>39451.982</v>
      </c>
      <c r="F32" s="79" t="n">
        <v>49134.881299</v>
      </c>
      <c r="G32" s="79" t="n">
        <v>44488.134</v>
      </c>
      <c r="H32" s="79" t="n">
        <v>34637.989</v>
      </c>
      <c r="I32" s="79" t="n">
        <v>31443.466</v>
      </c>
      <c r="J32" s="79" t="n">
        <v>31682.773</v>
      </c>
      <c r="K32" s="79" t="n">
        <v>27764.908</v>
      </c>
      <c r="L32" s="79" t="n">
        <v>30327.942</v>
      </c>
      <c r="M32" s="79" t="n">
        <v>26461.436</v>
      </c>
      <c r="N32" s="79" t="n">
        <v>26290.756</v>
      </c>
      <c r="O32" s="79" t="n">
        <v>39535.589</v>
      </c>
      <c r="P32" s="80" t="n">
        <v>33840.168</v>
      </c>
      <c r="Q32" s="80" t="n">
        <v>30646.633</v>
      </c>
      <c r="R32" s="80" t="n">
        <v>32090.66</v>
      </c>
      <c r="S32" s="81" t="n">
        <v>29591.449</v>
      </c>
      <c r="T32" s="80" t="n">
        <v>30391.95333</v>
      </c>
      <c r="U32" s="80" t="n">
        <v>28683.8765473389</v>
      </c>
      <c r="V32" s="81" t="n">
        <v>30194.7135473389</v>
      </c>
      <c r="W32" s="80" t="n">
        <v>29314.6052416886</v>
      </c>
      <c r="X32" s="82" t="n">
        <v>30128.1662416886</v>
      </c>
      <c r="Y32" s="82" t="n">
        <v>29222.3107907428</v>
      </c>
      <c r="Z32" s="82" t="n">
        <v>28118.0442463239</v>
      </c>
      <c r="AA32" s="82" t="n">
        <v>37621.5283956513</v>
      </c>
      <c r="AB32" s="82" t="n">
        <v>34930.5770529805</v>
      </c>
      <c r="AC32" s="82" t="n">
        <v>24577.2027398039</v>
      </c>
      <c r="AD32" s="82" t="n">
        <v>27941.8858560923</v>
      </c>
      <c r="AE32" s="82" t="n">
        <v>23580.5950599015</v>
      </c>
      <c r="AF32" s="83" t="n">
        <v>27242.2067642331</v>
      </c>
      <c r="AG32" s="83" t="n">
        <v>39963.5194852255</v>
      </c>
      <c r="AH32" s="83" t="n">
        <v>34838.1337677843</v>
      </c>
      <c r="AI32" s="83" t="n">
        <v>26007.5632973619</v>
      </c>
      <c r="AJ32" s="83" t="n">
        <v>27329.65153855</v>
      </c>
      <c r="AK32" s="83" t="n">
        <v>28053.5419961441</v>
      </c>
      <c r="AL32" s="83" t="n">
        <v>24336.9909223812</v>
      </c>
      <c r="AM32" s="83" t="n">
        <v>32185.8750749329</v>
      </c>
      <c r="AN32" s="83" t="n">
        <v>21171.826350167</v>
      </c>
      <c r="AO32" s="83" t="n">
        <v>26015.4855392042</v>
      </c>
      <c r="AP32" s="83" t="n">
        <v>28187.3950801256</v>
      </c>
      <c r="AQ32" s="83" t="n">
        <v>28153.0996954922</v>
      </c>
      <c r="AR32" s="83" t="n">
        <v>25946.2140715078</v>
      </c>
      <c r="AS32" s="83" t="n">
        <v>40438.4916892424</v>
      </c>
      <c r="AT32" s="83" t="n">
        <v>30309.0936820121</v>
      </c>
      <c r="AU32" s="83" t="n">
        <v>29549.9731884171</v>
      </c>
      <c r="AV32" s="83" t="n">
        <v>41486.205719959</v>
      </c>
      <c r="AW32" s="83" t="n">
        <v>29457.8076524539</v>
      </c>
      <c r="AX32" s="83" t="n">
        <v>31936.0507938942</v>
      </c>
      <c r="AY32" s="83" t="n">
        <v>39539.9040025842</v>
      </c>
      <c r="AZ32" s="83" t="n">
        <v>31032.124</v>
      </c>
      <c r="BA32" s="83" t="n">
        <v>27019.18</v>
      </c>
      <c r="BB32" s="83" t="n">
        <v>35405.416</v>
      </c>
      <c r="BC32" s="83" t="n">
        <v>23678.761</v>
      </c>
      <c r="BD32" s="83" t="n">
        <v>31013.193</v>
      </c>
      <c r="BE32" s="83" t="n">
        <v>60463.422</v>
      </c>
      <c r="BF32" s="83" t="n">
        <v>44377.42</v>
      </c>
      <c r="BG32" s="83" t="n">
        <v>36730.025</v>
      </c>
      <c r="BH32" s="83" t="n">
        <v>43222.06</v>
      </c>
      <c r="BI32" s="83" t="n">
        <v>32324.431</v>
      </c>
      <c r="BJ32" s="83" t="n">
        <v>35651.779</v>
      </c>
      <c r="BK32" s="83" t="n">
        <v>49842.646</v>
      </c>
      <c r="BL32" s="83" t="n">
        <v>21805.539</v>
      </c>
      <c r="BM32" s="83" t="n">
        <v>27951.879</v>
      </c>
      <c r="BN32" s="83" t="n">
        <v>33169.263</v>
      </c>
      <c r="BO32" s="83" t="n">
        <v>27249.977</v>
      </c>
      <c r="BP32" s="83" t="n">
        <v>32245.355</v>
      </c>
      <c r="BQ32" s="83" t="n">
        <v>63718.106</v>
      </c>
      <c r="BR32" s="83" t="n">
        <v>30307.256</v>
      </c>
      <c r="BS32" s="83" t="n">
        <v>25441.342</v>
      </c>
      <c r="BT32" s="83" t="n">
        <v>28209.143</v>
      </c>
      <c r="BU32" s="83" t="n">
        <v>21390.639</v>
      </c>
      <c r="BV32" s="83" t="n">
        <v>36945.911</v>
      </c>
      <c r="BW32" s="83" t="n">
        <v>30321.072</v>
      </c>
      <c r="BX32" s="83" t="n">
        <v>36617.502</v>
      </c>
      <c r="BY32" s="83" t="n">
        <v>40679.003</v>
      </c>
      <c r="BZ32" s="83" t="n">
        <v>39612.215256</v>
      </c>
      <c r="CA32" s="83" t="n">
        <v>35193.754896</v>
      </c>
      <c r="CB32" s="83" t="n">
        <v>26407.680492</v>
      </c>
      <c r="CC32" s="83" t="n">
        <v>53288.022066</v>
      </c>
      <c r="CD32" s="83" t="n">
        <v>48257.016508</v>
      </c>
      <c r="CE32" s="83" t="n">
        <v>39847.021965</v>
      </c>
      <c r="CF32" s="83" t="n">
        <v>38081.293712</v>
      </c>
      <c r="CG32" s="83" t="n">
        <v>27288.44416</v>
      </c>
      <c r="CH32" s="83" t="n">
        <v>32967.375324</v>
      </c>
      <c r="CI32" s="83" t="n">
        <v>36949.323951</v>
      </c>
      <c r="CJ32" s="83" t="n">
        <v>32309.59271</v>
      </c>
      <c r="CK32" s="83" t="n">
        <v>30665.968529</v>
      </c>
      <c r="CL32" s="83" t="n">
        <v>48956.06982</v>
      </c>
      <c r="CM32" s="83" t="n">
        <v>41061.497561</v>
      </c>
      <c r="CN32" s="83" t="n">
        <v>58164.722698</v>
      </c>
      <c r="CO32" s="83" t="n">
        <v>86730.416369</v>
      </c>
      <c r="CP32" s="83" t="n">
        <v>55995.215852</v>
      </c>
      <c r="CQ32" s="83" t="n">
        <v>49823.705698</v>
      </c>
      <c r="CR32" s="83" t="n">
        <v>51144.271434</v>
      </c>
      <c r="CS32" s="83" t="n">
        <v>50120.018651</v>
      </c>
      <c r="CT32" s="83" t="n">
        <v>50898.003356</v>
      </c>
      <c r="CU32" s="83" t="n">
        <v>59563.04</v>
      </c>
      <c r="CV32" s="83" t="n">
        <v>65856.869</v>
      </c>
      <c r="CW32" s="83" t="n">
        <v>58574.438</v>
      </c>
      <c r="CX32" s="83" t="n">
        <v>64914.498</v>
      </c>
      <c r="CY32" s="83" t="n">
        <v>64598.194144</v>
      </c>
      <c r="CZ32" s="83" t="n">
        <v>66287.411</v>
      </c>
      <c r="DA32" s="83" t="n">
        <v>77722.286308</v>
      </c>
      <c r="DB32" s="83" t="n">
        <v>67843.016493</v>
      </c>
      <c r="DC32" s="83" t="n">
        <v>62924.200979</v>
      </c>
    </row>
    <row r="33" customFormat="false" ht="15" hidden="false" customHeight="false" outlineLevel="0" collapsed="false">
      <c r="B33" s="78" t="s">
        <v>67</v>
      </c>
      <c r="C33" s="79" t="n">
        <v>170148.555</v>
      </c>
      <c r="D33" s="79" t="n">
        <v>154334.293</v>
      </c>
      <c r="E33" s="79" t="n">
        <v>153059.172</v>
      </c>
      <c r="F33" s="79" t="n">
        <v>149586.77</v>
      </c>
      <c r="G33" s="79" t="n">
        <v>148048.689</v>
      </c>
      <c r="H33" s="79" t="n">
        <v>138999.413</v>
      </c>
      <c r="I33" s="79" t="n">
        <v>150902.858</v>
      </c>
      <c r="J33" s="79" t="n">
        <v>142197.925</v>
      </c>
      <c r="K33" s="79" t="n">
        <v>144574.293</v>
      </c>
      <c r="L33" s="79" t="n">
        <v>151353.863</v>
      </c>
      <c r="M33" s="79" t="n">
        <v>157907.297</v>
      </c>
      <c r="N33" s="79" t="n">
        <v>167535.032</v>
      </c>
      <c r="O33" s="79" t="n">
        <v>170863.59</v>
      </c>
      <c r="P33" s="80" t="n">
        <v>174527.743</v>
      </c>
      <c r="Q33" s="80" t="n">
        <v>172265.504</v>
      </c>
      <c r="R33" s="80" t="n">
        <v>169544.052</v>
      </c>
      <c r="S33" s="81" t="n">
        <v>172681.487</v>
      </c>
      <c r="T33" s="80" t="n">
        <v>169601.61</v>
      </c>
      <c r="U33" s="80" t="n">
        <v>210083.256</v>
      </c>
      <c r="V33" s="81" t="n">
        <v>208230.104</v>
      </c>
      <c r="W33" s="80" t="n">
        <v>208525.931</v>
      </c>
      <c r="X33" s="82" t="n">
        <v>195946.336</v>
      </c>
      <c r="Y33" s="82" t="n">
        <v>203122.371</v>
      </c>
      <c r="Z33" s="82" t="n">
        <v>214047.127</v>
      </c>
      <c r="AA33" s="82" t="n">
        <v>211747.104</v>
      </c>
      <c r="AB33" s="82" t="n">
        <v>196054.822</v>
      </c>
      <c r="AC33" s="82" t="n">
        <v>202538.593</v>
      </c>
      <c r="AD33" s="82" t="n">
        <v>202685.213</v>
      </c>
      <c r="AE33" s="82" t="n">
        <v>197725.863</v>
      </c>
      <c r="AF33" s="83" t="n">
        <v>212107.57</v>
      </c>
      <c r="AG33" s="83" t="n">
        <v>238214.411</v>
      </c>
      <c r="AH33" s="83" t="n">
        <v>232092.03</v>
      </c>
      <c r="AI33" s="83" t="n">
        <v>230527.019</v>
      </c>
      <c r="AJ33" s="83" t="n">
        <v>223789.52</v>
      </c>
      <c r="AK33" s="83" t="n">
        <v>228471.36</v>
      </c>
      <c r="AL33" s="83" t="n">
        <v>255162.303</v>
      </c>
      <c r="AM33" s="83" t="n">
        <v>255226.61</v>
      </c>
      <c r="AN33" s="83" t="n">
        <v>254276.54</v>
      </c>
      <c r="AO33" s="83" t="n">
        <v>256466.173</v>
      </c>
      <c r="AP33" s="83" t="n">
        <v>266603.819</v>
      </c>
      <c r="AQ33" s="83" t="n">
        <v>256185.776</v>
      </c>
      <c r="AR33" s="83" t="n">
        <v>285720.979</v>
      </c>
      <c r="AS33" s="83" t="n">
        <v>296783.701</v>
      </c>
      <c r="AT33" s="83" t="n">
        <v>291422.63</v>
      </c>
      <c r="AU33" s="83" t="n">
        <v>283744.113</v>
      </c>
      <c r="AV33" s="83" t="n">
        <v>279838.591</v>
      </c>
      <c r="AW33" s="83" t="n">
        <v>288067.291</v>
      </c>
      <c r="AX33" s="83" t="n">
        <v>297952.115</v>
      </c>
      <c r="AY33" s="83" t="n">
        <v>290349.668</v>
      </c>
      <c r="AZ33" s="83" t="n">
        <v>261811.359</v>
      </c>
      <c r="BA33" s="83" t="n">
        <v>274924.226</v>
      </c>
      <c r="BB33" s="83" t="n">
        <v>273351.827</v>
      </c>
      <c r="BC33" s="83" t="n">
        <v>270259.968</v>
      </c>
      <c r="BD33" s="83" t="n">
        <v>286889.932</v>
      </c>
      <c r="BE33" s="83" t="n">
        <v>273431.352</v>
      </c>
      <c r="BF33" s="83" t="n">
        <v>267552.642</v>
      </c>
      <c r="BG33" s="83" t="n">
        <v>259714.308</v>
      </c>
      <c r="BH33" s="83" t="n">
        <v>262370.968</v>
      </c>
      <c r="BI33" s="83" t="n">
        <v>263913.471</v>
      </c>
      <c r="BJ33" s="83" t="n">
        <v>270006.937</v>
      </c>
      <c r="BK33" s="83" t="n">
        <v>248423.584</v>
      </c>
      <c r="BL33" s="83" t="n">
        <v>242353.043</v>
      </c>
      <c r="BM33" s="83" t="n">
        <v>253364.886</v>
      </c>
      <c r="BN33" s="83" t="n">
        <v>260586.301</v>
      </c>
      <c r="BO33" s="83" t="n">
        <v>260843.617</v>
      </c>
      <c r="BP33" s="83" t="n">
        <v>258466.407</v>
      </c>
      <c r="BQ33" s="83" t="n">
        <v>290588.197</v>
      </c>
      <c r="BR33" s="83" t="n">
        <v>266439.859</v>
      </c>
      <c r="BS33" s="83" t="n">
        <v>273013.677</v>
      </c>
      <c r="BT33" s="83" t="n">
        <v>261223.285</v>
      </c>
      <c r="BU33" s="83" t="n">
        <v>262531.622</v>
      </c>
      <c r="BV33" s="83" t="n">
        <v>272276.816</v>
      </c>
      <c r="BW33" s="83" t="n">
        <v>261327.145</v>
      </c>
      <c r="BX33" s="83" t="n">
        <v>252059.77</v>
      </c>
      <c r="BY33" s="83" t="n">
        <v>275329.317</v>
      </c>
      <c r="BZ33" s="83" t="n">
        <v>282209.910813</v>
      </c>
      <c r="CA33" s="83" t="n">
        <v>263980.610419</v>
      </c>
      <c r="CB33" s="83" t="n">
        <v>292280.746992</v>
      </c>
      <c r="CC33" s="83" t="n">
        <v>293198.142161</v>
      </c>
      <c r="CD33" s="83" t="n">
        <v>285804.734262</v>
      </c>
      <c r="CE33" s="83" t="n">
        <v>264815.420426</v>
      </c>
      <c r="CF33" s="83" t="n">
        <v>246613.955591</v>
      </c>
      <c r="CG33" s="83" t="n">
        <v>253260.13426</v>
      </c>
      <c r="CH33" s="83" t="n">
        <v>274212.281045</v>
      </c>
      <c r="CI33" s="83" t="n">
        <v>257889.461947</v>
      </c>
      <c r="CJ33" s="83" t="n">
        <v>258574.408633</v>
      </c>
      <c r="CK33" s="83" t="n">
        <v>251621.432081</v>
      </c>
      <c r="CL33" s="83" t="n">
        <v>252725.836571</v>
      </c>
      <c r="CM33" s="83" t="n">
        <v>307493.483355</v>
      </c>
      <c r="CN33" s="83" t="n">
        <v>294903.022772</v>
      </c>
      <c r="CO33" s="83" t="n">
        <v>308344.089126</v>
      </c>
      <c r="CP33" s="83" t="n">
        <v>295129.804461</v>
      </c>
      <c r="CQ33" s="83" t="n">
        <v>313696.242259</v>
      </c>
      <c r="CR33" s="83" t="n">
        <v>323918.914076</v>
      </c>
      <c r="CS33" s="83" t="n">
        <v>338157.185046</v>
      </c>
      <c r="CT33" s="83" t="n">
        <v>348764.213835</v>
      </c>
      <c r="CU33" s="83" t="n">
        <v>347330.935095</v>
      </c>
      <c r="CV33" s="83" t="n">
        <v>325699.354962</v>
      </c>
      <c r="CW33" s="83" t="n">
        <v>342123.886752</v>
      </c>
      <c r="CX33" s="83" t="n">
        <v>348227.10296</v>
      </c>
      <c r="CY33" s="83" t="n">
        <v>333129.758923</v>
      </c>
      <c r="CZ33" s="83" t="n">
        <v>357533.219562</v>
      </c>
      <c r="DA33" s="83" t="n">
        <v>366332.986298</v>
      </c>
      <c r="DB33" s="83" t="n">
        <v>347428.593333</v>
      </c>
      <c r="DC33" s="83" t="n">
        <v>343828.261253</v>
      </c>
    </row>
    <row r="34" customFormat="false" ht="15" hidden="false" customHeight="false" outlineLevel="0" collapsed="false">
      <c r="B34" s="78" t="s">
        <v>68</v>
      </c>
      <c r="C34" s="79" t="n">
        <v>468204.896</v>
      </c>
      <c r="D34" s="79" t="n">
        <v>466376.6</v>
      </c>
      <c r="E34" s="79" t="n">
        <v>480018.701</v>
      </c>
      <c r="F34" s="79" t="n">
        <v>500023.298039</v>
      </c>
      <c r="G34" s="79" t="n">
        <v>512782.022</v>
      </c>
      <c r="H34" s="79" t="n">
        <v>524031.757</v>
      </c>
      <c r="I34" s="79" t="n">
        <v>506939.49</v>
      </c>
      <c r="J34" s="79" t="n">
        <v>522298.824</v>
      </c>
      <c r="K34" s="79" t="n">
        <v>522857.928</v>
      </c>
      <c r="L34" s="79" t="n">
        <v>503940.933</v>
      </c>
      <c r="M34" s="79" t="n">
        <v>505504.231</v>
      </c>
      <c r="N34" s="79" t="n">
        <v>513320.078</v>
      </c>
      <c r="O34" s="79" t="n">
        <v>462686.715</v>
      </c>
      <c r="P34" s="80" t="n">
        <v>492031.995</v>
      </c>
      <c r="Q34" s="80" t="n">
        <v>465602.965</v>
      </c>
      <c r="R34" s="80" t="n">
        <v>482192.237</v>
      </c>
      <c r="S34" s="81" t="n">
        <v>496479.893</v>
      </c>
      <c r="T34" s="80" t="n">
        <v>510170.71</v>
      </c>
      <c r="U34" s="80" t="n">
        <v>534290.039899638</v>
      </c>
      <c r="V34" s="81" t="n">
        <v>520442.479001638</v>
      </c>
      <c r="W34" s="80" t="n">
        <v>522928.280593823</v>
      </c>
      <c r="X34" s="82" t="n">
        <v>520817.185593823</v>
      </c>
      <c r="Y34" s="82" t="n">
        <v>510101.631509844</v>
      </c>
      <c r="Z34" s="82" t="n">
        <v>542044.630078738</v>
      </c>
      <c r="AA34" s="82" t="n">
        <v>543573.635236136</v>
      </c>
      <c r="AB34" s="82" t="n">
        <v>511592.928658366</v>
      </c>
      <c r="AC34" s="82" t="n">
        <v>491798.19653209</v>
      </c>
      <c r="AD34" s="82" t="n">
        <v>496045.712384656</v>
      </c>
      <c r="AE34" s="82" t="n">
        <v>494436.110633007</v>
      </c>
      <c r="AF34" s="83" t="n">
        <v>501096.426258085</v>
      </c>
      <c r="AG34" s="83" t="n">
        <v>540395.925943735</v>
      </c>
      <c r="AH34" s="83" t="n">
        <v>532014.902510593</v>
      </c>
      <c r="AI34" s="83" t="n">
        <v>536613.784797675</v>
      </c>
      <c r="AJ34" s="83" t="n">
        <v>531547.463655246</v>
      </c>
      <c r="AK34" s="83" t="n">
        <v>550014.429881165</v>
      </c>
      <c r="AL34" s="83" t="n">
        <v>563231.962470751</v>
      </c>
      <c r="AM34" s="83" t="n">
        <v>599995.436063938</v>
      </c>
      <c r="AN34" s="83" t="n">
        <v>558030.741123515</v>
      </c>
      <c r="AO34" s="83" t="n">
        <v>573564.925071527</v>
      </c>
      <c r="AP34" s="83" t="n">
        <v>573129.577345582</v>
      </c>
      <c r="AQ34" s="83" t="n">
        <v>569710.295788105</v>
      </c>
      <c r="AR34" s="83" t="n">
        <v>570887.349976055</v>
      </c>
      <c r="AS34" s="83" t="n">
        <v>596067.120585152</v>
      </c>
      <c r="AT34" s="83" t="n">
        <v>592450.132381282</v>
      </c>
      <c r="AU34" s="83" t="n">
        <v>591151.763646712</v>
      </c>
      <c r="AV34" s="83" t="n">
        <v>612848.366960296</v>
      </c>
      <c r="AW34" s="83" t="n">
        <v>607666.194248678</v>
      </c>
      <c r="AX34" s="83" t="n">
        <v>628760.935353123</v>
      </c>
      <c r="AY34" s="83" t="n">
        <v>646444.789648834</v>
      </c>
      <c r="AZ34" s="83" t="n">
        <v>639096.289</v>
      </c>
      <c r="BA34" s="83" t="n">
        <v>631255.103</v>
      </c>
      <c r="BB34" s="83" t="n">
        <v>644175.271</v>
      </c>
      <c r="BC34" s="83" t="n">
        <v>635004.638</v>
      </c>
      <c r="BD34" s="83" t="n">
        <v>650002.447</v>
      </c>
      <c r="BE34" s="83" t="n">
        <v>687143.69</v>
      </c>
      <c r="BF34" s="83" t="n">
        <v>699706.722</v>
      </c>
      <c r="BG34" s="83" t="n">
        <v>683073.578</v>
      </c>
      <c r="BH34" s="83" t="n">
        <v>683239.449</v>
      </c>
      <c r="BI34" s="83" t="n">
        <v>689353.197</v>
      </c>
      <c r="BJ34" s="83" t="n">
        <v>679562.929</v>
      </c>
      <c r="BK34" s="83" t="n">
        <v>723720.434</v>
      </c>
      <c r="BL34" s="83" t="n">
        <v>703676.5</v>
      </c>
      <c r="BM34" s="83" t="n">
        <v>682542.997</v>
      </c>
      <c r="BN34" s="83" t="n">
        <v>688457.526</v>
      </c>
      <c r="BO34" s="83" t="n">
        <v>676822.415</v>
      </c>
      <c r="BP34" s="83" t="n">
        <v>694401.642</v>
      </c>
      <c r="BQ34" s="83" t="n">
        <v>760512.554</v>
      </c>
      <c r="BR34" s="83" t="n">
        <v>713914.494</v>
      </c>
      <c r="BS34" s="83" t="n">
        <v>728490.068</v>
      </c>
      <c r="BT34" s="83" t="n">
        <v>755355.501</v>
      </c>
      <c r="BU34" s="83" t="n">
        <v>727008.929</v>
      </c>
      <c r="BV34" s="83" t="n">
        <v>715933.025</v>
      </c>
      <c r="BW34" s="83" t="n">
        <v>721660.316</v>
      </c>
      <c r="BX34" s="83" t="n">
        <v>736469.554</v>
      </c>
      <c r="BY34" s="83" t="n">
        <v>725605.636</v>
      </c>
      <c r="BZ34" s="83" t="n">
        <v>721949.493919</v>
      </c>
      <c r="CA34" s="83" t="n">
        <v>719173.245342</v>
      </c>
      <c r="CB34" s="83" t="n">
        <v>673541.332527</v>
      </c>
      <c r="CC34" s="83" t="n">
        <v>761845.566082</v>
      </c>
      <c r="CD34" s="83" t="n">
        <v>692458.187205</v>
      </c>
      <c r="CE34" s="83" t="n">
        <v>600786.528545</v>
      </c>
      <c r="CF34" s="83" t="n">
        <v>617737.109886</v>
      </c>
      <c r="CG34" s="83" t="n">
        <v>634267.411231</v>
      </c>
      <c r="CH34" s="83" t="n">
        <v>628376.49255</v>
      </c>
      <c r="CI34" s="83" t="n">
        <v>669465.814654</v>
      </c>
      <c r="CJ34" s="83" t="n">
        <v>666634.969376</v>
      </c>
      <c r="CK34" s="83" t="n">
        <v>646206.053925</v>
      </c>
      <c r="CL34" s="83" t="n">
        <v>714075.134844</v>
      </c>
      <c r="CM34" s="83" t="n">
        <v>626860.085867</v>
      </c>
      <c r="CN34" s="83" t="n">
        <v>633864.185132</v>
      </c>
      <c r="CO34" s="83" t="n">
        <v>647657.557943</v>
      </c>
      <c r="CP34" s="83" t="n">
        <v>649077.265514</v>
      </c>
      <c r="CQ34" s="83" t="n">
        <v>621832.181796</v>
      </c>
      <c r="CR34" s="83" t="n">
        <v>681711.372503</v>
      </c>
      <c r="CS34" s="83" t="n">
        <v>606463.389672</v>
      </c>
      <c r="CT34" s="83" t="n">
        <v>653646.746978</v>
      </c>
      <c r="CU34" s="83" t="n">
        <v>730855.788485</v>
      </c>
      <c r="CV34" s="83" t="n">
        <v>702581.603686</v>
      </c>
      <c r="CW34" s="83" t="n">
        <v>717493.22194</v>
      </c>
      <c r="CX34" s="83" t="n">
        <v>714487.257493</v>
      </c>
      <c r="CY34" s="83" t="n">
        <v>699913.249834</v>
      </c>
      <c r="CZ34" s="83" t="n">
        <v>722546.045317</v>
      </c>
      <c r="DA34" s="83" t="n">
        <v>797244.040419</v>
      </c>
      <c r="DB34" s="83" t="n">
        <v>728949.499966</v>
      </c>
      <c r="DC34" s="83" t="n">
        <v>712227.45237</v>
      </c>
    </row>
    <row r="35" customFormat="false" ht="15" hidden="false" customHeight="false" outlineLevel="0" collapsed="false">
      <c r="B35" s="78" t="s">
        <v>69</v>
      </c>
      <c r="C35" s="79" t="n">
        <v>551900.05</v>
      </c>
      <c r="D35" s="79" t="n">
        <v>559792.56</v>
      </c>
      <c r="E35" s="79" t="n">
        <v>570268.959</v>
      </c>
      <c r="F35" s="79" t="n">
        <v>591984.080529</v>
      </c>
      <c r="G35" s="79" t="n">
        <v>578908.791</v>
      </c>
      <c r="H35" s="79" t="n">
        <v>588884.069</v>
      </c>
      <c r="I35" s="79" t="n">
        <v>621678.118</v>
      </c>
      <c r="J35" s="79" t="n">
        <v>597150.323</v>
      </c>
      <c r="K35" s="79" t="n">
        <v>597512.857</v>
      </c>
      <c r="L35" s="79" t="n">
        <v>607244.71</v>
      </c>
      <c r="M35" s="79" t="n">
        <v>616245.035</v>
      </c>
      <c r="N35" s="79" t="n">
        <v>627761.882</v>
      </c>
      <c r="O35" s="79" t="n">
        <v>669695.795</v>
      </c>
      <c r="P35" s="80" t="n">
        <v>661961.967673</v>
      </c>
      <c r="Q35" s="80" t="n">
        <v>667211.266</v>
      </c>
      <c r="R35" s="80" t="n">
        <v>659987.983316</v>
      </c>
      <c r="S35" s="81" t="n">
        <v>664884.687782</v>
      </c>
      <c r="T35" s="80" t="n">
        <v>685062.002463</v>
      </c>
      <c r="U35" s="80" t="n">
        <v>683568.137155013</v>
      </c>
      <c r="V35" s="81" t="n">
        <v>659118.889196013</v>
      </c>
      <c r="W35" s="80" t="n">
        <v>663110.208571013</v>
      </c>
      <c r="X35" s="82" t="n">
        <v>659583.479933013</v>
      </c>
      <c r="Y35" s="82" t="n">
        <v>656993.47674032</v>
      </c>
      <c r="Z35" s="82" t="n">
        <v>665640.913603804</v>
      </c>
      <c r="AA35" s="82" t="n">
        <v>685171.703716418</v>
      </c>
      <c r="AB35" s="82" t="n">
        <v>676995.483957282</v>
      </c>
      <c r="AC35" s="82" t="n">
        <v>696594.097842909</v>
      </c>
      <c r="AD35" s="82" t="n">
        <v>707541.156700566</v>
      </c>
      <c r="AE35" s="82" t="n">
        <v>713516.756396989</v>
      </c>
      <c r="AF35" s="83" t="n">
        <v>729729.575898264</v>
      </c>
      <c r="AG35" s="83" t="n">
        <v>748114.185551256</v>
      </c>
      <c r="AH35" s="83" t="n">
        <v>753484.934441532</v>
      </c>
      <c r="AI35" s="83" t="n">
        <v>757974.098642345</v>
      </c>
      <c r="AJ35" s="83" t="n">
        <v>761918.310702303</v>
      </c>
      <c r="AK35" s="83" t="n">
        <v>768640.14382242</v>
      </c>
      <c r="AL35" s="83" t="n">
        <v>784833.210150129</v>
      </c>
      <c r="AM35" s="83" t="n">
        <v>809260.399254006</v>
      </c>
      <c r="AN35" s="83" t="n">
        <v>844113.348064525</v>
      </c>
      <c r="AO35" s="83" t="n">
        <v>827429.031946354</v>
      </c>
      <c r="AP35" s="83" t="n">
        <v>832252.635026539</v>
      </c>
      <c r="AQ35" s="83" t="n">
        <v>842615.668628793</v>
      </c>
      <c r="AR35" s="83" t="n">
        <v>847253.880144659</v>
      </c>
      <c r="AS35" s="83" t="n">
        <v>850409.324837718</v>
      </c>
      <c r="AT35" s="83" t="n">
        <v>847959.438802678</v>
      </c>
      <c r="AU35" s="83" t="n">
        <v>865024.411503592</v>
      </c>
      <c r="AV35" s="83" t="n">
        <v>875173.026333077</v>
      </c>
      <c r="AW35" s="83" t="n">
        <v>907385.239100732</v>
      </c>
      <c r="AX35" s="83" t="n">
        <v>905357.795165533</v>
      </c>
      <c r="AY35" s="83" t="n">
        <v>923978.877816664</v>
      </c>
      <c r="AZ35" s="83" t="n">
        <v>964255.059</v>
      </c>
      <c r="BA35" s="83" t="n">
        <v>935113.474</v>
      </c>
      <c r="BB35" s="83" t="n">
        <v>944551.1</v>
      </c>
      <c r="BC35" s="83" t="n">
        <v>953146.619</v>
      </c>
      <c r="BD35" s="83" t="n">
        <v>943645.637</v>
      </c>
      <c r="BE35" s="83" t="n">
        <v>947495.061</v>
      </c>
      <c r="BF35" s="83" t="n">
        <v>943030.543</v>
      </c>
      <c r="BG35" s="83" t="n">
        <v>934915.443</v>
      </c>
      <c r="BH35" s="83" t="n">
        <v>939894.548</v>
      </c>
      <c r="BI35" s="83" t="n">
        <v>931097.138</v>
      </c>
      <c r="BJ35" s="83" t="n">
        <v>936304.804973</v>
      </c>
      <c r="BK35" s="83" t="n">
        <v>966353.603983</v>
      </c>
      <c r="BL35" s="83" t="n">
        <v>937803.827</v>
      </c>
      <c r="BM35" s="83" t="n">
        <v>945293.574</v>
      </c>
      <c r="BN35" s="83" t="n">
        <v>957551.658554</v>
      </c>
      <c r="BO35" s="83" t="n">
        <v>939283.171</v>
      </c>
      <c r="BP35" s="83" t="n">
        <v>954605.181357</v>
      </c>
      <c r="BQ35" s="83" t="n">
        <v>985952.007</v>
      </c>
      <c r="BR35" s="83" t="n">
        <v>958444.987</v>
      </c>
      <c r="BS35" s="83" t="n">
        <v>965051.544</v>
      </c>
      <c r="BT35" s="83" t="n">
        <v>965628.571</v>
      </c>
      <c r="BU35" s="83" t="n">
        <v>977861.451</v>
      </c>
      <c r="BV35" s="83" t="n">
        <v>992600.641</v>
      </c>
      <c r="BW35" s="83" t="n">
        <v>1073394.386</v>
      </c>
      <c r="BX35" s="83" t="n">
        <v>1014255.067</v>
      </c>
      <c r="BY35" s="83" t="n">
        <v>1051459.874</v>
      </c>
      <c r="BZ35" s="83" t="n">
        <v>1071146.251061</v>
      </c>
      <c r="CA35" s="83" t="n">
        <v>1084888.126437</v>
      </c>
      <c r="CB35" s="83" t="n">
        <v>1057921.123793</v>
      </c>
      <c r="CC35" s="83" t="n">
        <v>1062995.638532</v>
      </c>
      <c r="CD35" s="83" t="n">
        <v>1102534.31325</v>
      </c>
      <c r="CE35" s="83" t="n">
        <v>1129669.573545</v>
      </c>
      <c r="CF35" s="83" t="n">
        <v>1124790.625099</v>
      </c>
      <c r="CG35" s="83" t="n">
        <v>1125158.898209</v>
      </c>
      <c r="CH35" s="83" t="n">
        <v>1115547.947518</v>
      </c>
      <c r="CI35" s="83" t="n">
        <v>1121597.227522</v>
      </c>
      <c r="CJ35" s="83" t="n">
        <v>1089748.629627</v>
      </c>
      <c r="CK35" s="83" t="n">
        <v>1088175.493134</v>
      </c>
      <c r="CL35" s="83" t="n">
        <v>1063431.8893</v>
      </c>
      <c r="CM35" s="83" t="n">
        <v>1093429.888541</v>
      </c>
      <c r="CN35" s="83" t="n">
        <v>1083479.443231</v>
      </c>
      <c r="CO35" s="83" t="n">
        <v>1094570.545311</v>
      </c>
      <c r="CP35" s="83" t="n">
        <v>1085456.878702</v>
      </c>
      <c r="CQ35" s="83" t="n">
        <v>1094538.080028</v>
      </c>
      <c r="CR35" s="83" t="n">
        <v>1082530.793012</v>
      </c>
      <c r="CS35" s="83" t="n">
        <v>1097426.935701</v>
      </c>
      <c r="CT35" s="83" t="n">
        <v>1095567.698314</v>
      </c>
      <c r="CU35" s="83" t="n">
        <v>1148073.484569</v>
      </c>
      <c r="CV35" s="83" t="n">
        <v>1106198.282138</v>
      </c>
      <c r="CW35" s="83" t="n">
        <v>1098725.239009</v>
      </c>
      <c r="CX35" s="83" t="n">
        <v>1101362.733289</v>
      </c>
      <c r="CY35" s="83" t="n">
        <v>1100021.399549</v>
      </c>
      <c r="CZ35" s="83" t="n">
        <v>1104867.747062</v>
      </c>
      <c r="DA35" s="83" t="n">
        <v>1143150.335913</v>
      </c>
      <c r="DB35" s="83" t="n">
        <v>1089737.25155</v>
      </c>
      <c r="DC35" s="83" t="n">
        <v>1096396.765143</v>
      </c>
    </row>
    <row r="36" customFormat="false" ht="15" hidden="false" customHeight="false" outlineLevel="0" collapsed="false">
      <c r="B36" s="85" t="s">
        <v>75</v>
      </c>
      <c r="C36" s="73" t="n">
        <v>1886.546</v>
      </c>
      <c r="D36" s="73" t="n">
        <v>1931.193</v>
      </c>
      <c r="E36" s="73" t="n">
        <v>1980.939</v>
      </c>
      <c r="F36" s="73" t="n">
        <v>1930.046</v>
      </c>
      <c r="G36" s="73" t="n">
        <v>1874.884</v>
      </c>
      <c r="H36" s="73" t="n">
        <v>2321.084</v>
      </c>
      <c r="I36" s="73" t="n">
        <v>1816.218</v>
      </c>
      <c r="J36" s="73" t="n">
        <v>1709.851</v>
      </c>
      <c r="K36" s="73" t="n">
        <v>480.743</v>
      </c>
      <c r="L36" s="73" t="n">
        <v>362.828</v>
      </c>
      <c r="M36" s="73" t="n">
        <v>337.993</v>
      </c>
      <c r="N36" s="73" t="n">
        <v>323.611</v>
      </c>
      <c r="O36" s="73" t="n">
        <v>308.282</v>
      </c>
      <c r="P36" s="74" t="n">
        <v>307.201</v>
      </c>
      <c r="Q36" s="74" t="n">
        <v>554.61</v>
      </c>
      <c r="R36" s="74" t="n">
        <v>273.288</v>
      </c>
      <c r="S36" s="75" t="n">
        <v>256.185</v>
      </c>
      <c r="T36" s="74" t="n">
        <v>247.951</v>
      </c>
      <c r="U36" s="74" t="n">
        <v>232.683</v>
      </c>
      <c r="V36" s="75" t="n">
        <v>222.978</v>
      </c>
      <c r="W36" s="74" t="n">
        <v>205.458</v>
      </c>
      <c r="X36" s="76" t="n">
        <v>197.515</v>
      </c>
      <c r="Y36" s="76" t="n">
        <v>190.142</v>
      </c>
      <c r="Z36" s="76" t="n">
        <v>184.478</v>
      </c>
      <c r="AA36" s="76" t="n">
        <v>164.595</v>
      </c>
      <c r="AB36" s="76" t="n">
        <v>157.373</v>
      </c>
      <c r="AC36" s="76" t="n">
        <v>144.286</v>
      </c>
      <c r="AD36" s="76" t="n">
        <v>144.286</v>
      </c>
      <c r="AE36" s="76" t="n">
        <v>128.501</v>
      </c>
      <c r="AF36" s="77" t="n">
        <v>119.16</v>
      </c>
      <c r="AG36" s="77" t="n">
        <v>110.736</v>
      </c>
      <c r="AH36" s="77" t="n">
        <v>110.309</v>
      </c>
      <c r="AI36" s="77" t="n">
        <v>93.357</v>
      </c>
      <c r="AJ36" s="77" t="n">
        <v>87.829</v>
      </c>
      <c r="AK36" s="77" t="n">
        <v>79.4838872707679</v>
      </c>
      <c r="AL36" s="77" t="n">
        <v>74.9437947392329</v>
      </c>
      <c r="AM36" s="77" t="n">
        <v>60.5421421232919</v>
      </c>
      <c r="AN36" s="77" t="n">
        <v>61.285796793121</v>
      </c>
      <c r="AO36" s="77" t="n">
        <v>57.3613559153736</v>
      </c>
      <c r="AP36" s="77" t="n">
        <v>57.3530087526487</v>
      </c>
      <c r="AQ36" s="77" t="n">
        <v>57.3516746098999</v>
      </c>
      <c r="AR36" s="77" t="n">
        <v>57.8575767782448</v>
      </c>
      <c r="AS36" s="77" t="n">
        <v>59.251556887491</v>
      </c>
      <c r="AT36" s="77" t="n">
        <v>59.6176950276255</v>
      </c>
      <c r="AU36" s="77" t="n">
        <v>66.7571975485234</v>
      </c>
      <c r="AV36" s="77" t="n">
        <v>75.7372466683481</v>
      </c>
      <c r="AW36" s="77" t="n">
        <v>77.737577136232</v>
      </c>
      <c r="AX36" s="77" t="n">
        <v>79.9666872700545</v>
      </c>
      <c r="AY36" s="77" t="n">
        <v>79.9666872700545</v>
      </c>
      <c r="AZ36" s="77" t="n">
        <v>154.124</v>
      </c>
      <c r="BA36" s="77" t="n">
        <v>80.619</v>
      </c>
      <c r="BB36" s="77" t="n">
        <v>80.939</v>
      </c>
      <c r="BC36" s="77" t="n">
        <v>76.433</v>
      </c>
      <c r="BD36" s="77" t="n">
        <v>80.603</v>
      </c>
      <c r="BE36" s="77" t="n">
        <v>82.636</v>
      </c>
      <c r="BF36" s="77" t="n">
        <v>3.24</v>
      </c>
      <c r="BG36" s="77" t="n">
        <v>3.24</v>
      </c>
      <c r="BH36" s="77" t="n">
        <v>3.24</v>
      </c>
      <c r="BI36" s="77" t="n">
        <v>3.24</v>
      </c>
      <c r="BJ36" s="77" t="n">
        <v>3.24</v>
      </c>
      <c r="BK36" s="77" t="n">
        <v>3.24</v>
      </c>
      <c r="BL36" s="77" t="n">
        <v>3.24</v>
      </c>
      <c r="BM36" s="77" t="n">
        <v>3.24</v>
      </c>
      <c r="BN36" s="77" t="n">
        <v>3.24</v>
      </c>
      <c r="BO36" s="77" t="n">
        <v>3.24</v>
      </c>
      <c r="BP36" s="77" t="n">
        <v>3.24</v>
      </c>
      <c r="BQ36" s="77" t="n">
        <v>10.085</v>
      </c>
      <c r="BR36" s="77" t="n">
        <v>10.089</v>
      </c>
      <c r="BS36" s="77" t="n">
        <v>10.094</v>
      </c>
      <c r="BT36" s="77" t="n">
        <v>9.975</v>
      </c>
      <c r="BU36" s="77" t="n">
        <v>9.977</v>
      </c>
      <c r="BV36" s="77" t="n">
        <v>9.949</v>
      </c>
      <c r="BW36" s="77" t="n">
        <v>9.925</v>
      </c>
      <c r="BX36" s="77" t="n">
        <v>9.884</v>
      </c>
      <c r="BY36" s="77" t="n">
        <v>9.879</v>
      </c>
      <c r="BZ36" s="77" t="n">
        <v>10.086</v>
      </c>
      <c r="CA36" s="77" t="n">
        <v>9.863</v>
      </c>
      <c r="CB36" s="77" t="n">
        <v>9.853</v>
      </c>
      <c r="CC36" s="77" t="n">
        <v>9.834</v>
      </c>
      <c r="CD36" s="77" t="n">
        <v>9.812</v>
      </c>
      <c r="CE36" s="77" t="n">
        <v>9.82</v>
      </c>
      <c r="CF36" s="77" t="n">
        <v>9.772</v>
      </c>
      <c r="CG36" s="77" t="n">
        <v>9.773</v>
      </c>
      <c r="CH36" s="77" t="n">
        <v>9.777</v>
      </c>
      <c r="CI36" s="77" t="n">
        <v>9.75</v>
      </c>
      <c r="CJ36" s="77" t="n">
        <v>9.76</v>
      </c>
      <c r="CK36" s="77" t="n">
        <v>9.76</v>
      </c>
      <c r="CL36" s="77" t="n">
        <v>9.76</v>
      </c>
      <c r="CM36" s="77" t="n">
        <v>6.535</v>
      </c>
      <c r="CN36" s="77" t="n">
        <v>9.783</v>
      </c>
      <c r="CO36" s="77" t="n">
        <v>9.771</v>
      </c>
      <c r="CP36" s="77" t="n">
        <v>9.729</v>
      </c>
      <c r="CQ36" s="77" t="n">
        <v>9.718</v>
      </c>
      <c r="CR36" s="77" t="n">
        <v>9.951</v>
      </c>
      <c r="CS36" s="77" t="n">
        <v>9.971</v>
      </c>
      <c r="CT36" s="77" t="n">
        <v>9.944</v>
      </c>
      <c r="CU36" s="77" t="n">
        <v>9.854</v>
      </c>
      <c r="CV36" s="77" t="n">
        <v>9.944</v>
      </c>
      <c r="CW36" s="77" t="n">
        <v>9.886</v>
      </c>
      <c r="CX36" s="77" t="n">
        <v>9.996</v>
      </c>
      <c r="CY36" s="77" t="n">
        <v>9.996</v>
      </c>
      <c r="CZ36" s="77" t="n">
        <v>9.978</v>
      </c>
      <c r="DA36" s="77" t="n">
        <v>9.948</v>
      </c>
      <c r="DB36" s="77" t="n">
        <v>9.966</v>
      </c>
      <c r="DC36" s="77" t="n">
        <v>10.105</v>
      </c>
    </row>
    <row r="37" customFormat="false" ht="15" hidden="false" customHeight="false" outlineLevel="0" collapsed="false">
      <c r="B37" s="78" t="s">
        <v>66</v>
      </c>
      <c r="C37" s="79" t="n">
        <v>185.445</v>
      </c>
      <c r="D37" s="79" t="n">
        <v>185.445</v>
      </c>
      <c r="E37" s="79" t="n">
        <v>185.445</v>
      </c>
      <c r="F37" s="79" t="n">
        <v>185.445</v>
      </c>
      <c r="G37" s="79" t="n">
        <v>185.445</v>
      </c>
      <c r="H37" s="79" t="n">
        <v>150.439</v>
      </c>
      <c r="I37" s="79" t="n">
        <v>150.439</v>
      </c>
      <c r="J37" s="79" t="n">
        <v>150.439</v>
      </c>
      <c r="K37" s="79" t="n">
        <v>0</v>
      </c>
      <c r="L37" s="79" t="n">
        <v>0</v>
      </c>
      <c r="M37" s="79" t="n">
        <v>0</v>
      </c>
      <c r="N37" s="79" t="n">
        <v>0</v>
      </c>
      <c r="O37" s="79" t="n">
        <v>0</v>
      </c>
      <c r="P37" s="80" t="n">
        <v>0</v>
      </c>
      <c r="Q37" s="80" t="n">
        <v>0</v>
      </c>
      <c r="R37" s="80" t="n">
        <v>0</v>
      </c>
      <c r="S37" s="81" t="n">
        <v>0</v>
      </c>
      <c r="T37" s="80" t="n">
        <v>0</v>
      </c>
      <c r="U37" s="80" t="n">
        <v>0</v>
      </c>
      <c r="V37" s="81" t="n">
        <v>0</v>
      </c>
      <c r="W37" s="80" t="n">
        <v>0</v>
      </c>
      <c r="X37" s="82" t="n">
        <v>0</v>
      </c>
      <c r="Y37" s="82" t="n">
        <v>0</v>
      </c>
      <c r="Z37" s="82" t="n">
        <v>0</v>
      </c>
      <c r="AA37" s="82" t="n">
        <v>0</v>
      </c>
      <c r="AB37" s="82" t="n">
        <v>0</v>
      </c>
      <c r="AC37" s="82" t="n">
        <v>0</v>
      </c>
      <c r="AD37" s="82" t="n">
        <v>0</v>
      </c>
      <c r="AE37" s="82" t="n">
        <v>0</v>
      </c>
      <c r="AF37" s="83" t="n">
        <v>0</v>
      </c>
      <c r="AG37" s="83" t="n">
        <v>0</v>
      </c>
      <c r="AH37" s="83" t="n">
        <v>0</v>
      </c>
      <c r="AI37" s="83" t="n">
        <v>0</v>
      </c>
      <c r="AJ37" s="83" t="n">
        <v>0</v>
      </c>
      <c r="AK37" s="83" t="n">
        <v>0.60188727076793</v>
      </c>
      <c r="AL37" s="83" t="n">
        <v>0.613794739232949</v>
      </c>
      <c r="AM37" s="83" t="n">
        <v>0.608142123291933</v>
      </c>
      <c r="AN37" s="83" t="n">
        <v>1.35179679312104</v>
      </c>
      <c r="AO37" s="83" t="n">
        <v>1.61035591537355</v>
      </c>
      <c r="AP37" s="83" t="n">
        <v>1.60200875264872</v>
      </c>
      <c r="AQ37" s="83" t="n">
        <v>1.60067460989994</v>
      </c>
      <c r="AR37" s="83" t="n">
        <v>2.10657677824479</v>
      </c>
      <c r="AS37" s="83" t="n">
        <v>2.092556887491</v>
      </c>
      <c r="AT37" s="83" t="n">
        <v>2.45869502762554</v>
      </c>
      <c r="AU37" s="83" t="n">
        <v>2.45119754852344</v>
      </c>
      <c r="AV37" s="83" t="n">
        <v>2.44624666834812</v>
      </c>
      <c r="AW37" s="83" t="n">
        <v>2.11557713623204</v>
      </c>
      <c r="AX37" s="83" t="n">
        <v>3.4176872700545</v>
      </c>
      <c r="AY37" s="83" t="n">
        <v>3.4176872700545</v>
      </c>
      <c r="AZ37" s="83" t="n">
        <v>4.266</v>
      </c>
      <c r="BA37" s="83" t="n">
        <v>4.07</v>
      </c>
      <c r="BB37" s="83" t="n">
        <v>4.39</v>
      </c>
      <c r="BC37" s="83" t="n">
        <v>4.227</v>
      </c>
      <c r="BD37" s="83" t="n">
        <v>4.054</v>
      </c>
      <c r="BE37" s="83" t="n">
        <v>6.087</v>
      </c>
      <c r="BF37" s="83" t="n">
        <v>0</v>
      </c>
      <c r="BG37" s="83" t="n">
        <v>0</v>
      </c>
      <c r="BH37" s="83" t="n">
        <v>0</v>
      </c>
      <c r="BI37" s="83" t="n">
        <v>0</v>
      </c>
      <c r="BJ37" s="83" t="n">
        <v>0</v>
      </c>
      <c r="BK37" s="83" t="n">
        <v>0</v>
      </c>
      <c r="BL37" s="83" t="n">
        <v>0</v>
      </c>
      <c r="BM37" s="83" t="n">
        <v>0</v>
      </c>
      <c r="BN37" s="83" t="n">
        <v>0</v>
      </c>
      <c r="BO37" s="83" t="n">
        <v>0</v>
      </c>
      <c r="BP37" s="83" t="n">
        <v>0</v>
      </c>
      <c r="BQ37" s="83" t="n">
        <v>6.845</v>
      </c>
      <c r="BR37" s="83" t="n">
        <v>6.849</v>
      </c>
      <c r="BS37" s="83" t="n">
        <v>6.854</v>
      </c>
      <c r="BT37" s="83" t="n">
        <v>6.735</v>
      </c>
      <c r="BU37" s="83" t="n">
        <v>6.737</v>
      </c>
      <c r="BV37" s="83" t="n">
        <v>6.709</v>
      </c>
      <c r="BW37" s="83" t="n">
        <v>6.685</v>
      </c>
      <c r="BX37" s="83" t="n">
        <v>6.644</v>
      </c>
      <c r="BY37" s="83" t="n">
        <v>6.639</v>
      </c>
      <c r="BZ37" s="83" t="n">
        <v>6.641</v>
      </c>
      <c r="CA37" s="83" t="n">
        <v>6.623</v>
      </c>
      <c r="CB37" s="83" t="n">
        <v>6.613</v>
      </c>
      <c r="CC37" s="83" t="n">
        <v>6.594</v>
      </c>
      <c r="CD37" s="83" t="n">
        <v>6.572</v>
      </c>
      <c r="CE37" s="83" t="n">
        <v>6.58</v>
      </c>
      <c r="CF37" s="83" t="n">
        <v>6.532</v>
      </c>
      <c r="CG37" s="83" t="n">
        <v>6.533</v>
      </c>
      <c r="CH37" s="83" t="n">
        <v>6.537</v>
      </c>
      <c r="CI37" s="83" t="n">
        <v>6.51</v>
      </c>
      <c r="CJ37" s="83" t="n">
        <v>6.52</v>
      </c>
      <c r="CK37" s="83" t="n">
        <v>6.52</v>
      </c>
      <c r="CL37" s="83" t="n">
        <v>6.52</v>
      </c>
      <c r="CM37" s="83" t="n">
        <v>6.535</v>
      </c>
      <c r="CN37" s="83" t="n">
        <v>6.543</v>
      </c>
      <c r="CO37" s="83" t="n">
        <v>6.531</v>
      </c>
      <c r="CP37" s="83" t="n">
        <v>6.489</v>
      </c>
      <c r="CQ37" s="83" t="n">
        <v>6.478</v>
      </c>
      <c r="CR37" s="83" t="n">
        <v>6.711</v>
      </c>
      <c r="CS37" s="83" t="n">
        <v>6.731</v>
      </c>
      <c r="CT37" s="83" t="n">
        <v>6.704</v>
      </c>
      <c r="CU37" s="83" t="n">
        <v>6.614</v>
      </c>
      <c r="CV37" s="83" t="n">
        <v>6.704</v>
      </c>
      <c r="CW37" s="83" t="n">
        <v>6.646</v>
      </c>
      <c r="CX37" s="83" t="n">
        <v>6.756</v>
      </c>
      <c r="CY37" s="83" t="n">
        <v>6.756</v>
      </c>
      <c r="CZ37" s="83" t="n">
        <v>6.738</v>
      </c>
      <c r="DA37" s="83" t="n">
        <v>6.708</v>
      </c>
      <c r="DB37" s="83" t="n">
        <v>6.726</v>
      </c>
      <c r="DC37" s="83" t="n">
        <v>6.865</v>
      </c>
    </row>
    <row r="38" customFormat="false" ht="15" hidden="false" customHeight="false" outlineLevel="0" collapsed="false">
      <c r="B38" s="78" t="s">
        <v>67</v>
      </c>
      <c r="C38" s="79" t="n">
        <v>142.436</v>
      </c>
      <c r="D38" s="79" t="n">
        <v>142.436</v>
      </c>
      <c r="E38" s="79" t="n">
        <v>142.436</v>
      </c>
      <c r="F38" s="79" t="n">
        <v>142.436</v>
      </c>
      <c r="G38" s="79" t="n">
        <v>142.436</v>
      </c>
      <c r="H38" s="79" t="n">
        <v>152.374</v>
      </c>
      <c r="I38" s="79" t="n">
        <v>152.374</v>
      </c>
      <c r="J38" s="79" t="n">
        <v>152.374</v>
      </c>
      <c r="K38" s="79" t="n">
        <v>0</v>
      </c>
      <c r="L38" s="79" t="n">
        <v>0</v>
      </c>
      <c r="M38" s="79" t="n">
        <v>0</v>
      </c>
      <c r="N38" s="79" t="n">
        <v>0</v>
      </c>
      <c r="O38" s="79" t="n">
        <v>0</v>
      </c>
      <c r="P38" s="80" t="n">
        <v>0</v>
      </c>
      <c r="Q38" s="80" t="n">
        <v>262.697</v>
      </c>
      <c r="R38" s="80" t="n">
        <v>0</v>
      </c>
      <c r="S38" s="81" t="n">
        <v>0</v>
      </c>
      <c r="T38" s="80" t="n">
        <v>0</v>
      </c>
      <c r="U38" s="80" t="n">
        <v>0</v>
      </c>
      <c r="V38" s="81" t="n">
        <v>0</v>
      </c>
      <c r="W38" s="80" t="n">
        <v>0</v>
      </c>
      <c r="X38" s="82" t="n">
        <v>0</v>
      </c>
      <c r="Y38" s="82" t="n">
        <v>0</v>
      </c>
      <c r="Z38" s="82" t="n">
        <v>0</v>
      </c>
      <c r="AA38" s="82" t="n">
        <v>0</v>
      </c>
      <c r="AB38" s="82" t="n">
        <v>0</v>
      </c>
      <c r="AC38" s="82" t="n">
        <v>0</v>
      </c>
      <c r="AD38" s="82" t="n">
        <v>0</v>
      </c>
      <c r="AE38" s="82" t="n">
        <v>0</v>
      </c>
      <c r="AF38" s="83" t="n">
        <v>0</v>
      </c>
      <c r="AG38" s="83" t="n">
        <v>0</v>
      </c>
      <c r="AH38" s="83" t="n">
        <v>0</v>
      </c>
      <c r="AI38" s="83" t="n">
        <v>0</v>
      </c>
      <c r="AJ38" s="83" t="n">
        <v>0</v>
      </c>
      <c r="AK38" s="83" t="n">
        <v>0</v>
      </c>
      <c r="AL38" s="83" t="n">
        <v>0</v>
      </c>
      <c r="AM38" s="83" t="n">
        <v>0</v>
      </c>
      <c r="AN38" s="83" t="n">
        <v>0</v>
      </c>
      <c r="AO38" s="83" t="n">
        <v>0</v>
      </c>
      <c r="AP38" s="83" t="n">
        <v>0</v>
      </c>
      <c r="AQ38" s="83" t="n">
        <v>0</v>
      </c>
      <c r="AR38" s="83" t="n">
        <v>0</v>
      </c>
      <c r="AS38" s="83" t="n">
        <v>0</v>
      </c>
      <c r="AT38" s="83" t="n">
        <v>0</v>
      </c>
      <c r="AU38" s="83" t="n">
        <v>0</v>
      </c>
      <c r="AV38" s="83" t="n">
        <v>0</v>
      </c>
      <c r="AW38" s="83" t="n">
        <v>0</v>
      </c>
      <c r="AX38" s="83" t="n">
        <v>0</v>
      </c>
      <c r="AY38" s="83" t="n">
        <v>0</v>
      </c>
      <c r="AZ38" s="83" t="n">
        <v>0</v>
      </c>
      <c r="BA38" s="83" t="n">
        <v>0</v>
      </c>
      <c r="BB38" s="83" t="n">
        <v>0</v>
      </c>
      <c r="BC38" s="83" t="n">
        <v>0</v>
      </c>
      <c r="BD38" s="83" t="n">
        <v>0</v>
      </c>
      <c r="BE38" s="83" t="n">
        <v>0</v>
      </c>
      <c r="BF38" s="83" t="n">
        <v>0</v>
      </c>
      <c r="BG38" s="83" t="n">
        <v>0</v>
      </c>
      <c r="BH38" s="83" t="n">
        <v>0</v>
      </c>
      <c r="BI38" s="83" t="n">
        <v>0</v>
      </c>
      <c r="BJ38" s="83" t="n">
        <v>0</v>
      </c>
      <c r="BK38" s="83" t="n">
        <v>0</v>
      </c>
      <c r="BL38" s="83" t="n">
        <v>0</v>
      </c>
      <c r="BM38" s="83" t="n">
        <v>0</v>
      </c>
      <c r="BN38" s="83" t="n">
        <v>0</v>
      </c>
      <c r="BO38" s="83" t="n">
        <v>0</v>
      </c>
      <c r="BP38" s="83" t="n">
        <v>0</v>
      </c>
      <c r="BQ38" s="83" t="n">
        <v>0</v>
      </c>
      <c r="BR38" s="83" t="n">
        <v>0</v>
      </c>
      <c r="BS38" s="83" t="n">
        <v>0</v>
      </c>
      <c r="BT38" s="83" t="n">
        <v>0</v>
      </c>
      <c r="BU38" s="83" t="n">
        <v>0</v>
      </c>
      <c r="BV38" s="83" t="n">
        <v>0</v>
      </c>
      <c r="BW38" s="83" t="n">
        <v>0</v>
      </c>
      <c r="BX38" s="83" t="n">
        <v>0</v>
      </c>
      <c r="BY38" s="83" t="n">
        <v>0</v>
      </c>
      <c r="BZ38" s="83" t="n">
        <v>0</v>
      </c>
      <c r="CA38" s="83" t="n">
        <v>0</v>
      </c>
      <c r="CB38" s="83" t="n">
        <v>0</v>
      </c>
      <c r="CC38" s="83" t="n">
        <v>0</v>
      </c>
      <c r="CD38" s="83" t="n">
        <v>0</v>
      </c>
      <c r="CE38" s="83" t="n">
        <v>0</v>
      </c>
      <c r="CF38" s="83" t="n">
        <v>0</v>
      </c>
      <c r="CG38" s="83" t="n">
        <v>0</v>
      </c>
      <c r="CH38" s="83" t="n">
        <v>0</v>
      </c>
      <c r="CI38" s="83" t="n">
        <v>0</v>
      </c>
      <c r="CJ38" s="83" t="n">
        <v>0</v>
      </c>
      <c r="CK38" s="83" t="n">
        <v>0</v>
      </c>
      <c r="CL38" s="83" t="n">
        <v>0</v>
      </c>
      <c r="CM38" s="83" t="n">
        <v>0</v>
      </c>
      <c r="CN38" s="83" t="n">
        <v>0</v>
      </c>
      <c r="CO38" s="83" t="n">
        <v>0</v>
      </c>
      <c r="CP38" s="83" t="n">
        <v>0</v>
      </c>
      <c r="CQ38" s="83" t="n">
        <v>0</v>
      </c>
      <c r="CR38" s="83" t="n">
        <v>0</v>
      </c>
      <c r="CS38" s="83" t="n">
        <v>0</v>
      </c>
      <c r="CT38" s="83" t="n">
        <v>0</v>
      </c>
      <c r="CU38" s="83" t="n">
        <v>0</v>
      </c>
      <c r="CV38" s="83" t="n">
        <v>0</v>
      </c>
      <c r="CW38" s="83" t="n">
        <v>0</v>
      </c>
      <c r="CX38" s="83" t="n">
        <v>0</v>
      </c>
      <c r="CY38" s="83" t="n">
        <v>0</v>
      </c>
      <c r="CZ38" s="83" t="n">
        <v>0</v>
      </c>
      <c r="DA38" s="83" t="n">
        <v>0</v>
      </c>
      <c r="DB38" s="83" t="n">
        <v>0</v>
      </c>
      <c r="DC38" s="83" t="n">
        <v>0</v>
      </c>
    </row>
    <row r="39" customFormat="false" ht="15" hidden="false" customHeight="false" outlineLevel="0" collapsed="false">
      <c r="B39" s="78" t="s">
        <v>68</v>
      </c>
      <c r="C39" s="79" t="n">
        <v>1555.404</v>
      </c>
      <c r="D39" s="79" t="n">
        <v>1600.051</v>
      </c>
      <c r="E39" s="79" t="n">
        <v>1649.797</v>
      </c>
      <c r="F39" s="79" t="n">
        <v>1598.904</v>
      </c>
      <c r="G39" s="79" t="n">
        <v>1543.742</v>
      </c>
      <c r="H39" s="79" t="n">
        <v>2015.011</v>
      </c>
      <c r="I39" s="79" t="n">
        <v>1510.145</v>
      </c>
      <c r="J39" s="79" t="n">
        <v>1403.778</v>
      </c>
      <c r="K39" s="79" t="n">
        <v>480.743</v>
      </c>
      <c r="L39" s="79" t="n">
        <v>362.828</v>
      </c>
      <c r="M39" s="79" t="n">
        <v>337.993</v>
      </c>
      <c r="N39" s="79" t="n">
        <v>323.611</v>
      </c>
      <c r="O39" s="79" t="n">
        <v>308.282</v>
      </c>
      <c r="P39" s="80" t="n">
        <v>307.201</v>
      </c>
      <c r="Q39" s="80" t="n">
        <v>291.913</v>
      </c>
      <c r="R39" s="80" t="n">
        <v>273.288</v>
      </c>
      <c r="S39" s="81" t="n">
        <v>256.185</v>
      </c>
      <c r="T39" s="80" t="n">
        <v>247.951</v>
      </c>
      <c r="U39" s="80" t="n">
        <v>232.683</v>
      </c>
      <c r="V39" s="81" t="n">
        <v>222.978</v>
      </c>
      <c r="W39" s="80" t="n">
        <v>205.458</v>
      </c>
      <c r="X39" s="82" t="n">
        <v>197.515</v>
      </c>
      <c r="Y39" s="82" t="n">
        <v>190.142</v>
      </c>
      <c r="Z39" s="82" t="n">
        <v>184.478</v>
      </c>
      <c r="AA39" s="82" t="n">
        <v>164.595</v>
      </c>
      <c r="AB39" s="82" t="n">
        <v>157.373</v>
      </c>
      <c r="AC39" s="82" t="n">
        <v>144.286</v>
      </c>
      <c r="AD39" s="82" t="n">
        <v>144.286</v>
      </c>
      <c r="AE39" s="82" t="n">
        <v>128.501</v>
      </c>
      <c r="AF39" s="83" t="n">
        <v>119.16</v>
      </c>
      <c r="AG39" s="83" t="n">
        <v>110.736</v>
      </c>
      <c r="AH39" s="83" t="n">
        <v>110.309</v>
      </c>
      <c r="AI39" s="83" t="n">
        <v>93.357</v>
      </c>
      <c r="AJ39" s="83" t="n">
        <v>87.829</v>
      </c>
      <c r="AK39" s="83" t="n">
        <v>78.882</v>
      </c>
      <c r="AL39" s="83" t="n">
        <v>74.33</v>
      </c>
      <c r="AM39" s="83" t="n">
        <v>59.934</v>
      </c>
      <c r="AN39" s="83" t="n">
        <v>59.934</v>
      </c>
      <c r="AO39" s="83" t="n">
        <v>55.751</v>
      </c>
      <c r="AP39" s="83" t="n">
        <v>55.751</v>
      </c>
      <c r="AQ39" s="83" t="n">
        <v>55.751</v>
      </c>
      <c r="AR39" s="83" t="n">
        <v>55.751</v>
      </c>
      <c r="AS39" s="83" t="n">
        <v>57.159</v>
      </c>
      <c r="AT39" s="83" t="n">
        <v>57.159</v>
      </c>
      <c r="AU39" s="83" t="n">
        <v>64.306</v>
      </c>
      <c r="AV39" s="83" t="n">
        <v>73.291</v>
      </c>
      <c r="AW39" s="83" t="n">
        <v>75.622</v>
      </c>
      <c r="AX39" s="83" t="n">
        <v>76.549</v>
      </c>
      <c r="AY39" s="83" t="n">
        <v>76.549</v>
      </c>
      <c r="AZ39" s="83" t="n">
        <v>149.858</v>
      </c>
      <c r="BA39" s="83" t="n">
        <v>76.549</v>
      </c>
      <c r="BB39" s="83" t="n">
        <v>76.549</v>
      </c>
      <c r="BC39" s="83" t="n">
        <v>72.206</v>
      </c>
      <c r="BD39" s="83" t="n">
        <v>76.549</v>
      </c>
      <c r="BE39" s="83" t="n">
        <v>76.549</v>
      </c>
      <c r="BF39" s="83" t="n">
        <v>3.24</v>
      </c>
      <c r="BG39" s="83" t="n">
        <v>3.24</v>
      </c>
      <c r="BH39" s="83" t="n">
        <v>3.24</v>
      </c>
      <c r="BI39" s="83" t="n">
        <v>3.24</v>
      </c>
      <c r="BJ39" s="83" t="n">
        <v>3.24</v>
      </c>
      <c r="BK39" s="83" t="n">
        <v>3.24</v>
      </c>
      <c r="BL39" s="83" t="n">
        <v>3.24</v>
      </c>
      <c r="BM39" s="83" t="n">
        <v>3.24</v>
      </c>
      <c r="BN39" s="83" t="n">
        <v>3.24</v>
      </c>
      <c r="BO39" s="83" t="n">
        <v>3.24</v>
      </c>
      <c r="BP39" s="83" t="n">
        <v>3.24</v>
      </c>
      <c r="BQ39" s="83" t="n">
        <v>3.24</v>
      </c>
      <c r="BR39" s="83" t="n">
        <v>3.24</v>
      </c>
      <c r="BS39" s="83" t="n">
        <v>3.24</v>
      </c>
      <c r="BT39" s="83" t="n">
        <v>3.24</v>
      </c>
      <c r="BU39" s="83" t="n">
        <v>3.24</v>
      </c>
      <c r="BV39" s="83" t="n">
        <v>3.24</v>
      </c>
      <c r="BW39" s="83" t="n">
        <v>3.24</v>
      </c>
      <c r="BX39" s="83" t="n">
        <v>3.24</v>
      </c>
      <c r="BY39" s="83" t="n">
        <v>3.24</v>
      </c>
      <c r="BZ39" s="83" t="n">
        <v>3.445</v>
      </c>
      <c r="CA39" s="83" t="n">
        <v>3.24</v>
      </c>
      <c r="CB39" s="83" t="n">
        <v>3.24</v>
      </c>
      <c r="CC39" s="83" t="n">
        <v>3.24</v>
      </c>
      <c r="CD39" s="83" t="n">
        <v>3.24</v>
      </c>
      <c r="CE39" s="83" t="n">
        <v>3.24</v>
      </c>
      <c r="CF39" s="83" t="n">
        <v>3.24</v>
      </c>
      <c r="CG39" s="83" t="n">
        <v>3.24</v>
      </c>
      <c r="CH39" s="83" t="n">
        <v>3.24</v>
      </c>
      <c r="CI39" s="83" t="n">
        <v>3.24</v>
      </c>
      <c r="CJ39" s="83" t="n">
        <v>3.24</v>
      </c>
      <c r="CK39" s="83" t="n">
        <v>3.24</v>
      </c>
      <c r="CL39" s="83" t="n">
        <v>3.24</v>
      </c>
      <c r="CM39" s="83" t="n">
        <v>0</v>
      </c>
      <c r="CN39" s="83" t="n">
        <v>3.24</v>
      </c>
      <c r="CO39" s="83" t="n">
        <v>3.24</v>
      </c>
      <c r="CP39" s="83" t="n">
        <v>3.24</v>
      </c>
      <c r="CQ39" s="83" t="n">
        <v>3.24</v>
      </c>
      <c r="CR39" s="83" t="n">
        <v>3.24</v>
      </c>
      <c r="CS39" s="83" t="n">
        <v>3.24</v>
      </c>
      <c r="CT39" s="83" t="n">
        <v>3.24</v>
      </c>
      <c r="CU39" s="83" t="n">
        <v>3.24</v>
      </c>
      <c r="CV39" s="83" t="n">
        <v>3.24</v>
      </c>
      <c r="CW39" s="83" t="n">
        <v>3.24</v>
      </c>
      <c r="CX39" s="83" t="n">
        <v>3.24</v>
      </c>
      <c r="CY39" s="83" t="n">
        <v>3.24</v>
      </c>
      <c r="CZ39" s="83" t="n">
        <v>3.24</v>
      </c>
      <c r="DA39" s="83" t="n">
        <v>3.24</v>
      </c>
      <c r="DB39" s="83" t="n">
        <v>3.24</v>
      </c>
      <c r="DC39" s="83" t="n">
        <v>3.24</v>
      </c>
    </row>
    <row r="40" customFormat="false" ht="15" hidden="false" customHeight="false" outlineLevel="0" collapsed="false">
      <c r="B40" s="78" t="s">
        <v>69</v>
      </c>
      <c r="C40" s="79" t="n">
        <v>3.261</v>
      </c>
      <c r="D40" s="79" t="n">
        <v>3.261</v>
      </c>
      <c r="E40" s="79" t="n">
        <v>3.261</v>
      </c>
      <c r="F40" s="79" t="n">
        <v>3.261</v>
      </c>
      <c r="G40" s="79" t="n">
        <v>3.261</v>
      </c>
      <c r="H40" s="79" t="n">
        <v>3.26</v>
      </c>
      <c r="I40" s="79" t="n">
        <v>3.26</v>
      </c>
      <c r="J40" s="79" t="n">
        <v>3.26</v>
      </c>
      <c r="K40" s="79" t="n">
        <v>0</v>
      </c>
      <c r="L40" s="79" t="n">
        <v>0</v>
      </c>
      <c r="M40" s="79" t="n">
        <v>0</v>
      </c>
      <c r="N40" s="79" t="n">
        <v>0</v>
      </c>
      <c r="O40" s="79" t="n">
        <v>0</v>
      </c>
      <c r="P40" s="80" t="n">
        <v>0</v>
      </c>
      <c r="Q40" s="80" t="n">
        <v>0</v>
      </c>
      <c r="R40" s="80" t="n">
        <v>0</v>
      </c>
      <c r="S40" s="81" t="n">
        <v>0</v>
      </c>
      <c r="T40" s="80" t="n">
        <v>0</v>
      </c>
      <c r="U40" s="80" t="n">
        <v>0</v>
      </c>
      <c r="V40" s="81" t="n">
        <v>0</v>
      </c>
      <c r="W40" s="80" t="n">
        <v>0</v>
      </c>
      <c r="X40" s="82" t="n">
        <v>0</v>
      </c>
      <c r="Y40" s="82" t="n">
        <v>0</v>
      </c>
      <c r="Z40" s="82" t="n">
        <v>0</v>
      </c>
      <c r="AA40" s="82" t="n">
        <v>0</v>
      </c>
      <c r="AB40" s="82" t="n">
        <v>0</v>
      </c>
      <c r="AC40" s="82" t="n">
        <v>0</v>
      </c>
      <c r="AD40" s="82" t="n">
        <v>0</v>
      </c>
      <c r="AE40" s="82" t="n">
        <v>0</v>
      </c>
      <c r="AF40" s="83" t="n">
        <v>0</v>
      </c>
      <c r="AG40" s="83" t="n">
        <v>0</v>
      </c>
      <c r="AH40" s="83" t="n">
        <v>0</v>
      </c>
      <c r="AI40" s="83" t="n">
        <v>0</v>
      </c>
      <c r="AJ40" s="83" t="n">
        <v>0</v>
      </c>
      <c r="AK40" s="83" t="n">
        <v>0</v>
      </c>
      <c r="AL40" s="83" t="n">
        <v>0</v>
      </c>
      <c r="AM40" s="83" t="n">
        <v>0</v>
      </c>
      <c r="AN40" s="83" t="n">
        <v>0</v>
      </c>
      <c r="AO40" s="83" t="n">
        <v>0</v>
      </c>
      <c r="AP40" s="83" t="n">
        <v>0</v>
      </c>
      <c r="AQ40" s="83" t="n">
        <v>0</v>
      </c>
      <c r="AR40" s="83" t="n">
        <v>0</v>
      </c>
      <c r="AS40" s="83" t="n">
        <v>0</v>
      </c>
      <c r="AT40" s="83" t="n">
        <v>0</v>
      </c>
      <c r="AU40" s="83" t="n">
        <v>0</v>
      </c>
      <c r="AV40" s="83" t="n">
        <v>0</v>
      </c>
      <c r="AW40" s="83" t="n">
        <v>0</v>
      </c>
      <c r="AX40" s="83" t="n">
        <v>0</v>
      </c>
      <c r="AY40" s="83" t="n">
        <v>0</v>
      </c>
      <c r="AZ40" s="83" t="n">
        <v>0</v>
      </c>
      <c r="BA40" s="83" t="n">
        <v>0</v>
      </c>
      <c r="BB40" s="83" t="n">
        <v>0</v>
      </c>
      <c r="BC40" s="83" t="n">
        <v>0</v>
      </c>
      <c r="BD40" s="83" t="n">
        <v>0</v>
      </c>
      <c r="BE40" s="83" t="n">
        <v>0</v>
      </c>
      <c r="BF40" s="83" t="n">
        <v>0</v>
      </c>
      <c r="BG40" s="83" t="n">
        <v>0</v>
      </c>
      <c r="BH40" s="83" t="n">
        <v>0</v>
      </c>
      <c r="BI40" s="83" t="n">
        <v>0</v>
      </c>
      <c r="BJ40" s="83" t="n">
        <v>0</v>
      </c>
      <c r="BK40" s="83" t="n">
        <v>0</v>
      </c>
      <c r="BL40" s="83" t="n">
        <v>0</v>
      </c>
      <c r="BM40" s="83" t="n">
        <v>0</v>
      </c>
      <c r="BN40" s="83" t="n">
        <v>0</v>
      </c>
      <c r="BO40" s="83" t="n">
        <v>0</v>
      </c>
      <c r="BP40" s="83" t="n">
        <v>0</v>
      </c>
      <c r="BQ40" s="83" t="n">
        <v>0</v>
      </c>
      <c r="BR40" s="83" t="n">
        <v>0</v>
      </c>
      <c r="BS40" s="83" t="n">
        <v>0</v>
      </c>
      <c r="BT40" s="83" t="n">
        <v>0</v>
      </c>
      <c r="BU40" s="83" t="n">
        <v>0</v>
      </c>
      <c r="BV40" s="83" t="n">
        <v>0</v>
      </c>
      <c r="BW40" s="83" t="n">
        <v>0</v>
      </c>
      <c r="BX40" s="83" t="n">
        <v>0</v>
      </c>
      <c r="BY40" s="83" t="n">
        <v>0</v>
      </c>
      <c r="BZ40" s="83" t="n">
        <v>0</v>
      </c>
      <c r="CA40" s="83" t="n">
        <v>0</v>
      </c>
      <c r="CB40" s="83" t="n">
        <v>0</v>
      </c>
      <c r="CC40" s="83" t="n">
        <v>0</v>
      </c>
      <c r="CD40" s="83" t="n">
        <v>0</v>
      </c>
      <c r="CE40" s="83" t="n">
        <v>0</v>
      </c>
      <c r="CF40" s="83" t="n">
        <v>0</v>
      </c>
      <c r="CG40" s="83" t="n">
        <v>0</v>
      </c>
      <c r="CH40" s="83" t="n">
        <v>0</v>
      </c>
      <c r="CI40" s="83" t="n">
        <v>0</v>
      </c>
      <c r="CJ40" s="83" t="n">
        <v>0</v>
      </c>
      <c r="CK40" s="83" t="n">
        <v>0</v>
      </c>
      <c r="CL40" s="83" t="n">
        <v>0</v>
      </c>
      <c r="CM40" s="83" t="n">
        <v>0</v>
      </c>
      <c r="CN40" s="83" t="n">
        <v>0</v>
      </c>
      <c r="CO40" s="83" t="n">
        <v>0</v>
      </c>
      <c r="CP40" s="83" t="n">
        <v>0</v>
      </c>
      <c r="CQ40" s="83" t="n">
        <v>0</v>
      </c>
      <c r="CR40" s="83" t="n">
        <v>0</v>
      </c>
      <c r="CS40" s="83" t="n">
        <v>0</v>
      </c>
      <c r="CT40" s="83" t="n">
        <v>0</v>
      </c>
      <c r="CU40" s="83" t="n">
        <v>0</v>
      </c>
      <c r="CV40" s="83" t="n">
        <v>0</v>
      </c>
      <c r="CW40" s="83" t="n">
        <v>0</v>
      </c>
      <c r="CX40" s="83" t="n">
        <v>0</v>
      </c>
      <c r="CY40" s="83" t="n">
        <v>0</v>
      </c>
      <c r="CZ40" s="83" t="n">
        <v>0</v>
      </c>
      <c r="DA40" s="83" t="n">
        <v>0</v>
      </c>
      <c r="DB40" s="83" t="n">
        <v>0</v>
      </c>
      <c r="DC40" s="83" t="n">
        <v>0</v>
      </c>
    </row>
    <row r="41" customFormat="false" ht="15" hidden="false" customHeight="false" outlineLevel="0" collapsed="false">
      <c r="B41" s="72" t="s">
        <v>76</v>
      </c>
      <c r="C41" s="73" t="n">
        <v>27644.642</v>
      </c>
      <c r="D41" s="73" t="n">
        <v>27757.648</v>
      </c>
      <c r="E41" s="73" t="n">
        <v>27801.311</v>
      </c>
      <c r="F41" s="73" t="n">
        <v>27810.382</v>
      </c>
      <c r="G41" s="73" t="n">
        <v>27821.181</v>
      </c>
      <c r="H41" s="73" t="n">
        <v>27811.029</v>
      </c>
      <c r="I41" s="73" t="n">
        <v>27839.437</v>
      </c>
      <c r="J41" s="73" t="n">
        <v>27837.088</v>
      </c>
      <c r="K41" s="73" t="n">
        <v>27803.192</v>
      </c>
      <c r="L41" s="73" t="n">
        <v>27805.951</v>
      </c>
      <c r="M41" s="73" t="n">
        <v>28417.596</v>
      </c>
      <c r="N41" s="73" t="n">
        <v>28433.799</v>
      </c>
      <c r="O41" s="73" t="n">
        <v>28442.205</v>
      </c>
      <c r="P41" s="74" t="n">
        <v>28505.016</v>
      </c>
      <c r="Q41" s="74" t="n">
        <v>28509.444</v>
      </c>
      <c r="R41" s="74" t="n">
        <v>28513.928</v>
      </c>
      <c r="S41" s="75" t="n">
        <v>28523.74</v>
      </c>
      <c r="T41" s="74" t="n">
        <v>28539.069</v>
      </c>
      <c r="U41" s="74" t="n">
        <v>28602.251</v>
      </c>
      <c r="V41" s="75" t="n">
        <v>28596.162</v>
      </c>
      <c r="W41" s="74" t="n">
        <v>28775.94</v>
      </c>
      <c r="X41" s="76" t="n">
        <v>28701.24</v>
      </c>
      <c r="Y41" s="76" t="n">
        <v>28903.745</v>
      </c>
      <c r="Z41" s="76" t="n">
        <v>29487.474</v>
      </c>
      <c r="AA41" s="76" t="n">
        <v>29714.91</v>
      </c>
      <c r="AB41" s="76" t="n">
        <v>29757.908</v>
      </c>
      <c r="AC41" s="76" t="n">
        <v>29727.628</v>
      </c>
      <c r="AD41" s="76" t="n">
        <v>29726.032</v>
      </c>
      <c r="AE41" s="76" t="n">
        <v>29561.48</v>
      </c>
      <c r="AF41" s="77" t="n">
        <v>29559.303</v>
      </c>
      <c r="AG41" s="77" t="n">
        <v>29558.078</v>
      </c>
      <c r="AH41" s="77" t="n">
        <v>29566.29</v>
      </c>
      <c r="AI41" s="77" t="n">
        <v>29570.983</v>
      </c>
      <c r="AJ41" s="77" t="n">
        <v>29711.539</v>
      </c>
      <c r="AK41" s="77" t="n">
        <v>30595.42</v>
      </c>
      <c r="AL41" s="77" t="n">
        <v>30620.206</v>
      </c>
      <c r="AM41" s="77" t="n">
        <v>30740.694</v>
      </c>
      <c r="AN41" s="77" t="n">
        <v>30764.894</v>
      </c>
      <c r="AO41" s="77" t="n">
        <v>30594.734</v>
      </c>
      <c r="AP41" s="77" t="n">
        <v>30596.442</v>
      </c>
      <c r="AQ41" s="77" t="n">
        <v>30589.85</v>
      </c>
      <c r="AR41" s="77" t="n">
        <v>30628.526</v>
      </c>
      <c r="AS41" s="77" t="n">
        <v>30897.819</v>
      </c>
      <c r="AT41" s="77" t="n">
        <v>30928.61</v>
      </c>
      <c r="AU41" s="77" t="n">
        <v>30922.728</v>
      </c>
      <c r="AV41" s="77" t="n">
        <v>30922.419</v>
      </c>
      <c r="AW41" s="77" t="n">
        <v>32168.1</v>
      </c>
      <c r="AX41" s="77" t="n">
        <v>32446.237</v>
      </c>
      <c r="AY41" s="77" t="n">
        <v>32493.088</v>
      </c>
      <c r="AZ41" s="77" t="n">
        <v>32581.018</v>
      </c>
      <c r="BA41" s="77" t="n">
        <v>32610.432</v>
      </c>
      <c r="BB41" s="77" t="n">
        <v>32707.375</v>
      </c>
      <c r="BC41" s="77" t="n">
        <v>32775.074</v>
      </c>
      <c r="BD41" s="77" t="n">
        <v>32812.252</v>
      </c>
      <c r="BE41" s="77" t="n">
        <v>32852.829</v>
      </c>
      <c r="BF41" s="77" t="n">
        <v>32887.959</v>
      </c>
      <c r="BG41" s="77" t="n">
        <v>32882.376</v>
      </c>
      <c r="BH41" s="77" t="n">
        <v>32876.932</v>
      </c>
      <c r="BI41" s="77" t="n">
        <v>34306.391</v>
      </c>
      <c r="BJ41" s="77" t="n">
        <v>34556.293</v>
      </c>
      <c r="BK41" s="77" t="n">
        <v>34573.556</v>
      </c>
      <c r="BL41" s="77" t="n">
        <v>34622.147</v>
      </c>
      <c r="BM41" s="77" t="n">
        <v>34745.354</v>
      </c>
      <c r="BN41" s="77" t="n">
        <v>34757.514</v>
      </c>
      <c r="BO41" s="77" t="n">
        <v>34759.679</v>
      </c>
      <c r="BP41" s="77" t="n">
        <v>34790.317</v>
      </c>
      <c r="BQ41" s="77" t="n">
        <v>34714.949</v>
      </c>
      <c r="BR41" s="77" t="n">
        <v>34715.186</v>
      </c>
      <c r="BS41" s="77" t="n">
        <v>34840.737</v>
      </c>
      <c r="BT41" s="77" t="n">
        <v>34766.536</v>
      </c>
      <c r="BU41" s="77" t="n">
        <v>38448.066</v>
      </c>
      <c r="BV41" s="77" t="n">
        <v>38511.969</v>
      </c>
      <c r="BW41" s="77" t="n">
        <v>38294.378</v>
      </c>
      <c r="BX41" s="77" t="n">
        <v>38291.288</v>
      </c>
      <c r="BY41" s="77" t="n">
        <v>38300.286</v>
      </c>
      <c r="BZ41" s="77" t="n">
        <v>38376.955</v>
      </c>
      <c r="CA41" s="77" t="n">
        <v>38323.789</v>
      </c>
      <c r="CB41" s="77" t="n">
        <v>38274.642</v>
      </c>
      <c r="CC41" s="77" t="n">
        <v>38171.12</v>
      </c>
      <c r="CD41" s="77" t="n">
        <v>38146.64</v>
      </c>
      <c r="CE41" s="77" t="n">
        <v>38178.573</v>
      </c>
      <c r="CF41" s="77" t="n">
        <v>38165.714</v>
      </c>
      <c r="CG41" s="77" t="n">
        <v>40801.981</v>
      </c>
      <c r="CH41" s="77" t="n">
        <v>41249.048</v>
      </c>
      <c r="CI41" s="77" t="n">
        <v>41347.654</v>
      </c>
      <c r="CJ41" s="77" t="n">
        <v>41321.763</v>
      </c>
      <c r="CK41" s="77" t="n">
        <v>41477.972</v>
      </c>
      <c r="CL41" s="77" t="n">
        <v>41551.889</v>
      </c>
      <c r="CM41" s="77" t="n">
        <v>41525.084</v>
      </c>
      <c r="CN41" s="77" t="n">
        <v>41474.609</v>
      </c>
      <c r="CO41" s="77" t="n">
        <v>41443.882</v>
      </c>
      <c r="CP41" s="77" t="n">
        <v>41362.562</v>
      </c>
      <c r="CQ41" s="77" t="n">
        <v>41298.814</v>
      </c>
      <c r="CR41" s="77" t="n">
        <v>41318.236</v>
      </c>
      <c r="CS41" s="77" t="n">
        <v>45564.802</v>
      </c>
      <c r="CT41" s="77" t="n">
        <v>46240.113</v>
      </c>
      <c r="CU41" s="77" t="n">
        <v>46275.752</v>
      </c>
      <c r="CV41" s="77" t="n">
        <v>46154.703</v>
      </c>
      <c r="CW41" s="77" t="n">
        <v>46241.298</v>
      </c>
      <c r="CX41" s="77" t="n">
        <v>46232.806</v>
      </c>
      <c r="CY41" s="77" t="n">
        <v>46082.028</v>
      </c>
      <c r="CZ41" s="77" t="n">
        <v>46098.25</v>
      </c>
      <c r="DA41" s="77" t="n">
        <v>46054.868</v>
      </c>
      <c r="DB41" s="77" t="n">
        <v>46069.859</v>
      </c>
      <c r="DC41" s="77" t="n">
        <v>46107.189</v>
      </c>
    </row>
    <row r="42" customFormat="false" ht="15" hidden="false" customHeight="false" outlineLevel="0" collapsed="false">
      <c r="B42" s="78" t="s">
        <v>77</v>
      </c>
      <c r="C42" s="79" t="n">
        <v>0</v>
      </c>
      <c r="D42" s="79" t="n">
        <v>0</v>
      </c>
      <c r="E42" s="79" t="n">
        <v>0</v>
      </c>
      <c r="F42" s="79" t="n">
        <v>0</v>
      </c>
      <c r="G42" s="79" t="n">
        <v>0</v>
      </c>
      <c r="H42" s="79" t="n">
        <v>0</v>
      </c>
      <c r="I42" s="79" t="n">
        <v>0</v>
      </c>
      <c r="J42" s="79" t="n">
        <v>0</v>
      </c>
      <c r="K42" s="79" t="n">
        <v>0</v>
      </c>
      <c r="L42" s="79" t="n">
        <v>0</v>
      </c>
      <c r="M42" s="79" t="n">
        <v>0</v>
      </c>
      <c r="N42" s="79" t="n">
        <v>0</v>
      </c>
      <c r="O42" s="79" t="n">
        <v>0</v>
      </c>
      <c r="P42" s="80" t="n">
        <v>0</v>
      </c>
      <c r="Q42" s="80" t="n">
        <v>0</v>
      </c>
      <c r="R42" s="80" t="n">
        <v>0</v>
      </c>
      <c r="S42" s="81" t="n">
        <v>0</v>
      </c>
      <c r="T42" s="80" t="n">
        <v>0</v>
      </c>
      <c r="U42" s="80" t="n">
        <v>0</v>
      </c>
      <c r="V42" s="81" t="n">
        <v>0</v>
      </c>
      <c r="W42" s="80" t="n">
        <v>0</v>
      </c>
      <c r="X42" s="82" t="n">
        <v>0</v>
      </c>
      <c r="Y42" s="82" t="n">
        <v>0</v>
      </c>
      <c r="Z42" s="82" t="n">
        <v>0</v>
      </c>
      <c r="AA42" s="82" t="n">
        <v>0</v>
      </c>
      <c r="AB42" s="82" t="n">
        <v>0</v>
      </c>
      <c r="AC42" s="82" t="n">
        <v>0</v>
      </c>
      <c r="AD42" s="82" t="n">
        <v>0</v>
      </c>
      <c r="AE42" s="82" t="n">
        <v>0</v>
      </c>
      <c r="AF42" s="83" t="n">
        <v>0</v>
      </c>
      <c r="AG42" s="83" t="n">
        <v>0</v>
      </c>
      <c r="AH42" s="83" t="n">
        <v>0</v>
      </c>
      <c r="AI42" s="83" t="n">
        <v>0</v>
      </c>
      <c r="AJ42" s="83" t="n">
        <v>0</v>
      </c>
      <c r="AK42" s="83" t="n">
        <v>0</v>
      </c>
      <c r="AL42" s="83" t="n">
        <v>0</v>
      </c>
      <c r="AM42" s="83" t="n">
        <v>0</v>
      </c>
      <c r="AN42" s="83" t="n">
        <v>0</v>
      </c>
      <c r="AO42" s="83" t="n">
        <v>0</v>
      </c>
      <c r="AP42" s="83" t="n">
        <v>0</v>
      </c>
      <c r="AQ42" s="83" t="n">
        <v>0</v>
      </c>
      <c r="AR42" s="83" t="n">
        <v>0</v>
      </c>
      <c r="AS42" s="83" t="n">
        <v>0</v>
      </c>
      <c r="AT42" s="83" t="n">
        <v>0</v>
      </c>
      <c r="AU42" s="83" t="n">
        <v>0</v>
      </c>
      <c r="AV42" s="83" t="n">
        <v>0</v>
      </c>
      <c r="AW42" s="83" t="n">
        <v>0</v>
      </c>
      <c r="AX42" s="83" t="n">
        <v>0</v>
      </c>
      <c r="AY42" s="83" t="n">
        <v>0</v>
      </c>
      <c r="AZ42" s="83" t="n">
        <v>0</v>
      </c>
      <c r="BA42" s="83" t="n">
        <v>0</v>
      </c>
      <c r="BB42" s="83" t="n">
        <v>0</v>
      </c>
      <c r="BC42" s="83" t="n">
        <v>0</v>
      </c>
      <c r="BD42" s="83" t="n">
        <v>0</v>
      </c>
      <c r="BE42" s="83" t="n">
        <v>0</v>
      </c>
      <c r="BF42" s="83" t="n">
        <v>0</v>
      </c>
      <c r="BG42" s="83" t="n">
        <v>0</v>
      </c>
      <c r="BH42" s="83" t="n">
        <v>0</v>
      </c>
      <c r="BI42" s="83" t="n">
        <v>0</v>
      </c>
      <c r="BJ42" s="83" t="n">
        <v>0</v>
      </c>
      <c r="BK42" s="83" t="n">
        <v>0</v>
      </c>
      <c r="BL42" s="83" t="n">
        <v>0</v>
      </c>
      <c r="BM42" s="83" t="n">
        <v>0</v>
      </c>
      <c r="BN42" s="83" t="n">
        <v>0</v>
      </c>
      <c r="BO42" s="83" t="n">
        <v>0</v>
      </c>
      <c r="BP42" s="83" t="n">
        <v>0</v>
      </c>
      <c r="BQ42" s="83" t="n">
        <v>0</v>
      </c>
      <c r="BR42" s="83" t="n">
        <v>0</v>
      </c>
      <c r="BS42" s="83" t="n">
        <v>0</v>
      </c>
      <c r="BT42" s="83" t="n">
        <v>0</v>
      </c>
      <c r="BU42" s="83" t="n">
        <v>0</v>
      </c>
      <c r="BV42" s="83" t="n">
        <v>0</v>
      </c>
      <c r="BW42" s="83" t="n">
        <v>0</v>
      </c>
      <c r="BX42" s="83" t="n">
        <v>0</v>
      </c>
      <c r="BY42" s="83" t="n">
        <v>0</v>
      </c>
      <c r="BZ42" s="83" t="n">
        <v>0</v>
      </c>
      <c r="CA42" s="83" t="n">
        <v>0</v>
      </c>
      <c r="CB42" s="83" t="n">
        <v>0</v>
      </c>
      <c r="CC42" s="83" t="n">
        <v>0</v>
      </c>
      <c r="CD42" s="83" t="n">
        <v>0</v>
      </c>
      <c r="CE42" s="83" t="n">
        <v>0</v>
      </c>
      <c r="CF42" s="83" t="n">
        <v>0</v>
      </c>
      <c r="CG42" s="83" t="n">
        <v>0</v>
      </c>
      <c r="CH42" s="83" t="n">
        <v>0</v>
      </c>
      <c r="CI42" s="83" t="n">
        <v>0</v>
      </c>
      <c r="CJ42" s="83" t="n">
        <v>0</v>
      </c>
      <c r="CK42" s="83" t="n">
        <v>0</v>
      </c>
      <c r="CL42" s="83" t="n">
        <v>0</v>
      </c>
      <c r="CM42" s="83" t="n">
        <v>0</v>
      </c>
      <c r="CN42" s="83" t="n">
        <v>0</v>
      </c>
      <c r="CO42" s="83" t="n">
        <v>0</v>
      </c>
      <c r="CP42" s="83" t="n">
        <v>0</v>
      </c>
      <c r="CQ42" s="83" t="n">
        <v>0</v>
      </c>
      <c r="CR42" s="83" t="n">
        <v>0</v>
      </c>
      <c r="CS42" s="83" t="n">
        <v>0</v>
      </c>
      <c r="CT42" s="83" t="n">
        <v>0</v>
      </c>
      <c r="CU42" s="83" t="n">
        <v>0</v>
      </c>
      <c r="CV42" s="83" t="n">
        <v>0</v>
      </c>
      <c r="CW42" s="83" t="n">
        <v>0</v>
      </c>
      <c r="CX42" s="83" t="n">
        <v>0</v>
      </c>
      <c r="CY42" s="83" t="n">
        <v>0</v>
      </c>
      <c r="CZ42" s="83" t="n">
        <v>0</v>
      </c>
      <c r="DA42" s="83" t="n">
        <v>0</v>
      </c>
      <c r="DB42" s="83" t="n">
        <v>0</v>
      </c>
      <c r="DC42" s="83" t="n">
        <v>0</v>
      </c>
    </row>
    <row r="43" customFormat="false" ht="15" hidden="false" customHeight="false" outlineLevel="0" collapsed="false">
      <c r="B43" s="72" t="s">
        <v>78</v>
      </c>
      <c r="C43" s="73" t="n">
        <v>14681.177</v>
      </c>
      <c r="D43" s="73" t="n">
        <v>14561.767</v>
      </c>
      <c r="E43" s="73" t="n">
        <v>14567.82</v>
      </c>
      <c r="F43" s="73" t="n">
        <v>14504.864</v>
      </c>
      <c r="G43" s="73" t="n">
        <v>14568.979</v>
      </c>
      <c r="H43" s="73" t="n">
        <v>14529.486</v>
      </c>
      <c r="I43" s="73" t="n">
        <v>14333.886</v>
      </c>
      <c r="J43" s="73" t="n">
        <v>14028.714</v>
      </c>
      <c r="K43" s="73" t="n">
        <v>15382.965</v>
      </c>
      <c r="L43" s="73" t="n">
        <v>15406.756</v>
      </c>
      <c r="M43" s="73" t="n">
        <v>15383.38</v>
      </c>
      <c r="N43" s="73" t="n">
        <v>15636.271</v>
      </c>
      <c r="O43" s="73" t="n">
        <v>16043.843</v>
      </c>
      <c r="P43" s="74" t="n">
        <v>15783.105</v>
      </c>
      <c r="Q43" s="74" t="n">
        <v>15834.619</v>
      </c>
      <c r="R43" s="74" t="n">
        <v>15257.759</v>
      </c>
      <c r="S43" s="75" t="n">
        <v>17692.571</v>
      </c>
      <c r="T43" s="74" t="n">
        <v>17814.07</v>
      </c>
      <c r="U43" s="74" t="n">
        <v>19252.449</v>
      </c>
      <c r="V43" s="75" t="n">
        <v>19069.32</v>
      </c>
      <c r="W43" s="74" t="n">
        <v>19129.374</v>
      </c>
      <c r="X43" s="76" t="n">
        <v>19224.899</v>
      </c>
      <c r="Y43" s="76" t="n">
        <v>18561.4439028713</v>
      </c>
      <c r="Z43" s="76" t="n">
        <v>17734.5760897415</v>
      </c>
      <c r="AA43" s="76" t="n">
        <v>18133.4660897415</v>
      </c>
      <c r="AB43" s="76" t="n">
        <v>17890.9650897415</v>
      </c>
      <c r="AC43" s="76" t="n">
        <v>17973.7730897415</v>
      </c>
      <c r="AD43" s="76" t="n">
        <v>17898.6990897415</v>
      </c>
      <c r="AE43" s="76" t="n">
        <v>18073.0660897415</v>
      </c>
      <c r="AF43" s="77" t="n">
        <v>16827.8237189506</v>
      </c>
      <c r="AG43" s="77" t="n">
        <v>16949.1027189506</v>
      </c>
      <c r="AH43" s="77" t="n">
        <v>16685.8107189506</v>
      </c>
      <c r="AI43" s="77" t="n">
        <v>17062.2437189506</v>
      </c>
      <c r="AJ43" s="77" t="n">
        <v>17232.6177189506</v>
      </c>
      <c r="AK43" s="77" t="n">
        <v>17259.0097189506</v>
      </c>
      <c r="AL43" s="77" t="n">
        <v>16267.7022711524</v>
      </c>
      <c r="AM43" s="77" t="n">
        <v>17944.3702711524</v>
      </c>
      <c r="AN43" s="77" t="n">
        <v>17713.5342711524</v>
      </c>
      <c r="AO43" s="77" t="n">
        <v>17623.4352711524</v>
      </c>
      <c r="AP43" s="77" t="n">
        <v>18664.4742711524</v>
      </c>
      <c r="AQ43" s="77" t="n">
        <v>18824.8142711524</v>
      </c>
      <c r="AR43" s="77" t="n">
        <v>16700.1692055403</v>
      </c>
      <c r="AS43" s="77" t="n">
        <v>18227.6632055403</v>
      </c>
      <c r="AT43" s="77" t="n">
        <v>18291.3042055403</v>
      </c>
      <c r="AU43" s="77" t="n">
        <v>16533.9677671828</v>
      </c>
      <c r="AV43" s="77" t="n">
        <v>16209.7490173741</v>
      </c>
      <c r="AW43" s="77" t="n">
        <v>16239.1435507964</v>
      </c>
      <c r="AX43" s="77" t="n">
        <v>16473.8597398604</v>
      </c>
      <c r="AY43" s="77" t="n">
        <v>16417.5405434069</v>
      </c>
      <c r="AZ43" s="77" t="n">
        <v>16567.46</v>
      </c>
      <c r="BA43" s="77" t="n">
        <v>15163.825</v>
      </c>
      <c r="BB43" s="77" t="n">
        <v>15233.738</v>
      </c>
      <c r="BC43" s="77" t="n">
        <v>15317.687</v>
      </c>
      <c r="BD43" s="77" t="n">
        <v>14730.08</v>
      </c>
      <c r="BE43" s="77" t="n">
        <v>14714.445</v>
      </c>
      <c r="BF43" s="77" t="n">
        <v>12768.928</v>
      </c>
      <c r="BG43" s="77" t="n">
        <v>12872.952</v>
      </c>
      <c r="BH43" s="77" t="n">
        <v>15360.391</v>
      </c>
      <c r="BI43" s="77" t="n">
        <v>15367.98</v>
      </c>
      <c r="BJ43" s="77" t="n">
        <v>14811.283</v>
      </c>
      <c r="BK43" s="77" t="n">
        <v>14555.361</v>
      </c>
      <c r="BL43" s="77" t="n">
        <v>14710.162</v>
      </c>
      <c r="BM43" s="77" t="n">
        <v>14628.368</v>
      </c>
      <c r="BN43" s="77" t="n">
        <v>14532.555</v>
      </c>
      <c r="BO43" s="77" t="n">
        <v>13941.753</v>
      </c>
      <c r="BP43" s="77" t="n">
        <v>13502.42</v>
      </c>
      <c r="BQ43" s="77" t="n">
        <v>13145.071</v>
      </c>
      <c r="BR43" s="77" t="n">
        <v>13160.668</v>
      </c>
      <c r="BS43" s="77" t="n">
        <v>13146.824</v>
      </c>
      <c r="BT43" s="77" t="n">
        <v>13159.389</v>
      </c>
      <c r="BU43" s="77" t="n">
        <v>13272.7</v>
      </c>
      <c r="BV43" s="77" t="n">
        <v>13084.432</v>
      </c>
      <c r="BW43" s="77" t="n">
        <v>12457.013</v>
      </c>
      <c r="BX43" s="77" t="n">
        <v>12549.036</v>
      </c>
      <c r="BY43" s="77" t="n">
        <v>12527.825</v>
      </c>
      <c r="BZ43" s="77" t="n">
        <v>11285.467</v>
      </c>
      <c r="CA43" s="77" t="n">
        <v>12224.284</v>
      </c>
      <c r="CB43" s="77" t="n">
        <v>12179.355</v>
      </c>
      <c r="CC43" s="77" t="n">
        <v>11783.062</v>
      </c>
      <c r="CD43" s="77" t="n">
        <v>12081.884</v>
      </c>
      <c r="CE43" s="77" t="n">
        <v>11506.068</v>
      </c>
      <c r="CF43" s="77" t="n">
        <v>12816.556</v>
      </c>
      <c r="CG43" s="77" t="n">
        <v>12943.349</v>
      </c>
      <c r="CH43" s="77" t="n">
        <v>13022.573</v>
      </c>
      <c r="CI43" s="77" t="n">
        <v>18041.113</v>
      </c>
      <c r="CJ43" s="77" t="n">
        <v>18171.277138</v>
      </c>
      <c r="CK43" s="77" t="n">
        <v>14408.364379</v>
      </c>
      <c r="CL43" s="77" t="n">
        <v>14291.054</v>
      </c>
      <c r="CM43" s="77" t="n">
        <v>14387.222</v>
      </c>
      <c r="CN43" s="77" t="n">
        <v>14313.207919</v>
      </c>
      <c r="CO43" s="77" t="n">
        <v>14256.418</v>
      </c>
      <c r="CP43" s="77" t="n">
        <v>14342.362983</v>
      </c>
      <c r="CQ43" s="77" t="n">
        <v>14276.882</v>
      </c>
      <c r="CR43" s="77" t="n">
        <v>15355.361</v>
      </c>
      <c r="CS43" s="77" t="n">
        <v>15369.734</v>
      </c>
      <c r="CT43" s="77" t="n">
        <v>14713.301</v>
      </c>
      <c r="CU43" s="77" t="n">
        <v>11677.913</v>
      </c>
      <c r="CV43" s="77" t="n">
        <v>11740.746</v>
      </c>
      <c r="CW43" s="77" t="n">
        <v>11731.024</v>
      </c>
      <c r="CX43" s="77" t="n">
        <v>12675.415</v>
      </c>
      <c r="CY43" s="77" t="n">
        <v>13056.846</v>
      </c>
      <c r="CZ43" s="77" t="n">
        <v>12083.918</v>
      </c>
      <c r="DA43" s="77" t="n">
        <v>14760.846</v>
      </c>
      <c r="DB43" s="77" t="n">
        <v>14907.163</v>
      </c>
      <c r="DC43" s="77" t="n">
        <v>14934.577</v>
      </c>
    </row>
    <row r="44" customFormat="false" ht="15" hidden="false" customHeight="false" outlineLevel="0" collapsed="false">
      <c r="B44" s="78" t="s">
        <v>77</v>
      </c>
      <c r="C44" s="79" t="n">
        <v>4516.676</v>
      </c>
      <c r="D44" s="79" t="n">
        <v>4524.294</v>
      </c>
      <c r="E44" s="79" t="n">
        <v>4527.791</v>
      </c>
      <c r="F44" s="79" t="n">
        <v>4497.79</v>
      </c>
      <c r="G44" s="79" t="n">
        <v>4543.347</v>
      </c>
      <c r="H44" s="79" t="n">
        <v>4267.313</v>
      </c>
      <c r="I44" s="79" t="n">
        <v>4462.198</v>
      </c>
      <c r="J44" s="79" t="n">
        <v>4494.387</v>
      </c>
      <c r="K44" s="79" t="n">
        <v>4696.585</v>
      </c>
      <c r="L44" s="79" t="n">
        <v>4652.471</v>
      </c>
      <c r="M44" s="79" t="n">
        <v>4865.064</v>
      </c>
      <c r="N44" s="79" t="n">
        <v>4953.29</v>
      </c>
      <c r="O44" s="79" t="n">
        <v>5758.467</v>
      </c>
      <c r="P44" s="80" t="n">
        <v>5555.311</v>
      </c>
      <c r="Q44" s="80" t="n">
        <v>5508.21</v>
      </c>
      <c r="R44" s="80" t="n">
        <v>5070.562</v>
      </c>
      <c r="S44" s="81" t="n">
        <v>8811.679</v>
      </c>
      <c r="T44" s="80" t="n">
        <v>8732.79</v>
      </c>
      <c r="U44" s="80" t="n">
        <v>9486.832</v>
      </c>
      <c r="V44" s="81" t="n">
        <v>9289.179</v>
      </c>
      <c r="W44" s="80" t="n">
        <v>9237.971</v>
      </c>
      <c r="X44" s="82" t="n">
        <v>9084.72</v>
      </c>
      <c r="Y44" s="82" t="n">
        <v>8920.49951311712</v>
      </c>
      <c r="Z44" s="82" t="n">
        <v>8504.11826847573</v>
      </c>
      <c r="AA44" s="82" t="n">
        <v>8436.88526847573</v>
      </c>
      <c r="AB44" s="82" t="n">
        <v>8206.45426847573</v>
      </c>
      <c r="AC44" s="82" t="n">
        <v>8211.82926847573</v>
      </c>
      <c r="AD44" s="82" t="n">
        <v>7920.57326847573</v>
      </c>
      <c r="AE44" s="82" t="n">
        <v>8064.72726847573</v>
      </c>
      <c r="AF44" s="83" t="n">
        <v>7936.60789383605</v>
      </c>
      <c r="AG44" s="83" t="n">
        <v>7939.72389383605</v>
      </c>
      <c r="AH44" s="83" t="n">
        <v>7679.52689383605</v>
      </c>
      <c r="AI44" s="83" t="n">
        <v>7975.35289383605</v>
      </c>
      <c r="AJ44" s="83" t="n">
        <v>7837.21289383605</v>
      </c>
      <c r="AK44" s="83" t="n">
        <v>7814.12189383605</v>
      </c>
      <c r="AL44" s="83" t="n">
        <v>7637.00571733053</v>
      </c>
      <c r="AM44" s="83" t="n">
        <v>9011.55671733053</v>
      </c>
      <c r="AN44" s="83" t="n">
        <v>8615.81171733053</v>
      </c>
      <c r="AO44" s="83" t="n">
        <v>8514.49571733053</v>
      </c>
      <c r="AP44" s="83" t="n">
        <v>7940.07671733053</v>
      </c>
      <c r="AQ44" s="83" t="n">
        <v>8063.89971733053</v>
      </c>
      <c r="AR44" s="83" t="n">
        <v>7716.99410103427</v>
      </c>
      <c r="AS44" s="83" t="n">
        <v>8277.82410103427</v>
      </c>
      <c r="AT44" s="83" t="n">
        <v>8253.80610103427</v>
      </c>
      <c r="AU44" s="83" t="n">
        <v>8231.20900940517</v>
      </c>
      <c r="AV44" s="83" t="n">
        <v>8285.2755656222</v>
      </c>
      <c r="AW44" s="83" t="n">
        <v>8298.65479626249</v>
      </c>
      <c r="AX44" s="83" t="n">
        <v>8854.51514523555</v>
      </c>
      <c r="AY44" s="83" t="n">
        <v>8714.43109788573</v>
      </c>
      <c r="AZ44" s="83" t="n">
        <v>9046.857</v>
      </c>
      <c r="BA44" s="83" t="n">
        <v>8375.154</v>
      </c>
      <c r="BB44" s="83" t="n">
        <v>8346.033</v>
      </c>
      <c r="BC44" s="83" t="n">
        <v>8416.545</v>
      </c>
      <c r="BD44" s="83" t="n">
        <v>8032.038</v>
      </c>
      <c r="BE44" s="83" t="n">
        <v>7979.561</v>
      </c>
      <c r="BF44" s="83" t="n">
        <v>7150.132</v>
      </c>
      <c r="BG44" s="83" t="n">
        <v>7149.061</v>
      </c>
      <c r="BH44" s="83" t="n">
        <v>9025.203</v>
      </c>
      <c r="BI44" s="83" t="n">
        <v>9057.29</v>
      </c>
      <c r="BJ44" s="83" t="n">
        <v>8803.054</v>
      </c>
      <c r="BK44" s="83" t="n">
        <v>8687.131</v>
      </c>
      <c r="BL44" s="83" t="n">
        <v>8791.162</v>
      </c>
      <c r="BM44" s="83" t="n">
        <v>8622.043</v>
      </c>
      <c r="BN44" s="83" t="n">
        <v>8612.731</v>
      </c>
      <c r="BO44" s="83" t="n">
        <v>8206.694</v>
      </c>
      <c r="BP44" s="83" t="n">
        <v>7958.846</v>
      </c>
      <c r="BQ44" s="83" t="n">
        <v>7708.357</v>
      </c>
      <c r="BR44" s="83" t="n">
        <v>7656.345</v>
      </c>
      <c r="BS44" s="83" t="n">
        <v>7604.539</v>
      </c>
      <c r="BT44" s="83" t="n">
        <v>7603.468</v>
      </c>
      <c r="BU44" s="83" t="n">
        <v>7667.419</v>
      </c>
      <c r="BV44" s="83" t="n">
        <v>7607.103</v>
      </c>
      <c r="BW44" s="83" t="n">
        <v>7099.423</v>
      </c>
      <c r="BX44" s="83" t="n">
        <v>7155.773</v>
      </c>
      <c r="BY44" s="83" t="n">
        <v>7075.768</v>
      </c>
      <c r="BZ44" s="83" t="n">
        <v>6638.294</v>
      </c>
      <c r="CA44" s="83" t="n">
        <v>7460.403</v>
      </c>
      <c r="CB44" s="83" t="n">
        <v>7457.021</v>
      </c>
      <c r="CC44" s="83" t="n">
        <v>7277.679</v>
      </c>
      <c r="CD44" s="83" t="n">
        <v>7386.539</v>
      </c>
      <c r="CE44" s="83" t="n">
        <v>7017.235</v>
      </c>
      <c r="CF44" s="83" t="n">
        <v>8159.702</v>
      </c>
      <c r="CG44" s="83" t="n">
        <v>8003.11</v>
      </c>
      <c r="CH44" s="83" t="n">
        <v>8388.286</v>
      </c>
      <c r="CI44" s="83" t="n">
        <v>6788.028</v>
      </c>
      <c r="CJ44" s="83" t="n">
        <v>6779.732589</v>
      </c>
      <c r="CK44" s="83" t="n">
        <v>7571.04625</v>
      </c>
      <c r="CL44" s="83" t="n">
        <v>7638.933</v>
      </c>
      <c r="CM44" s="83" t="n">
        <v>7668.725</v>
      </c>
      <c r="CN44" s="83" t="n">
        <v>7636.470801</v>
      </c>
      <c r="CO44" s="83" t="n">
        <v>7616.189</v>
      </c>
      <c r="CP44" s="83" t="n">
        <v>7612.081806</v>
      </c>
      <c r="CQ44" s="83" t="n">
        <v>7556.118</v>
      </c>
      <c r="CR44" s="83" t="n">
        <v>8766.392</v>
      </c>
      <c r="CS44" s="83" t="n">
        <v>8756.901</v>
      </c>
      <c r="CT44" s="83" t="n">
        <v>8645.007</v>
      </c>
      <c r="CU44" s="83" t="n">
        <v>7058.737</v>
      </c>
      <c r="CV44" s="83" t="n">
        <v>7095.259</v>
      </c>
      <c r="CW44" s="83" t="n">
        <v>7086.467</v>
      </c>
      <c r="CX44" s="83" t="n">
        <v>9638.312</v>
      </c>
      <c r="CY44" s="83" t="n">
        <v>9673.889</v>
      </c>
      <c r="CZ44" s="83" t="n">
        <v>9044.967</v>
      </c>
      <c r="DA44" s="83" t="n">
        <v>10354.399</v>
      </c>
      <c r="DB44" s="83" t="n">
        <v>10357.329</v>
      </c>
      <c r="DC44" s="83" t="n">
        <v>10377.519</v>
      </c>
    </row>
    <row r="45" customFormat="false" ht="15" hidden="false" customHeight="false" outlineLevel="0" collapsed="false">
      <c r="B45" s="72" t="s">
        <v>79</v>
      </c>
      <c r="C45" s="73" t="n">
        <v>13136.668</v>
      </c>
      <c r="D45" s="73" t="n">
        <v>15004.129</v>
      </c>
      <c r="E45" s="73" t="n">
        <v>14565.926</v>
      </c>
      <c r="F45" s="73" t="n">
        <v>14212.284</v>
      </c>
      <c r="G45" s="73" t="n">
        <v>13142.664</v>
      </c>
      <c r="H45" s="73" t="n">
        <v>12678.823</v>
      </c>
      <c r="I45" s="73" t="n">
        <v>12548.25</v>
      </c>
      <c r="J45" s="73" t="n">
        <v>12150.95</v>
      </c>
      <c r="K45" s="73" t="n">
        <v>12513.17</v>
      </c>
      <c r="L45" s="73" t="n">
        <v>14072.959</v>
      </c>
      <c r="M45" s="73" t="n">
        <v>15262.58</v>
      </c>
      <c r="N45" s="73" t="n">
        <v>13527.55</v>
      </c>
      <c r="O45" s="73" t="n">
        <v>13801.412</v>
      </c>
      <c r="P45" s="74" t="n">
        <v>16811.765</v>
      </c>
      <c r="Q45" s="74" t="n">
        <v>21580.208</v>
      </c>
      <c r="R45" s="74" t="n">
        <v>17261.76</v>
      </c>
      <c r="S45" s="75" t="n">
        <v>15963.111</v>
      </c>
      <c r="T45" s="74" t="n">
        <v>15902.298</v>
      </c>
      <c r="U45" s="74" t="n">
        <v>15628.106</v>
      </c>
      <c r="V45" s="75" t="n">
        <v>18187.844</v>
      </c>
      <c r="W45" s="74" t="n">
        <v>15831.41</v>
      </c>
      <c r="X45" s="76" t="n">
        <v>16524.76</v>
      </c>
      <c r="Y45" s="76" t="n">
        <v>21654.232</v>
      </c>
      <c r="Z45" s="76" t="n">
        <v>21562.996</v>
      </c>
      <c r="AA45" s="76" t="n">
        <v>18995.926</v>
      </c>
      <c r="AB45" s="76" t="n">
        <v>15396.864</v>
      </c>
      <c r="AC45" s="76" t="n">
        <v>22694.503</v>
      </c>
      <c r="AD45" s="76" t="n">
        <v>21594.408</v>
      </c>
      <c r="AE45" s="76" t="n">
        <v>20839.982</v>
      </c>
      <c r="AF45" s="77" t="n">
        <v>22758.113</v>
      </c>
      <c r="AG45" s="77" t="n">
        <v>20804.332</v>
      </c>
      <c r="AH45" s="77" t="n">
        <v>21795.058</v>
      </c>
      <c r="AI45" s="77" t="n">
        <v>19586.622</v>
      </c>
      <c r="AJ45" s="77" t="n">
        <v>20111.762</v>
      </c>
      <c r="AK45" s="77" t="n">
        <v>20359.566</v>
      </c>
      <c r="AL45" s="77" t="n">
        <v>23552.803</v>
      </c>
      <c r="AM45" s="77" t="n">
        <v>23378.518</v>
      </c>
      <c r="AN45" s="77" t="n">
        <v>23601.626</v>
      </c>
      <c r="AO45" s="77" t="n">
        <v>23061.321182</v>
      </c>
      <c r="AP45" s="77" t="n">
        <v>22900.675</v>
      </c>
      <c r="AQ45" s="77" t="n">
        <v>23284.597</v>
      </c>
      <c r="AR45" s="77" t="n">
        <v>22328.731</v>
      </c>
      <c r="AS45" s="77" t="n">
        <v>21243.087</v>
      </c>
      <c r="AT45" s="77" t="n">
        <v>24060.121</v>
      </c>
      <c r="AU45" s="77" t="n">
        <v>24737.453</v>
      </c>
      <c r="AV45" s="77" t="n">
        <v>19351.841</v>
      </c>
      <c r="AW45" s="77" t="n">
        <v>22471.27</v>
      </c>
      <c r="AX45" s="77" t="n">
        <v>23183.425</v>
      </c>
      <c r="AY45" s="77" t="n">
        <v>19656.179</v>
      </c>
      <c r="AZ45" s="77" t="n">
        <v>18744.616</v>
      </c>
      <c r="BA45" s="77" t="n">
        <v>20041.91</v>
      </c>
      <c r="BB45" s="77" t="n">
        <v>18700.4</v>
      </c>
      <c r="BC45" s="77" t="n">
        <v>21501.726</v>
      </c>
      <c r="BD45" s="77" t="n">
        <v>23004.554</v>
      </c>
      <c r="BE45" s="77" t="n">
        <v>17332.432</v>
      </c>
      <c r="BF45" s="77" t="n">
        <v>17790.32</v>
      </c>
      <c r="BG45" s="77" t="n">
        <v>18144.381</v>
      </c>
      <c r="BH45" s="77" t="n">
        <v>17418.649</v>
      </c>
      <c r="BI45" s="77" t="n">
        <v>17007.762</v>
      </c>
      <c r="BJ45" s="77" t="n">
        <v>18411.189</v>
      </c>
      <c r="BK45" s="77" t="n">
        <v>18530.425</v>
      </c>
      <c r="BL45" s="77" t="n">
        <v>21956.383</v>
      </c>
      <c r="BM45" s="77" t="n">
        <v>18820.438</v>
      </c>
      <c r="BN45" s="77" t="n">
        <v>20305.829</v>
      </c>
      <c r="BO45" s="77" t="n">
        <v>22422.632</v>
      </c>
      <c r="BP45" s="77" t="n">
        <v>22918.286</v>
      </c>
      <c r="BQ45" s="77" t="n">
        <v>21539.937</v>
      </c>
      <c r="BR45" s="77" t="n">
        <v>24742.122</v>
      </c>
      <c r="BS45" s="77" t="n">
        <v>25647.409</v>
      </c>
      <c r="BT45" s="77" t="n">
        <v>21114.546</v>
      </c>
      <c r="BU45" s="77" t="n">
        <v>21386.584</v>
      </c>
      <c r="BV45" s="77" t="n">
        <v>25876.442</v>
      </c>
      <c r="BW45" s="77" t="n">
        <v>25080.969</v>
      </c>
      <c r="BX45" s="77" t="n">
        <v>23211.876</v>
      </c>
      <c r="BY45" s="77" t="n">
        <v>21686.908</v>
      </c>
      <c r="BZ45" s="77" t="n">
        <v>23360.228</v>
      </c>
      <c r="CA45" s="77" t="n">
        <v>22794.917</v>
      </c>
      <c r="CB45" s="77" t="n">
        <v>30861.079</v>
      </c>
      <c r="CC45" s="77" t="n">
        <v>21408.797</v>
      </c>
      <c r="CD45" s="77" t="n">
        <v>18516.384</v>
      </c>
      <c r="CE45" s="77" t="n">
        <v>20094.607</v>
      </c>
      <c r="CF45" s="77" t="n">
        <v>19181.422</v>
      </c>
      <c r="CG45" s="77" t="n">
        <v>19917.908</v>
      </c>
      <c r="CH45" s="77" t="n">
        <v>18154.044</v>
      </c>
      <c r="CI45" s="77" t="n">
        <v>14656.806</v>
      </c>
      <c r="CJ45" s="77" t="n">
        <v>13108.079</v>
      </c>
      <c r="CK45" s="77" t="n">
        <v>13302.937</v>
      </c>
      <c r="CL45" s="77" t="n">
        <v>13307.302</v>
      </c>
      <c r="CM45" s="77" t="n">
        <v>13773.302</v>
      </c>
      <c r="CN45" s="77" t="n">
        <v>15565.081</v>
      </c>
      <c r="CO45" s="77" t="n">
        <v>16113.026</v>
      </c>
      <c r="CP45" s="77" t="n">
        <v>15447.774</v>
      </c>
      <c r="CQ45" s="77" t="n">
        <v>14577.614</v>
      </c>
      <c r="CR45" s="77" t="n">
        <v>13316.853</v>
      </c>
      <c r="CS45" s="77" t="n">
        <v>14434.299</v>
      </c>
      <c r="CT45" s="77" t="n">
        <v>17091.54</v>
      </c>
      <c r="CU45" s="77" t="n">
        <v>17396.762</v>
      </c>
      <c r="CV45" s="77" t="n">
        <v>15170.731</v>
      </c>
      <c r="CW45" s="77" t="n">
        <v>15313.295</v>
      </c>
      <c r="CX45" s="77" t="n">
        <v>15809.607</v>
      </c>
      <c r="CY45" s="77" t="n">
        <v>15154.155</v>
      </c>
      <c r="CZ45" s="77" t="n">
        <v>13583.697</v>
      </c>
      <c r="DA45" s="77" t="n">
        <v>15229.691</v>
      </c>
      <c r="DB45" s="77" t="n">
        <v>14185.178</v>
      </c>
      <c r="DC45" s="77" t="n">
        <v>15538.466</v>
      </c>
    </row>
    <row r="46" customFormat="false" ht="15" hidden="false" customHeight="false" outlineLevel="0" collapsed="false">
      <c r="B46" s="78" t="s">
        <v>77</v>
      </c>
      <c r="C46" s="79" t="n">
        <v>3781.724</v>
      </c>
      <c r="D46" s="79" t="n">
        <v>5649.185</v>
      </c>
      <c r="E46" s="79" t="n">
        <v>5212.859</v>
      </c>
      <c r="F46" s="79" t="n">
        <v>4861.435</v>
      </c>
      <c r="G46" s="79" t="n">
        <v>3629.529</v>
      </c>
      <c r="H46" s="79" t="n">
        <v>3328.132</v>
      </c>
      <c r="I46" s="79" t="n">
        <v>2568.343</v>
      </c>
      <c r="J46" s="79" t="n">
        <v>2818.249</v>
      </c>
      <c r="K46" s="79" t="n">
        <v>3180.499</v>
      </c>
      <c r="L46" s="79" t="n">
        <v>4740.367</v>
      </c>
      <c r="M46" s="79" t="n">
        <v>5929.988</v>
      </c>
      <c r="N46" s="79" t="n">
        <v>4195.053</v>
      </c>
      <c r="O46" s="79" t="n">
        <v>4306.918</v>
      </c>
      <c r="P46" s="80" t="n">
        <v>7296.794</v>
      </c>
      <c r="Q46" s="80" t="n">
        <v>12065.237</v>
      </c>
      <c r="R46" s="80" t="n">
        <v>7749.109</v>
      </c>
      <c r="S46" s="81" t="n">
        <v>6448.14</v>
      </c>
      <c r="T46" s="80" t="n">
        <v>6387.327</v>
      </c>
      <c r="U46" s="80" t="n">
        <v>6113.135</v>
      </c>
      <c r="V46" s="81" t="n">
        <v>8673.625</v>
      </c>
      <c r="W46" s="80" t="n">
        <v>6317.443</v>
      </c>
      <c r="X46" s="82" t="n">
        <v>7010.793</v>
      </c>
      <c r="Y46" s="82" t="n">
        <v>8140.325</v>
      </c>
      <c r="Z46" s="82" t="n">
        <v>8521.357</v>
      </c>
      <c r="AA46" s="82" t="n">
        <v>5954.736</v>
      </c>
      <c r="AB46" s="82" t="n">
        <v>6174.833</v>
      </c>
      <c r="AC46" s="82" t="n">
        <v>9653.463</v>
      </c>
      <c r="AD46" s="82" t="n">
        <v>8553.368</v>
      </c>
      <c r="AE46" s="82" t="n">
        <v>7799.108</v>
      </c>
      <c r="AF46" s="83" t="n">
        <v>9899.103</v>
      </c>
      <c r="AG46" s="83" t="n">
        <v>7945.322</v>
      </c>
      <c r="AH46" s="83" t="n">
        <v>8936.048</v>
      </c>
      <c r="AI46" s="83" t="n">
        <v>6727.612</v>
      </c>
      <c r="AJ46" s="83" t="n">
        <v>7252.752</v>
      </c>
      <c r="AK46" s="83" t="n">
        <v>7500.556</v>
      </c>
      <c r="AL46" s="83" t="n">
        <v>10875.658</v>
      </c>
      <c r="AM46" s="83" t="n">
        <v>10779.116</v>
      </c>
      <c r="AN46" s="83" t="n">
        <v>11005.69</v>
      </c>
      <c r="AO46" s="83" t="n">
        <v>10465.070182</v>
      </c>
      <c r="AP46" s="83" t="n">
        <v>10304.601</v>
      </c>
      <c r="AQ46" s="83" t="n">
        <v>10689.238</v>
      </c>
      <c r="AR46" s="83" t="n">
        <v>9915.237</v>
      </c>
      <c r="AS46" s="83" t="n">
        <v>8829.593</v>
      </c>
      <c r="AT46" s="83" t="n">
        <v>11646.645</v>
      </c>
      <c r="AU46" s="83" t="n">
        <v>12323.977</v>
      </c>
      <c r="AV46" s="83" t="n">
        <v>6938.365</v>
      </c>
      <c r="AW46" s="83" t="n">
        <v>10058.16</v>
      </c>
      <c r="AX46" s="83" t="n">
        <v>10954.189</v>
      </c>
      <c r="AY46" s="83" t="n">
        <v>7428.274</v>
      </c>
      <c r="AZ46" s="83" t="n">
        <v>6517.67</v>
      </c>
      <c r="BA46" s="83" t="n">
        <v>7815.08</v>
      </c>
      <c r="BB46" s="83" t="n">
        <v>6473.778</v>
      </c>
      <c r="BC46" s="83" t="n">
        <v>9275.104</v>
      </c>
      <c r="BD46" s="83" t="n">
        <v>10959.797</v>
      </c>
      <c r="BE46" s="83" t="n">
        <v>5287.675</v>
      </c>
      <c r="BF46" s="83" t="n">
        <v>5746.707</v>
      </c>
      <c r="BG46" s="83" t="n">
        <v>6100.899</v>
      </c>
      <c r="BH46" s="83" t="n">
        <v>5375.167</v>
      </c>
      <c r="BI46" s="83" t="n">
        <v>4964.467</v>
      </c>
      <c r="BJ46" s="83" t="n">
        <v>6549.759</v>
      </c>
      <c r="BK46" s="83" t="n">
        <v>6668.995</v>
      </c>
      <c r="BL46" s="83" t="n">
        <v>10096.59</v>
      </c>
      <c r="BM46" s="83" t="n">
        <v>6960.525</v>
      </c>
      <c r="BN46" s="83" t="n">
        <v>8447.153</v>
      </c>
      <c r="BO46" s="83" t="n">
        <v>10563.956</v>
      </c>
      <c r="BP46" s="83" t="n">
        <v>11241.475</v>
      </c>
      <c r="BQ46" s="83" t="n">
        <v>9864.199</v>
      </c>
      <c r="BR46" s="83" t="n">
        <v>13066.553</v>
      </c>
      <c r="BS46" s="83" t="n">
        <v>13971.84</v>
      </c>
      <c r="BT46" s="83" t="n">
        <v>9438.977</v>
      </c>
      <c r="BU46" s="83" t="n">
        <v>9711.015</v>
      </c>
      <c r="BV46" s="83" t="n">
        <v>14382.737</v>
      </c>
      <c r="BW46" s="83" t="n">
        <v>13587.264</v>
      </c>
      <c r="BX46" s="83" t="n">
        <v>11718.171</v>
      </c>
      <c r="BY46" s="83" t="n">
        <v>10193.203</v>
      </c>
      <c r="BZ46" s="83" t="n">
        <v>11866.523</v>
      </c>
      <c r="CA46" s="83" t="n">
        <v>11301.212</v>
      </c>
      <c r="CB46" s="83" t="n">
        <v>19549.236</v>
      </c>
      <c r="CC46" s="83" t="n">
        <v>10096.954</v>
      </c>
      <c r="CD46" s="83" t="n">
        <v>7204.541</v>
      </c>
      <c r="CE46" s="83" t="n">
        <v>8782.764</v>
      </c>
      <c r="CF46" s="83" t="n">
        <v>7869.579</v>
      </c>
      <c r="CG46" s="83" t="n">
        <v>8606.065</v>
      </c>
      <c r="CH46" s="83" t="n">
        <v>6524.066</v>
      </c>
      <c r="CI46" s="83" t="n">
        <v>3026.828</v>
      </c>
      <c r="CJ46" s="83" t="n">
        <v>1478.101</v>
      </c>
      <c r="CK46" s="83" t="n">
        <v>1673.155</v>
      </c>
      <c r="CL46" s="83" t="n">
        <v>1677.52</v>
      </c>
      <c r="CM46" s="83" t="n">
        <v>2143.52</v>
      </c>
      <c r="CN46" s="83" t="n">
        <v>4117.164</v>
      </c>
      <c r="CO46" s="83" t="n">
        <v>4665.109</v>
      </c>
      <c r="CP46" s="83" t="n">
        <v>4000.317</v>
      </c>
      <c r="CQ46" s="83" t="n">
        <v>4130.714</v>
      </c>
      <c r="CR46" s="83" t="n">
        <v>2869.953</v>
      </c>
      <c r="CS46" s="83" t="n">
        <v>3987.399</v>
      </c>
      <c r="CT46" s="83" t="n">
        <v>6826.504</v>
      </c>
      <c r="CU46" s="83" t="n">
        <v>7381.726</v>
      </c>
      <c r="CV46" s="83" t="n">
        <v>5155.695</v>
      </c>
      <c r="CW46" s="83" t="n">
        <v>5298.259</v>
      </c>
      <c r="CX46" s="83" t="n">
        <v>5794.571</v>
      </c>
      <c r="CY46" s="83" t="n">
        <v>5139.119</v>
      </c>
      <c r="CZ46" s="83" t="n">
        <v>3750.526</v>
      </c>
      <c r="DA46" s="83" t="n">
        <v>5396.52</v>
      </c>
      <c r="DB46" s="83" t="n">
        <v>4352.007</v>
      </c>
      <c r="DC46" s="83" t="n">
        <v>5705.295</v>
      </c>
    </row>
    <row r="47" customFormat="false" ht="15" hidden="false" customHeight="false" outlineLevel="0" collapsed="false">
      <c r="B47" s="72" t="s">
        <v>80</v>
      </c>
      <c r="C47" s="73" t="n">
        <v>3053.325</v>
      </c>
      <c r="D47" s="73" t="n">
        <v>2101.404</v>
      </c>
      <c r="E47" s="73" t="n">
        <v>2101.396</v>
      </c>
      <c r="F47" s="73" t="n">
        <v>2590.952</v>
      </c>
      <c r="G47" s="73" t="n">
        <v>2580.91</v>
      </c>
      <c r="H47" s="73" t="n">
        <v>2570.86</v>
      </c>
      <c r="I47" s="73" t="n">
        <v>2560.832</v>
      </c>
      <c r="J47" s="73" t="n">
        <v>19487.557</v>
      </c>
      <c r="K47" s="73" t="n">
        <v>6624.16</v>
      </c>
      <c r="L47" s="73" t="n">
        <v>7198.509</v>
      </c>
      <c r="M47" s="73" t="n">
        <v>7057.066</v>
      </c>
      <c r="N47" s="73" t="n">
        <v>7972.322</v>
      </c>
      <c r="O47" s="73" t="n">
        <v>26298.974</v>
      </c>
      <c r="P47" s="74" t="n">
        <v>25497.743</v>
      </c>
      <c r="Q47" s="74" t="n">
        <v>26589.403</v>
      </c>
      <c r="R47" s="74" t="n">
        <v>26066.263</v>
      </c>
      <c r="S47" s="75" t="n">
        <v>26863.417</v>
      </c>
      <c r="T47" s="74" t="n">
        <v>25785.64</v>
      </c>
      <c r="U47" s="74" t="n">
        <v>25265.531</v>
      </c>
      <c r="V47" s="75" t="n">
        <v>25086.852</v>
      </c>
      <c r="W47" s="74" t="n">
        <v>24971.935</v>
      </c>
      <c r="X47" s="76" t="n">
        <v>23689.999</v>
      </c>
      <c r="Y47" s="76" t="n">
        <v>22872.881</v>
      </c>
      <c r="Z47" s="76" t="n">
        <v>23218.732</v>
      </c>
      <c r="AA47" s="76" t="n">
        <v>22534.699</v>
      </c>
      <c r="AB47" s="76" t="n">
        <v>20884.522</v>
      </c>
      <c r="AC47" s="76" t="n">
        <v>22463.458</v>
      </c>
      <c r="AD47" s="76" t="n">
        <v>24686.754</v>
      </c>
      <c r="AE47" s="76" t="n">
        <v>23457.567</v>
      </c>
      <c r="AF47" s="77" t="n">
        <v>22380.8</v>
      </c>
      <c r="AG47" s="77" t="n">
        <v>21648.551</v>
      </c>
      <c r="AH47" s="77" t="n">
        <v>21634.148</v>
      </c>
      <c r="AI47" s="77" t="n">
        <v>22868.503</v>
      </c>
      <c r="AJ47" s="77" t="n">
        <v>22339.5</v>
      </c>
      <c r="AK47" s="77" t="n">
        <v>34582.653</v>
      </c>
      <c r="AL47" s="77" t="n">
        <v>34385.137</v>
      </c>
      <c r="AM47" s="77" t="n">
        <v>32449.392</v>
      </c>
      <c r="AN47" s="77" t="n">
        <v>33460.223</v>
      </c>
      <c r="AO47" s="77" t="n">
        <v>32243.637</v>
      </c>
      <c r="AP47" s="77" t="n">
        <v>29777.91</v>
      </c>
      <c r="AQ47" s="77" t="n">
        <v>28652.302</v>
      </c>
      <c r="AR47" s="77" t="n">
        <v>28617.899</v>
      </c>
      <c r="AS47" s="77" t="n">
        <v>28079.744</v>
      </c>
      <c r="AT47" s="77" t="n">
        <v>28260.978</v>
      </c>
      <c r="AU47" s="77" t="n">
        <v>26906.827</v>
      </c>
      <c r="AV47" s="77" t="n">
        <v>24950.893</v>
      </c>
      <c r="AW47" s="77" t="n">
        <v>44370.582</v>
      </c>
      <c r="AX47" s="77" t="n">
        <v>25208.273</v>
      </c>
      <c r="AY47" s="77" t="n">
        <v>26008.189</v>
      </c>
      <c r="AZ47" s="77" t="n">
        <v>25942.272</v>
      </c>
      <c r="BA47" s="77" t="n">
        <v>17612.959</v>
      </c>
      <c r="BB47" s="77" t="n">
        <v>13967.769</v>
      </c>
      <c r="BC47" s="77" t="n">
        <v>13433.185</v>
      </c>
      <c r="BD47" s="77" t="n">
        <v>13854.615</v>
      </c>
      <c r="BE47" s="77" t="n">
        <v>13444.931</v>
      </c>
      <c r="BF47" s="77" t="n">
        <v>13593.583</v>
      </c>
      <c r="BG47" s="77" t="n">
        <v>18646.77</v>
      </c>
      <c r="BH47" s="77" t="n">
        <v>9141.426</v>
      </c>
      <c r="BI47" s="77" t="n">
        <v>8739.896</v>
      </c>
      <c r="BJ47" s="77" t="n">
        <v>8829.287</v>
      </c>
      <c r="BK47" s="77" t="n">
        <v>8617.429</v>
      </c>
      <c r="BL47" s="77" t="n">
        <v>9448.203</v>
      </c>
      <c r="BM47" s="77" t="n">
        <v>9754.62</v>
      </c>
      <c r="BN47" s="77" t="n">
        <v>10409.463</v>
      </c>
      <c r="BO47" s="77" t="n">
        <v>11908.666</v>
      </c>
      <c r="BP47" s="77" t="n">
        <v>6946.551</v>
      </c>
      <c r="BQ47" s="77" t="n">
        <v>5357.647</v>
      </c>
      <c r="BR47" s="77" t="n">
        <v>5124.533</v>
      </c>
      <c r="BS47" s="77" t="n">
        <v>4189.587</v>
      </c>
      <c r="BT47" s="77" t="n">
        <v>8623.913</v>
      </c>
      <c r="BU47" s="77" t="n">
        <v>14995.584</v>
      </c>
      <c r="BV47" s="77" t="n">
        <v>15267.004</v>
      </c>
      <c r="BW47" s="77" t="n">
        <v>14118.312</v>
      </c>
      <c r="BX47" s="77" t="n">
        <v>6478.441</v>
      </c>
      <c r="BY47" s="77" t="n">
        <v>5708.535</v>
      </c>
      <c r="BZ47" s="77" t="n">
        <v>5741.393</v>
      </c>
      <c r="CA47" s="77" t="n">
        <v>4141.097</v>
      </c>
      <c r="CB47" s="77" t="n">
        <v>2620.808</v>
      </c>
      <c r="CC47" s="77" t="n">
        <v>10330.587</v>
      </c>
      <c r="CD47" s="77" t="n">
        <v>4333.644</v>
      </c>
      <c r="CE47" s="77" t="n">
        <v>1357.283</v>
      </c>
      <c r="CF47" s="77" t="n">
        <v>1680.101</v>
      </c>
      <c r="CG47" s="77" t="n">
        <v>1306.022</v>
      </c>
      <c r="CH47" s="77" t="n">
        <v>1302.461</v>
      </c>
      <c r="CI47" s="77" t="n">
        <v>924.365</v>
      </c>
      <c r="CJ47" s="77" t="n">
        <v>1239.904</v>
      </c>
      <c r="CK47" s="77" t="n">
        <v>1100.215</v>
      </c>
      <c r="CL47" s="77" t="n">
        <v>764.06</v>
      </c>
      <c r="CM47" s="77" t="n">
        <v>1484.376</v>
      </c>
      <c r="CN47" s="77" t="n">
        <v>975.821</v>
      </c>
      <c r="CO47" s="77" t="n">
        <v>1041.317</v>
      </c>
      <c r="CP47" s="77" t="n">
        <v>1068.69</v>
      </c>
      <c r="CQ47" s="77" t="n">
        <v>1483.802</v>
      </c>
      <c r="CR47" s="77" t="n">
        <v>565.03</v>
      </c>
      <c r="CS47" s="77" t="n">
        <v>497.708</v>
      </c>
      <c r="CT47" s="77" t="n">
        <v>849.569</v>
      </c>
      <c r="CU47" s="77" t="n">
        <v>1514.891</v>
      </c>
      <c r="CV47" s="77" t="n">
        <v>1148.601</v>
      </c>
      <c r="CW47" s="77" t="n">
        <v>743.815</v>
      </c>
      <c r="CX47" s="77" t="n">
        <v>1533.549</v>
      </c>
      <c r="CY47" s="77" t="n">
        <v>1919.085</v>
      </c>
      <c r="CZ47" s="77" t="n">
        <v>2189.956</v>
      </c>
      <c r="DA47" s="77" t="n">
        <v>2177.271</v>
      </c>
      <c r="DB47" s="77" t="n">
        <v>2996.854</v>
      </c>
      <c r="DC47" s="77" t="n">
        <v>1506.664</v>
      </c>
    </row>
    <row r="48" customFormat="false" ht="15" hidden="false" customHeight="false" outlineLevel="0" collapsed="false">
      <c r="B48" s="78" t="s">
        <v>77</v>
      </c>
      <c r="C48" s="79" t="n">
        <v>941.889</v>
      </c>
      <c r="D48" s="79" t="n">
        <v>0</v>
      </c>
      <c r="E48" s="79" t="n">
        <v>0</v>
      </c>
      <c r="F48" s="79" t="n">
        <v>0</v>
      </c>
      <c r="G48" s="79" t="n">
        <v>0</v>
      </c>
      <c r="H48" s="79" t="n">
        <v>0</v>
      </c>
      <c r="I48" s="79" t="n">
        <v>0</v>
      </c>
      <c r="J48" s="79" t="n">
        <v>0</v>
      </c>
      <c r="K48" s="79" t="n">
        <v>0</v>
      </c>
      <c r="L48" s="79" t="n">
        <v>0</v>
      </c>
      <c r="M48" s="79" t="n">
        <v>0</v>
      </c>
      <c r="N48" s="79" t="n">
        <v>0</v>
      </c>
      <c r="O48" s="79" t="n">
        <v>3650.839</v>
      </c>
      <c r="P48" s="80" t="n">
        <v>0</v>
      </c>
      <c r="Q48" s="80" t="n">
        <v>0</v>
      </c>
      <c r="R48" s="80" t="n">
        <v>0</v>
      </c>
      <c r="S48" s="81" t="n">
        <v>1155.794</v>
      </c>
      <c r="T48" s="80" t="n">
        <v>1102.235</v>
      </c>
      <c r="U48" s="80" t="n">
        <v>1105.907</v>
      </c>
      <c r="V48" s="81" t="n">
        <v>1106.58</v>
      </c>
      <c r="W48" s="80" t="n">
        <v>1086.359</v>
      </c>
      <c r="X48" s="82" t="n">
        <v>1020.454</v>
      </c>
      <c r="Y48" s="82" t="n">
        <v>985.897</v>
      </c>
      <c r="Z48" s="82" t="n">
        <v>1022.904</v>
      </c>
      <c r="AA48" s="82" t="n">
        <v>1004.931</v>
      </c>
      <c r="AB48" s="82" t="n">
        <v>91.937</v>
      </c>
      <c r="AC48" s="82" t="n">
        <v>960.939</v>
      </c>
      <c r="AD48" s="82" t="n">
        <v>969.792</v>
      </c>
      <c r="AE48" s="82" t="n">
        <v>931.81</v>
      </c>
      <c r="AF48" s="83" t="n">
        <v>902.691</v>
      </c>
      <c r="AG48" s="83" t="n">
        <v>874.059</v>
      </c>
      <c r="AH48" s="83" t="n">
        <v>832.184</v>
      </c>
      <c r="AI48" s="83" t="n">
        <v>815.512</v>
      </c>
      <c r="AJ48" s="83" t="n">
        <v>781.462</v>
      </c>
      <c r="AK48" s="83" t="n">
        <v>738.903</v>
      </c>
      <c r="AL48" s="83" t="n">
        <v>761.133</v>
      </c>
      <c r="AM48" s="83" t="n">
        <v>740.931</v>
      </c>
      <c r="AN48" s="83" t="n">
        <v>699.138</v>
      </c>
      <c r="AO48" s="83" t="n">
        <v>323.291</v>
      </c>
      <c r="AP48" s="83" t="n">
        <v>307.237</v>
      </c>
      <c r="AQ48" s="83" t="n">
        <v>243.757</v>
      </c>
      <c r="AR48" s="83" t="n">
        <v>288.494</v>
      </c>
      <c r="AS48" s="83" t="n">
        <v>317.085</v>
      </c>
      <c r="AT48" s="83" t="n">
        <v>348.898</v>
      </c>
      <c r="AU48" s="83" t="n">
        <v>347.49</v>
      </c>
      <c r="AV48" s="83" t="n">
        <v>323.6</v>
      </c>
      <c r="AW48" s="83" t="n">
        <v>319.999</v>
      </c>
      <c r="AX48" s="83" t="n">
        <v>365.572</v>
      </c>
      <c r="AY48" s="83" t="n">
        <v>2162.592</v>
      </c>
      <c r="AZ48" s="83" t="n">
        <v>1665.412</v>
      </c>
      <c r="BA48" s="83" t="n">
        <v>0</v>
      </c>
      <c r="BB48" s="83" t="n">
        <v>0</v>
      </c>
      <c r="BC48" s="83" t="n">
        <v>0</v>
      </c>
      <c r="BD48" s="83" t="n">
        <v>0</v>
      </c>
      <c r="BE48" s="83" t="n">
        <v>0</v>
      </c>
      <c r="BF48" s="83" t="n">
        <v>271.902</v>
      </c>
      <c r="BG48" s="83" t="n">
        <v>0</v>
      </c>
      <c r="BH48" s="83" t="n">
        <v>259.259</v>
      </c>
      <c r="BI48" s="83" t="n">
        <v>252.699</v>
      </c>
      <c r="BJ48" s="83" t="n">
        <v>246.5</v>
      </c>
      <c r="BK48" s="83" t="n">
        <v>255.872</v>
      </c>
      <c r="BL48" s="83" t="n">
        <v>213.618</v>
      </c>
      <c r="BM48" s="83" t="n">
        <v>177.589</v>
      </c>
      <c r="BN48" s="83" t="n">
        <v>183.855</v>
      </c>
      <c r="BO48" s="83" t="n">
        <v>185.111</v>
      </c>
      <c r="BP48" s="83" t="n">
        <v>183.872</v>
      </c>
      <c r="BQ48" s="83" t="n">
        <v>187.256</v>
      </c>
      <c r="BR48" s="83" t="n">
        <v>167.459</v>
      </c>
      <c r="BS48" s="83" t="n">
        <v>90.175</v>
      </c>
      <c r="BT48" s="83" t="n">
        <v>175.394</v>
      </c>
      <c r="BU48" s="83" t="n">
        <v>63.254</v>
      </c>
      <c r="BV48" s="83" t="n">
        <v>63.178</v>
      </c>
      <c r="BW48" s="83" t="n">
        <v>62.113</v>
      </c>
      <c r="BX48" s="83" t="n">
        <v>0</v>
      </c>
      <c r="BY48" s="83" t="n">
        <v>0</v>
      </c>
      <c r="BZ48" s="83" t="n">
        <v>0</v>
      </c>
      <c r="CA48" s="83" t="n">
        <v>0</v>
      </c>
      <c r="CB48" s="83" t="n">
        <v>0</v>
      </c>
      <c r="CC48" s="83" t="n">
        <v>0</v>
      </c>
      <c r="CD48" s="83" t="n">
        <v>0</v>
      </c>
      <c r="CE48" s="83" t="n">
        <v>0</v>
      </c>
      <c r="CF48" s="83" t="n">
        <v>0</v>
      </c>
      <c r="CG48" s="83" t="n">
        <v>0</v>
      </c>
      <c r="CH48" s="83" t="n">
        <v>0</v>
      </c>
      <c r="CI48" s="83" t="n">
        <v>0</v>
      </c>
      <c r="CJ48" s="83" t="n">
        <v>0</v>
      </c>
      <c r="CK48" s="83" t="n">
        <v>0</v>
      </c>
      <c r="CL48" s="83" t="n">
        <v>0</v>
      </c>
      <c r="CM48" s="83" t="n">
        <v>0</v>
      </c>
      <c r="CN48" s="83" t="n">
        <v>0</v>
      </c>
      <c r="CO48" s="83" t="n">
        <v>0</v>
      </c>
      <c r="CP48" s="83" t="n">
        <v>0</v>
      </c>
      <c r="CQ48" s="83" t="n">
        <v>0</v>
      </c>
      <c r="CR48" s="83" t="n">
        <v>0</v>
      </c>
      <c r="CS48" s="83" t="n">
        <v>0</v>
      </c>
      <c r="CT48" s="83" t="n">
        <v>0</v>
      </c>
      <c r="CU48" s="83" t="n">
        <v>0</v>
      </c>
      <c r="CV48" s="83" t="n">
        <v>0</v>
      </c>
      <c r="CW48" s="83" t="n">
        <v>0</v>
      </c>
      <c r="CX48" s="83" t="n">
        <v>0</v>
      </c>
      <c r="CY48" s="83" t="n">
        <v>0</v>
      </c>
      <c r="CZ48" s="83" t="n">
        <v>0</v>
      </c>
      <c r="DA48" s="83" t="n">
        <v>0</v>
      </c>
      <c r="DB48" s="83" t="n">
        <v>0</v>
      </c>
      <c r="DC48" s="83" t="n">
        <v>0</v>
      </c>
    </row>
    <row r="49" customFormat="false" ht="15" hidden="false" customHeight="false" outlineLevel="0" collapsed="false">
      <c r="B49" s="72" t="s">
        <v>81</v>
      </c>
      <c r="C49" s="73" t="n">
        <v>245.829</v>
      </c>
      <c r="D49" s="73" t="n">
        <v>619.519</v>
      </c>
      <c r="E49" s="73" t="n">
        <v>1430.822</v>
      </c>
      <c r="F49" s="73" t="n">
        <v>1230.041</v>
      </c>
      <c r="G49" s="73" t="n">
        <v>5614.566</v>
      </c>
      <c r="H49" s="73" t="n">
        <v>7593.047</v>
      </c>
      <c r="I49" s="73" t="n">
        <v>8455.252</v>
      </c>
      <c r="J49" s="73" t="n">
        <v>5229.625</v>
      </c>
      <c r="K49" s="73" t="n">
        <v>24.422</v>
      </c>
      <c r="L49" s="73" t="n">
        <v>0.053</v>
      </c>
      <c r="M49" s="73" t="n">
        <v>79.406</v>
      </c>
      <c r="N49" s="73" t="n">
        <v>81.192</v>
      </c>
      <c r="O49" s="73" t="n">
        <v>79.406</v>
      </c>
      <c r="P49" s="74" t="n">
        <v>79.501</v>
      </c>
      <c r="Q49" s="80" t="n">
        <v>80.901</v>
      </c>
      <c r="R49" s="80" t="n">
        <v>99.768</v>
      </c>
      <c r="S49" s="81" t="n">
        <v>0</v>
      </c>
      <c r="T49" s="80" t="n">
        <v>0</v>
      </c>
      <c r="U49" s="80" t="n">
        <v>0</v>
      </c>
      <c r="V49" s="81" t="n">
        <v>0</v>
      </c>
      <c r="W49" s="80" t="n">
        <v>0</v>
      </c>
      <c r="X49" s="82" t="n">
        <v>0</v>
      </c>
      <c r="Y49" s="82" t="n">
        <v>0</v>
      </c>
      <c r="Z49" s="82" t="n">
        <v>0</v>
      </c>
      <c r="AA49" s="82" t="n">
        <v>0</v>
      </c>
      <c r="AB49" s="82" t="n">
        <v>0</v>
      </c>
      <c r="AC49" s="82" t="n">
        <v>0</v>
      </c>
      <c r="AD49" s="82" t="n">
        <v>0</v>
      </c>
      <c r="AE49" s="82" t="n">
        <v>0</v>
      </c>
      <c r="AF49" s="77" t="n">
        <v>0</v>
      </c>
      <c r="AG49" s="77" t="n">
        <v>0</v>
      </c>
      <c r="AH49" s="77" t="n">
        <v>0</v>
      </c>
      <c r="AI49" s="77" t="n">
        <v>0</v>
      </c>
      <c r="AJ49" s="77" t="n">
        <v>0</v>
      </c>
      <c r="AK49" s="77" t="n">
        <v>75.399</v>
      </c>
      <c r="AL49" s="77" t="n">
        <v>76.106</v>
      </c>
      <c r="AM49" s="77" t="n">
        <v>72.73</v>
      </c>
      <c r="AN49" s="77" t="n">
        <v>21.187</v>
      </c>
      <c r="AO49" s="77" t="n">
        <v>32.153</v>
      </c>
      <c r="AP49" s="77" t="n">
        <v>16.971</v>
      </c>
      <c r="AQ49" s="77" t="n">
        <v>208.618</v>
      </c>
      <c r="AR49" s="77" t="n">
        <v>24.412</v>
      </c>
      <c r="AS49" s="77" t="n">
        <v>5.65</v>
      </c>
      <c r="AT49" s="77" t="n">
        <v>4.555</v>
      </c>
      <c r="AU49" s="77" t="n">
        <v>52.434</v>
      </c>
      <c r="AV49" s="77" t="n">
        <v>54.755</v>
      </c>
      <c r="AW49" s="77" t="n">
        <v>10.764</v>
      </c>
      <c r="AX49" s="77" t="n">
        <v>13.483</v>
      </c>
      <c r="AY49" s="77" t="n">
        <v>24.751</v>
      </c>
      <c r="AZ49" s="77" t="n">
        <v>14.199</v>
      </c>
      <c r="BA49" s="77" t="n">
        <v>43.476</v>
      </c>
      <c r="BB49" s="77" t="n">
        <v>49.943</v>
      </c>
      <c r="BC49" s="77" t="n">
        <v>64.846</v>
      </c>
      <c r="BD49" s="77" t="n">
        <v>59.269</v>
      </c>
      <c r="BE49" s="77" t="n">
        <v>18.283</v>
      </c>
      <c r="BF49" s="77" t="n">
        <v>15.886</v>
      </c>
      <c r="BG49" s="77" t="n">
        <v>22.252</v>
      </c>
      <c r="BH49" s="77" t="n">
        <v>28.378</v>
      </c>
      <c r="BI49" s="77" t="n">
        <v>49.254</v>
      </c>
      <c r="BJ49" s="77" t="n">
        <v>51.449</v>
      </c>
      <c r="BK49" s="77" t="n">
        <v>44.335</v>
      </c>
      <c r="BL49" s="77" t="n">
        <v>73.326</v>
      </c>
      <c r="BM49" s="77" t="n">
        <v>73.908</v>
      </c>
      <c r="BN49" s="77" t="n">
        <v>65.238</v>
      </c>
      <c r="BO49" s="77" t="n">
        <v>101.881</v>
      </c>
      <c r="BP49" s="77" t="n">
        <v>105.614</v>
      </c>
      <c r="BQ49" s="77" t="n">
        <v>34.225</v>
      </c>
      <c r="BR49" s="77" t="n">
        <v>40.027</v>
      </c>
      <c r="BS49" s="77" t="n">
        <v>38.685</v>
      </c>
      <c r="BT49" s="77" t="n">
        <v>34.254</v>
      </c>
      <c r="BU49" s="77" t="n">
        <v>38.518</v>
      </c>
      <c r="BV49" s="77" t="n">
        <v>39.618</v>
      </c>
      <c r="BW49" s="77" t="n">
        <v>32.776</v>
      </c>
      <c r="BX49" s="77" t="n">
        <v>85.632</v>
      </c>
      <c r="BY49" s="77" t="n">
        <v>76.815</v>
      </c>
      <c r="BZ49" s="77" t="n">
        <v>120.351</v>
      </c>
      <c r="CA49" s="77" t="n">
        <v>132.11</v>
      </c>
      <c r="CB49" s="77" t="n">
        <v>126.282</v>
      </c>
      <c r="CC49" s="77" t="n">
        <v>41.15</v>
      </c>
      <c r="CD49" s="77" t="n">
        <v>44.389</v>
      </c>
      <c r="CE49" s="77" t="n">
        <v>51.481</v>
      </c>
      <c r="CF49" s="77" t="n">
        <v>35.795</v>
      </c>
      <c r="CG49" s="77" t="n">
        <v>35.686</v>
      </c>
      <c r="CH49" s="77" t="n">
        <v>38.77</v>
      </c>
      <c r="CI49" s="77" t="n">
        <v>37.696</v>
      </c>
      <c r="CJ49" s="77" t="n">
        <v>38.551</v>
      </c>
      <c r="CK49" s="77" t="n">
        <v>45.801</v>
      </c>
      <c r="CL49" s="77" t="n">
        <v>42.395</v>
      </c>
      <c r="CM49" s="77" t="n">
        <v>44.808</v>
      </c>
      <c r="CN49" s="77" t="n">
        <v>50.296</v>
      </c>
      <c r="CO49" s="77" t="n">
        <v>60.738</v>
      </c>
      <c r="CP49" s="77" t="n">
        <v>60.313</v>
      </c>
      <c r="CQ49" s="77" t="n">
        <v>50.557</v>
      </c>
      <c r="CR49" s="77" t="n">
        <v>54.093</v>
      </c>
      <c r="CS49" s="77" t="n">
        <v>54.636</v>
      </c>
      <c r="CT49" s="77" t="n">
        <v>67.365</v>
      </c>
      <c r="CU49" s="77" t="n">
        <v>62.693</v>
      </c>
      <c r="CV49" s="77" t="n">
        <v>66.435</v>
      </c>
      <c r="CW49" s="77" t="n">
        <v>53.014</v>
      </c>
      <c r="CX49" s="77" t="n">
        <v>60.752</v>
      </c>
      <c r="CY49" s="77" t="n">
        <v>55.352</v>
      </c>
      <c r="CZ49" s="77" t="n">
        <v>51.784</v>
      </c>
      <c r="DA49" s="77" t="n">
        <v>108.8</v>
      </c>
      <c r="DB49" s="77" t="n">
        <v>107.965</v>
      </c>
      <c r="DC49" s="77" t="n">
        <v>111.092</v>
      </c>
    </row>
    <row r="50" customFormat="false" ht="15" hidden="false" customHeight="false" outlineLevel="0" collapsed="false">
      <c r="B50" s="78" t="s">
        <v>77</v>
      </c>
      <c r="C50" s="79" t="n">
        <v>0</v>
      </c>
      <c r="D50" s="79" t="n">
        <v>0</v>
      </c>
      <c r="E50" s="79" t="n">
        <v>0</v>
      </c>
      <c r="F50" s="79" t="n">
        <v>0</v>
      </c>
      <c r="G50" s="79" t="n">
        <v>0</v>
      </c>
      <c r="H50" s="79" t="n">
        <v>0</v>
      </c>
      <c r="I50" s="79" t="n">
        <v>0</v>
      </c>
      <c r="J50" s="79" t="n">
        <v>0</v>
      </c>
      <c r="K50" s="79" t="n">
        <v>0</v>
      </c>
      <c r="L50" s="79" t="n">
        <v>0</v>
      </c>
      <c r="M50" s="79" t="n">
        <v>0</v>
      </c>
      <c r="N50" s="79" t="n">
        <v>0</v>
      </c>
      <c r="O50" s="79" t="n">
        <v>0</v>
      </c>
      <c r="P50" s="80" t="n">
        <v>0</v>
      </c>
      <c r="Q50" s="80" t="n">
        <v>0</v>
      </c>
      <c r="R50" s="80" t="n">
        <v>0</v>
      </c>
      <c r="S50" s="81" t="n">
        <v>0</v>
      </c>
      <c r="T50" s="80" t="n">
        <v>0</v>
      </c>
      <c r="U50" s="80" t="n">
        <v>0</v>
      </c>
      <c r="V50" s="81" t="n">
        <v>0</v>
      </c>
      <c r="W50" s="80" t="n">
        <v>0</v>
      </c>
      <c r="X50" s="82" t="n">
        <v>0</v>
      </c>
      <c r="Y50" s="82" t="n">
        <v>0</v>
      </c>
      <c r="Z50" s="82" t="n">
        <v>0</v>
      </c>
      <c r="AA50" s="82" t="n">
        <v>0</v>
      </c>
      <c r="AB50" s="82" t="n">
        <v>0</v>
      </c>
      <c r="AC50" s="82" t="n">
        <v>0</v>
      </c>
      <c r="AD50" s="82" t="n">
        <v>0</v>
      </c>
      <c r="AE50" s="82" t="n">
        <v>0</v>
      </c>
      <c r="AF50" s="83" t="n">
        <v>0</v>
      </c>
      <c r="AG50" s="83" t="n">
        <v>0</v>
      </c>
      <c r="AH50" s="83" t="n">
        <v>0</v>
      </c>
      <c r="AI50" s="83" t="n">
        <v>0</v>
      </c>
      <c r="AJ50" s="83" t="n">
        <v>0</v>
      </c>
      <c r="AK50" s="83" t="n">
        <v>0</v>
      </c>
      <c r="AL50" s="83" t="n">
        <v>0</v>
      </c>
      <c r="AM50" s="83" t="n">
        <v>0</v>
      </c>
      <c r="AN50" s="83" t="n">
        <v>0</v>
      </c>
      <c r="AO50" s="83" t="n">
        <v>0</v>
      </c>
      <c r="AP50" s="83" t="n">
        <v>0</v>
      </c>
      <c r="AQ50" s="83" t="n">
        <v>0</v>
      </c>
      <c r="AR50" s="83" t="n">
        <v>0</v>
      </c>
      <c r="AS50" s="83" t="n">
        <v>0</v>
      </c>
      <c r="AT50" s="83" t="n">
        <v>0</v>
      </c>
      <c r="AU50" s="83" t="n">
        <v>0</v>
      </c>
      <c r="AV50" s="83" t="n">
        <v>0</v>
      </c>
      <c r="AW50" s="83" t="n">
        <v>0</v>
      </c>
      <c r="AX50" s="83" t="n">
        <v>0</v>
      </c>
      <c r="AY50" s="83" t="n">
        <v>0</v>
      </c>
      <c r="AZ50" s="83" t="n">
        <v>0</v>
      </c>
      <c r="BA50" s="83" t="n">
        <v>0</v>
      </c>
      <c r="BB50" s="83" t="n">
        <v>0</v>
      </c>
      <c r="BC50" s="83" t="n">
        <v>0</v>
      </c>
      <c r="BD50" s="83" t="n">
        <v>0</v>
      </c>
      <c r="BE50" s="83" t="n">
        <v>0</v>
      </c>
      <c r="BF50" s="83" t="n">
        <v>0</v>
      </c>
      <c r="BG50" s="83" t="n">
        <v>0</v>
      </c>
      <c r="BH50" s="83" t="n">
        <v>0</v>
      </c>
      <c r="BI50" s="83" t="n">
        <v>0</v>
      </c>
      <c r="BJ50" s="83" t="n">
        <v>0</v>
      </c>
      <c r="BK50" s="83" t="n">
        <v>0</v>
      </c>
      <c r="BL50" s="83" t="n">
        <v>0</v>
      </c>
      <c r="BM50" s="83" t="n">
        <v>0</v>
      </c>
      <c r="BN50" s="83" t="n">
        <v>0</v>
      </c>
      <c r="BO50" s="83" t="n">
        <v>0</v>
      </c>
      <c r="BP50" s="83" t="n">
        <v>0</v>
      </c>
      <c r="BQ50" s="83" t="n">
        <v>0</v>
      </c>
      <c r="BR50" s="83" t="n">
        <v>0</v>
      </c>
      <c r="BS50" s="83" t="n">
        <v>0</v>
      </c>
      <c r="BT50" s="83" t="n">
        <v>0</v>
      </c>
      <c r="BU50" s="83" t="n">
        <v>0</v>
      </c>
      <c r="BV50" s="83" t="n">
        <v>0</v>
      </c>
      <c r="BW50" s="83" t="n">
        <v>0</v>
      </c>
      <c r="BX50" s="83" t="n">
        <v>0</v>
      </c>
      <c r="BY50" s="83" t="n">
        <v>0</v>
      </c>
      <c r="BZ50" s="83" t="n">
        <v>0</v>
      </c>
      <c r="CA50" s="83" t="n">
        <v>0</v>
      </c>
      <c r="CB50" s="83" t="n">
        <v>0</v>
      </c>
      <c r="CC50" s="83" t="n">
        <v>0</v>
      </c>
      <c r="CD50" s="83" t="n">
        <v>0</v>
      </c>
      <c r="CE50" s="83" t="n">
        <v>0</v>
      </c>
      <c r="CF50" s="83" t="n">
        <v>0</v>
      </c>
      <c r="CG50" s="83" t="n">
        <v>0</v>
      </c>
      <c r="CH50" s="83" t="n">
        <v>0</v>
      </c>
      <c r="CI50" s="83" t="n">
        <v>0</v>
      </c>
      <c r="CJ50" s="83" t="n">
        <v>0</v>
      </c>
      <c r="CK50" s="83" t="n">
        <v>0</v>
      </c>
      <c r="CL50" s="83" t="n">
        <v>0</v>
      </c>
      <c r="CM50" s="83" t="n">
        <v>0</v>
      </c>
      <c r="CN50" s="83" t="n">
        <v>0</v>
      </c>
      <c r="CO50" s="83" t="n">
        <v>0</v>
      </c>
      <c r="CP50" s="83" t="n">
        <v>0</v>
      </c>
      <c r="CQ50" s="83" t="n">
        <v>0</v>
      </c>
      <c r="CR50" s="83" t="n">
        <v>0</v>
      </c>
      <c r="CS50" s="83" t="n">
        <v>0</v>
      </c>
      <c r="CT50" s="83" t="n">
        <v>0</v>
      </c>
      <c r="CU50" s="83" t="n">
        <v>0</v>
      </c>
      <c r="CV50" s="83" t="n">
        <v>0</v>
      </c>
      <c r="CW50" s="83" t="n">
        <v>0</v>
      </c>
      <c r="CX50" s="83" t="n">
        <v>0</v>
      </c>
      <c r="CY50" s="83" t="n">
        <v>0</v>
      </c>
      <c r="CZ50" s="83" t="n">
        <v>0</v>
      </c>
      <c r="DA50" s="83" t="n">
        <v>0</v>
      </c>
      <c r="DB50" s="83" t="n">
        <v>0</v>
      </c>
      <c r="DC50" s="83" t="n">
        <v>0</v>
      </c>
    </row>
    <row r="51" customFormat="false" ht="15" hidden="false" customHeight="false" outlineLevel="0" collapsed="false">
      <c r="B51" s="72" t="s">
        <v>82</v>
      </c>
      <c r="C51" s="73" t="n">
        <v>969138.555</v>
      </c>
      <c r="D51" s="73" t="n">
        <v>1091170.388</v>
      </c>
      <c r="E51" s="73" t="n">
        <v>1055455.487</v>
      </c>
      <c r="F51" s="73" t="n">
        <v>1076067.075592</v>
      </c>
      <c r="G51" s="73" t="n">
        <v>1071922.206</v>
      </c>
      <c r="H51" s="73" t="n">
        <v>1119416.748</v>
      </c>
      <c r="I51" s="73" t="n">
        <v>1138092.068</v>
      </c>
      <c r="J51" s="73" t="n">
        <v>1176021.556</v>
      </c>
      <c r="K51" s="73" t="n">
        <v>1203983.066</v>
      </c>
      <c r="L51" s="73" t="n">
        <v>1240140.621</v>
      </c>
      <c r="M51" s="73" t="n">
        <v>1228298.274</v>
      </c>
      <c r="N51" s="73" t="n">
        <v>1268205.971</v>
      </c>
      <c r="O51" s="73" t="n">
        <v>1296769.626</v>
      </c>
      <c r="P51" s="74" t="n">
        <v>1319079.259</v>
      </c>
      <c r="Q51" s="74" t="n">
        <v>1445390.757</v>
      </c>
      <c r="R51" s="74" t="n">
        <v>1477209.871368</v>
      </c>
      <c r="S51" s="75" t="n">
        <v>1357283.009963</v>
      </c>
      <c r="T51" s="74" t="n">
        <v>1396376.601674</v>
      </c>
      <c r="U51" s="74" t="n">
        <v>1411106.846014</v>
      </c>
      <c r="V51" s="75" t="n">
        <v>1423589.495965</v>
      </c>
      <c r="W51" s="74" t="n">
        <v>1411373.817337</v>
      </c>
      <c r="X51" s="76" t="n">
        <v>1466682.17915582</v>
      </c>
      <c r="Y51" s="76" t="n">
        <v>1487473.78360282</v>
      </c>
      <c r="Z51" s="76" t="n">
        <v>1510873.45289782</v>
      </c>
      <c r="AA51" s="76" t="n">
        <v>1192153.93095682</v>
      </c>
      <c r="AB51" s="76" t="n">
        <v>1193798.06390882</v>
      </c>
      <c r="AC51" s="76" t="n">
        <v>1203587.41572698</v>
      </c>
      <c r="AD51" s="76" t="n">
        <v>1227539.75891598</v>
      </c>
      <c r="AE51" s="76" t="n">
        <v>1255171.72579282</v>
      </c>
      <c r="AF51" s="77" t="n">
        <v>1297771.99216182</v>
      </c>
      <c r="AG51" s="77" t="n">
        <v>1334320.87988182</v>
      </c>
      <c r="AH51" s="77" t="n">
        <v>1338689.90629782</v>
      </c>
      <c r="AI51" s="77" t="n">
        <v>1373663.19950782</v>
      </c>
      <c r="AJ51" s="77" t="n">
        <v>1394455.23732282</v>
      </c>
      <c r="AK51" s="77" t="n">
        <v>1423529.46291182</v>
      </c>
      <c r="AL51" s="77" t="n">
        <v>1470624.74609282</v>
      </c>
      <c r="AM51" s="77" t="n">
        <v>1311466.11629582</v>
      </c>
      <c r="AN51" s="77" t="n">
        <v>1362651.52749782</v>
      </c>
      <c r="AO51" s="77" t="n">
        <v>1424113.40302882</v>
      </c>
      <c r="AP51" s="77" t="n">
        <v>1424001.62380082</v>
      </c>
      <c r="AQ51" s="77" t="n">
        <v>1477872.76440982</v>
      </c>
      <c r="AR51" s="77" t="n">
        <v>1527538.41701082</v>
      </c>
      <c r="AS51" s="77" t="n">
        <v>1529051.99642011</v>
      </c>
      <c r="AT51" s="77" t="n">
        <v>1636937.63852211</v>
      </c>
      <c r="AU51" s="77" t="n">
        <v>1636262.01837611</v>
      </c>
      <c r="AV51" s="77" t="n">
        <v>1611440.56478835</v>
      </c>
      <c r="AW51" s="77" t="n">
        <v>1636323.94655714</v>
      </c>
      <c r="AX51" s="77" t="n">
        <v>1670129.64569785</v>
      </c>
      <c r="AY51" s="77" t="n">
        <v>1433937.43722485</v>
      </c>
      <c r="AZ51" s="77" t="n">
        <v>1470783.366273</v>
      </c>
      <c r="BA51" s="77" t="n">
        <v>1519383.522794</v>
      </c>
      <c r="BB51" s="77" t="n">
        <v>1568208.98575</v>
      </c>
      <c r="BC51" s="77" t="n">
        <v>1589875.970826</v>
      </c>
      <c r="BD51" s="77" t="n">
        <v>1608880.445051</v>
      </c>
      <c r="BE51" s="77" t="n">
        <v>1621341.571106</v>
      </c>
      <c r="BF51" s="77" t="n">
        <v>1660035.40903</v>
      </c>
      <c r="BG51" s="77" t="n">
        <v>1668943.32321</v>
      </c>
      <c r="BH51" s="77" t="n">
        <v>1664446.162225</v>
      </c>
      <c r="BI51" s="77" t="n">
        <v>1673015.157225</v>
      </c>
      <c r="BJ51" s="77" t="n">
        <v>1707357.981217</v>
      </c>
      <c r="BK51" s="77" t="n">
        <f aca="false">-94222+1689879.970225</f>
        <v>1595657.970225</v>
      </c>
      <c r="BL51" s="77" t="n">
        <v>1653141.878931</v>
      </c>
      <c r="BM51" s="77" t="n">
        <v>1665410.348302</v>
      </c>
      <c r="BN51" s="77" t="n">
        <v>1703551.992215</v>
      </c>
      <c r="BO51" s="77" t="n">
        <f aca="false">-154+1741640.076602</f>
        <v>1741486.076602</v>
      </c>
      <c r="BP51" s="77" t="n">
        <v>1760468.402568</v>
      </c>
      <c r="BQ51" s="77" t="n">
        <v>1809038.312971</v>
      </c>
      <c r="BR51" s="77" t="n">
        <v>1896707.163651</v>
      </c>
      <c r="BS51" s="77" t="n">
        <v>1912329.908161</v>
      </c>
      <c r="BT51" s="77" t="n">
        <v>1952081.339886</v>
      </c>
      <c r="BU51" s="77" t="n">
        <v>2018443.949</v>
      </c>
      <c r="BV51" s="77" t="n">
        <v>2026964.243</v>
      </c>
      <c r="BW51" s="77" t="n">
        <v>2098841.034</v>
      </c>
      <c r="BX51" s="77" t="n">
        <v>2136377.283</v>
      </c>
      <c r="BY51" s="77" t="n">
        <v>2120809.797</v>
      </c>
      <c r="BZ51" s="77" t="n">
        <v>2162405.9855</v>
      </c>
      <c r="CA51" s="77" t="n">
        <v>1952328.417501</v>
      </c>
      <c r="CB51" s="77" t="n">
        <v>2023584.579497</v>
      </c>
      <c r="CC51" s="77" t="n">
        <v>2123052.707499</v>
      </c>
      <c r="CD51" s="77" t="n">
        <v>2259672.846441</v>
      </c>
      <c r="CE51" s="77" t="n">
        <v>2269542.0975</v>
      </c>
      <c r="CF51" s="77" t="n">
        <v>2360091.1905</v>
      </c>
      <c r="CG51" s="77" t="n">
        <v>2394730.9285</v>
      </c>
      <c r="CH51" s="77" t="n">
        <v>2442524.1475</v>
      </c>
      <c r="CI51" s="77" t="n">
        <v>2019071.3295</v>
      </c>
      <c r="CJ51" s="77" t="n">
        <v>2061697.2525</v>
      </c>
      <c r="CK51" s="77" t="n">
        <v>2104027.164176</v>
      </c>
      <c r="CL51" s="77" t="n">
        <v>2108080.827176</v>
      </c>
      <c r="CM51" s="77" t="n">
        <v>2185724.5025</v>
      </c>
      <c r="CN51" s="77" t="n">
        <v>2173538.3175</v>
      </c>
      <c r="CO51" s="77" t="n">
        <v>2195509.0635</v>
      </c>
      <c r="CP51" s="77" t="n">
        <v>2260517.5925</v>
      </c>
      <c r="CQ51" s="77" t="n">
        <v>2331847.7945</v>
      </c>
      <c r="CR51" s="77" t="n">
        <v>2250799.0845</v>
      </c>
      <c r="CS51" s="77" t="n">
        <v>2276200.6645</v>
      </c>
      <c r="CT51" s="77" t="n">
        <v>2303918.052231</v>
      </c>
      <c r="CU51" s="77" t="n">
        <v>2186376.7995</v>
      </c>
      <c r="CV51" s="77" t="n">
        <v>2247111.4805</v>
      </c>
      <c r="CW51" s="77" t="n">
        <v>2256722.6215</v>
      </c>
      <c r="CX51" s="77" t="n">
        <v>2278831.1425</v>
      </c>
      <c r="CY51" s="77" t="n">
        <v>2303442.5445</v>
      </c>
      <c r="CZ51" s="77" t="n">
        <v>2335640.6895</v>
      </c>
      <c r="DA51" s="77" t="n">
        <v>2343312.159876</v>
      </c>
      <c r="DB51" s="77" t="n">
        <v>2427205.0675</v>
      </c>
      <c r="DC51" s="77" t="n">
        <v>2457677.7785</v>
      </c>
    </row>
    <row r="52" customFormat="false" ht="15" hidden="false" customHeight="false" outlineLevel="0" collapsed="false">
      <c r="B52" s="72" t="s">
        <v>83</v>
      </c>
      <c r="C52" s="73" t="n">
        <v>-33809.985</v>
      </c>
      <c r="D52" s="73" t="n">
        <v>-97013.867587</v>
      </c>
      <c r="E52" s="73" t="n">
        <v>-21345.7385850003</v>
      </c>
      <c r="F52" s="73" t="n">
        <v>-27090.7656270002</v>
      </c>
      <c r="G52" s="73" t="n">
        <v>-10542.3625849998</v>
      </c>
      <c r="H52" s="73" t="n">
        <v>-20505.5815850002</v>
      </c>
      <c r="I52" s="73" t="n">
        <v>-103816.924585</v>
      </c>
      <c r="J52" s="73" t="n">
        <v>-109087.040585</v>
      </c>
      <c r="K52" s="73" t="n">
        <v>-113037.589374</v>
      </c>
      <c r="L52" s="73" t="n">
        <v>-175667.099546</v>
      </c>
      <c r="M52" s="73" t="n">
        <v>-136515.732373</v>
      </c>
      <c r="N52" s="73" t="n">
        <v>-149279.269</v>
      </c>
      <c r="O52" s="73" t="n">
        <v>-179193.123</v>
      </c>
      <c r="P52" s="74" t="n">
        <v>-151474.233686</v>
      </c>
      <c r="Q52" s="74" t="n">
        <v>-129874.864</v>
      </c>
      <c r="R52" s="74" t="n">
        <v>-233122.983895</v>
      </c>
      <c r="S52" s="75" t="n">
        <v>-74849.2985440002</v>
      </c>
      <c r="T52" s="74" t="n">
        <v>-51163.4850389998</v>
      </c>
      <c r="U52" s="74" t="n">
        <v>-144621.40756485</v>
      </c>
      <c r="V52" s="75" t="n">
        <v>-107780.88902159</v>
      </c>
      <c r="W52" s="74" t="n">
        <v>-80285.0100044299</v>
      </c>
      <c r="X52" s="76" t="n">
        <v>-160769.38917943</v>
      </c>
      <c r="Y52" s="76" t="n">
        <v>-118816.038878232</v>
      </c>
      <c r="Z52" s="76" t="n">
        <v>-172568.646409192</v>
      </c>
      <c r="AA52" s="76" t="n">
        <v>-21260.3629820113</v>
      </c>
      <c r="AB52" s="76" t="n">
        <v>12712.597789281</v>
      </c>
      <c r="AC52" s="76" t="n">
        <v>58329.7017788966</v>
      </c>
      <c r="AD52" s="76" t="n">
        <v>16348.6898740653</v>
      </c>
      <c r="AE52" s="76" t="n">
        <v>54911.1891985849</v>
      </c>
      <c r="AF52" s="77" t="n">
        <v>32356.2402419837</v>
      </c>
      <c r="AG52" s="77" t="n">
        <v>-39936.0790681088</v>
      </c>
      <c r="AH52" s="77" t="n">
        <v>16205.1387988756</v>
      </c>
      <c r="AI52" s="77" t="n">
        <v>10659.6876126934</v>
      </c>
      <c r="AJ52" s="77" t="n">
        <v>-60559.8879653341</v>
      </c>
      <c r="AK52" s="77" t="n">
        <v>-41218.4939181663</v>
      </c>
      <c r="AL52" s="77" t="n">
        <v>-78220.1127649206</v>
      </c>
      <c r="AM52" s="77" t="n">
        <v>-19566.0562634178</v>
      </c>
      <c r="AN52" s="77" t="n">
        <v>87206.6775783416</v>
      </c>
      <c r="AO52" s="77" t="n">
        <v>84874.68606734</v>
      </c>
      <c r="AP52" s="77" t="n">
        <v>4950.33021698723</v>
      </c>
      <c r="AQ52" s="77" t="n">
        <v>34710.2899045158</v>
      </c>
      <c r="AR52" s="77" t="n">
        <v>-3586.27636392601</v>
      </c>
      <c r="AS52" s="77" t="n">
        <v>-92433.1130292341</v>
      </c>
      <c r="AT52" s="77" t="n">
        <v>-99392.5708614499</v>
      </c>
      <c r="AU52" s="77" t="n">
        <v>-57235.2352156201</v>
      </c>
      <c r="AV52" s="77" t="n">
        <v>-105914.970311938</v>
      </c>
      <c r="AW52" s="77" t="n">
        <v>-98159.3262303498</v>
      </c>
      <c r="AX52" s="77" t="n">
        <v>-162179.810925384</v>
      </c>
      <c r="AY52" s="77" t="n">
        <v>91730.3308990782</v>
      </c>
      <c r="AZ52" s="77" t="n">
        <v>130506.99914345</v>
      </c>
      <c r="BA52" s="77" t="n">
        <v>113590.661855</v>
      </c>
      <c r="BB52" s="77" t="n">
        <v>58821.3783048201</v>
      </c>
      <c r="BC52" s="77" t="n">
        <v>77769.0818269998</v>
      </c>
      <c r="BD52" s="77" t="n">
        <v>106853.736564</v>
      </c>
      <c r="BE52" s="77" t="n">
        <v>14399.6943815901</v>
      </c>
      <c r="BF52" s="77" t="n">
        <v>58672.66092943</v>
      </c>
      <c r="BG52" s="77" t="n">
        <v>54875.1345689998</v>
      </c>
      <c r="BH52" s="77" t="n">
        <v>14644.7639139098</v>
      </c>
      <c r="BI52" s="77" t="n">
        <v>14009.57438007</v>
      </c>
      <c r="BJ52" s="77" t="n">
        <v>-14238.2732605898</v>
      </c>
      <c r="BK52" s="77" t="n">
        <f aca="false">-99759.3129927703+93120.2651337701</f>
        <v>-6639.0478590002</v>
      </c>
      <c r="BL52" s="84" t="n">
        <f aca="false">20195+19824.9405232595</f>
        <v>40019.9405232595</v>
      </c>
      <c r="BM52" s="77" t="n">
        <f aca="false">22518+5271.82798740908</f>
        <v>27789.8279874091</v>
      </c>
      <c r="BN52" s="77" t="n">
        <v>-60047.4241664682</v>
      </c>
      <c r="BO52" s="77" t="n">
        <f aca="false">-68516.1960742102+159</f>
        <v>-68357.1960742102</v>
      </c>
      <c r="BP52" s="77" t="n">
        <v>-81581.3373353704</v>
      </c>
      <c r="BQ52" s="77" t="n">
        <v>-145918.38786438</v>
      </c>
      <c r="BR52" s="77" t="n">
        <v>-129708.12963055</v>
      </c>
      <c r="BS52" s="77" t="n">
        <v>-114838.0735579</v>
      </c>
      <c r="BT52" s="77" t="n">
        <v>-161425.02681538</v>
      </c>
      <c r="BU52" s="77" t="n">
        <v>-162833.14626736</v>
      </c>
      <c r="BV52" s="77" t="n">
        <v>-245378.53286584</v>
      </c>
      <c r="BW52" s="77" t="n">
        <v>-372663.48915837</v>
      </c>
      <c r="BX52" s="77" t="n">
        <v>-314120.42986526</v>
      </c>
      <c r="BY52" s="77" t="n">
        <v>-291425.74456785</v>
      </c>
      <c r="BZ52" s="77" t="n">
        <v>-340243.36552187</v>
      </c>
      <c r="CA52" s="77" t="n">
        <v>-53918.7615088602</v>
      </c>
      <c r="CB52" s="77" t="n">
        <v>-162171.4604011</v>
      </c>
      <c r="CC52" s="77" t="n">
        <v>-151946.11305193</v>
      </c>
      <c r="CD52" s="77" t="n">
        <v>-135874.54464874</v>
      </c>
      <c r="CE52" s="77" t="n">
        <v>-159642.251727651</v>
      </c>
      <c r="CF52" s="77" t="n">
        <v>-240312.94579544</v>
      </c>
      <c r="CG52" s="77" t="n">
        <v>-119265.79535219</v>
      </c>
      <c r="CH52" s="77" t="n">
        <v>-224739.62340343</v>
      </c>
      <c r="CI52" s="77" t="n">
        <v>93970.5738625203</v>
      </c>
      <c r="CJ52" s="77" t="n">
        <v>120938.89639282</v>
      </c>
      <c r="CK52" s="77" t="n">
        <v>133355.96051752</v>
      </c>
      <c r="CL52" s="77" t="n">
        <v>19504.0999170202</v>
      </c>
      <c r="CM52" s="77" t="n">
        <v>35202.6962975502</v>
      </c>
      <c r="CN52" s="77" t="n">
        <v>125991.1097266</v>
      </c>
      <c r="CO52" s="77" t="n">
        <v>-50322.3388963897</v>
      </c>
      <c r="CP52" s="77" t="n">
        <v>-15286.1765353898</v>
      </c>
      <c r="CQ52" s="77" t="n">
        <v>20394.1083419199</v>
      </c>
      <c r="CR52" s="77" t="n">
        <v>-20483.0844730005</v>
      </c>
      <c r="CS52" s="77" t="n">
        <v>-30513.9880429998</v>
      </c>
      <c r="CT52" s="77" t="n">
        <v>-65296.4688279999</v>
      </c>
      <c r="CU52" s="77" t="n">
        <v>-10283.118227</v>
      </c>
      <c r="CV52" s="77" t="n">
        <v>14858.5558709999</v>
      </c>
      <c r="CW52" s="77" t="n">
        <v>40285.5680910001</v>
      </c>
      <c r="CX52" s="77" t="n">
        <v>-42086.1967470001</v>
      </c>
      <c r="CY52" s="77" t="n">
        <v>-47010.2485280002</v>
      </c>
      <c r="CZ52" s="77" t="n">
        <v>-84237.9245219997</v>
      </c>
      <c r="DA52" s="77" t="n">
        <v>-137456.987038</v>
      </c>
      <c r="DB52" s="77" t="n">
        <v>-107146.705909</v>
      </c>
      <c r="DC52" s="77" t="n">
        <v>-96376.4959120007</v>
      </c>
    </row>
    <row r="53" customFormat="false" ht="15" hidden="false" customHeight="false" outlineLevel="0" collapsed="false">
      <c r="B53" s="78" t="s">
        <v>84</v>
      </c>
      <c r="C53" s="79" t="n">
        <v>504030.711</v>
      </c>
      <c r="D53" s="79" t="n">
        <v>531002.729</v>
      </c>
      <c r="E53" s="79" t="n">
        <v>566280.36</v>
      </c>
      <c r="F53" s="79" t="n">
        <v>551265.19746</v>
      </c>
      <c r="G53" s="79" t="n">
        <v>576306.159</v>
      </c>
      <c r="H53" s="79" t="n">
        <v>579419.017356</v>
      </c>
      <c r="I53" s="79" t="n">
        <v>553762.895418</v>
      </c>
      <c r="J53" s="79" t="n">
        <v>539847.120418</v>
      </c>
      <c r="K53" s="79" t="n">
        <v>556192.677942</v>
      </c>
      <c r="L53" s="79" t="n">
        <v>560229.72777</v>
      </c>
      <c r="M53" s="79" t="n">
        <v>564774.10563</v>
      </c>
      <c r="N53" s="79" t="n">
        <v>586568.86</v>
      </c>
      <c r="O53" s="79" t="n">
        <v>615556.554</v>
      </c>
      <c r="P53" s="80" t="n">
        <v>617519.836317</v>
      </c>
      <c r="Q53" s="80" t="n">
        <v>664792.408</v>
      </c>
      <c r="R53" s="80" t="n">
        <v>644999.561295</v>
      </c>
      <c r="S53" s="81" t="n">
        <v>616196.559336</v>
      </c>
      <c r="T53" s="80" t="n">
        <v>639165.412592</v>
      </c>
      <c r="U53" s="80" t="n">
        <v>639937.16580731</v>
      </c>
      <c r="V53" s="81" t="n">
        <v>663309.29491627</v>
      </c>
      <c r="W53" s="80" t="n">
        <v>710056.46165197</v>
      </c>
      <c r="X53" s="82" t="n">
        <v>690494.81973697</v>
      </c>
      <c r="Y53" s="82" t="n">
        <v>818326.79776806</v>
      </c>
      <c r="Z53" s="82" t="n">
        <v>701606.07203731</v>
      </c>
      <c r="AA53" s="82" t="n">
        <v>729039.19375301</v>
      </c>
      <c r="AB53" s="82" t="n">
        <v>727473.82072185</v>
      </c>
      <c r="AC53" s="82" t="n">
        <v>744779.20230561</v>
      </c>
      <c r="AD53" s="82" t="n">
        <v>798942.49813878</v>
      </c>
      <c r="AE53" s="82" t="n">
        <v>785272.078258835</v>
      </c>
      <c r="AF53" s="83" t="n">
        <v>793381.60906421</v>
      </c>
      <c r="AG53" s="83" t="n">
        <v>771496.68879776</v>
      </c>
      <c r="AH53" s="83" t="n">
        <v>818730.56368076</v>
      </c>
      <c r="AI53" s="83" t="n">
        <v>817759.858884637</v>
      </c>
      <c r="AJ53" s="83" t="n">
        <v>826473.02856906</v>
      </c>
      <c r="AK53" s="83" t="n">
        <v>905993.253926843</v>
      </c>
      <c r="AL53" s="83" t="n">
        <v>787166.064328473</v>
      </c>
      <c r="AM53" s="83" t="n">
        <v>749900.429864543</v>
      </c>
      <c r="AN53" s="83" t="n">
        <v>828982.731479409</v>
      </c>
      <c r="AO53" s="83" t="n">
        <v>845455.154994056</v>
      </c>
      <c r="AP53" s="83" t="n">
        <v>822997.88489597</v>
      </c>
      <c r="AQ53" s="83" t="n">
        <v>862748.34298593</v>
      </c>
      <c r="AR53" s="83" t="n">
        <v>833901.557962126</v>
      </c>
      <c r="AS53" s="83" t="n">
        <v>845620.627497106</v>
      </c>
      <c r="AT53" s="83" t="n">
        <v>797026.577757125</v>
      </c>
      <c r="AU53" s="83" t="n">
        <v>846616.430286956</v>
      </c>
      <c r="AV53" s="83" t="n">
        <v>861449.687645824</v>
      </c>
      <c r="AW53" s="83" t="n">
        <v>885691.162511802</v>
      </c>
      <c r="AX53" s="83" t="n">
        <v>868851.385053686</v>
      </c>
      <c r="AY53" s="83" t="n">
        <v>1022820.44745203</v>
      </c>
      <c r="AZ53" s="83" t="n">
        <v>1006961.69308445</v>
      </c>
      <c r="BA53" s="83" t="n">
        <v>1005853.028956</v>
      </c>
      <c r="BB53" s="83" t="n">
        <v>1021217.13525</v>
      </c>
      <c r="BC53" s="83" t="n">
        <v>1023937.838303</v>
      </c>
      <c r="BD53" s="83" t="n">
        <v>1079468.278494</v>
      </c>
      <c r="BE53" s="83" t="n">
        <v>1028407.794255</v>
      </c>
      <c r="BF53" s="83" t="n">
        <v>1052566.99435543</v>
      </c>
      <c r="BG53" s="83" t="n">
        <v>999772.22381</v>
      </c>
      <c r="BH53" s="83" t="n">
        <v>1047934.444151</v>
      </c>
      <c r="BI53" s="83" t="n">
        <v>1027151.944151</v>
      </c>
      <c r="BJ53" s="83" t="n">
        <v>976893.886024</v>
      </c>
      <c r="BK53" s="83" t="n">
        <f aca="false">93475+1000008.774777</f>
        <v>1093483.774777</v>
      </c>
      <c r="BL53" s="83" t="n">
        <v>1125641.01315926</v>
      </c>
      <c r="BM53" s="83" t="n">
        <v>1113485.576678</v>
      </c>
      <c r="BN53" s="83" t="n">
        <v>1138808.272803</v>
      </c>
      <c r="BO53" s="83" t="n">
        <f aca="false">156+1218171.02747979</f>
        <v>1218327.02747979</v>
      </c>
      <c r="BP53" s="83" t="n">
        <v>1057235.42710363</v>
      </c>
      <c r="BQ53" s="83" t="n">
        <v>1007271.50253951</v>
      </c>
      <c r="BR53" s="83" t="n">
        <v>1026852.81385592</v>
      </c>
      <c r="BS53" s="83" t="n">
        <v>1038727.883635</v>
      </c>
      <c r="BT53" s="83" t="n">
        <v>1122410.279951</v>
      </c>
      <c r="BU53" s="83" t="n">
        <v>1116178.511</v>
      </c>
      <c r="BV53" s="83" t="n">
        <v>1077090.097</v>
      </c>
      <c r="BW53" s="83" t="n">
        <v>1108186.862</v>
      </c>
      <c r="BX53" s="83" t="n">
        <v>1103196.858</v>
      </c>
      <c r="BY53" s="83" t="n">
        <v>1148476.37081886</v>
      </c>
      <c r="BZ53" s="83" t="n">
        <v>1182542.91086609</v>
      </c>
      <c r="CA53" s="83" t="n">
        <v>1216402.72436742</v>
      </c>
      <c r="CB53" s="83" t="n">
        <v>1253848.584</v>
      </c>
      <c r="CC53" s="83" t="n">
        <v>1357366.077818</v>
      </c>
      <c r="CD53" s="83" t="n">
        <v>1323175.886626</v>
      </c>
      <c r="CE53" s="83" t="n">
        <v>1339419.352</v>
      </c>
      <c r="CF53" s="83" t="n">
        <v>1480487.716325</v>
      </c>
      <c r="CG53" s="83" t="n">
        <v>1474047.086325</v>
      </c>
      <c r="CH53" s="83" t="n">
        <v>1499555.575325</v>
      </c>
      <c r="CI53" s="83" t="n">
        <v>1585178.801</v>
      </c>
      <c r="CJ53" s="83" t="n">
        <v>1549777.067</v>
      </c>
      <c r="CK53" s="83" t="n">
        <v>1582416.467184</v>
      </c>
      <c r="CL53" s="83" t="n">
        <v>1550184.461184</v>
      </c>
      <c r="CM53" s="83" t="n">
        <v>1509016.481</v>
      </c>
      <c r="CN53" s="83" t="n">
        <v>1615383.573</v>
      </c>
      <c r="CO53" s="83" t="n">
        <v>1551921.582</v>
      </c>
      <c r="CP53" s="83" t="n">
        <v>1550445.646542</v>
      </c>
      <c r="CQ53" s="83" t="n">
        <v>1564680.528</v>
      </c>
      <c r="CR53" s="83" t="n">
        <v>1526405.537565</v>
      </c>
      <c r="CS53" s="83" t="n">
        <v>1497414.921565</v>
      </c>
      <c r="CT53" s="83" t="n">
        <v>1491509.580574</v>
      </c>
      <c r="CU53" s="83" t="n">
        <v>1432100.384105</v>
      </c>
      <c r="CV53" s="83" t="n">
        <v>1430298.718289</v>
      </c>
      <c r="CW53" s="83" t="n">
        <v>1426870.147473</v>
      </c>
      <c r="CX53" s="83" t="n">
        <v>1454986.485657</v>
      </c>
      <c r="CY53" s="83" t="n">
        <v>1446258.084841</v>
      </c>
      <c r="CZ53" s="83" t="n">
        <v>1428691.750129</v>
      </c>
      <c r="DA53" s="83" t="n">
        <v>1481515.4785</v>
      </c>
      <c r="DB53" s="83" t="n">
        <v>1448183.101858</v>
      </c>
      <c r="DC53" s="83" t="n">
        <v>1400071.329294</v>
      </c>
    </row>
    <row r="54" customFormat="false" ht="15" hidden="false" customHeight="false" outlineLevel="0" collapsed="false">
      <c r="B54" s="78" t="s">
        <v>85</v>
      </c>
      <c r="C54" s="79" t="n">
        <v>523660.105</v>
      </c>
      <c r="D54" s="79" t="n">
        <v>602751.260587</v>
      </c>
      <c r="E54" s="79" t="n">
        <v>549953.724858</v>
      </c>
      <c r="F54" s="79" t="n">
        <v>583561.638003</v>
      </c>
      <c r="G54" s="79" t="n">
        <v>612118.788647</v>
      </c>
      <c r="H54" s="79" t="n">
        <v>572015.619003</v>
      </c>
      <c r="I54" s="79" t="n">
        <v>623755.917003</v>
      </c>
      <c r="J54" s="79" t="n">
        <v>604890.925003</v>
      </c>
      <c r="K54" s="79" t="n">
        <v>609727.284003</v>
      </c>
      <c r="L54" s="79" t="n">
        <v>698023.475003</v>
      </c>
      <c r="M54" s="79" t="n">
        <v>704645.397003</v>
      </c>
      <c r="N54" s="79" t="n">
        <v>722907.457</v>
      </c>
      <c r="O54" s="79" t="n">
        <v>758772.664</v>
      </c>
      <c r="P54" s="80" t="n">
        <v>753511.105003</v>
      </c>
      <c r="Q54" s="80" t="n">
        <v>761387.544</v>
      </c>
      <c r="R54" s="80" t="n">
        <v>853189.964702</v>
      </c>
      <c r="S54" s="81" t="n">
        <v>685677.967449</v>
      </c>
      <c r="T54" s="80" t="n">
        <v>684383.217369</v>
      </c>
      <c r="U54" s="80" t="n">
        <v>764882.253936</v>
      </c>
      <c r="V54" s="81" t="n">
        <v>758701.369316</v>
      </c>
      <c r="W54" s="80" t="n">
        <v>777969.409243</v>
      </c>
      <c r="X54" s="82" t="n">
        <v>835665.796695</v>
      </c>
      <c r="Y54" s="82" t="n">
        <v>920165.622765549</v>
      </c>
      <c r="Z54" s="82" t="n">
        <v>855533.270037549</v>
      </c>
      <c r="AA54" s="82" t="n">
        <v>709293.300116549</v>
      </c>
      <c r="AB54" s="82" t="n">
        <v>698279.249470549</v>
      </c>
      <c r="AC54" s="82" t="n">
        <v>679868.402749549</v>
      </c>
      <c r="AD54" s="82" t="n">
        <v>749986.417846549</v>
      </c>
      <c r="AE54" s="82" t="n">
        <v>725154.955642919</v>
      </c>
      <c r="AF54" s="83" t="n">
        <v>738873.926775769</v>
      </c>
      <c r="AG54" s="83" t="n">
        <v>788916.458965549</v>
      </c>
      <c r="AH54" s="83" t="n">
        <v>801685.580561549</v>
      </c>
      <c r="AI54" s="83" t="n">
        <v>801769.892957759</v>
      </c>
      <c r="AJ54" s="83" t="n">
        <v>872317.239164749</v>
      </c>
      <c r="AK54" s="83" t="n">
        <v>902450.43912157</v>
      </c>
      <c r="AL54" s="83" t="n">
        <v>848903.497849235</v>
      </c>
      <c r="AM54" s="83" t="n">
        <v>742520.018834775</v>
      </c>
      <c r="AN54" s="83" t="n">
        <v>737060.414020065</v>
      </c>
      <c r="AO54" s="83" t="n">
        <v>754895.703967565</v>
      </c>
      <c r="AP54" s="83" t="n">
        <v>810790.72925404</v>
      </c>
      <c r="AQ54" s="83" t="n">
        <v>818624.23238019</v>
      </c>
      <c r="AR54" s="83" t="n">
        <v>818696.44671169</v>
      </c>
      <c r="AS54" s="83" t="n">
        <v>907580.49073791</v>
      </c>
      <c r="AT54" s="83" t="n">
        <v>884228.29765</v>
      </c>
      <c r="AU54" s="83" t="n">
        <v>894027.54959543</v>
      </c>
      <c r="AV54" s="83" t="n">
        <v>958414.17728418</v>
      </c>
      <c r="AW54" s="83" t="n">
        <v>970952.124116</v>
      </c>
      <c r="AX54" s="83" t="n">
        <v>1002457.97912099</v>
      </c>
      <c r="AY54" s="83" t="n">
        <v>884511.17578934</v>
      </c>
      <c r="AZ54" s="83" t="n">
        <v>868069.469502</v>
      </c>
      <c r="BA54" s="83" t="n">
        <v>870192.401028</v>
      </c>
      <c r="BB54" s="83" t="n">
        <v>947463.43094518</v>
      </c>
      <c r="BC54" s="83" t="n">
        <v>935779.863324</v>
      </c>
      <c r="BD54" s="83" t="n">
        <v>962435.603429</v>
      </c>
      <c r="BE54" s="83" t="n">
        <v>982935.27519241</v>
      </c>
      <c r="BF54" s="83" t="n">
        <v>933817.4477</v>
      </c>
      <c r="BG54" s="83" t="n">
        <v>933246.587123</v>
      </c>
      <c r="BH54" s="83" t="n">
        <v>1016046.00561409</v>
      </c>
      <c r="BI54" s="83" t="n">
        <v>1005777.31314793</v>
      </c>
      <c r="BJ54" s="83" t="n">
        <v>1014010.08346859</v>
      </c>
      <c r="BK54" s="83" t="n">
        <f aca="false">1097072.12316877-111841.49013377-22700-22700</f>
        <v>939830.633035</v>
      </c>
      <c r="BL54" s="90" t="n">
        <f aca="false">-20195+962902.700499</f>
        <v>942707.700499</v>
      </c>
      <c r="BM54" s="83" t="n">
        <f aca="false">-22518+960077.97883959</f>
        <v>937559.97883959</v>
      </c>
      <c r="BN54" s="94" t="n">
        <f aca="false">-54259+1051512.96686947</f>
        <v>997253.96686947</v>
      </c>
      <c r="BO54" s="94" t="n">
        <f aca="false">-3+1085760.459021</f>
        <v>1085757.459021</v>
      </c>
      <c r="BP54" s="94" t="n">
        <v>943280.594052</v>
      </c>
      <c r="BQ54" s="94" t="n">
        <v>924755.01402319</v>
      </c>
      <c r="BR54" s="94" t="n">
        <v>973495.43694119</v>
      </c>
      <c r="BS54" s="94" t="n">
        <v>960278.8919409</v>
      </c>
      <c r="BT54" s="94" t="n">
        <v>1064522.38749038</v>
      </c>
      <c r="BU54" s="94" t="n">
        <v>1069003.16126736</v>
      </c>
      <c r="BV54" s="94" t="n">
        <v>1082621.65286584</v>
      </c>
      <c r="BW54" s="94" t="n">
        <v>1233280.37015837</v>
      </c>
      <c r="BX54" s="94" t="n">
        <v>1203416.44486526</v>
      </c>
      <c r="BY54" s="94" t="n">
        <v>1205014.11738671</v>
      </c>
      <c r="BZ54" s="94" t="n">
        <v>1305816.92887396</v>
      </c>
      <c r="CA54" s="94" t="n">
        <v>995543.39689528</v>
      </c>
      <c r="CB54" s="94" t="n">
        <v>1139191.0734731</v>
      </c>
      <c r="CC54" s="94" t="n">
        <v>1156812.61019393</v>
      </c>
      <c r="CD54" s="94" t="n">
        <v>1133728.23016074</v>
      </c>
      <c r="CE54" s="94" t="n">
        <v>1121827.19314965</v>
      </c>
      <c r="CF54" s="94" t="n">
        <v>1255851.30818844</v>
      </c>
      <c r="CG54" s="94" t="n">
        <v>1251640.87954219</v>
      </c>
      <c r="CH54" s="94" t="n">
        <v>1373926.09474443</v>
      </c>
      <c r="CI54" s="94" t="n">
        <v>1102226.40911748</v>
      </c>
      <c r="CJ54" s="94" t="n">
        <v>1060470.15018318</v>
      </c>
      <c r="CK54" s="94" t="n">
        <v>1094095.59689448</v>
      </c>
      <c r="CL54" s="94" t="n">
        <v>1171599.47599998</v>
      </c>
      <c r="CM54" s="94" t="n">
        <v>1151066.02651845</v>
      </c>
      <c r="CN54" s="94" t="n">
        <v>1183080.2606344</v>
      </c>
      <c r="CO54" s="94" t="n">
        <v>1300822.83486939</v>
      </c>
      <c r="CP54" s="94" t="n">
        <v>1308157.63597139</v>
      </c>
      <c r="CQ54" s="94" t="n">
        <v>1320553.14426508</v>
      </c>
      <c r="CR54" s="94" t="n">
        <v>1373228.249095</v>
      </c>
      <c r="CS54" s="94" t="n">
        <v>1375254.00449</v>
      </c>
      <c r="CT54" s="94" t="n">
        <v>1390149.947785</v>
      </c>
      <c r="CU54" s="94" t="n">
        <v>1272582.165616</v>
      </c>
      <c r="CV54" s="94" t="n">
        <v>1247291.82679</v>
      </c>
      <c r="CW54" s="94" t="n">
        <v>1227592.196992</v>
      </c>
      <c r="CX54" s="94" t="n">
        <v>1303058.581195</v>
      </c>
      <c r="CY54" s="94" t="n">
        <v>1310110.366369</v>
      </c>
      <c r="CZ54" s="94" t="n">
        <v>1326458.728651</v>
      </c>
      <c r="DA54" s="94" t="n">
        <v>1428960.994538</v>
      </c>
      <c r="DB54" s="94" t="n">
        <v>1412950.960767</v>
      </c>
      <c r="DC54" s="94" t="n">
        <v>1394227.242206</v>
      </c>
    </row>
    <row r="55" customFormat="false" ht="15" hidden="false" customHeight="false" outlineLevel="0" collapsed="false">
      <c r="B55" s="95" t="s">
        <v>86</v>
      </c>
      <c r="C55" s="96" t="n">
        <v>-14180.591</v>
      </c>
      <c r="D55" s="96" t="n">
        <v>-25265.336</v>
      </c>
      <c r="E55" s="96" t="n">
        <v>-37672.3737270001</v>
      </c>
      <c r="F55" s="96" t="n">
        <v>5205.67491599981</v>
      </c>
      <c r="G55" s="96" t="n">
        <v>25270.2670620002</v>
      </c>
      <c r="H55" s="96" t="n">
        <v>-27908.9799380001</v>
      </c>
      <c r="I55" s="96" t="n">
        <v>-33823.9029999999</v>
      </c>
      <c r="J55" s="96" t="n">
        <v>-44043.2360000002</v>
      </c>
      <c r="K55" s="96" t="n">
        <v>-59502.9833129999</v>
      </c>
      <c r="L55" s="96" t="n">
        <v>-37873.3523130001</v>
      </c>
      <c r="M55" s="96" t="n">
        <v>3355.55899999995</v>
      </c>
      <c r="N55" s="96" t="n">
        <v>-12940.672</v>
      </c>
      <c r="O55" s="96" t="n">
        <v>-35977.0129999999</v>
      </c>
      <c r="P55" s="97" t="n">
        <v>-15482.9649999999</v>
      </c>
      <c r="Q55" s="97" t="n">
        <v>-33279.7280000001</v>
      </c>
      <c r="R55" s="97" t="n">
        <v>-24932.5804879998</v>
      </c>
      <c r="S55" s="98" t="n">
        <v>-5367.89043100009</v>
      </c>
      <c r="T55" s="97" t="n">
        <v>-5945.68026199989</v>
      </c>
      <c r="U55" s="97" t="n">
        <v>-19676.3194361596</v>
      </c>
      <c r="V55" s="98" t="n">
        <v>-12388.8146218598</v>
      </c>
      <c r="W55" s="97" t="n">
        <v>-12372.0624133998</v>
      </c>
      <c r="X55" s="97" t="n">
        <v>-15598.4122214001</v>
      </c>
      <c r="Y55" s="97" t="n">
        <v>-16977.2138807427</v>
      </c>
      <c r="Z55" s="97" t="n">
        <v>-18641.4484089523</v>
      </c>
      <c r="AA55" s="97" t="n">
        <v>-41006.2566184721</v>
      </c>
      <c r="AB55" s="97" t="n">
        <v>-16481.9734620196</v>
      </c>
      <c r="AC55" s="97" t="n">
        <v>-6581.09777716408</v>
      </c>
      <c r="AD55" s="97" t="n">
        <v>-32607.3904181655</v>
      </c>
      <c r="AE55" s="97" t="n">
        <v>-5205.93341733044</v>
      </c>
      <c r="AF55" s="99" t="n">
        <v>-22151.4420464567</v>
      </c>
      <c r="AG55" s="99" t="n">
        <v>-22516.3089003194</v>
      </c>
      <c r="AH55" s="99" t="n">
        <v>-839.844320335134</v>
      </c>
      <c r="AI55" s="99" t="n">
        <v>-5330.27831418405</v>
      </c>
      <c r="AJ55" s="99" t="n">
        <v>-14715.6773696451</v>
      </c>
      <c r="AK55" s="99" t="n">
        <v>-44761.3087234391</v>
      </c>
      <c r="AL55" s="99" t="n">
        <v>-16482.679244159</v>
      </c>
      <c r="AM55" s="99" t="n">
        <v>-26946.4672931859</v>
      </c>
      <c r="AN55" s="99" t="n">
        <v>-4715.6398810026</v>
      </c>
      <c r="AO55" s="99" t="n">
        <v>-5684.76495915087</v>
      </c>
      <c r="AP55" s="99" t="n">
        <v>-7256.82542494271</v>
      </c>
      <c r="AQ55" s="99" t="n">
        <v>-9413.82070122397</v>
      </c>
      <c r="AR55" s="99" t="n">
        <v>-18791.3876143619</v>
      </c>
      <c r="AS55" s="99" t="n">
        <v>-30473.24978843</v>
      </c>
      <c r="AT55" s="99" t="n">
        <v>-12190.8509685753</v>
      </c>
      <c r="AU55" s="99" t="n">
        <v>-9824.11590714561</v>
      </c>
      <c r="AV55" s="99" t="n">
        <v>-8950.48067358206</v>
      </c>
      <c r="AW55" s="99" t="n">
        <v>-12898.3646261518</v>
      </c>
      <c r="AX55" s="99" t="n">
        <v>-28573.2168580804</v>
      </c>
      <c r="AY55" s="99" t="n">
        <v>-46578.940763607</v>
      </c>
      <c r="AZ55" s="99" t="n">
        <v>-8385.22443900019</v>
      </c>
      <c r="BA55" s="99" t="n">
        <v>-22069.9660730002</v>
      </c>
      <c r="BB55" s="99" t="n">
        <v>-14932.3259999999</v>
      </c>
      <c r="BC55" s="99" t="n">
        <v>-10388.893152</v>
      </c>
      <c r="BD55" s="99" t="n">
        <v>-10178.9385010001</v>
      </c>
      <c r="BE55" s="99" t="n">
        <v>-31072.824681</v>
      </c>
      <c r="BF55" s="99" t="n">
        <v>-60076.885726</v>
      </c>
      <c r="BG55" s="99" t="n">
        <v>-11650.502118</v>
      </c>
      <c r="BH55" s="99" t="n">
        <v>-17243.674623</v>
      </c>
      <c r="BI55" s="99" t="n">
        <v>-7365.0566229999</v>
      </c>
      <c r="BJ55" s="99" t="n">
        <v>22877.9241840002</v>
      </c>
      <c r="BK55" s="99" t="n">
        <f aca="false">-2695.96460100013-157596</f>
        <v>-160291.964601</v>
      </c>
      <c r="BL55" s="99" t="n">
        <v>-142913.372137</v>
      </c>
      <c r="BM55" s="99" t="n">
        <v>-148135.769851001</v>
      </c>
      <c r="BN55" s="99" t="n">
        <v>-201601.7301</v>
      </c>
      <c r="BO55" s="99" t="n">
        <v>-200926.764533</v>
      </c>
      <c r="BP55" s="99" t="n">
        <v>-195536.170387</v>
      </c>
      <c r="BQ55" s="99" t="n">
        <v>-228434.8763807</v>
      </c>
      <c r="BR55" s="99" t="n">
        <v>-183065.50654528</v>
      </c>
      <c r="BS55" s="99" t="n">
        <v>-193287.065252</v>
      </c>
      <c r="BT55" s="99" t="n">
        <v>-219312.919276</v>
      </c>
      <c r="BU55" s="99" t="n">
        <v>-210008.496</v>
      </c>
      <c r="BV55" s="99" t="n">
        <v>-239846.977</v>
      </c>
      <c r="BW55" s="99" t="n">
        <v>-247569.981</v>
      </c>
      <c r="BX55" s="99" t="n">
        <v>-213900.843</v>
      </c>
      <c r="BY55" s="99" t="n">
        <v>-234887.998</v>
      </c>
      <c r="BZ55" s="99" t="n">
        <v>-216969.347514</v>
      </c>
      <c r="CA55" s="99" t="n">
        <v>-274778.088981</v>
      </c>
      <c r="CB55" s="99" t="n">
        <v>-276828.970928</v>
      </c>
      <c r="CC55" s="99" t="n">
        <v>-352499.580676</v>
      </c>
      <c r="CD55" s="99" t="n">
        <v>-325322.201114</v>
      </c>
      <c r="CE55" s="99" t="n">
        <v>-377234.410578001</v>
      </c>
      <c r="CF55" s="99" t="n">
        <v>-464949.353932</v>
      </c>
      <c r="CG55" s="99" t="n">
        <v>-341672.002135</v>
      </c>
      <c r="CH55" s="99" t="n">
        <v>-350369.103984</v>
      </c>
      <c r="CI55" s="99" t="n">
        <v>-388981.81802</v>
      </c>
      <c r="CJ55" s="99" t="n">
        <v>-368368.020424</v>
      </c>
      <c r="CK55" s="99" t="n">
        <v>-354964.909772</v>
      </c>
      <c r="CL55" s="99" t="n">
        <v>-359080.885267</v>
      </c>
      <c r="CM55" s="99" t="n">
        <v>-322747.758184</v>
      </c>
      <c r="CN55" s="99" t="n">
        <v>-306312.202639</v>
      </c>
      <c r="CO55" s="99" t="n">
        <v>-301421.086027</v>
      </c>
      <c r="CP55" s="99" t="n">
        <v>-257574.187106</v>
      </c>
      <c r="CQ55" s="99" t="n">
        <v>-223733.275393</v>
      </c>
      <c r="CR55" s="99" t="n">
        <v>-173660.372943</v>
      </c>
      <c r="CS55" s="99" t="n">
        <v>-152674.905118</v>
      </c>
      <c r="CT55" s="99" t="n">
        <v>-166656.101617</v>
      </c>
      <c r="CU55" s="99" t="n">
        <v>-169801.336716</v>
      </c>
      <c r="CV55" s="99" t="n">
        <v>-168148.335628</v>
      </c>
      <c r="CW55" s="99" t="n">
        <v>-158992.38239</v>
      </c>
      <c r="CX55" s="99" t="n">
        <v>-194014.101209</v>
      </c>
      <c r="CY55" s="99" t="n">
        <v>-183157.967</v>
      </c>
      <c r="CZ55" s="99" t="n">
        <v>-186470.946</v>
      </c>
      <c r="DA55" s="99" t="n">
        <v>-190011.471</v>
      </c>
      <c r="DB55" s="99" t="n">
        <v>-142378.847</v>
      </c>
      <c r="DC55" s="99" t="n">
        <v>-102220.583</v>
      </c>
    </row>
    <row r="56" customFormat="false" ht="15" hidden="false" customHeight="false" outlineLevel="0" collapsed="false">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c r="AN56" s="100"/>
      <c r="AO56" s="100"/>
      <c r="AP56" s="100"/>
      <c r="AQ56" s="100"/>
      <c r="AR56" s="100"/>
      <c r="AS56" s="100"/>
      <c r="AT56" s="100"/>
      <c r="AU56" s="100"/>
      <c r="AV56" s="100"/>
      <c r="AW56" s="100"/>
      <c r="AX56" s="100"/>
      <c r="AY56" s="100"/>
      <c r="AZ56" s="100"/>
      <c r="BA56" s="100"/>
      <c r="BB56" s="100"/>
      <c r="BC56" s="100"/>
      <c r="BD56" s="100"/>
      <c r="BE56" s="100"/>
      <c r="BF56" s="100"/>
      <c r="BG56" s="100"/>
      <c r="BH56" s="100"/>
      <c r="BI56" s="100"/>
      <c r="BJ56" s="100"/>
      <c r="BK56" s="100"/>
      <c r="BL56" s="100"/>
      <c r="BM56" s="100"/>
      <c r="BN56" s="100"/>
      <c r="BO56" s="100"/>
      <c r="BP56" s="100"/>
      <c r="BQ56" s="100"/>
      <c r="BR56" s="100"/>
      <c r="BS56" s="100"/>
      <c r="BT56" s="100"/>
      <c r="BU56" s="100"/>
      <c r="BV56" s="100"/>
      <c r="BW56" s="100"/>
      <c r="BX56" s="100"/>
      <c r="BY56" s="100"/>
      <c r="BZ56" s="100"/>
      <c r="CA56" s="100"/>
      <c r="CB56" s="100"/>
      <c r="CC56" s="100"/>
      <c r="CD56" s="100"/>
      <c r="CE56" s="100"/>
      <c r="CF56" s="100"/>
      <c r="CG56" s="100"/>
      <c r="CH56" s="100"/>
      <c r="CI56" s="100"/>
      <c r="CJ56" s="100"/>
      <c r="CK56" s="100"/>
      <c r="CL56" s="100"/>
      <c r="CM56" s="100"/>
      <c r="CN56" s="100"/>
      <c r="CO56" s="100"/>
      <c r="CP56" s="100"/>
      <c r="CQ56" s="100"/>
      <c r="CR56" s="100"/>
      <c r="CS56" s="100"/>
      <c r="CT56" s="100"/>
      <c r="CU56" s="100"/>
      <c r="CV56" s="100"/>
      <c r="CW56" s="100"/>
      <c r="CX56" s="100"/>
      <c r="CY56" s="100"/>
      <c r="CZ56" s="100"/>
      <c r="DA56" s="100"/>
      <c r="DB56" s="100"/>
      <c r="DC56" s="100"/>
    </row>
    <row r="57" customFormat="false" ht="94.5" hidden="false" customHeight="true" outlineLevel="0" collapsed="false">
      <c r="B57" s="101" t="s">
        <v>87</v>
      </c>
      <c r="C57" s="100"/>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0"/>
      <c r="AB57" s="100"/>
      <c r="AC57" s="100"/>
      <c r="AD57" s="100"/>
      <c r="AE57" s="100"/>
      <c r="AF57" s="100"/>
      <c r="AG57" s="100"/>
      <c r="AH57" s="100"/>
      <c r="AI57" s="100"/>
      <c r="AJ57" s="100"/>
      <c r="AK57" s="100"/>
      <c r="AL57" s="100"/>
      <c r="AM57" s="100"/>
      <c r="AN57" s="100"/>
      <c r="AO57" s="100"/>
      <c r="AP57" s="100"/>
      <c r="AQ57" s="100"/>
      <c r="AR57" s="100"/>
      <c r="AS57" s="100"/>
      <c r="AT57" s="100"/>
      <c r="AU57" s="100"/>
      <c r="AV57" s="100"/>
      <c r="AW57" s="100"/>
      <c r="AX57" s="100"/>
      <c r="AY57" s="100"/>
      <c r="AZ57" s="100"/>
      <c r="BA57" s="100"/>
      <c r="BB57" s="100"/>
      <c r="BC57" s="100"/>
      <c r="BD57" s="100"/>
      <c r="BE57" s="100"/>
      <c r="BF57" s="100"/>
      <c r="BG57" s="100"/>
      <c r="BH57" s="100"/>
      <c r="BI57" s="100"/>
      <c r="BJ57" s="100"/>
      <c r="BK57" s="100"/>
      <c r="BL57" s="100"/>
      <c r="BM57" s="100"/>
      <c r="BN57" s="100"/>
      <c r="BO57" s="100"/>
      <c r="BP57" s="100"/>
      <c r="BQ57" s="100"/>
      <c r="BR57" s="100"/>
      <c r="BS57" s="100"/>
      <c r="BT57" s="100"/>
      <c r="BU57" s="100"/>
      <c r="BV57" s="100"/>
      <c r="BW57" s="100"/>
      <c r="BX57" s="100"/>
      <c r="BY57" s="100"/>
      <c r="BZ57" s="100"/>
      <c r="CA57" s="100"/>
      <c r="CB57" s="100"/>
      <c r="CC57" s="100"/>
      <c r="CD57" s="100"/>
      <c r="CE57" s="100"/>
      <c r="CF57" s="100"/>
      <c r="CG57" s="100"/>
      <c r="CH57" s="100"/>
      <c r="CI57" s="100"/>
      <c r="CJ57" s="100"/>
      <c r="CK57" s="100"/>
      <c r="CL57" s="100"/>
      <c r="CM57" s="100"/>
      <c r="CN57" s="100"/>
      <c r="CO57" s="100"/>
      <c r="CP57" s="100"/>
      <c r="CQ57" s="100"/>
      <c r="CR57" s="100"/>
      <c r="CS57" s="100"/>
      <c r="CT57" s="100"/>
      <c r="CU57" s="100"/>
      <c r="CV57" s="100"/>
      <c r="CW57" s="100"/>
      <c r="CX57" s="100"/>
      <c r="CY57" s="100"/>
      <c r="CZ57" s="100"/>
      <c r="DA57" s="100"/>
      <c r="DB57" s="100"/>
      <c r="DC57" s="100"/>
    </row>
    <row r="58" customFormat="false" ht="22.5" hidden="false" customHeight="true" outlineLevel="0" collapsed="false">
      <c r="B58" s="102" t="s">
        <v>88</v>
      </c>
      <c r="C58" s="103"/>
      <c r="D58" s="103"/>
      <c r="E58" s="103"/>
      <c r="F58" s="103"/>
      <c r="G58" s="103"/>
      <c r="H58" s="103"/>
      <c r="I58" s="103"/>
      <c r="J58" s="103"/>
      <c r="U58" s="100"/>
    </row>
    <row r="59" customFormat="false" ht="60" hidden="false" customHeight="true" outlineLevel="0" collapsed="false">
      <c r="B59" s="101" t="s">
        <v>89</v>
      </c>
      <c r="C59" s="101"/>
      <c r="D59" s="101"/>
      <c r="E59" s="101"/>
      <c r="F59" s="101"/>
      <c r="G59" s="101"/>
      <c r="H59" s="101"/>
      <c r="I59" s="101"/>
      <c r="J59" s="101"/>
      <c r="U59" s="100"/>
    </row>
    <row r="60" customFormat="false" ht="60" hidden="false" customHeight="true" outlineLevel="0" collapsed="false">
      <c r="B60" s="104" t="s">
        <v>90</v>
      </c>
      <c r="C60" s="101"/>
      <c r="D60" s="101"/>
      <c r="E60" s="101"/>
      <c r="F60" s="101"/>
      <c r="G60" s="101"/>
      <c r="H60" s="101"/>
      <c r="I60" s="101"/>
      <c r="J60" s="101"/>
      <c r="U60" s="100"/>
    </row>
    <row r="61" customFormat="false" ht="20.25" hidden="false" customHeight="true" outlineLevel="0" collapsed="false">
      <c r="B61" s="105" t="s">
        <v>91</v>
      </c>
      <c r="C61" s="101"/>
      <c r="D61" s="101"/>
      <c r="E61" s="101"/>
      <c r="F61" s="101"/>
      <c r="G61" s="101"/>
      <c r="H61" s="101"/>
      <c r="I61" s="101"/>
      <c r="J61" s="101"/>
      <c r="U61" s="100"/>
    </row>
    <row r="62" customFormat="false" ht="42" hidden="false" customHeight="true" outlineLevel="0" collapsed="false">
      <c r="B62" s="101" t="s">
        <v>92</v>
      </c>
      <c r="C62" s="101"/>
      <c r="D62" s="101"/>
      <c r="E62" s="101"/>
      <c r="F62" s="101"/>
      <c r="U62" s="100"/>
    </row>
    <row r="63" customFormat="false" ht="15" hidden="false" customHeight="false" outlineLevel="0" collapsed="false">
      <c r="U63" s="100"/>
    </row>
    <row r="64" customFormat="false" ht="15" hidden="false" customHeight="false" outlineLevel="0" collapsed="false">
      <c r="U64" s="100"/>
    </row>
    <row r="65" customFormat="false" ht="15" hidden="false" customHeight="false" outlineLevel="0" collapsed="false">
      <c r="U65" s="100"/>
    </row>
    <row r="66" customFormat="false" ht="15" hidden="false" customHeight="false" outlineLevel="0" collapsed="false">
      <c r="U66" s="100"/>
    </row>
    <row r="67" customFormat="false" ht="15" hidden="false" customHeight="false" outlineLevel="0" collapsed="false">
      <c r="U67" s="100"/>
    </row>
    <row r="68" customFormat="false" ht="15" hidden="false" customHeight="false" outlineLevel="0" collapsed="false">
      <c r="U68" s="100"/>
    </row>
    <row r="69" customFormat="false" ht="15" hidden="false" customHeight="false" outlineLevel="0" collapsed="false">
      <c r="U69" s="100"/>
    </row>
    <row r="70" customFormat="false" ht="15" hidden="false" customHeight="false" outlineLevel="0" collapsed="false">
      <c r="U70" s="100"/>
    </row>
    <row r="71" customFormat="false" ht="15" hidden="false" customHeight="false" outlineLevel="0" collapsed="false">
      <c r="U71" s="100"/>
    </row>
    <row r="72" customFormat="false" ht="15" hidden="false" customHeight="false" outlineLevel="0" collapsed="false">
      <c r="U72" s="100"/>
    </row>
    <row r="73" customFormat="false" ht="15" hidden="false" customHeight="false" outlineLevel="0" collapsed="false">
      <c r="U73" s="100"/>
    </row>
    <row r="74" customFormat="false" ht="15" hidden="false" customHeight="false" outlineLevel="0" collapsed="false">
      <c r="U74" s="100"/>
    </row>
    <row r="75" customFormat="false" ht="15" hidden="false" customHeight="false" outlineLevel="0" collapsed="false">
      <c r="U75" s="100"/>
    </row>
    <row r="76" customFormat="false" ht="15" hidden="false" customHeight="false" outlineLevel="0" collapsed="false">
      <c r="U76" s="100"/>
    </row>
    <row r="77" customFormat="false" ht="15" hidden="false" customHeight="false" outlineLevel="0" collapsed="false">
      <c r="U77" s="100"/>
    </row>
    <row r="78" customFormat="false" ht="15" hidden="false" customHeight="false" outlineLevel="0" collapsed="false">
      <c r="U78" s="100"/>
    </row>
    <row r="79" customFormat="false" ht="15" hidden="false" customHeight="false" outlineLevel="0" collapsed="false">
      <c r="U79" s="100"/>
    </row>
    <row r="80" customFormat="false" ht="15" hidden="false" customHeight="false" outlineLevel="0" collapsed="false">
      <c r="U80" s="100"/>
    </row>
    <row r="81" customFormat="false" ht="15" hidden="false" customHeight="false" outlineLevel="0" collapsed="false">
      <c r="U81" s="100"/>
    </row>
    <row r="82" customFormat="false" ht="15" hidden="false" customHeight="false" outlineLevel="0" collapsed="false">
      <c r="U82" s="100"/>
    </row>
    <row r="83" customFormat="false" ht="15" hidden="false" customHeight="false" outlineLevel="0" collapsed="false">
      <c r="U83" s="100"/>
    </row>
  </sheetData>
  <mergeCells count="1">
    <mergeCell ref="CJ5:CQ5"/>
  </mergeCells>
  <hyperlinks>
    <hyperlink ref="B58" r:id="rId1" display="http://www.sbp.org.pk/departments/stats/ntb.htm"/>
    <hyperlink ref="B61" r:id="rId2" display="www.sbp.org.pk/ecodata/Revision_Monetary_Stats.pdf "/>
  </hyperlinks>
  <printOptions headings="false" gridLines="false" gridLinesSet="true" horizontalCentered="false" verticalCentered="false"/>
  <pageMargins left="0.7" right="0.7" top="0.75" bottom="0.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7T04:51:16Z</dcterms:created>
  <dc:creator>Administrator</dc:creator>
  <dc:description/>
  <dc:language>en-US</dc:language>
  <cp:lastModifiedBy>faisal8884</cp:lastModifiedBy>
  <cp:lastPrinted>2017-01-06T07:20:52Z</cp:lastPrinted>
  <dcterms:modified xsi:type="dcterms:W3CDTF">2017-04-25T11:19:01Z</dcterms:modified>
  <cp:revision>0</cp:revision>
  <dc:subject/>
  <dc:title/>
</cp:coreProperties>
</file>