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D (Outstanding) New" sheetId="1" state="visible" r:id="rId2"/>
    <sheet name="DD New Form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3">
  <si>
    <t xml:space="preserve">Government Domestic Debt and Liabilities</t>
  </si>
  <si>
    <t xml:space="preserve">(In Billions Rupees)</t>
  </si>
  <si>
    <t xml:space="preserve">Debt Instruments</t>
  </si>
  <si>
    <t xml:space="preserve">As on end Period</t>
  </si>
  <si>
    <r>
      <rPr>
        <b val="true"/>
        <sz val="10"/>
        <rFont val="Cambria"/>
        <family val="1"/>
      </rPr>
      <t xml:space="preserve">Jun-10</t>
    </r>
    <r>
      <rPr>
        <b val="true"/>
        <vertAlign val="superscript"/>
        <sz val="10"/>
        <rFont val="Cambria"/>
        <family val="1"/>
      </rPr>
      <t xml:space="preserve">R</t>
    </r>
  </si>
  <si>
    <r>
      <rPr>
        <b val="true"/>
        <sz val="10"/>
        <rFont val="Cambria"/>
        <family val="1"/>
      </rPr>
      <t xml:space="preserve">Jun-11</t>
    </r>
    <r>
      <rPr>
        <b val="true"/>
        <vertAlign val="superscript"/>
        <sz val="10"/>
        <rFont val="Cambria"/>
        <family val="1"/>
      </rPr>
      <t xml:space="preserve">R</t>
    </r>
  </si>
  <si>
    <t xml:space="preserve">I. Permanent Debt (1+2+3)</t>
  </si>
  <si>
    <t xml:space="preserve">1. Market Loans</t>
  </si>
  <si>
    <t xml:space="preserve">Federal Government</t>
  </si>
  <si>
    <t xml:space="preserve">3.00   %    1971  (Permanent)</t>
  </si>
  <si>
    <t xml:space="preserve">Provincial Governments</t>
  </si>
  <si>
    <t xml:space="preserve">Punjab Government Loans</t>
  </si>
  <si>
    <t xml:space="preserve">Loans matured but not encashed</t>
  </si>
  <si>
    <t xml:space="preserve">2. Federal Government Bonds</t>
  </si>
  <si>
    <t xml:space="preserve">Public Sector</t>
  </si>
  <si>
    <t xml:space="preserve">Under E.R.O. 1972</t>
  </si>
  <si>
    <r>
      <rPr>
        <sz val="10"/>
        <color rgb="FF000000"/>
        <rFont val="Cambria"/>
        <family val="1"/>
      </rPr>
      <t xml:space="preserve">Compensation Bonds</t>
    </r>
    <r>
      <rPr>
        <vertAlign val="superscript"/>
        <sz val="10"/>
        <color rgb="FF000000"/>
        <rFont val="Cambria"/>
        <family val="1"/>
      </rPr>
      <t xml:space="preserve">1</t>
    </r>
    <r>
      <rPr>
        <sz val="10"/>
        <color rgb="FF000000"/>
        <rFont val="Cambria"/>
        <family val="1"/>
      </rPr>
      <t xml:space="preserve"> </t>
    </r>
  </si>
  <si>
    <t xml:space="preserve">Shah Nawaz Bhutto Sugar Mills</t>
  </si>
  <si>
    <t xml:space="preserve">Heavy Mechanical Complex</t>
  </si>
  <si>
    <t xml:space="preserve">Pakistan Engineering Company</t>
  </si>
  <si>
    <t xml:space="preserve">Issued at Low Yield Bonds</t>
  </si>
  <si>
    <t xml:space="preserve">Shahdad Kot Textile</t>
  </si>
  <si>
    <t xml:space="preserve">GOP Ijara Sukuk 3 Years</t>
  </si>
  <si>
    <t xml:space="preserve">Issued to  DFIs</t>
  </si>
  <si>
    <t xml:space="preserve">Govt. Bond issued to HBL for settlement of CBR Refund</t>
  </si>
  <si>
    <t xml:space="preserve">5.00 %  Income Tax Bonds</t>
  </si>
  <si>
    <t xml:space="preserve">Under Land Reforms 1977</t>
  </si>
  <si>
    <t xml:space="preserve">Special Govt. Bonds issued to SLIC (Original)</t>
  </si>
  <si>
    <t xml:space="preserve">Govt. Bonds issued to SLIC (Capitalisation)</t>
  </si>
  <si>
    <t xml:space="preserve">Special National Fund Bonds</t>
  </si>
  <si>
    <r>
      <rPr>
        <sz val="10"/>
        <color rgb="FF000000"/>
        <rFont val="Cambria"/>
        <family val="1"/>
      </rPr>
      <t xml:space="preserve">Bearer National Fund Bonds</t>
    </r>
    <r>
      <rPr>
        <vertAlign val="superscript"/>
        <sz val="10"/>
        <color rgb="FF000000"/>
        <rFont val="Cambria"/>
        <family val="1"/>
      </rPr>
      <t xml:space="preserve">2</t>
    </r>
  </si>
  <si>
    <t xml:space="preserve">Federal Investment Bonds</t>
  </si>
  <si>
    <t xml:space="preserve">Pakistan Investment Bonds (PIBs)</t>
  </si>
  <si>
    <t xml:space="preserve">3. Prize Bonds</t>
  </si>
  <si>
    <t xml:space="preserve">II. Floating Debt</t>
  </si>
  <si>
    <t xml:space="preserve">Treasury Bills</t>
  </si>
  <si>
    <t xml:space="preserve">Market Treasury Bills</t>
  </si>
  <si>
    <r>
      <rPr>
        <sz val="10"/>
        <color rgb="FF000000"/>
        <rFont val="Cambria"/>
        <family val="1"/>
      </rPr>
      <t xml:space="preserve">MTBs for Replenishment of Cash</t>
    </r>
    <r>
      <rPr>
        <vertAlign val="superscript"/>
        <sz val="10"/>
        <color rgb="FF000000"/>
        <rFont val="Cambria"/>
        <family val="1"/>
      </rPr>
      <t xml:space="preserve">3</t>
    </r>
  </si>
  <si>
    <t xml:space="preserve">III. Unfunded Debt</t>
  </si>
  <si>
    <t xml:space="preserve">Saving Schemes (Net of Prize Bonds)</t>
  </si>
  <si>
    <t xml:space="preserve">Postal Life Insurance</t>
  </si>
  <si>
    <t xml:space="preserve">GP Fund</t>
  </si>
  <si>
    <r>
      <rPr>
        <b val="true"/>
        <sz val="10"/>
        <color rgb="FF000000"/>
        <rFont val="Cambria"/>
        <family val="1"/>
      </rPr>
      <t xml:space="preserve">IV. Foreign Currency Loans</t>
    </r>
    <r>
      <rPr>
        <b val="true"/>
        <vertAlign val="superscript"/>
        <sz val="10"/>
        <color rgb="FF000000"/>
        <rFont val="Cambria"/>
        <family val="1"/>
      </rPr>
      <t xml:space="preserve">4</t>
    </r>
  </si>
  <si>
    <t xml:space="preserve">Foreign Exchange Bearer Certificate</t>
  </si>
  <si>
    <t xml:space="preserve">FCBC 3 Years </t>
  </si>
  <si>
    <t xml:space="preserve">US Dollar Bearer Certificates </t>
  </si>
  <si>
    <t xml:space="preserve">FCBC 5 Years</t>
  </si>
  <si>
    <t xml:space="preserve">Special  US Dollar Bonds</t>
  </si>
  <si>
    <t xml:space="preserve">Domestic Debt (I+II+III+IV)</t>
  </si>
  <si>
    <r>
      <rPr>
        <b val="true"/>
        <sz val="10"/>
        <color rgb="FF000000"/>
        <rFont val="Cambria"/>
        <family val="1"/>
      </rPr>
      <t xml:space="preserve">Government Domestic Liabilities</t>
    </r>
    <r>
      <rPr>
        <b val="true"/>
        <vertAlign val="superscript"/>
        <sz val="10"/>
        <color rgb="FF000000"/>
        <rFont val="Cambria"/>
        <family val="1"/>
      </rPr>
      <t xml:space="preserve">5</t>
    </r>
  </si>
  <si>
    <t xml:space="preserve">Government Domestic Debt and Liabilites</t>
  </si>
  <si>
    <t xml:space="preserve">R: Revised</t>
  </si>
  <si>
    <t xml:space="preserve">Notes:</t>
  </si>
  <si>
    <t xml:space="preserve">1. For  nationalised banks, petroleum, shipping and vegetable oil.</t>
  </si>
  <si>
    <t xml:space="preserve">2. Include Rollover (I, II &amp; III).</t>
  </si>
  <si>
    <t xml:space="preserve">3. Includes SBP BSC Tbills holding of Rs 0.509 Billion.</t>
  </si>
  <si>
    <t xml:space="preserve">4. It includes FEBCs, FCBCs, DBCs and Special US Dollar Bonds holds by the residents.</t>
  </si>
  <si>
    <t xml:space="preserve">5. This reflects provincial governments’ borrowings from banks for commodity operations.</t>
  </si>
  <si>
    <t xml:space="preserve">6. 0 represents small values.</t>
  </si>
  <si>
    <t xml:space="preserve">Contact Point: Muhammad Zarar Askari (Sr. Joint Director), International Investment Position Division
Phone: '+92 21 99221112 Fax#  +92 21 9921 2569
Email: zarar.askari@sbp.org.pk </t>
  </si>
  <si>
    <t xml:space="preserve">Feedback: http://www.sbp.org.pk/stats/survey/index.asp</t>
  </si>
  <si>
    <r>
      <rPr>
        <b val="true"/>
        <sz val="10"/>
        <rFont val="Cambria"/>
        <family val="1"/>
      </rPr>
      <t xml:space="preserve">Jul-11</t>
    </r>
    <r>
      <rPr>
        <b val="true"/>
        <vertAlign val="superscript"/>
        <sz val="10"/>
        <rFont val="Cambria"/>
        <family val="1"/>
      </rPr>
      <t xml:space="preserve">R</t>
    </r>
  </si>
  <si>
    <r>
      <rPr>
        <b val="true"/>
        <sz val="10"/>
        <rFont val="Cambria"/>
        <family val="1"/>
      </rPr>
      <t xml:space="preserve">Aug-11</t>
    </r>
    <r>
      <rPr>
        <b val="true"/>
        <vertAlign val="superscript"/>
        <sz val="10"/>
        <rFont val="Cambria"/>
        <family val="1"/>
      </rPr>
      <t xml:space="preserve">R</t>
    </r>
  </si>
  <si>
    <r>
      <rPr>
        <b val="true"/>
        <sz val="10"/>
        <rFont val="Cambria"/>
        <family val="1"/>
      </rPr>
      <t xml:space="preserve">Sep-11</t>
    </r>
    <r>
      <rPr>
        <b val="true"/>
        <vertAlign val="superscript"/>
        <sz val="10"/>
        <rFont val="Cambria"/>
        <family val="1"/>
      </rPr>
      <t xml:space="preserve">R</t>
    </r>
  </si>
  <si>
    <r>
      <rPr>
        <b val="true"/>
        <sz val="10"/>
        <rFont val="Cambria"/>
        <family val="1"/>
      </rPr>
      <t xml:space="preserve">Oct-11</t>
    </r>
    <r>
      <rPr>
        <b val="true"/>
        <vertAlign val="superscript"/>
        <sz val="10"/>
        <rFont val="Cambria"/>
        <family val="1"/>
      </rPr>
      <t xml:space="preserve">R</t>
    </r>
  </si>
  <si>
    <r>
      <rPr>
        <b val="true"/>
        <sz val="10"/>
        <rFont val="Cambria"/>
        <family val="1"/>
      </rPr>
      <t xml:space="preserve">Nov-11</t>
    </r>
    <r>
      <rPr>
        <b val="true"/>
        <vertAlign val="superscript"/>
        <sz val="10"/>
        <rFont val="Cambria"/>
        <family val="1"/>
      </rPr>
      <t xml:space="preserve">R</t>
    </r>
  </si>
  <si>
    <r>
      <rPr>
        <b val="true"/>
        <sz val="10"/>
        <rFont val="Cambria"/>
        <family val="1"/>
      </rPr>
      <t xml:space="preserve">Dec-11</t>
    </r>
    <r>
      <rPr>
        <b val="true"/>
        <vertAlign val="superscript"/>
        <sz val="10"/>
        <rFont val="Cambria"/>
        <family val="1"/>
      </rPr>
      <t xml:space="preserve">R</t>
    </r>
  </si>
  <si>
    <r>
      <rPr>
        <b val="true"/>
        <sz val="10"/>
        <rFont val="Cambria"/>
        <family val="1"/>
      </rPr>
      <t xml:space="preserve">Jan-12</t>
    </r>
    <r>
      <rPr>
        <b val="true"/>
        <vertAlign val="superscript"/>
        <sz val="10"/>
        <rFont val="Cambria"/>
        <family val="1"/>
      </rPr>
      <t xml:space="preserve">R</t>
    </r>
  </si>
  <si>
    <r>
      <rPr>
        <b val="true"/>
        <sz val="10"/>
        <rFont val="Cambria"/>
        <family val="1"/>
      </rPr>
      <t xml:space="preserve">Feb-12</t>
    </r>
    <r>
      <rPr>
        <b val="true"/>
        <vertAlign val="superscript"/>
        <sz val="10"/>
        <rFont val="Cambria"/>
        <family val="1"/>
      </rPr>
      <t xml:space="preserve">R</t>
    </r>
  </si>
  <si>
    <r>
      <rPr>
        <b val="true"/>
        <sz val="10"/>
        <rFont val="Cambria"/>
        <family val="1"/>
      </rPr>
      <t xml:space="preserve">Mar-12</t>
    </r>
    <r>
      <rPr>
        <b val="true"/>
        <vertAlign val="superscript"/>
        <sz val="10"/>
        <rFont val="Cambria"/>
        <family val="1"/>
      </rPr>
      <t xml:space="preserve">R</t>
    </r>
  </si>
  <si>
    <r>
      <rPr>
        <b val="true"/>
        <sz val="10"/>
        <rFont val="Cambria"/>
        <family val="1"/>
      </rPr>
      <t xml:space="preserve">Apr-12</t>
    </r>
    <r>
      <rPr>
        <b val="true"/>
        <vertAlign val="superscript"/>
        <sz val="10"/>
        <rFont val="Cambria"/>
        <family val="1"/>
      </rPr>
      <t xml:space="preserve">R</t>
    </r>
  </si>
  <si>
    <r>
      <rPr>
        <b val="true"/>
        <sz val="10"/>
        <rFont val="Cambria"/>
        <family val="1"/>
      </rPr>
      <t xml:space="preserve">May-12</t>
    </r>
    <r>
      <rPr>
        <b val="true"/>
        <vertAlign val="superscript"/>
        <sz val="10"/>
        <rFont val="Cambria"/>
        <family val="1"/>
      </rPr>
      <t xml:space="preserve">R</t>
    </r>
  </si>
  <si>
    <r>
      <rPr>
        <b val="true"/>
        <sz val="10"/>
        <rFont val="Cambria"/>
        <family val="1"/>
      </rPr>
      <t xml:space="preserve">Jun-12</t>
    </r>
    <r>
      <rPr>
        <b val="true"/>
        <vertAlign val="superscript"/>
        <sz val="10"/>
        <rFont val="Cambria"/>
        <family val="1"/>
      </rPr>
      <t xml:space="preserve">R</t>
    </r>
  </si>
  <si>
    <r>
      <rPr>
        <b val="true"/>
        <sz val="10"/>
        <rFont val="Cambria"/>
        <family val="1"/>
      </rPr>
      <t xml:space="preserve">Jul-12</t>
    </r>
    <r>
      <rPr>
        <b val="true"/>
        <vertAlign val="superscript"/>
        <sz val="10"/>
        <rFont val="Cambria"/>
        <family val="1"/>
      </rPr>
      <t xml:space="preserve">R</t>
    </r>
  </si>
  <si>
    <t xml:space="preserve">Aug-12</t>
  </si>
  <si>
    <t xml:space="preserve">Sep-12</t>
  </si>
  <si>
    <t xml:space="preserve">Oct-12</t>
  </si>
  <si>
    <t xml:space="preserve">Nov-12</t>
  </si>
  <si>
    <t xml:space="preserve">Dec-12</t>
  </si>
  <si>
    <t xml:space="preserve">Jan-13</t>
  </si>
  <si>
    <t xml:space="preserve">Feb-13</t>
  </si>
  <si>
    <t xml:space="preserve">Mar-13</t>
  </si>
  <si>
    <t xml:space="preserve">Apr-13</t>
  </si>
  <si>
    <t xml:space="preserve">May-13</t>
  </si>
  <si>
    <r>
      <rPr>
        <b val="true"/>
        <sz val="10"/>
        <rFont val="Cambria"/>
        <family val="1"/>
      </rPr>
      <t xml:space="preserve">Jun-13</t>
    </r>
    <r>
      <rPr>
        <b val="true"/>
        <vertAlign val="superscript"/>
        <sz val="10"/>
        <rFont val="Cambria"/>
        <family val="1"/>
      </rPr>
      <t xml:space="preserve">R</t>
    </r>
  </si>
  <si>
    <t xml:space="preserve">Jul-13</t>
  </si>
  <si>
    <t xml:space="preserve">Aug-13</t>
  </si>
  <si>
    <t xml:space="preserve">Sep-13</t>
  </si>
  <si>
    <t xml:space="preserve">Oct-13</t>
  </si>
  <si>
    <t xml:space="preserve">Nov-13</t>
  </si>
  <si>
    <t xml:space="preserve">Dec-13</t>
  </si>
  <si>
    <t xml:space="preserve">Jan-14</t>
  </si>
  <si>
    <t xml:space="preserve">Feb-14</t>
  </si>
  <si>
    <t xml:space="preserve">Mar-14</t>
  </si>
  <si>
    <t xml:space="preserve">Apr-14</t>
  </si>
  <si>
    <t xml:space="preserve">May-14</t>
  </si>
  <si>
    <r>
      <rPr>
        <b val="true"/>
        <sz val="10"/>
        <rFont val="Cambria"/>
        <family val="1"/>
      </rPr>
      <t xml:space="preserve">Jun-14</t>
    </r>
    <r>
      <rPr>
        <b val="true"/>
        <vertAlign val="superscript"/>
        <sz val="10"/>
        <rFont val="Cambria"/>
        <family val="1"/>
      </rPr>
      <t xml:space="preserve">R</t>
    </r>
  </si>
  <si>
    <t xml:space="preserve">Jul-14</t>
  </si>
  <si>
    <t xml:space="preserve">Aug-14</t>
  </si>
  <si>
    <t xml:space="preserve">Sep-14</t>
  </si>
  <si>
    <t xml:space="preserve">Oct-14</t>
  </si>
  <si>
    <t xml:space="preserve">Nov-14</t>
  </si>
  <si>
    <t xml:space="preserve">Dec-14</t>
  </si>
  <si>
    <t xml:space="preserve">Jan-15</t>
  </si>
  <si>
    <t xml:space="preserve">Feb-15</t>
  </si>
  <si>
    <t xml:space="preserve">Mar-15</t>
  </si>
  <si>
    <t xml:space="preserve">Apr-15</t>
  </si>
  <si>
    <t xml:space="preserve">May-15</t>
  </si>
  <si>
    <t xml:space="preserve">Jun-15</t>
  </si>
  <si>
    <t xml:space="preserve">Jul-15</t>
  </si>
  <si>
    <t xml:space="preserve">Aug-15</t>
  </si>
  <si>
    <t xml:space="preserve">Sep-15</t>
  </si>
  <si>
    <t xml:space="preserve">Oct-15</t>
  </si>
  <si>
    <t xml:space="preserve">Nov-15</t>
  </si>
  <si>
    <t xml:space="preserve">Dec-15</t>
  </si>
  <si>
    <t xml:space="preserve">Jan-16</t>
  </si>
  <si>
    <t xml:space="preserve">Feb-16</t>
  </si>
  <si>
    <t xml:space="preserve">Mar-16</t>
  </si>
  <si>
    <t xml:space="preserve">Apr-16</t>
  </si>
  <si>
    <t xml:space="preserve">May-16</t>
  </si>
  <si>
    <t xml:space="preserve">Jun-16</t>
  </si>
  <si>
    <t xml:space="preserve">Jul-16</t>
  </si>
  <si>
    <t xml:space="preserve">Aug-16</t>
  </si>
  <si>
    <t xml:space="preserve">Sep-16</t>
  </si>
  <si>
    <t xml:space="preserve">Oct-16</t>
  </si>
  <si>
    <t xml:space="preserve">Nov-16</t>
  </si>
  <si>
    <t xml:space="preserve">Dec-16</t>
  </si>
  <si>
    <t xml:space="preserve">Jan-17</t>
  </si>
  <si>
    <t xml:space="preserve">Feb-17</t>
  </si>
  <si>
    <t xml:space="preserve">Ma-17</t>
  </si>
  <si>
    <r>
      <rPr>
        <sz val="10"/>
        <color rgb="FF000000"/>
        <rFont val="Cambria"/>
        <family val="1"/>
      </rPr>
      <t xml:space="preserve">Bai Muajjal</t>
    </r>
    <r>
      <rPr>
        <vertAlign val="superscript"/>
        <sz val="10"/>
        <color rgb="FF000000"/>
        <rFont val="Cambria"/>
        <family val="1"/>
      </rPr>
      <t xml:space="preserve">3</t>
    </r>
  </si>
  <si>
    <r>
      <rPr>
        <sz val="10"/>
        <color rgb="FF000000"/>
        <rFont val="Cambria"/>
        <family val="1"/>
      </rPr>
      <t xml:space="preserve">MTBs for Replenishment of Cash</t>
    </r>
    <r>
      <rPr>
        <vertAlign val="superscript"/>
        <sz val="10"/>
        <color rgb="FF000000"/>
        <rFont val="Cambria"/>
        <family val="1"/>
      </rPr>
      <t xml:space="preserve">4</t>
    </r>
  </si>
  <si>
    <t xml:space="preserve">Outright Sale of MRTBs to Banks </t>
  </si>
  <si>
    <t xml:space="preserve">GP Fund*</t>
  </si>
  <si>
    <r>
      <rPr>
        <b val="true"/>
        <sz val="10"/>
        <color rgb="FF000000"/>
        <rFont val="Cambria"/>
        <family val="1"/>
      </rPr>
      <t xml:space="preserve">IV. Foreign Currency Loans</t>
    </r>
    <r>
      <rPr>
        <b val="true"/>
        <vertAlign val="superscript"/>
        <sz val="10"/>
        <color rgb="FF000000"/>
        <rFont val="Cambria"/>
        <family val="1"/>
      </rPr>
      <t xml:space="preserve">5</t>
    </r>
  </si>
  <si>
    <r>
      <rPr>
        <b val="true"/>
        <sz val="10"/>
        <color rgb="FF000000"/>
        <rFont val="Cambria"/>
        <family val="1"/>
      </rPr>
      <t xml:space="preserve">Government Domestic Liabilities</t>
    </r>
    <r>
      <rPr>
        <b val="true"/>
        <vertAlign val="superscript"/>
        <sz val="10"/>
        <color rgb="FF000000"/>
        <rFont val="Cambria"/>
        <family val="1"/>
      </rPr>
      <t xml:space="preserve">6</t>
    </r>
  </si>
  <si>
    <t xml:space="preserve">* Source: Ministry of Finance (Budget Wing)</t>
  </si>
  <si>
    <t xml:space="preserve">P: Provisional , R: Revised</t>
  </si>
  <si>
    <t xml:space="preserve">3. Includes Rs. 0.013 billion of Treasury Bills on Tap</t>
  </si>
  <si>
    <t xml:space="preserve">4. Includes SBP BSC Tbills holding of Rs 0.509 Billion.</t>
  </si>
  <si>
    <t xml:space="preserve">5. It includes FEBCs, FCBCs, DBCs and Special US Dollar Bonds holds by the residents.</t>
  </si>
  <si>
    <t xml:space="preserve">6. This reflects provincial governments’ borrowings from banks for commodity operations.</t>
  </si>
  <si>
    <t xml:space="preserve">Contact Person: </t>
  </si>
  <si>
    <t xml:space="preserve">Dr. Ishaque Ahmed Ansari</t>
  </si>
  <si>
    <t xml:space="preserve">Additional Director</t>
  </si>
  <si>
    <t xml:space="preserve">Email: </t>
  </si>
  <si>
    <t xml:space="preserve">ishaque.ahmed@sbp.org.pk</t>
  </si>
  <si>
    <t xml:space="preserve">Phone:</t>
  </si>
  <si>
    <t xml:space="preserve">+92 21 99221573 , +92 21 32453624</t>
  </si>
  <si>
    <t xml:space="preserve">Fax# </t>
  </si>
  <si>
    <t xml:space="preserve">+92 21 99221572</t>
  </si>
  <si>
    <t xml:space="preserve">Feedback: </t>
  </si>
  <si>
    <t xml:space="preserve">http://www.sbp.org.pk/stats/survey/index.as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"/>
    <numFmt numFmtId="167" formatCode="#,##0.000"/>
    <numFmt numFmtId="168" formatCode="[$-409]mmm\-yy;@"/>
    <numFmt numFmtId="169" formatCode="@"/>
    <numFmt numFmtId="170" formatCode="[$-409]#,##0_);\(#,##0\)"/>
    <numFmt numFmtId="171" formatCode="_(* #,##0.0_);_(* \(#,##0.0\);_(* \-??_);_(@_)"/>
    <numFmt numFmtId="172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4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sz val="10"/>
      <name val="Cambria"/>
      <family val="1"/>
    </font>
    <font>
      <b val="true"/>
      <vertAlign val="superscript"/>
      <sz val="10"/>
      <name val="Cambria"/>
      <family val="1"/>
    </font>
    <font>
      <sz val="10"/>
      <color rgb="FF000000"/>
      <name val="Cambria"/>
      <family val="1"/>
    </font>
    <font>
      <sz val="10"/>
      <name val="Cambria"/>
      <family val="1"/>
    </font>
    <font>
      <vertAlign val="superscript"/>
      <sz val="10"/>
      <color rgb="FF000000"/>
      <name val="Cambria"/>
      <family val="1"/>
    </font>
    <font>
      <b val="true"/>
      <vertAlign val="superscript"/>
      <sz val="10"/>
      <color rgb="FF000000"/>
      <name val="Cambria"/>
      <family val="1"/>
    </font>
    <font>
      <sz val="12"/>
      <name val="Cambria"/>
      <family val="1"/>
    </font>
    <font>
      <sz val="12"/>
      <color rgb="FF000000"/>
      <name val="Cambria"/>
      <family val="1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1"/>
      <name val="Cambria"/>
      <family val="1"/>
    </font>
    <font>
      <sz val="11"/>
      <color rgb="FF000000"/>
      <name val="Cambria"/>
      <family val="1"/>
    </font>
    <font>
      <u val="single"/>
      <sz val="10"/>
      <color rgb="FF0000FF"/>
      <name val="Times New Roman"/>
      <family val="1"/>
    </font>
    <font>
      <u val="single"/>
      <sz val="10"/>
      <color rgb="FF0000FF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1"/>
    <cellStyle name="Hyperlink 2" xfId="22"/>
    <cellStyle name="Normal 2" xfId="23"/>
    <cellStyle name="Normal 2 2" xfId="24"/>
    <cellStyle name="Normal 4" xfId="25"/>
    <cellStyle name="Normal 4 2" xfId="26"/>
    <cellStyle name="Normal 4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bp.org.pk/stats/survey/index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5.28"/>
    <col collapsed="false" customWidth="true" hidden="false" outlineLevel="0" max="3" min="3" style="0" width="8.7"/>
    <col collapsed="false" customWidth="true" hidden="false" outlineLevel="0" max="14" min="4" style="0" width="9.14"/>
  </cols>
  <sheetData>
    <row r="2" customFormat="false" ht="18" hidden="false" customHeight="false" outlineLevel="0" collapsed="false">
      <c r="B2" s="1" t="s">
        <v>0</v>
      </c>
      <c r="D2" s="2"/>
    </row>
    <row r="3" customFormat="false" ht="15.75" hidden="false" customHeight="fals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</row>
    <row r="4" customFormat="false" ht="15.75" hidden="false" customHeight="false" outlineLevel="0" collapsed="false"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B5" s="6"/>
      <c r="C5" s="8" t="s">
        <v>4</v>
      </c>
      <c r="D5" s="9" t="n">
        <v>40389</v>
      </c>
      <c r="E5" s="9" t="n">
        <v>40421</v>
      </c>
      <c r="F5" s="9" t="n">
        <v>40422</v>
      </c>
      <c r="G5" s="9" t="n">
        <v>40453</v>
      </c>
      <c r="H5" s="9" t="n">
        <v>40485</v>
      </c>
      <c r="I5" s="9" t="n">
        <v>40516</v>
      </c>
      <c r="J5" s="9" t="n">
        <v>40548</v>
      </c>
      <c r="K5" s="9" t="n">
        <v>40580</v>
      </c>
      <c r="L5" s="9" t="n">
        <v>40612</v>
      </c>
      <c r="M5" s="9" t="n">
        <v>40644</v>
      </c>
      <c r="N5" s="9" t="n">
        <v>40675</v>
      </c>
      <c r="O5" s="10" t="s">
        <v>5</v>
      </c>
    </row>
    <row r="6" customFormat="false" ht="15.95" hidden="false" customHeight="true" outlineLevel="0" collapsed="false">
      <c r="B6" s="11" t="s">
        <v>6</v>
      </c>
      <c r="C6" s="12" t="n">
        <f aca="false">C7+C13+C33</f>
        <v>793.807552401</v>
      </c>
      <c r="D6" s="12" t="n">
        <f aca="false">D7+D13+D33</f>
        <v>789.764535401</v>
      </c>
      <c r="E6" s="12" t="n">
        <f aca="false">E7+E13+E33</f>
        <v>786.858885401</v>
      </c>
      <c r="F6" s="12" t="n">
        <f aca="false">F7+F13+F33</f>
        <v>791.292095401</v>
      </c>
      <c r="G6" s="12" t="n">
        <f aca="false">G7+G13+G33</f>
        <v>800.681505401</v>
      </c>
      <c r="H6" s="12" t="n">
        <f aca="false">H7+H13+H33</f>
        <v>854.263295401</v>
      </c>
      <c r="I6" s="12" t="n">
        <f aca="false">I7+I13+I33</f>
        <v>909.639595401</v>
      </c>
      <c r="J6" s="12" t="n">
        <f aca="false">J7+J13+J33</f>
        <v>912.439949501</v>
      </c>
      <c r="K6" s="12" t="n">
        <f aca="false">K7+K13+K33</f>
        <v>929.611759501</v>
      </c>
      <c r="L6" s="12" t="n">
        <f aca="false">L7+L13+L33</f>
        <v>1007.596439501</v>
      </c>
      <c r="M6" s="12" t="n">
        <f aca="false">M7+M13+M33</f>
        <v>1027.205829501</v>
      </c>
      <c r="N6" s="12" t="n">
        <f aca="false">N7+N13+N33</f>
        <v>1091.88275189386</v>
      </c>
      <c r="O6" s="12" t="n">
        <f aca="false">O7+O13+O33</f>
        <v>1122.365241894</v>
      </c>
    </row>
    <row r="7" customFormat="false" ht="15.95" hidden="false" customHeight="true" outlineLevel="0" collapsed="false">
      <c r="B7" s="13" t="s">
        <v>7</v>
      </c>
      <c r="C7" s="12" t="n">
        <v>2.9497777</v>
      </c>
      <c r="D7" s="12" t="n">
        <v>2.9497777</v>
      </c>
      <c r="E7" s="12" t="n">
        <v>2.9497777</v>
      </c>
      <c r="F7" s="12" t="n">
        <v>2.9497777</v>
      </c>
      <c r="G7" s="12" t="n">
        <v>2.9497777</v>
      </c>
      <c r="H7" s="12" t="n">
        <v>2.9497777</v>
      </c>
      <c r="I7" s="12" t="n">
        <v>2.9497777</v>
      </c>
      <c r="J7" s="12" t="n">
        <v>2.9497777</v>
      </c>
      <c r="K7" s="12" t="n">
        <v>2.9497777</v>
      </c>
      <c r="L7" s="12" t="n">
        <v>2.9497777</v>
      </c>
      <c r="M7" s="12" t="n">
        <v>2.9497777</v>
      </c>
      <c r="N7" s="12" t="n">
        <v>2.9497777</v>
      </c>
      <c r="O7" s="12" t="n">
        <v>2.9497777</v>
      </c>
    </row>
    <row r="8" customFormat="false" ht="15.95" hidden="false" customHeight="true" outlineLevel="0" collapsed="false">
      <c r="B8" s="14" t="s">
        <v>8</v>
      </c>
      <c r="C8" s="12" t="n">
        <v>2.74</v>
      </c>
      <c r="D8" s="12" t="n">
        <v>2.74</v>
      </c>
      <c r="E8" s="12" t="n">
        <v>2.74</v>
      </c>
      <c r="F8" s="12" t="n">
        <v>2.74</v>
      </c>
      <c r="G8" s="12" t="n">
        <v>2.74</v>
      </c>
      <c r="H8" s="12" t="n">
        <v>2.74</v>
      </c>
      <c r="I8" s="12" t="n">
        <v>2.74</v>
      </c>
      <c r="J8" s="12" t="n">
        <v>2.74</v>
      </c>
      <c r="K8" s="12" t="n">
        <v>2.74</v>
      </c>
      <c r="L8" s="12" t="n">
        <v>2.74</v>
      </c>
      <c r="M8" s="12" t="n">
        <v>2.74</v>
      </c>
      <c r="N8" s="12" t="n">
        <v>2.74</v>
      </c>
      <c r="O8" s="12" t="n">
        <v>2.74</v>
      </c>
    </row>
    <row r="9" customFormat="false" ht="15.95" hidden="false" customHeight="true" outlineLevel="0" collapsed="false">
      <c r="B9" s="15" t="s">
        <v>9</v>
      </c>
      <c r="C9" s="16" t="n">
        <v>2.74</v>
      </c>
      <c r="D9" s="16" t="n">
        <v>2.74</v>
      </c>
      <c r="E9" s="16" t="n">
        <v>2.74</v>
      </c>
      <c r="F9" s="16" t="n">
        <v>2.74</v>
      </c>
      <c r="G9" s="16" t="n">
        <v>2.74</v>
      </c>
      <c r="H9" s="16" t="n">
        <v>2.74</v>
      </c>
      <c r="I9" s="16" t="n">
        <v>2.74</v>
      </c>
      <c r="J9" s="16" t="n">
        <v>2.74</v>
      </c>
      <c r="K9" s="16" t="n">
        <v>2.74</v>
      </c>
      <c r="L9" s="16" t="n">
        <v>2.74</v>
      </c>
      <c r="M9" s="16" t="n">
        <v>2.74</v>
      </c>
      <c r="N9" s="16" t="n">
        <v>2.74</v>
      </c>
      <c r="O9" s="16" t="n">
        <v>2.74</v>
      </c>
    </row>
    <row r="10" customFormat="false" ht="15.95" hidden="false" customHeight="true" outlineLevel="0" collapsed="false">
      <c r="B10" s="14" t="s">
        <v>1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</row>
    <row r="11" customFormat="false" ht="15.95" hidden="false" customHeight="true" outlineLevel="0" collapsed="false">
      <c r="B11" s="15" t="s">
        <v>11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9" t="n">
        <v>0</v>
      </c>
      <c r="N11" s="17" t="n">
        <v>0</v>
      </c>
      <c r="O11" s="17" t="n">
        <v>0</v>
      </c>
    </row>
    <row r="12" customFormat="false" ht="15.95" hidden="false" customHeight="true" outlineLevel="0" collapsed="false">
      <c r="B12" s="14" t="s">
        <v>12</v>
      </c>
      <c r="C12" s="12" t="n">
        <v>0.2097777</v>
      </c>
      <c r="D12" s="12" t="n">
        <v>0.2097777</v>
      </c>
      <c r="E12" s="12" t="n">
        <v>0.2097777</v>
      </c>
      <c r="F12" s="12" t="n">
        <v>0.2097777</v>
      </c>
      <c r="G12" s="12" t="n">
        <v>0.2097777</v>
      </c>
      <c r="H12" s="12" t="n">
        <v>0.2097777</v>
      </c>
      <c r="I12" s="12" t="n">
        <v>0.2097777</v>
      </c>
      <c r="J12" s="12" t="n">
        <v>0.2097777</v>
      </c>
      <c r="K12" s="12" t="n">
        <v>0.2097777</v>
      </c>
      <c r="L12" s="12" t="n">
        <v>0.2097777</v>
      </c>
      <c r="M12" s="12" t="n">
        <v>0.2097777</v>
      </c>
      <c r="N12" s="12" t="n">
        <v>0.2097777</v>
      </c>
      <c r="O12" s="12" t="n">
        <v>0.2097777</v>
      </c>
    </row>
    <row r="13" customFormat="false" ht="27" hidden="false" customHeight="true" outlineLevel="0" collapsed="false">
      <c r="B13" s="13" t="s">
        <v>13</v>
      </c>
      <c r="C13" s="12" t="n">
        <f aca="false">SUM(C14:C32)</f>
        <v>554.861164701</v>
      </c>
      <c r="D13" s="12" t="n">
        <f aca="false">SUM(D14:D32)</f>
        <v>548.849077701</v>
      </c>
      <c r="E13" s="12" t="n">
        <f aca="false">SUM(E14:E32)</f>
        <v>543.678327701</v>
      </c>
      <c r="F13" s="12" t="n">
        <f aca="false">SUM(F14:F32)</f>
        <v>543.678327701</v>
      </c>
      <c r="G13" s="12" t="n">
        <f aca="false">SUM(G14:G32)</f>
        <v>551.623227701</v>
      </c>
      <c r="H13" s="12" t="n">
        <f aca="false">SUM(H14:H32)</f>
        <v>603.460227701</v>
      </c>
      <c r="I13" s="12" t="n">
        <f aca="false">SUM(I14:I32)</f>
        <v>654.633927701</v>
      </c>
      <c r="J13" s="12" t="n">
        <f aca="false">SUM(J14:J32)</f>
        <v>654.633921801</v>
      </c>
      <c r="K13" s="12" t="n">
        <f aca="false">SUM(K14:K32)</f>
        <v>668.637221801</v>
      </c>
      <c r="L13" s="12" t="n">
        <f aca="false">SUM(L14:L32)</f>
        <v>741.407721801</v>
      </c>
      <c r="M13" s="12" t="n">
        <f aca="false">SUM(M14:M32)</f>
        <v>757.946821801</v>
      </c>
      <c r="N13" s="12" t="n">
        <f aca="false">SUM(N14:N32)</f>
        <v>818.86715419386</v>
      </c>
      <c r="O13" s="12" t="n">
        <f aca="false">SUM(O14:O32)</f>
        <v>842.335454194</v>
      </c>
    </row>
    <row r="14" customFormat="false" ht="15.95" hidden="false" customHeight="true" outlineLevel="0" collapsed="false">
      <c r="B14" s="20" t="s">
        <v>14</v>
      </c>
      <c r="C14" s="16" t="n">
        <v>1.538033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</row>
    <row r="15" customFormat="false" ht="15.95" hidden="false" customHeight="true" outlineLevel="0" collapsed="false">
      <c r="B15" s="20" t="s">
        <v>15</v>
      </c>
      <c r="C15" s="16" t="n">
        <v>0.0013457</v>
      </c>
      <c r="D15" s="16" t="n">
        <v>0.0013457</v>
      </c>
      <c r="E15" s="16" t="n">
        <v>0.0013457</v>
      </c>
      <c r="F15" s="16" t="n">
        <v>0.0013457</v>
      </c>
      <c r="G15" s="16" t="n">
        <v>0.0013457</v>
      </c>
      <c r="H15" s="16" t="n">
        <v>0.0013457</v>
      </c>
      <c r="I15" s="16" t="n">
        <v>0.0013457</v>
      </c>
      <c r="J15" s="16" t="n">
        <v>0.0013457</v>
      </c>
      <c r="K15" s="16" t="n">
        <v>0.0013457</v>
      </c>
      <c r="L15" s="16" t="n">
        <v>0.0013457</v>
      </c>
      <c r="M15" s="16" t="n">
        <v>0.0013457</v>
      </c>
      <c r="N15" s="16" t="n">
        <v>0.0013457</v>
      </c>
      <c r="O15" s="16" t="n">
        <v>0.0013457</v>
      </c>
    </row>
    <row r="16" customFormat="false" ht="15.95" hidden="false" customHeight="true" outlineLevel="0" collapsed="false">
      <c r="B16" s="20" t="s">
        <v>16</v>
      </c>
      <c r="C16" s="16" t="n">
        <v>0.0181904</v>
      </c>
      <c r="D16" s="16" t="n">
        <v>0.0181904</v>
      </c>
      <c r="E16" s="16" t="n">
        <v>0.0181904</v>
      </c>
      <c r="F16" s="16" t="n">
        <v>0.0181904</v>
      </c>
      <c r="G16" s="16" t="n">
        <v>0.0181904</v>
      </c>
      <c r="H16" s="16" t="n">
        <v>0.0181904</v>
      </c>
      <c r="I16" s="16" t="n">
        <v>0.0181904</v>
      </c>
      <c r="J16" s="16" t="n">
        <v>0.0181845</v>
      </c>
      <c r="K16" s="16" t="n">
        <v>0.0181845</v>
      </c>
      <c r="L16" s="16" t="n">
        <v>0.0181845</v>
      </c>
      <c r="M16" s="16" t="n">
        <v>0.0181845</v>
      </c>
      <c r="N16" s="16" t="n">
        <v>0.0181845</v>
      </c>
      <c r="O16" s="16" t="n">
        <v>0.0181845</v>
      </c>
    </row>
    <row r="17" customFormat="false" ht="15.95" hidden="false" customHeight="true" outlineLevel="0" collapsed="false">
      <c r="B17" s="20" t="s">
        <v>17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</row>
    <row r="18" customFormat="false" ht="15.95" hidden="false" customHeight="true" outlineLevel="0" collapsed="false">
      <c r="B18" s="20" t="s">
        <v>18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</row>
    <row r="19" customFormat="false" ht="15.95" hidden="false" customHeight="true" outlineLevel="0" collapsed="false">
      <c r="B19" s="20" t="s">
        <v>19</v>
      </c>
      <c r="C19" s="16" t="n">
        <v>0.589622</v>
      </c>
      <c r="D19" s="16" t="n">
        <v>0.589622</v>
      </c>
      <c r="E19" s="16" t="n">
        <v>0.589622</v>
      </c>
      <c r="F19" s="16" t="n">
        <v>0.589622</v>
      </c>
      <c r="G19" s="16" t="n">
        <v>0.589622</v>
      </c>
      <c r="H19" s="16" t="n">
        <v>0.589622</v>
      </c>
      <c r="I19" s="16" t="n">
        <v>0.589622</v>
      </c>
      <c r="J19" s="16" t="n">
        <v>0.589622</v>
      </c>
      <c r="K19" s="16" t="n">
        <v>0.589622</v>
      </c>
      <c r="L19" s="16" t="n">
        <v>0.589622</v>
      </c>
      <c r="M19" s="16" t="n">
        <v>0.589622</v>
      </c>
      <c r="N19" s="16" t="n">
        <v>0.589622</v>
      </c>
      <c r="O19" s="16" t="n">
        <v>0.589622</v>
      </c>
    </row>
    <row r="20" customFormat="false" ht="15.95" hidden="false" customHeight="true" outlineLevel="0" collapsed="false">
      <c r="B20" s="20" t="s">
        <v>20</v>
      </c>
      <c r="C20" s="18" t="n">
        <v>4.9573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</row>
    <row r="21" customFormat="false" ht="15.95" hidden="false" customHeight="true" outlineLevel="0" collapsed="false">
      <c r="B21" s="20" t="s">
        <v>21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</row>
    <row r="22" customFormat="false" ht="15.95" hidden="false" customHeight="true" outlineLevel="0" collapsed="false">
      <c r="B22" s="20" t="s">
        <v>22</v>
      </c>
      <c r="C22" s="18" t="n">
        <v>42.2435</v>
      </c>
      <c r="D22" s="18" t="n">
        <v>42.2435</v>
      </c>
      <c r="E22" s="18" t="n">
        <v>42.2435</v>
      </c>
      <c r="F22" s="18" t="n">
        <v>42.2435</v>
      </c>
      <c r="G22" s="18" t="n">
        <v>42.2435</v>
      </c>
      <c r="H22" s="18" t="n">
        <v>94.0805</v>
      </c>
      <c r="I22" s="18" t="n">
        <v>131.2545</v>
      </c>
      <c r="J22" s="18" t="n">
        <v>131.2545</v>
      </c>
      <c r="K22" s="18" t="n">
        <v>131.2545</v>
      </c>
      <c r="L22" s="18" t="n">
        <v>178.7942</v>
      </c>
      <c r="M22" s="18" t="n">
        <v>178.7942</v>
      </c>
      <c r="N22" s="18" t="n">
        <v>224.5979</v>
      </c>
      <c r="O22" s="18" t="n">
        <v>224.5979</v>
      </c>
    </row>
    <row r="23" customFormat="false" ht="15.95" hidden="false" customHeight="true" outlineLevel="0" collapsed="false">
      <c r="B23" s="20" t="s">
        <v>23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</row>
    <row r="24" customFormat="false" ht="15.95" hidden="false" customHeight="true" outlineLevel="0" collapsed="false">
      <c r="B24" s="20" t="s">
        <v>24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</row>
    <row r="25" customFormat="false" ht="15.95" hidden="false" customHeight="true" outlineLevel="0" collapsed="false">
      <c r="B25" s="20" t="s">
        <v>25</v>
      </c>
      <c r="C25" s="18" t="n">
        <v>0.02232705</v>
      </c>
      <c r="D25" s="18" t="n">
        <v>0.02232705</v>
      </c>
      <c r="E25" s="18" t="n">
        <v>0.02232705</v>
      </c>
      <c r="F25" s="18" t="n">
        <v>0.02232705</v>
      </c>
      <c r="G25" s="18" t="n">
        <v>0.02232705</v>
      </c>
      <c r="H25" s="18" t="n">
        <v>0.02232705</v>
      </c>
      <c r="I25" s="18" t="n">
        <v>0.02232705</v>
      </c>
      <c r="J25" s="18" t="n">
        <v>0.02232705</v>
      </c>
      <c r="K25" s="18" t="n">
        <v>0.02232705</v>
      </c>
      <c r="L25" s="18" t="n">
        <v>0.02232705</v>
      </c>
      <c r="M25" s="18" t="n">
        <v>0.02232705</v>
      </c>
      <c r="N25" s="18" t="n">
        <v>0.02232705</v>
      </c>
      <c r="O25" s="18" t="n">
        <v>0.02232705</v>
      </c>
    </row>
    <row r="26" customFormat="false" ht="15.95" hidden="false" customHeight="true" outlineLevel="0" collapsed="false">
      <c r="B26" s="20" t="s">
        <v>26</v>
      </c>
      <c r="C26" s="18" t="n">
        <v>0.05248699</v>
      </c>
      <c r="D26" s="18" t="n">
        <v>0.05248699</v>
      </c>
      <c r="E26" s="18" t="n">
        <v>0.05248699</v>
      </c>
      <c r="F26" s="18" t="n">
        <v>0.05248699</v>
      </c>
      <c r="G26" s="18" t="n">
        <v>0.05248699</v>
      </c>
      <c r="H26" s="18" t="n">
        <v>0.05248699</v>
      </c>
      <c r="I26" s="18" t="n">
        <v>0.05248699</v>
      </c>
      <c r="J26" s="18" t="n">
        <v>0.05248699</v>
      </c>
      <c r="K26" s="18" t="n">
        <v>0.05248699</v>
      </c>
      <c r="L26" s="18" t="n">
        <v>0.05248699</v>
      </c>
      <c r="M26" s="18" t="n">
        <v>0.05248699</v>
      </c>
      <c r="N26" s="18" t="n">
        <v>0.05248699</v>
      </c>
      <c r="O26" s="18" t="n">
        <v>0.05248699</v>
      </c>
    </row>
    <row r="27" customFormat="false" ht="15.95" hidden="false" customHeight="true" outlineLevel="0" collapsed="false">
      <c r="B27" s="20" t="s">
        <v>27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</row>
    <row r="28" customFormat="false" ht="15.95" hidden="false" customHeight="true" outlineLevel="0" collapsed="false">
      <c r="B28" s="20" t="s">
        <v>28</v>
      </c>
      <c r="C28" s="18" t="n">
        <v>0.584944435</v>
      </c>
      <c r="D28" s="18" t="n">
        <v>0.584944435</v>
      </c>
      <c r="E28" s="18" t="n">
        <v>0.584944435</v>
      </c>
      <c r="F28" s="18" t="n">
        <v>0.584944435</v>
      </c>
      <c r="G28" s="18" t="n">
        <v>0.584944435</v>
      </c>
      <c r="H28" s="18" t="n">
        <v>0.584944435</v>
      </c>
      <c r="I28" s="18" t="n">
        <v>0.584944435</v>
      </c>
      <c r="J28" s="18" t="n">
        <v>0.584944435</v>
      </c>
      <c r="K28" s="18" t="n">
        <v>0.584944435</v>
      </c>
      <c r="L28" s="18" t="n">
        <v>0.584944435</v>
      </c>
      <c r="M28" s="18" t="n">
        <v>0.584944435</v>
      </c>
      <c r="N28" s="18" t="n">
        <v>0.584944435</v>
      </c>
      <c r="O28" s="18" t="n">
        <v>0.584944435</v>
      </c>
    </row>
    <row r="29" customFormat="false" ht="15.95" hidden="false" customHeight="true" outlineLevel="0" collapsed="false">
      <c r="B29" s="20" t="s">
        <v>29</v>
      </c>
      <c r="C29" s="18" t="n">
        <v>0.000663841</v>
      </c>
      <c r="D29" s="18" t="n">
        <v>0.000663841</v>
      </c>
      <c r="E29" s="18" t="n">
        <v>0.000663841</v>
      </c>
      <c r="F29" s="18" t="n">
        <v>0.000663841</v>
      </c>
      <c r="G29" s="18" t="n">
        <v>0.000663841</v>
      </c>
      <c r="H29" s="18" t="n">
        <v>0.000663841</v>
      </c>
      <c r="I29" s="18" t="n">
        <v>0.000663841</v>
      </c>
      <c r="J29" s="18" t="n">
        <v>0.000663841</v>
      </c>
      <c r="K29" s="18" t="n">
        <v>0.000663841</v>
      </c>
      <c r="L29" s="18" t="n">
        <v>0.000663841</v>
      </c>
      <c r="M29" s="18" t="n">
        <v>0.000663841</v>
      </c>
      <c r="N29" s="18" t="n">
        <v>0.000663841</v>
      </c>
      <c r="O29" s="18" t="n">
        <v>0.000663841</v>
      </c>
    </row>
    <row r="30" customFormat="false" ht="15.95" hidden="false" customHeight="true" outlineLevel="0" collapsed="false">
      <c r="B30" s="20" t="s">
        <v>30</v>
      </c>
      <c r="C30" s="18" t="n">
        <v>0.0071835</v>
      </c>
      <c r="D30" s="18" t="n">
        <v>0.0071835</v>
      </c>
      <c r="E30" s="18" t="n">
        <v>0.0071835</v>
      </c>
      <c r="F30" s="18" t="n">
        <v>0.0071835</v>
      </c>
      <c r="G30" s="18" t="n">
        <v>0.0071835</v>
      </c>
      <c r="H30" s="18" t="n">
        <v>0.0071835</v>
      </c>
      <c r="I30" s="18" t="n">
        <v>0.0071835</v>
      </c>
      <c r="J30" s="18" t="n">
        <v>0.0071835</v>
      </c>
      <c r="K30" s="18" t="n">
        <v>0.0071835</v>
      </c>
      <c r="L30" s="18" t="n">
        <v>0.0071835</v>
      </c>
      <c r="M30" s="18" t="n">
        <v>0.0071835</v>
      </c>
      <c r="N30" s="18" t="n">
        <v>0.0071835</v>
      </c>
      <c r="O30" s="18" t="n">
        <v>0.0071835</v>
      </c>
    </row>
    <row r="31" customFormat="false" ht="15.95" hidden="false" customHeight="true" outlineLevel="0" collapsed="false">
      <c r="B31" s="20" t="s">
        <v>31</v>
      </c>
      <c r="C31" s="18" t="n">
        <v>0.037526</v>
      </c>
      <c r="D31" s="18" t="n">
        <v>0.037526</v>
      </c>
      <c r="E31" s="18" t="n">
        <v>0.035776</v>
      </c>
      <c r="F31" s="18" t="n">
        <v>0.035776</v>
      </c>
      <c r="G31" s="18" t="n">
        <v>0.035776</v>
      </c>
      <c r="H31" s="18" t="n">
        <v>0.035776</v>
      </c>
      <c r="I31" s="18" t="n">
        <v>0.035776</v>
      </c>
      <c r="J31" s="18" t="n">
        <v>0.035776</v>
      </c>
      <c r="K31" s="18" t="n">
        <v>0.035776</v>
      </c>
      <c r="L31" s="18" t="n">
        <v>0.035776</v>
      </c>
      <c r="M31" s="18" t="n">
        <v>0.035776</v>
      </c>
      <c r="N31" s="18" t="n">
        <v>0.035776</v>
      </c>
      <c r="O31" s="18" t="n">
        <v>0.035776</v>
      </c>
    </row>
    <row r="32" customFormat="false" ht="15.95" hidden="false" customHeight="true" outlineLevel="0" collapsed="false">
      <c r="B32" s="20" t="s">
        <v>32</v>
      </c>
      <c r="C32" s="18" t="n">
        <v>504.807957785</v>
      </c>
      <c r="D32" s="18" t="n">
        <v>505.291287785</v>
      </c>
      <c r="E32" s="18" t="n">
        <v>500.122287785</v>
      </c>
      <c r="F32" s="18" t="n">
        <v>500.122287785</v>
      </c>
      <c r="G32" s="18" t="n">
        <v>508.067187785</v>
      </c>
      <c r="H32" s="18" t="n">
        <v>508.067187785</v>
      </c>
      <c r="I32" s="18" t="n">
        <v>522.066887785</v>
      </c>
      <c r="J32" s="18" t="n">
        <v>522.066887785</v>
      </c>
      <c r="K32" s="18" t="n">
        <v>536.070187785</v>
      </c>
      <c r="L32" s="18" t="n">
        <v>561.300987785</v>
      </c>
      <c r="M32" s="18" t="n">
        <v>577.840087785</v>
      </c>
      <c r="N32" s="18" t="n">
        <v>592.95672017786</v>
      </c>
      <c r="O32" s="18" t="n">
        <v>616.425020178</v>
      </c>
    </row>
    <row r="33" customFormat="false" ht="15.95" hidden="false" customHeight="true" outlineLevel="0" collapsed="false">
      <c r="B33" s="13" t="s">
        <v>33</v>
      </c>
      <c r="C33" s="19" t="n">
        <v>235.99661</v>
      </c>
      <c r="D33" s="19" t="n">
        <v>237.96568</v>
      </c>
      <c r="E33" s="19" t="n">
        <v>240.23078</v>
      </c>
      <c r="F33" s="19" t="n">
        <v>244.66399</v>
      </c>
      <c r="G33" s="19" t="n">
        <v>246.1085</v>
      </c>
      <c r="H33" s="19" t="n">
        <v>247.85329</v>
      </c>
      <c r="I33" s="19" t="n">
        <v>252.05589</v>
      </c>
      <c r="J33" s="19" t="n">
        <v>254.85625</v>
      </c>
      <c r="K33" s="19" t="n">
        <v>258.02476</v>
      </c>
      <c r="L33" s="19" t="n">
        <v>263.23894</v>
      </c>
      <c r="M33" s="19" t="n">
        <v>266.30923</v>
      </c>
      <c r="N33" s="19" t="n">
        <v>270.06582</v>
      </c>
      <c r="O33" s="19" t="n">
        <v>277.08001</v>
      </c>
    </row>
    <row r="34" customFormat="false" ht="15.95" hidden="false" customHeight="true" outlineLevel="0" collapsed="false">
      <c r="B34" s="11" t="s">
        <v>34</v>
      </c>
      <c r="C34" s="12" t="n">
        <f aca="false">SUM(C35:C37)</f>
        <v>2398.60791157977</v>
      </c>
      <c r="D34" s="12" t="n">
        <f aca="false">SUM(D35:D37)</f>
        <v>2445.979200094</v>
      </c>
      <c r="E34" s="12" t="n">
        <f aca="false">SUM(E35:E37)</f>
        <v>2593.199576317</v>
      </c>
      <c r="F34" s="12" t="n">
        <f aca="false">SUM(F35:F37)</f>
        <v>2672.937830418</v>
      </c>
      <c r="G34" s="12" t="n">
        <f aca="false">SUM(G35:G37)</f>
        <v>2703.179196562</v>
      </c>
      <c r="H34" s="12" t="n">
        <f aca="false">SUM(H35:H37)</f>
        <v>2762.706397285</v>
      </c>
      <c r="I34" s="12" t="n">
        <f aca="false">SUM(I35:I37)</f>
        <v>2859.171182979</v>
      </c>
      <c r="J34" s="12" t="n">
        <f aca="false">SUM(J35:J37)</f>
        <v>2755.681015089</v>
      </c>
      <c r="K34" s="12" t="n">
        <f aca="false">SUM(K35:K37)</f>
        <v>2834.932114016</v>
      </c>
      <c r="L34" s="12" t="n">
        <f aca="false">SUM(L35:L37)</f>
        <v>2853.884062798</v>
      </c>
      <c r="M34" s="12" t="n">
        <f aca="false">SUM(M35:M37)</f>
        <v>2970.8369407</v>
      </c>
      <c r="N34" s="12" t="n">
        <f aca="false">SUM(N35:N37)</f>
        <v>3145.993235083</v>
      </c>
      <c r="O34" s="12" t="n">
        <f aca="false">SUM(O35:O37)</f>
        <v>3234.863967991</v>
      </c>
    </row>
    <row r="35" customFormat="false" ht="15.95" hidden="false" customHeight="true" outlineLevel="0" collapsed="false">
      <c r="B35" s="22" t="s">
        <v>35</v>
      </c>
      <c r="C35" s="18" t="n">
        <v>0.013</v>
      </c>
      <c r="D35" s="18" t="n">
        <v>0.013</v>
      </c>
      <c r="E35" s="18" t="n">
        <v>0.013</v>
      </c>
      <c r="F35" s="18" t="n">
        <v>0.013</v>
      </c>
      <c r="G35" s="18" t="n">
        <v>0.013</v>
      </c>
      <c r="H35" s="18" t="n">
        <v>0.013</v>
      </c>
      <c r="I35" s="18" t="n">
        <v>0.013</v>
      </c>
      <c r="J35" s="18" t="n">
        <v>0.013</v>
      </c>
      <c r="K35" s="18" t="n">
        <v>0.013</v>
      </c>
      <c r="L35" s="18" t="n">
        <v>0.013</v>
      </c>
      <c r="M35" s="18" t="n">
        <v>0.013</v>
      </c>
      <c r="N35" s="18" t="n">
        <v>0.013</v>
      </c>
      <c r="O35" s="18" t="n">
        <v>0.013</v>
      </c>
    </row>
    <row r="36" customFormat="false" ht="15.95" hidden="false" customHeight="true" outlineLevel="0" collapsed="false">
      <c r="B36" s="22" t="s">
        <v>36</v>
      </c>
      <c r="C36" s="18" t="n">
        <v>1226.925813613</v>
      </c>
      <c r="D36" s="18" t="n">
        <v>1290.725102414</v>
      </c>
      <c r="E36" s="18" t="n">
        <v>1308.945478637</v>
      </c>
      <c r="F36" s="18" t="n">
        <v>1322.583732738</v>
      </c>
      <c r="G36" s="18" t="n">
        <v>1393.781455494</v>
      </c>
      <c r="H36" s="18" t="n">
        <v>1342.136288895</v>
      </c>
      <c r="I36" s="18" t="n">
        <v>1426.701071417</v>
      </c>
      <c r="J36" s="18" t="n">
        <v>1476.406013527</v>
      </c>
      <c r="K36" s="18" t="n">
        <v>1575.257112454</v>
      </c>
      <c r="L36" s="18" t="n">
        <v>1637.509061236</v>
      </c>
      <c r="M36" s="18" t="n">
        <v>1583.861939138</v>
      </c>
      <c r="N36" s="18" t="n">
        <v>1706.01823761</v>
      </c>
      <c r="O36" s="18" t="n">
        <v>1817.088966429</v>
      </c>
    </row>
    <row r="37" customFormat="false" ht="15.95" hidden="false" customHeight="true" outlineLevel="0" collapsed="false">
      <c r="B37" s="22" t="s">
        <v>37</v>
      </c>
      <c r="C37" s="18" t="n">
        <v>1171.66909796677</v>
      </c>
      <c r="D37" s="18" t="n">
        <v>1155.24109768</v>
      </c>
      <c r="E37" s="18" t="n">
        <v>1284.24109768</v>
      </c>
      <c r="F37" s="18" t="n">
        <v>1350.34109768</v>
      </c>
      <c r="G37" s="18" t="n">
        <v>1309.384741068</v>
      </c>
      <c r="H37" s="18" t="n">
        <v>1420.55710839</v>
      </c>
      <c r="I37" s="18" t="n">
        <v>1432.457111562</v>
      </c>
      <c r="J37" s="18" t="n">
        <v>1279.262001562</v>
      </c>
      <c r="K37" s="18" t="n">
        <v>1259.662001562</v>
      </c>
      <c r="L37" s="18" t="n">
        <v>1216.362001562</v>
      </c>
      <c r="M37" s="18" t="n">
        <v>1386.962001562</v>
      </c>
      <c r="N37" s="18" t="n">
        <v>1439.961997473</v>
      </c>
      <c r="O37" s="18" t="n">
        <v>1417.762001562</v>
      </c>
    </row>
    <row r="38" customFormat="false" ht="15.95" hidden="false" customHeight="true" outlineLevel="0" collapsed="false">
      <c r="B38" s="11" t="s">
        <v>38</v>
      </c>
      <c r="C38" s="12" t="n">
        <f aca="false">SUM(C39:C41)</f>
        <v>1457.49068</v>
      </c>
      <c r="D38" s="12" t="n">
        <f aca="false">SUM(D39:D41)</f>
        <v>1466.41464</v>
      </c>
      <c r="E38" s="12" t="n">
        <f aca="false">SUM(E39:E41)</f>
        <v>1479.76396</v>
      </c>
      <c r="F38" s="12" t="n">
        <f aca="false">SUM(F39:F41)</f>
        <v>1491.548266</v>
      </c>
      <c r="G38" s="12" t="n">
        <f aca="false">SUM(G39:G41)</f>
        <v>1501.64943</v>
      </c>
      <c r="H38" s="12" t="n">
        <f aca="false">SUM(H39:H41)</f>
        <v>1512.28961</v>
      </c>
      <c r="I38" s="12" t="n">
        <f aca="false">SUM(I39:I41)</f>
        <v>1524.29643</v>
      </c>
      <c r="J38" s="12" t="n">
        <f aca="false">SUM(J39:J41)</f>
        <v>1558.08016</v>
      </c>
      <c r="K38" s="12" t="n">
        <f aca="false">SUM(K39:K41)</f>
        <v>1579.23711</v>
      </c>
      <c r="L38" s="12" t="n">
        <f aca="false">SUM(L39:L41)</f>
        <v>1599.52372</v>
      </c>
      <c r="M38" s="12" t="n">
        <f aca="false">SUM(M39:M41)</f>
        <v>1616.961</v>
      </c>
      <c r="N38" s="12" t="n">
        <f aca="false">SUM(N39:N41)</f>
        <v>1633.98143</v>
      </c>
      <c r="O38" s="12" t="n">
        <f aca="false">SUM(O39:O41)</f>
        <v>1655.79669</v>
      </c>
    </row>
    <row r="39" customFormat="false" ht="15.95" hidden="false" customHeight="true" outlineLevel="0" collapsed="false">
      <c r="B39" s="22" t="s">
        <v>39</v>
      </c>
      <c r="C39" s="16" t="n">
        <v>1350.46878</v>
      </c>
      <c r="D39" s="16" t="n">
        <v>1359.26474</v>
      </c>
      <c r="E39" s="16" t="n">
        <v>1372.57706</v>
      </c>
      <c r="F39" s="16" t="n">
        <v>1384.259366</v>
      </c>
      <c r="G39" s="16" t="n">
        <v>1395.10553</v>
      </c>
      <c r="H39" s="16" t="n">
        <v>1405.10271</v>
      </c>
      <c r="I39" s="16" t="n">
        <v>1415.99653</v>
      </c>
      <c r="J39" s="16" t="n">
        <v>1450.37426</v>
      </c>
      <c r="K39" s="16" t="n">
        <v>1471.40321</v>
      </c>
      <c r="L39" s="16" t="n">
        <v>1492.00282</v>
      </c>
      <c r="M39" s="16" t="n">
        <v>1508.7961</v>
      </c>
      <c r="N39" s="16" t="n">
        <v>1525.33353</v>
      </c>
      <c r="O39" s="16" t="n">
        <v>1544.32979</v>
      </c>
    </row>
    <row r="40" customFormat="false" ht="15.95" hidden="false" customHeight="true" outlineLevel="0" collapsed="false">
      <c r="B40" s="22" t="s">
        <v>40</v>
      </c>
      <c r="C40" s="18" t="n">
        <v>67.1219</v>
      </c>
      <c r="D40" s="18" t="n">
        <v>67.1219</v>
      </c>
      <c r="E40" s="18" t="n">
        <v>67.1219</v>
      </c>
      <c r="F40" s="18" t="n">
        <v>67.1219</v>
      </c>
      <c r="G40" s="18" t="n">
        <v>67.1219</v>
      </c>
      <c r="H40" s="18" t="n">
        <v>67.1219</v>
      </c>
      <c r="I40" s="18" t="n">
        <v>67.1219</v>
      </c>
      <c r="J40" s="18" t="n">
        <v>67.1219</v>
      </c>
      <c r="K40" s="18" t="n">
        <v>67.1219</v>
      </c>
      <c r="L40" s="18" t="n">
        <v>67.1219</v>
      </c>
      <c r="M40" s="18" t="n">
        <v>67.1219</v>
      </c>
      <c r="N40" s="18" t="n">
        <v>67.1219</v>
      </c>
      <c r="O40" s="18" t="n">
        <v>67.1219</v>
      </c>
    </row>
    <row r="41" customFormat="false" ht="15.95" hidden="false" customHeight="true" outlineLevel="0" collapsed="false">
      <c r="B41" s="22" t="s">
        <v>41</v>
      </c>
      <c r="C41" s="18" t="n">
        <v>39.9</v>
      </c>
      <c r="D41" s="18" t="n">
        <v>40.028</v>
      </c>
      <c r="E41" s="18" t="n">
        <v>40.065</v>
      </c>
      <c r="F41" s="18" t="n">
        <v>40.167</v>
      </c>
      <c r="G41" s="18" t="n">
        <v>39.422</v>
      </c>
      <c r="H41" s="18" t="n">
        <v>40.065</v>
      </c>
      <c r="I41" s="18" t="n">
        <v>41.178</v>
      </c>
      <c r="J41" s="18" t="n">
        <v>40.584</v>
      </c>
      <c r="K41" s="18" t="n">
        <v>40.712</v>
      </c>
      <c r="L41" s="18" t="n">
        <v>40.399</v>
      </c>
      <c r="M41" s="18" t="n">
        <v>41.043</v>
      </c>
      <c r="N41" s="18" t="n">
        <v>41.526</v>
      </c>
      <c r="O41" s="18" t="n">
        <v>44.345</v>
      </c>
    </row>
    <row r="42" customFormat="false" ht="15.95" hidden="false" customHeight="true" outlineLevel="0" collapsed="false">
      <c r="B42" s="11" t="s">
        <v>42</v>
      </c>
      <c r="C42" s="19" t="n">
        <f aca="false">SUM(C43:C47)</f>
        <v>3.109393037</v>
      </c>
      <c r="D42" s="19" t="n">
        <f aca="false">SUM(D43:D47)</f>
        <v>3.107210073</v>
      </c>
      <c r="E42" s="19" t="n">
        <f aca="false">SUM(E43:E47)</f>
        <v>3.098740761</v>
      </c>
      <c r="F42" s="19" t="n">
        <f aca="false">SUM(F43:F47)</f>
        <v>2.95479612</v>
      </c>
      <c r="G42" s="19" t="n">
        <f aca="false">SUM(G43:G47)</f>
        <v>1.827398429</v>
      </c>
      <c r="H42" s="19" t="n">
        <f aca="false">SUM(H43:H47)</f>
        <v>1.822229449</v>
      </c>
      <c r="I42" s="19" t="n">
        <f aca="false">SUM(I43:I47)</f>
        <v>1.564060516</v>
      </c>
      <c r="J42" s="19" t="n">
        <f aca="false">SUM(J43:J47)</f>
        <v>1.551866448</v>
      </c>
      <c r="K42" s="19" t="n">
        <f aca="false">SUM(K43:K47)</f>
        <v>1.550387833</v>
      </c>
      <c r="L42" s="19" t="n">
        <f aca="false">SUM(L43:L47)</f>
        <v>1.5391950245</v>
      </c>
      <c r="M42" s="19" t="n">
        <f aca="false">SUM(M43:M47)</f>
        <v>1.510453327</v>
      </c>
      <c r="N42" s="19" t="n">
        <f aca="false">SUM(N43:N47)</f>
        <v>1.47577947</v>
      </c>
      <c r="O42" s="19" t="n">
        <f aca="false">SUM(O43:O47)</f>
        <v>1.4026575285</v>
      </c>
    </row>
    <row r="43" customFormat="false" ht="15.95" hidden="false" customHeight="true" outlineLevel="0" collapsed="false">
      <c r="B43" s="22" t="s">
        <v>43</v>
      </c>
      <c r="C43" s="16" t="n">
        <v>0.123499</v>
      </c>
      <c r="D43" s="16" t="n">
        <v>0.123499</v>
      </c>
      <c r="E43" s="16" t="n">
        <v>0.123494</v>
      </c>
      <c r="F43" s="16" t="n">
        <v>0.123494</v>
      </c>
      <c r="G43" s="16" t="n">
        <v>0.122944</v>
      </c>
      <c r="H43" s="16" t="n">
        <v>0.122944</v>
      </c>
      <c r="I43" s="16" t="n">
        <v>0.122117</v>
      </c>
      <c r="J43" s="16" t="n">
        <v>0.122117</v>
      </c>
      <c r="K43" s="16" t="n">
        <v>0.122007</v>
      </c>
      <c r="L43" s="16" t="n">
        <v>0.1213915</v>
      </c>
      <c r="M43" s="16" t="n">
        <v>0.1209365</v>
      </c>
      <c r="N43" s="16" t="n">
        <v>0.1205445</v>
      </c>
      <c r="O43" s="16" t="n">
        <v>0.1205275</v>
      </c>
    </row>
    <row r="44" customFormat="false" ht="15.95" hidden="false" customHeight="true" outlineLevel="0" collapsed="false">
      <c r="B44" s="22" t="s">
        <v>44</v>
      </c>
      <c r="C44" s="16" t="n">
        <v>0.002951231</v>
      </c>
      <c r="D44" s="16" t="n">
        <v>0.003024686</v>
      </c>
      <c r="E44" s="16" t="n">
        <v>0.002999571</v>
      </c>
      <c r="F44" s="16" t="n">
        <v>0.003076485</v>
      </c>
      <c r="G44" s="16" t="n">
        <v>0.003063824</v>
      </c>
      <c r="H44" s="16" t="n">
        <v>0.003015269</v>
      </c>
      <c r="I44" s="16" t="n">
        <v>0.003010018</v>
      </c>
      <c r="J44" s="16" t="n">
        <v>0.003054051</v>
      </c>
      <c r="K44" s="16" t="n">
        <v>0.003090646</v>
      </c>
      <c r="L44" s="16" t="n">
        <v>0.0030702625</v>
      </c>
      <c r="M44" s="16" t="n">
        <v>0.003109817</v>
      </c>
      <c r="N44" s="16" t="n">
        <v>0.003130557</v>
      </c>
      <c r="O44" s="16" t="n">
        <v>0.0030749875</v>
      </c>
    </row>
    <row r="45" customFormat="false" ht="15.95" hidden="false" customHeight="true" outlineLevel="0" collapsed="false">
      <c r="B45" s="22" t="s">
        <v>45</v>
      </c>
      <c r="C45" s="16" t="n">
        <v>0.054339494</v>
      </c>
      <c r="D45" s="16" t="n">
        <v>0.054455152</v>
      </c>
      <c r="E45" s="16" t="n">
        <v>0.054410795</v>
      </c>
      <c r="F45" s="16" t="n">
        <v>0.054855378</v>
      </c>
      <c r="G45" s="16" t="n">
        <v>0.054579833</v>
      </c>
      <c r="H45" s="16" t="n">
        <v>0.054473199</v>
      </c>
      <c r="I45" s="16" t="n">
        <v>0.054420581</v>
      </c>
      <c r="J45" s="16" t="n">
        <v>0.054464303</v>
      </c>
      <c r="K45" s="16" t="n">
        <v>0.054455342</v>
      </c>
      <c r="L45" s="16" t="n">
        <v>0.054244807</v>
      </c>
      <c r="M45" s="16" t="n">
        <v>0.053821258</v>
      </c>
      <c r="N45" s="16" t="n">
        <v>0.054589937</v>
      </c>
      <c r="O45" s="16" t="n">
        <v>0.054629401</v>
      </c>
    </row>
    <row r="46" customFormat="false" ht="15.95" hidden="false" customHeight="true" outlineLevel="0" collapsed="false">
      <c r="B46" s="22" t="s">
        <v>46</v>
      </c>
      <c r="C46" s="16" t="n">
        <v>0.036471777</v>
      </c>
      <c r="D46" s="16" t="n">
        <v>0.036650221</v>
      </c>
      <c r="E46" s="16" t="n">
        <v>0.036602591</v>
      </c>
      <c r="F46" s="16" t="n">
        <v>0.036980463</v>
      </c>
      <c r="G46" s="16" t="n">
        <v>0.036818979</v>
      </c>
      <c r="H46" s="16" t="n">
        <v>0.036665056</v>
      </c>
      <c r="I46" s="16" t="n">
        <v>0.036651205</v>
      </c>
      <c r="J46" s="16" t="n">
        <v>0.03672514</v>
      </c>
      <c r="K46" s="16" t="n">
        <v>0.036765422</v>
      </c>
      <c r="L46" s="16" t="n">
        <v>0.036613056</v>
      </c>
      <c r="M46" s="16" t="n">
        <v>0.036417959</v>
      </c>
      <c r="N46" s="16" t="n">
        <v>0.036902197</v>
      </c>
      <c r="O46" s="16" t="n">
        <v>0.036875196</v>
      </c>
    </row>
    <row r="47" customFormat="false" ht="15.95" hidden="false" customHeight="true" outlineLevel="0" collapsed="false">
      <c r="B47" s="22" t="s">
        <v>47</v>
      </c>
      <c r="C47" s="16" t="n">
        <v>2.892131535</v>
      </c>
      <c r="D47" s="16" t="n">
        <v>2.889581014</v>
      </c>
      <c r="E47" s="16" t="n">
        <v>2.881233804</v>
      </c>
      <c r="F47" s="16" t="n">
        <v>2.736389794</v>
      </c>
      <c r="G47" s="16" t="n">
        <v>1.609991793</v>
      </c>
      <c r="H47" s="16" t="n">
        <v>1.605131925</v>
      </c>
      <c r="I47" s="16" t="n">
        <v>1.347861712</v>
      </c>
      <c r="J47" s="16" t="n">
        <v>1.335505954</v>
      </c>
      <c r="K47" s="16" t="n">
        <v>1.334069423</v>
      </c>
      <c r="L47" s="16" t="n">
        <v>1.323875399</v>
      </c>
      <c r="M47" s="16" t="n">
        <v>1.296167793</v>
      </c>
      <c r="N47" s="16" t="n">
        <v>1.260612279</v>
      </c>
      <c r="O47" s="16" t="n">
        <v>1.187550444</v>
      </c>
    </row>
    <row r="48" customFormat="false" ht="15.95" hidden="false" customHeight="true" outlineLevel="0" collapsed="false">
      <c r="B48" s="11" t="s">
        <v>48</v>
      </c>
      <c r="C48" s="12" t="n">
        <f aca="false">C6+C34+C38+C42</f>
        <v>4653.01553701777</v>
      </c>
      <c r="D48" s="12" t="n">
        <f aca="false">D6+D34+D38+D42</f>
        <v>4705.265585568</v>
      </c>
      <c r="E48" s="12" t="n">
        <f aca="false">E6+E34+E38+E42</f>
        <v>4862.921162479</v>
      </c>
      <c r="F48" s="12" t="n">
        <f aca="false">F6+F34+F38+F42</f>
        <v>4958.732987939</v>
      </c>
      <c r="G48" s="12" t="n">
        <f aca="false">G6+G34+G38+G42</f>
        <v>5007.337530392</v>
      </c>
      <c r="H48" s="12" t="n">
        <f aca="false">H6+H34+H38+H42</f>
        <v>5131.081532135</v>
      </c>
      <c r="I48" s="12" t="n">
        <f aca="false">I6+I34+I38+I42</f>
        <v>5294.671268896</v>
      </c>
      <c r="J48" s="12" t="n">
        <f aca="false">J6+J34+J38+J42</f>
        <v>5227.752991038</v>
      </c>
      <c r="K48" s="12" t="n">
        <f aca="false">K6+K34+K38+K42</f>
        <v>5345.33137135</v>
      </c>
      <c r="L48" s="12" t="n">
        <f aca="false">L6+L34+L38+L42</f>
        <v>5462.5434173235</v>
      </c>
      <c r="M48" s="12" t="n">
        <f aca="false">M6+M34+M38+M42</f>
        <v>5616.514223528</v>
      </c>
      <c r="N48" s="12" t="n">
        <f aca="false">N6+N34+N38+N42</f>
        <v>5873.33319644686</v>
      </c>
      <c r="O48" s="12" t="n">
        <f aca="false">O6+O34+O38+O42</f>
        <v>6014.4285574135</v>
      </c>
    </row>
    <row r="49" customFormat="false" ht="15.95" hidden="false" customHeight="true" outlineLevel="0" collapsed="false">
      <c r="B49" s="23" t="s">
        <v>49</v>
      </c>
      <c r="C49" s="24" t="n">
        <v>240.6</v>
      </c>
      <c r="D49" s="24" t="n">
        <v>238</v>
      </c>
      <c r="E49" s="24" t="n">
        <v>236.8</v>
      </c>
      <c r="F49" s="24" t="n">
        <v>233</v>
      </c>
      <c r="G49" s="24" t="n">
        <v>227.5</v>
      </c>
      <c r="H49" s="24" t="n">
        <v>217.431707</v>
      </c>
      <c r="I49" s="24" t="n">
        <v>202.695</v>
      </c>
      <c r="J49" s="24" t="n">
        <v>183.471094</v>
      </c>
      <c r="K49" s="24" t="n">
        <v>157.115636</v>
      </c>
      <c r="L49" s="24" t="n">
        <v>131.886047</v>
      </c>
      <c r="M49" s="24" t="n">
        <v>121.175484</v>
      </c>
      <c r="N49" s="24" t="n">
        <v>200.062821</v>
      </c>
      <c r="O49" s="24" t="n">
        <v>214.234233</v>
      </c>
    </row>
    <row r="50" customFormat="false" ht="15.95" hidden="false" customHeight="true" outlineLevel="0" collapsed="false">
      <c r="B50" s="25" t="s">
        <v>50</v>
      </c>
      <c r="C50" s="26" t="n">
        <f aca="false">C48+C49</f>
        <v>4893.61553701777</v>
      </c>
      <c r="D50" s="26" t="n">
        <f aca="false">D48+D49</f>
        <v>4943.265585568</v>
      </c>
      <c r="E50" s="26" t="n">
        <f aca="false">E48+E49</f>
        <v>5099.721162479</v>
      </c>
      <c r="F50" s="26" t="n">
        <f aca="false">F48+F49</f>
        <v>5191.732987939</v>
      </c>
      <c r="G50" s="26" t="n">
        <f aca="false">G48+G49</f>
        <v>5234.837530392</v>
      </c>
      <c r="H50" s="26" t="n">
        <f aca="false">H48+H49</f>
        <v>5348.513239135</v>
      </c>
      <c r="I50" s="26" t="n">
        <f aca="false">I48+I49</f>
        <v>5497.366268896</v>
      </c>
      <c r="J50" s="26" t="n">
        <f aca="false">J48+J49</f>
        <v>5411.224085038</v>
      </c>
      <c r="K50" s="26" t="n">
        <f aca="false">K48+K49</f>
        <v>5502.44700735</v>
      </c>
      <c r="L50" s="26" t="n">
        <f aca="false">L48+L49</f>
        <v>5594.4294643235</v>
      </c>
      <c r="M50" s="26" t="n">
        <f aca="false">M48+M49</f>
        <v>5737.689707528</v>
      </c>
      <c r="N50" s="26" t="n">
        <f aca="false">N48+N49</f>
        <v>6073.39601744686</v>
      </c>
      <c r="O50" s="26" t="n">
        <f aca="false">O48+O49</f>
        <v>6228.6627904135</v>
      </c>
    </row>
    <row r="51" customFormat="false" ht="15" hidden="false" customHeight="false" outlineLevel="0" collapsed="false">
      <c r="B51" s="27" t="s">
        <v>51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</row>
    <row r="52" customFormat="false" ht="15.95" hidden="false" customHeight="true" outlineLevel="0" collapsed="false">
      <c r="B52" s="27" t="s">
        <v>52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</row>
    <row r="53" customFormat="false" ht="25.5" hidden="false" customHeight="false" outlineLevel="0" collapsed="false">
      <c r="B53" s="30" t="s">
        <v>53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2"/>
    </row>
    <row r="54" customFormat="false" ht="15.75" hidden="false" customHeight="false" outlineLevel="0" collapsed="false">
      <c r="B54" s="30" t="s">
        <v>54</v>
      </c>
      <c r="C54" s="31"/>
      <c r="D54" s="31"/>
      <c r="E54" s="33"/>
      <c r="F54" s="31"/>
      <c r="G54" s="33"/>
      <c r="H54" s="33"/>
      <c r="I54" s="33"/>
      <c r="J54" s="33"/>
      <c r="K54" s="33"/>
      <c r="L54" s="31"/>
      <c r="M54" s="31"/>
      <c r="N54" s="32"/>
    </row>
    <row r="55" customFormat="false" ht="15.75" hidden="false" customHeight="false" outlineLevel="0" collapsed="false">
      <c r="B55" s="30" t="s">
        <v>55</v>
      </c>
      <c r="C55" s="31"/>
      <c r="D55" s="31"/>
      <c r="E55" s="33"/>
      <c r="F55" s="31"/>
      <c r="G55" s="33"/>
      <c r="H55" s="33"/>
      <c r="I55" s="33"/>
      <c r="J55" s="33"/>
      <c r="K55" s="33"/>
      <c r="L55" s="31"/>
      <c r="M55" s="31"/>
      <c r="N55" s="32"/>
    </row>
    <row r="56" customFormat="false" ht="15" hidden="false" customHeight="true" outlineLevel="0" collapsed="false">
      <c r="B56" s="34" t="s">
        <v>56</v>
      </c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5.75" hidden="false" customHeight="true" outlineLevel="0" collapsed="false">
      <c r="B57" s="35" t="s">
        <v>57</v>
      </c>
      <c r="C57" s="35"/>
      <c r="D57" s="35"/>
      <c r="E57" s="35"/>
      <c r="F57" s="35"/>
      <c r="G57" s="35"/>
      <c r="H57" s="35"/>
      <c r="I57" s="35"/>
      <c r="J57" s="35"/>
      <c r="K57" s="30"/>
      <c r="L57" s="30"/>
      <c r="M57" s="30"/>
      <c r="N57" s="32"/>
    </row>
    <row r="58" customFormat="false" ht="15" hidden="false" customHeight="false" outlineLevel="0" collapsed="false">
      <c r="B58" s="36" t="s">
        <v>58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</row>
    <row r="59" customFormat="false" ht="55.5" hidden="false" customHeight="true" outlineLevel="0" collapsed="false">
      <c r="B59" s="37" t="s">
        <v>59</v>
      </c>
      <c r="C59" s="29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</row>
    <row r="60" customFormat="false" ht="25.5" hidden="false" customHeight="false" outlineLevel="0" collapsed="false">
      <c r="B60" s="38" t="s">
        <v>60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</row>
  </sheetData>
  <mergeCells count="4">
    <mergeCell ref="B4:B5"/>
    <mergeCell ref="C4:O4"/>
    <mergeCell ref="B56:N56"/>
    <mergeCell ref="B57:J57"/>
  </mergeCells>
  <printOptions headings="false" gridLines="false" gridLinesSet="true" horizontalCentered="false" verticalCentered="false"/>
  <pageMargins left="0.370138888888889" right="0.270138888888889" top="0.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T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BG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29" width="44.7"/>
    <col collapsed="false" customWidth="true" hidden="false" outlineLevel="0" max="3" min="3" style="29" width="13.7"/>
    <col collapsed="false" customWidth="true" hidden="false" outlineLevel="0" max="4" min="4" style="29" width="12.14"/>
    <col collapsed="false" customWidth="false" hidden="false" outlineLevel="0" max="9" min="5" style="29" width="9.14"/>
    <col collapsed="false" customWidth="true" hidden="false" outlineLevel="0" max="10" min="10" style="29" width="9.56"/>
    <col collapsed="false" customWidth="false" hidden="false" outlineLevel="0" max="33" min="11" style="29" width="9.14"/>
    <col collapsed="false" customWidth="true" hidden="false" outlineLevel="0" max="34" min="34" style="29" width="9.56"/>
    <col collapsed="false" customWidth="false" hidden="false" outlineLevel="0" max="44" min="35" style="29" width="9.14"/>
    <col collapsed="false" customWidth="false" hidden="false" outlineLevel="0" max="45" min="45" style="39" width="9.14"/>
    <col collapsed="false" customWidth="false" hidden="false" outlineLevel="0" max="48" min="46" style="29" width="9.14"/>
    <col collapsed="false" customWidth="false" hidden="false" outlineLevel="0" max="50" min="49" style="40" width="9.14"/>
    <col collapsed="false" customWidth="false" hidden="false" outlineLevel="0" max="61" min="51" style="29" width="9.14"/>
    <col collapsed="false" customWidth="false" hidden="false" outlineLevel="0" max="63" min="62" style="40" width="9.14"/>
    <col collapsed="false" customWidth="false" hidden="false" outlineLevel="0" max="257" min="64" style="29" width="9.14"/>
  </cols>
  <sheetData>
    <row r="2" customFormat="false" ht="18" hidden="false" customHeight="false" outlineLevel="0" collapsed="false">
      <c r="B2" s="41" t="s">
        <v>0</v>
      </c>
    </row>
    <row r="3" customFormat="false" ht="15" hidden="false" customHeight="false" outlineLevel="0" collapsed="false">
      <c r="B3" s="42" t="s">
        <v>1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</row>
    <row r="4" customFormat="false" ht="15.75" hidden="false" customHeight="false" outlineLevel="0" collapsed="false">
      <c r="B4" s="42"/>
      <c r="C4" s="43"/>
      <c r="D4" s="43"/>
    </row>
    <row r="5" customFormat="false" ht="15.75" hidden="false" customHeight="false" outlineLevel="0" collapsed="false">
      <c r="B5" s="44" t="s">
        <v>2</v>
      </c>
      <c r="C5" s="45" t="s">
        <v>3</v>
      </c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</row>
    <row r="6" customFormat="false" ht="15.75" hidden="false" customHeight="false" outlineLevel="0" collapsed="false">
      <c r="B6" s="44"/>
      <c r="C6" s="46" t="s">
        <v>5</v>
      </c>
      <c r="D6" s="47" t="s">
        <v>61</v>
      </c>
      <c r="E6" s="47" t="s">
        <v>62</v>
      </c>
      <c r="F6" s="47" t="s">
        <v>63</v>
      </c>
      <c r="G6" s="47" t="s">
        <v>64</v>
      </c>
      <c r="H6" s="47" t="s">
        <v>65</v>
      </c>
      <c r="I6" s="47" t="s">
        <v>66</v>
      </c>
      <c r="J6" s="47" t="s">
        <v>67</v>
      </c>
      <c r="K6" s="47" t="s">
        <v>68</v>
      </c>
      <c r="L6" s="47" t="s">
        <v>69</v>
      </c>
      <c r="M6" s="47" t="s">
        <v>70</v>
      </c>
      <c r="N6" s="47" t="s">
        <v>71</v>
      </c>
      <c r="O6" s="47" t="s">
        <v>72</v>
      </c>
      <c r="P6" s="47" t="s">
        <v>73</v>
      </c>
      <c r="Q6" s="47" t="s">
        <v>74</v>
      </c>
      <c r="R6" s="47" t="s">
        <v>75</v>
      </c>
      <c r="S6" s="47" t="s">
        <v>76</v>
      </c>
      <c r="T6" s="47" t="s">
        <v>77</v>
      </c>
      <c r="U6" s="47" t="s">
        <v>78</v>
      </c>
      <c r="V6" s="47" t="s">
        <v>79</v>
      </c>
      <c r="W6" s="47" t="s">
        <v>80</v>
      </c>
      <c r="X6" s="47" t="s">
        <v>81</v>
      </c>
      <c r="Y6" s="47" t="s">
        <v>82</v>
      </c>
      <c r="Z6" s="47" t="s">
        <v>83</v>
      </c>
      <c r="AA6" s="47" t="s">
        <v>84</v>
      </c>
      <c r="AB6" s="47" t="s">
        <v>85</v>
      </c>
      <c r="AC6" s="47" t="s">
        <v>86</v>
      </c>
      <c r="AD6" s="47" t="s">
        <v>87</v>
      </c>
      <c r="AE6" s="47" t="s">
        <v>88</v>
      </c>
      <c r="AF6" s="47" t="s">
        <v>89</v>
      </c>
      <c r="AG6" s="47" t="s">
        <v>90</v>
      </c>
      <c r="AH6" s="47" t="s">
        <v>91</v>
      </c>
      <c r="AI6" s="47" t="s">
        <v>92</v>
      </c>
      <c r="AJ6" s="47" t="s">
        <v>93</v>
      </c>
      <c r="AK6" s="47" t="s">
        <v>94</v>
      </c>
      <c r="AL6" s="47" t="s">
        <v>95</v>
      </c>
      <c r="AM6" s="47" t="s">
        <v>96</v>
      </c>
      <c r="AN6" s="47" t="s">
        <v>97</v>
      </c>
      <c r="AO6" s="47" t="s">
        <v>98</v>
      </c>
      <c r="AP6" s="47" t="s">
        <v>99</v>
      </c>
      <c r="AQ6" s="47" t="s">
        <v>100</v>
      </c>
      <c r="AR6" s="47" t="s">
        <v>101</v>
      </c>
      <c r="AS6" s="47" t="s">
        <v>102</v>
      </c>
      <c r="AT6" s="47" t="s">
        <v>103</v>
      </c>
      <c r="AU6" s="47" t="s">
        <v>104</v>
      </c>
      <c r="AV6" s="47" t="s">
        <v>105</v>
      </c>
      <c r="AW6" s="47" t="s">
        <v>106</v>
      </c>
      <c r="AX6" s="47" t="s">
        <v>107</v>
      </c>
      <c r="AY6" s="47" t="s">
        <v>108</v>
      </c>
      <c r="AZ6" s="47" t="s">
        <v>109</v>
      </c>
      <c r="BA6" s="47" t="s">
        <v>110</v>
      </c>
      <c r="BB6" s="47" t="s">
        <v>111</v>
      </c>
      <c r="BC6" s="48" t="s">
        <v>112</v>
      </c>
      <c r="BD6" s="49" t="s">
        <v>113</v>
      </c>
      <c r="BE6" s="49" t="s">
        <v>114</v>
      </c>
      <c r="BF6" s="49" t="s">
        <v>115</v>
      </c>
      <c r="BG6" s="49" t="s">
        <v>116</v>
      </c>
      <c r="BH6" s="49" t="s">
        <v>117</v>
      </c>
      <c r="BI6" s="49" t="s">
        <v>118</v>
      </c>
      <c r="BJ6" s="49" t="s">
        <v>119</v>
      </c>
      <c r="BK6" s="49" t="s">
        <v>120</v>
      </c>
      <c r="BL6" s="49" t="s">
        <v>121</v>
      </c>
      <c r="BM6" s="49" t="s">
        <v>122</v>
      </c>
      <c r="BN6" s="49" t="s">
        <v>123</v>
      </c>
      <c r="BO6" s="49" t="s">
        <v>124</v>
      </c>
      <c r="BP6" s="49" t="s">
        <v>125</v>
      </c>
      <c r="BQ6" s="49" t="s">
        <v>126</v>
      </c>
      <c r="BR6" s="49" t="s">
        <v>127</v>
      </c>
      <c r="BS6" s="49" t="s">
        <v>128</v>
      </c>
      <c r="BT6" s="49" t="s">
        <v>129</v>
      </c>
    </row>
    <row r="7" customFormat="false" ht="17.25" hidden="false" customHeight="true" outlineLevel="0" collapsed="false">
      <c r="B7" s="11" t="s">
        <v>6</v>
      </c>
      <c r="C7" s="12" t="n">
        <f aca="false">C8+C14+C34</f>
        <v>1122.365241894</v>
      </c>
      <c r="D7" s="12" t="n">
        <f aca="false">D8+D14+D34</f>
        <v>1125.141131194</v>
      </c>
      <c r="E7" s="12" t="n">
        <f aca="false">E8+E14+E34</f>
        <v>1151.921761194</v>
      </c>
      <c r="F7" s="12" t="n">
        <f aca="false">F8+F14+F34</f>
        <v>1178.610941194</v>
      </c>
      <c r="G7" s="12" t="n">
        <f aca="false">G8+G14+G34</f>
        <v>1185.269071194</v>
      </c>
      <c r="H7" s="12" t="n">
        <f aca="false">H8+H14+H34</f>
        <v>1398.769711194</v>
      </c>
      <c r="I7" s="12" t="n">
        <f aca="false">I8+I14+I34</f>
        <v>1462.616921194</v>
      </c>
      <c r="J7" s="12" t="n">
        <f aca="false">J8+J14+J34</f>
        <v>1465.078141194</v>
      </c>
      <c r="K7" s="12" t="n">
        <f aca="false">K8+K14+K34</f>
        <v>1499.630981194</v>
      </c>
      <c r="L7" s="12" t="n">
        <f aca="false">L8+L14+L34</f>
        <v>1553.550961194</v>
      </c>
      <c r="M7" s="12" t="n">
        <f aca="false">M8+M14+M34</f>
        <v>1579.895841194</v>
      </c>
      <c r="N7" s="12" t="n">
        <f aca="false">N8+N14+N34</f>
        <v>1614.792671194</v>
      </c>
      <c r="O7" s="12" t="n">
        <f aca="false">O8+O14+O34</f>
        <v>1695.906951194</v>
      </c>
      <c r="P7" s="12" t="n">
        <f aca="false">P8+P14+P34</f>
        <v>1756.231694444</v>
      </c>
      <c r="Q7" s="12" t="n">
        <f aca="false">Q8+Q14+Q34</f>
        <v>1776.414764444</v>
      </c>
      <c r="R7" s="12" t="n">
        <f aca="false">R8+R14+R34</f>
        <v>1845.783643244</v>
      </c>
      <c r="S7" s="12" t="n">
        <f aca="false">S8+S14+S34</f>
        <v>1866.141763244</v>
      </c>
      <c r="T7" s="12" t="n">
        <f aca="false">T8+T14+T34</f>
        <v>1893.543643244</v>
      </c>
      <c r="U7" s="12" t="n">
        <f aca="false">U8+U14+U34</f>
        <v>1903.246743244</v>
      </c>
      <c r="V7" s="12" t="n">
        <f aca="false">V8+V14+V34</f>
        <v>1905.104883244</v>
      </c>
      <c r="W7" s="12" t="n">
        <f aca="false">W8+W14+W34</f>
        <v>1909.752323244</v>
      </c>
      <c r="X7" s="12" t="n">
        <f aca="false">X8+X14+X34</f>
        <v>1956.469133244</v>
      </c>
      <c r="Y7" s="12" t="n">
        <f aca="false">Y8+Y14+Y34</f>
        <v>1974.621923244</v>
      </c>
      <c r="Z7" s="12" t="n">
        <f aca="false">Z8+Z14+Z34</f>
        <v>2018.513303244</v>
      </c>
      <c r="AA7" s="12" t="n">
        <f aca="false">AA8+AA14+AA34</f>
        <v>2174.499943244</v>
      </c>
      <c r="AB7" s="12" t="n">
        <f aca="false">AB8+AB14+AB34</f>
        <v>2119.622483244</v>
      </c>
      <c r="AC7" s="12" t="n">
        <f aca="false">AC8+AC14+AC34</f>
        <v>2146.722003244</v>
      </c>
      <c r="AD7" s="12" t="n">
        <f aca="false">AD8+AD14+AD34</f>
        <v>2171.487823244</v>
      </c>
      <c r="AE7" s="12" t="n">
        <f aca="false">AE8+AE14+AE34</f>
        <v>2146.135823244</v>
      </c>
      <c r="AF7" s="12" t="n">
        <f aca="false">AF8+AF14+AF34</f>
        <v>2142.787343244</v>
      </c>
      <c r="AG7" s="12" t="n">
        <f aca="false">AG8+AG14+AG34</f>
        <v>2170.010573244</v>
      </c>
      <c r="AH7" s="12" t="n">
        <f aca="false">AH8+AH14+AH34</f>
        <v>2373.327973244</v>
      </c>
      <c r="AI7" s="12" t="n">
        <f aca="false">AI8+AI14+AI34</f>
        <v>2630.086753244</v>
      </c>
      <c r="AJ7" s="12" t="n">
        <f aca="false">AJ8+AJ14+AJ34</f>
        <v>3122.912513244</v>
      </c>
      <c r="AK7" s="12" t="n">
        <f aca="false">AK8+AK14+AK34</f>
        <v>3527.020023244</v>
      </c>
      <c r="AL7" s="12" t="n">
        <f aca="false">AL8+AL14+AL34</f>
        <v>3729.311733244</v>
      </c>
      <c r="AM7" s="12" t="n">
        <f aca="false">AM8+AM14+AM34</f>
        <v>3999.114548244</v>
      </c>
      <c r="AN7" s="12" t="n">
        <f aca="false">AN8+AN14+AN34</f>
        <v>4063.710075644</v>
      </c>
      <c r="AO7" s="12" t="n">
        <f aca="false">AO8+AO14+AO34</f>
        <v>4087.665407844</v>
      </c>
      <c r="AP7" s="12" t="n">
        <f aca="false">AP8+AP14+AP34</f>
        <v>4247.139107844</v>
      </c>
      <c r="AQ7" s="12" t="n">
        <f aca="false">AQ8+AQ14+AQ34</f>
        <v>4306.116537844</v>
      </c>
      <c r="AR7" s="12" t="n">
        <f aca="false">AR8+AR14+AR34</f>
        <v>4456.138123244</v>
      </c>
      <c r="AS7" s="12" t="n">
        <f aca="false">AS8+AS14+AS34</f>
        <v>4614.539213244</v>
      </c>
      <c r="AT7" s="12" t="n">
        <f aca="false">AT8+AT14+AT34</f>
        <v>4696.471753244</v>
      </c>
      <c r="AU7" s="12" t="n">
        <f aca="false">AU8+AU14+AU34</f>
        <v>4769.985593244</v>
      </c>
      <c r="AV7" s="12" t="n">
        <f aca="false">AV8+AV14+AV34</f>
        <v>4828.639013244</v>
      </c>
      <c r="AW7" s="12" t="n">
        <f aca="false">AW8+AW14+AW34</f>
        <v>4875.003883244</v>
      </c>
      <c r="AX7" s="12" t="n">
        <f aca="false">AX8+AX14+AX34</f>
        <v>4944.256443244</v>
      </c>
      <c r="AY7" s="12" t="n">
        <f aca="false">AY8+AY14+AY34</f>
        <v>5008.24039724537</v>
      </c>
      <c r="AZ7" s="12" t="n">
        <f aca="false">AZ8+AZ14+AZ34</f>
        <v>4916.144877844</v>
      </c>
      <c r="BA7" s="12" t="n">
        <f aca="false">BA8+BA14+BA34</f>
        <v>4992.685500044</v>
      </c>
      <c r="BB7" s="12" t="n">
        <v>5099.030667844</v>
      </c>
      <c r="BC7" s="12" t="n">
        <v>5202.194884844</v>
      </c>
      <c r="BD7" s="12" t="n">
        <v>5031.710474044</v>
      </c>
      <c r="BE7" s="12" t="n">
        <v>5197.284643244</v>
      </c>
      <c r="BF7" s="12" t="n">
        <v>5328.546323244</v>
      </c>
      <c r="BG7" s="12" t="n">
        <v>5595.968463244</v>
      </c>
      <c r="BH7" s="12" t="n">
        <v>5762.470894244</v>
      </c>
      <c r="BI7" s="12" t="n">
        <v>5899.771284244</v>
      </c>
      <c r="BJ7" s="12" t="n">
        <v>5878.515814066</v>
      </c>
      <c r="BK7" s="12" t="n">
        <v>5935.884853066</v>
      </c>
      <c r="BL7" s="12" t="n">
        <v>4999.553474066</v>
      </c>
      <c r="BM7" s="12" t="n">
        <v>4969.147934066</v>
      </c>
      <c r="BN7" s="12" t="n">
        <v>5189.698384066</v>
      </c>
      <c r="BO7" s="12" t="n">
        <v>5196.264793066</v>
      </c>
      <c r="BP7" s="12" t="n">
        <v>5206.194523066</v>
      </c>
      <c r="BQ7" s="12" t="n">
        <v>5215.728061106</v>
      </c>
      <c r="BR7" s="12" t="n">
        <v>5265.638303066</v>
      </c>
      <c r="BS7" s="12" t="n">
        <v>5335.421908456</v>
      </c>
      <c r="BT7" s="12" t="n">
        <v>5374.094724256</v>
      </c>
    </row>
    <row r="8" customFormat="false" ht="17.25" hidden="false" customHeight="true" outlineLevel="0" collapsed="false">
      <c r="B8" s="13" t="s">
        <v>7</v>
      </c>
      <c r="C8" s="12" t="n">
        <f aca="false">C9+C11+C13</f>
        <v>2.9497777</v>
      </c>
      <c r="D8" s="12" t="n">
        <f aca="false">D9+D11+D13</f>
        <v>2.9497777</v>
      </c>
      <c r="E8" s="12" t="n">
        <f aca="false">E9+E11+E13</f>
        <v>2.9497777</v>
      </c>
      <c r="F8" s="12" t="n">
        <f aca="false">F9+F11+F13</f>
        <v>2.9497777</v>
      </c>
      <c r="G8" s="12" t="n">
        <f aca="false">G9+G11+G13</f>
        <v>2.9497777</v>
      </c>
      <c r="H8" s="12" t="n">
        <f aca="false">H9+H11+H13</f>
        <v>2.9497777</v>
      </c>
      <c r="I8" s="12" t="n">
        <f aca="false">I9+I11+I13</f>
        <v>2.9497777</v>
      </c>
      <c r="J8" s="12" t="n">
        <f aca="false">J9+J11+J13</f>
        <v>2.9497777</v>
      </c>
      <c r="K8" s="12" t="n">
        <f aca="false">K9+K11+K13</f>
        <v>2.9497777</v>
      </c>
      <c r="L8" s="12" t="n">
        <f aca="false">L9+L11+L13</f>
        <v>2.9497777</v>
      </c>
      <c r="M8" s="12" t="n">
        <f aca="false">M9+M11+M13</f>
        <v>2.9497777</v>
      </c>
      <c r="N8" s="12" t="n">
        <f aca="false">N9+N11+N13</f>
        <v>2.9497777</v>
      </c>
      <c r="O8" s="12" t="n">
        <f aca="false">O9+O11+O13</f>
        <v>2.9497777</v>
      </c>
      <c r="P8" s="12" t="n">
        <f aca="false">P9+P11+P13</f>
        <v>2.8427639</v>
      </c>
      <c r="Q8" s="12" t="n">
        <f aca="false">Q9+Q11+Q13</f>
        <v>2.8427639</v>
      </c>
      <c r="R8" s="12" t="n">
        <f aca="false">R9+R11+R13</f>
        <v>2.8427639</v>
      </c>
      <c r="S8" s="12" t="n">
        <f aca="false">S9+S11+S13</f>
        <v>2.8427639</v>
      </c>
      <c r="T8" s="12" t="n">
        <f aca="false">T9+T11+T13</f>
        <v>2.8427639</v>
      </c>
      <c r="U8" s="12" t="n">
        <f aca="false">U9+U11+U13</f>
        <v>2.8427639</v>
      </c>
      <c r="V8" s="12" t="n">
        <f aca="false">V9+V11+V13</f>
        <v>2.8427639</v>
      </c>
      <c r="W8" s="12" t="n">
        <f aca="false">W9+W11+W13</f>
        <v>2.8427639</v>
      </c>
      <c r="X8" s="12" t="n">
        <f aca="false">X9+X11+X13</f>
        <v>2.8427639</v>
      </c>
      <c r="Y8" s="12" t="n">
        <f aca="false">Y9+Y11+Y13</f>
        <v>2.8427639</v>
      </c>
      <c r="Z8" s="12" t="n">
        <f aca="false">Z9+Z11+Z13</f>
        <v>2.8427639</v>
      </c>
      <c r="AA8" s="12" t="n">
        <f aca="false">AA9+AA11+AA13</f>
        <v>2.8427639</v>
      </c>
      <c r="AB8" s="12" t="n">
        <f aca="false">AB9+AB11+AB13</f>
        <v>2.8427639</v>
      </c>
      <c r="AC8" s="12" t="n">
        <f aca="false">AC9+AC11+AC13</f>
        <v>2.8427639</v>
      </c>
      <c r="AD8" s="12" t="n">
        <f aca="false">AD9+AD11+AD13</f>
        <v>2.8427639</v>
      </c>
      <c r="AE8" s="12" t="n">
        <f aca="false">AE9+AE11+AE13</f>
        <v>2.8427639</v>
      </c>
      <c r="AF8" s="12" t="n">
        <f aca="false">AF9+AF11+AF13</f>
        <v>2.8427639</v>
      </c>
      <c r="AG8" s="12" t="n">
        <f aca="false">AG9+AG11+AG13</f>
        <v>2.8427639</v>
      </c>
      <c r="AH8" s="12" t="n">
        <f aca="false">AH9+AH11+AH13</f>
        <v>2.8427639</v>
      </c>
      <c r="AI8" s="12" t="n">
        <f aca="false">AI9+AI11+AI13</f>
        <v>2.8427639</v>
      </c>
      <c r="AJ8" s="12" t="n">
        <f aca="false">AJ9+AJ11+AJ13</f>
        <v>2.8427639</v>
      </c>
      <c r="AK8" s="12" t="n">
        <f aca="false">AK9+AK11+AK13</f>
        <v>2.8427639</v>
      </c>
      <c r="AL8" s="12" t="n">
        <f aca="false">AL9+AL11+AL13</f>
        <v>2.8427639</v>
      </c>
      <c r="AM8" s="12" t="n">
        <f aca="false">AM9+AM11+AM13</f>
        <v>2.8427639</v>
      </c>
      <c r="AN8" s="12" t="n">
        <f aca="false">AN9+AN11+AN13</f>
        <v>2.8450173</v>
      </c>
      <c r="AO8" s="12" t="n">
        <f aca="false">AO9+AO11+AO13</f>
        <v>2.8453385</v>
      </c>
      <c r="AP8" s="12" t="n">
        <f aca="false">AP9+AP11+AP13</f>
        <v>2.8453385</v>
      </c>
      <c r="AQ8" s="12" t="n">
        <f aca="false">AQ9+AQ11+AQ13</f>
        <v>2.8453385</v>
      </c>
      <c r="AR8" s="12" t="n">
        <f aca="false">AR9+AR11+AR13</f>
        <v>2.8427639</v>
      </c>
      <c r="AS8" s="12" t="n">
        <f aca="false">AS9+AS11+AS13</f>
        <v>2.8427639</v>
      </c>
      <c r="AT8" s="12" t="n">
        <f aca="false">AT9+AT11+AT13</f>
        <v>2.8427639</v>
      </c>
      <c r="AU8" s="12" t="n">
        <f aca="false">AU9+AU11+AU13</f>
        <v>2.8427639</v>
      </c>
      <c r="AV8" s="12" t="n">
        <f aca="false">AV9+AV11+AV13</f>
        <v>2.8427639</v>
      </c>
      <c r="AW8" s="12" t="n">
        <f aca="false">AW9+AW11+AW13</f>
        <v>2.8427639</v>
      </c>
      <c r="AX8" s="12" t="n">
        <f aca="false">AX9+AX11+AX13</f>
        <v>2.8427639</v>
      </c>
      <c r="AY8" s="12" t="n">
        <f aca="false">AY9+AY11+AY13</f>
        <v>2.8427639</v>
      </c>
      <c r="AZ8" s="12" t="n">
        <f aca="false">AZ9+AZ11+AZ13</f>
        <v>2.8427639</v>
      </c>
      <c r="BA8" s="12" t="n">
        <f aca="false">BA9+BA11+BA13</f>
        <v>2.8427639</v>
      </c>
      <c r="BB8" s="12" t="n">
        <v>2.8427639</v>
      </c>
      <c r="BC8" s="12" t="n">
        <v>2.8427639</v>
      </c>
      <c r="BD8" s="12" t="n">
        <v>2.7895647</v>
      </c>
      <c r="BE8" s="12" t="n">
        <v>2.8427639</v>
      </c>
      <c r="BF8" s="12" t="n">
        <v>2.8427639</v>
      </c>
      <c r="BG8" s="12" t="n">
        <v>2.8427639</v>
      </c>
      <c r="BH8" s="12" t="n">
        <v>2.8427639</v>
      </c>
      <c r="BI8" s="12" t="n">
        <v>2.8427639</v>
      </c>
      <c r="BJ8" s="12" t="n">
        <v>2.8427639</v>
      </c>
      <c r="BK8" s="12" t="n">
        <v>2.8427639</v>
      </c>
      <c r="BL8" s="12" t="n">
        <v>2.8427639</v>
      </c>
      <c r="BM8" s="12" t="n">
        <v>2.8427639</v>
      </c>
      <c r="BN8" s="12" t="n">
        <v>2.8427639</v>
      </c>
      <c r="BO8" s="12" t="n">
        <v>2.8427639</v>
      </c>
      <c r="BP8" s="12" t="n">
        <v>2.8427639</v>
      </c>
      <c r="BQ8" s="12" t="n">
        <v>2.8427639</v>
      </c>
      <c r="BR8" s="12" t="n">
        <v>2.8427639</v>
      </c>
      <c r="BS8" s="12" t="n">
        <v>2.8427639</v>
      </c>
      <c r="BT8" s="12" t="n">
        <v>2.8427639</v>
      </c>
    </row>
    <row r="9" customFormat="false" ht="17.25" hidden="false" customHeight="true" outlineLevel="0" collapsed="false">
      <c r="B9" s="14" t="s">
        <v>8</v>
      </c>
      <c r="C9" s="12" t="n">
        <f aca="false">C10</f>
        <v>2.74</v>
      </c>
      <c r="D9" s="12" t="n">
        <f aca="false">D10</f>
        <v>2.74</v>
      </c>
      <c r="E9" s="12" t="n">
        <f aca="false">E10</f>
        <v>2.74</v>
      </c>
      <c r="F9" s="12" t="n">
        <f aca="false">F10</f>
        <v>2.74</v>
      </c>
      <c r="G9" s="12" t="n">
        <f aca="false">G10</f>
        <v>2.74</v>
      </c>
      <c r="H9" s="12" t="n">
        <f aca="false">H10</f>
        <v>2.74</v>
      </c>
      <c r="I9" s="12" t="n">
        <f aca="false">I10</f>
        <v>2.74</v>
      </c>
      <c r="J9" s="12" t="n">
        <f aca="false">J10</f>
        <v>2.74</v>
      </c>
      <c r="K9" s="12" t="n">
        <f aca="false">K10</f>
        <v>2.74</v>
      </c>
      <c r="L9" s="12" t="n">
        <f aca="false">L10</f>
        <v>2.74</v>
      </c>
      <c r="M9" s="12" t="n">
        <f aca="false">M10</f>
        <v>2.74</v>
      </c>
      <c r="N9" s="12" t="n">
        <f aca="false">N10</f>
        <v>2.74</v>
      </c>
      <c r="O9" s="12" t="n">
        <f aca="false">O10</f>
        <v>2.74</v>
      </c>
      <c r="P9" s="12" t="n">
        <f aca="false">P10</f>
        <v>2.74</v>
      </c>
      <c r="Q9" s="12" t="n">
        <f aca="false">Q10</f>
        <v>2.74</v>
      </c>
      <c r="R9" s="12" t="n">
        <f aca="false">R10</f>
        <v>2.74</v>
      </c>
      <c r="S9" s="12" t="n">
        <f aca="false">S10</f>
        <v>2.74</v>
      </c>
      <c r="T9" s="12" t="n">
        <f aca="false">T10</f>
        <v>2.74</v>
      </c>
      <c r="U9" s="12" t="n">
        <f aca="false">U10</f>
        <v>2.74</v>
      </c>
      <c r="V9" s="12" t="n">
        <f aca="false">V10</f>
        <v>2.74</v>
      </c>
      <c r="W9" s="12" t="n">
        <f aca="false">W10</f>
        <v>2.74</v>
      </c>
      <c r="X9" s="12" t="n">
        <f aca="false">X10</f>
        <v>2.74</v>
      </c>
      <c r="Y9" s="12" t="n">
        <f aca="false">Y10</f>
        <v>2.74</v>
      </c>
      <c r="Z9" s="12" t="n">
        <f aca="false">Z10</f>
        <v>2.74</v>
      </c>
      <c r="AA9" s="12" t="n">
        <f aca="false">AA10</f>
        <v>2.74</v>
      </c>
      <c r="AB9" s="12" t="n">
        <f aca="false">AB10</f>
        <v>2.74</v>
      </c>
      <c r="AC9" s="12" t="n">
        <f aca="false">AC10</f>
        <v>2.74</v>
      </c>
      <c r="AD9" s="12" t="n">
        <f aca="false">AD10</f>
        <v>2.74</v>
      </c>
      <c r="AE9" s="12" t="n">
        <f aca="false">AE10</f>
        <v>2.74</v>
      </c>
      <c r="AF9" s="12" t="n">
        <f aca="false">AF10</f>
        <v>2.74</v>
      </c>
      <c r="AG9" s="12" t="n">
        <f aca="false">AG10</f>
        <v>2.74</v>
      </c>
      <c r="AH9" s="12" t="n">
        <f aca="false">AH10</f>
        <v>2.74</v>
      </c>
      <c r="AI9" s="12" t="n">
        <f aca="false">AI10</f>
        <v>2.74</v>
      </c>
      <c r="AJ9" s="12" t="n">
        <f aca="false">AJ10</f>
        <v>2.74</v>
      </c>
      <c r="AK9" s="12" t="n">
        <f aca="false">AK10</f>
        <v>2.74</v>
      </c>
      <c r="AL9" s="12" t="n">
        <f aca="false">AL10</f>
        <v>2.74</v>
      </c>
      <c r="AM9" s="12" t="n">
        <f aca="false">AM10</f>
        <v>2.74</v>
      </c>
      <c r="AN9" s="12" t="n">
        <f aca="false">AN10</f>
        <v>2.74</v>
      </c>
      <c r="AO9" s="12" t="n">
        <f aca="false">AO10</f>
        <v>2.74</v>
      </c>
      <c r="AP9" s="12" t="n">
        <f aca="false">AP10</f>
        <v>2.74</v>
      </c>
      <c r="AQ9" s="12" t="n">
        <f aca="false">AQ10</f>
        <v>2.74</v>
      </c>
      <c r="AR9" s="12" t="n">
        <f aca="false">AR10</f>
        <v>2.74</v>
      </c>
      <c r="AS9" s="12" t="n">
        <f aca="false">AS10</f>
        <v>2.74</v>
      </c>
      <c r="AT9" s="12" t="n">
        <f aca="false">AT10</f>
        <v>2.74</v>
      </c>
      <c r="AU9" s="12" t="n">
        <f aca="false">AU10</f>
        <v>2.74</v>
      </c>
      <c r="AV9" s="12" t="n">
        <f aca="false">AV10</f>
        <v>2.74</v>
      </c>
      <c r="AW9" s="12" t="n">
        <f aca="false">AW10</f>
        <v>2.74</v>
      </c>
      <c r="AX9" s="12" t="n">
        <f aca="false">AX10</f>
        <v>2.74</v>
      </c>
      <c r="AY9" s="12" t="n">
        <f aca="false">AY10</f>
        <v>2.74</v>
      </c>
      <c r="AZ9" s="12" t="n">
        <f aca="false">AZ10</f>
        <v>2.74</v>
      </c>
      <c r="BA9" s="12" t="n">
        <f aca="false">BA10</f>
        <v>2.74</v>
      </c>
      <c r="BB9" s="12" t="n">
        <v>2.74</v>
      </c>
      <c r="BC9" s="12" t="n">
        <v>2.74</v>
      </c>
      <c r="BD9" s="12" t="n">
        <v>2.74</v>
      </c>
      <c r="BE9" s="12" t="n">
        <v>2.74</v>
      </c>
      <c r="BF9" s="12" t="n">
        <v>2.74</v>
      </c>
      <c r="BG9" s="12" t="n">
        <v>2.74</v>
      </c>
      <c r="BH9" s="12" t="n">
        <v>2.74</v>
      </c>
      <c r="BI9" s="12" t="n">
        <v>2.74</v>
      </c>
      <c r="BJ9" s="12" t="n">
        <v>2.74</v>
      </c>
      <c r="BK9" s="12" t="n">
        <v>2.74</v>
      </c>
      <c r="BL9" s="12" t="n">
        <v>2.74</v>
      </c>
      <c r="BM9" s="12" t="n">
        <v>2.74</v>
      </c>
      <c r="BN9" s="12" t="n">
        <v>2.74</v>
      </c>
      <c r="BO9" s="12" t="n">
        <v>2.74</v>
      </c>
      <c r="BP9" s="12" t="n">
        <v>2.74</v>
      </c>
      <c r="BQ9" s="12" t="n">
        <v>2.74</v>
      </c>
      <c r="BR9" s="12" t="n">
        <v>2.74</v>
      </c>
      <c r="BS9" s="12" t="n">
        <v>2.74</v>
      </c>
      <c r="BT9" s="12" t="n">
        <v>2.74</v>
      </c>
    </row>
    <row r="10" customFormat="false" ht="17.25" hidden="false" customHeight="true" outlineLevel="0" collapsed="false">
      <c r="B10" s="15" t="s">
        <v>9</v>
      </c>
      <c r="C10" s="16" t="n">
        <v>2.74</v>
      </c>
      <c r="D10" s="16" t="n">
        <v>2.74</v>
      </c>
      <c r="E10" s="16" t="n">
        <v>2.74</v>
      </c>
      <c r="F10" s="16" t="n">
        <v>2.74</v>
      </c>
      <c r="G10" s="16" t="n">
        <v>2.74</v>
      </c>
      <c r="H10" s="16" t="n">
        <v>2.74</v>
      </c>
      <c r="I10" s="16" t="n">
        <v>2.74</v>
      </c>
      <c r="J10" s="16" t="n">
        <v>2.74</v>
      </c>
      <c r="K10" s="16" t="n">
        <v>2.74</v>
      </c>
      <c r="L10" s="16" t="n">
        <v>2.74</v>
      </c>
      <c r="M10" s="16" t="n">
        <v>2.74</v>
      </c>
      <c r="N10" s="16" t="n">
        <v>2.74</v>
      </c>
      <c r="O10" s="16" t="n">
        <v>2.74</v>
      </c>
      <c r="P10" s="16" t="n">
        <v>2.74</v>
      </c>
      <c r="Q10" s="16" t="n">
        <v>2.74</v>
      </c>
      <c r="R10" s="16" t="n">
        <v>2.74</v>
      </c>
      <c r="S10" s="16" t="n">
        <v>2.74</v>
      </c>
      <c r="T10" s="16" t="n">
        <v>2.74</v>
      </c>
      <c r="U10" s="16" t="n">
        <v>2.74</v>
      </c>
      <c r="V10" s="16" t="n">
        <v>2.74</v>
      </c>
      <c r="W10" s="16" t="n">
        <v>2.74</v>
      </c>
      <c r="X10" s="16" t="n">
        <v>2.74</v>
      </c>
      <c r="Y10" s="16" t="n">
        <v>2.74</v>
      </c>
      <c r="Z10" s="16" t="n">
        <v>2.74</v>
      </c>
      <c r="AA10" s="16" t="n">
        <v>2.74</v>
      </c>
      <c r="AB10" s="16" t="n">
        <v>2.74</v>
      </c>
      <c r="AC10" s="16" t="n">
        <v>2.74</v>
      </c>
      <c r="AD10" s="16" t="n">
        <v>2.74</v>
      </c>
      <c r="AE10" s="16" t="n">
        <v>2.74</v>
      </c>
      <c r="AF10" s="16" t="n">
        <v>2.74</v>
      </c>
      <c r="AG10" s="16" t="n">
        <v>2.74</v>
      </c>
      <c r="AH10" s="16" t="n">
        <v>2.74</v>
      </c>
      <c r="AI10" s="16" t="n">
        <v>2.74</v>
      </c>
      <c r="AJ10" s="16" t="n">
        <v>2.74</v>
      </c>
      <c r="AK10" s="16" t="n">
        <v>2.74</v>
      </c>
      <c r="AL10" s="16" t="n">
        <v>2.74</v>
      </c>
      <c r="AM10" s="16" t="n">
        <v>2.74</v>
      </c>
      <c r="AN10" s="16" t="n">
        <v>2.74</v>
      </c>
      <c r="AO10" s="16" t="n">
        <v>2.74</v>
      </c>
      <c r="AP10" s="16" t="n">
        <v>2.74</v>
      </c>
      <c r="AQ10" s="16" t="n">
        <v>2.74</v>
      </c>
      <c r="AR10" s="16" t="n">
        <v>2.74</v>
      </c>
      <c r="AS10" s="16" t="n">
        <v>2.74</v>
      </c>
      <c r="AT10" s="16" t="n">
        <v>2.74</v>
      </c>
      <c r="AU10" s="16" t="n">
        <v>2.74</v>
      </c>
      <c r="AV10" s="16" t="n">
        <v>2.74</v>
      </c>
      <c r="AW10" s="16" t="n">
        <v>2.74</v>
      </c>
      <c r="AX10" s="16" t="n">
        <v>2.74</v>
      </c>
      <c r="AY10" s="16" t="n">
        <v>2.74</v>
      </c>
      <c r="AZ10" s="16" t="n">
        <v>2.74</v>
      </c>
      <c r="BA10" s="16" t="n">
        <v>2.74</v>
      </c>
      <c r="BB10" s="16" t="n">
        <v>2.74</v>
      </c>
      <c r="BC10" s="16" t="n">
        <v>2.74</v>
      </c>
      <c r="BD10" s="16" t="n">
        <v>2.74</v>
      </c>
      <c r="BE10" s="16" t="n">
        <v>2.74</v>
      </c>
      <c r="BF10" s="16" t="n">
        <v>2.74</v>
      </c>
      <c r="BG10" s="16" t="n">
        <v>2.74</v>
      </c>
      <c r="BH10" s="16" t="n">
        <v>2.74</v>
      </c>
      <c r="BI10" s="16" t="n">
        <v>2.74</v>
      </c>
      <c r="BJ10" s="16" t="n">
        <v>2.74</v>
      </c>
      <c r="BK10" s="16" t="n">
        <v>2.74</v>
      </c>
      <c r="BL10" s="16" t="n">
        <v>2.74</v>
      </c>
      <c r="BM10" s="16" t="n">
        <v>2.74</v>
      </c>
      <c r="BN10" s="16" t="n">
        <v>2.74</v>
      </c>
      <c r="BO10" s="16" t="n">
        <v>2.74</v>
      </c>
      <c r="BP10" s="16" t="n">
        <v>2.74</v>
      </c>
      <c r="BQ10" s="16" t="n">
        <v>2.74</v>
      </c>
      <c r="BR10" s="16" t="n">
        <v>2.74</v>
      </c>
      <c r="BS10" s="16" t="n">
        <v>2.74</v>
      </c>
      <c r="BT10" s="16" t="n">
        <v>2.74</v>
      </c>
    </row>
    <row r="11" customFormat="false" ht="17.25" hidden="false" customHeight="true" outlineLevel="0" collapsed="false">
      <c r="B11" s="14" t="s">
        <v>10</v>
      </c>
      <c r="C11" s="17" t="n">
        <f aca="false">C12</f>
        <v>0</v>
      </c>
      <c r="D11" s="17" t="n">
        <f aca="false">D12</f>
        <v>0</v>
      </c>
      <c r="E11" s="17" t="n">
        <f aca="false">E12</f>
        <v>0</v>
      </c>
      <c r="F11" s="17" t="n">
        <f aca="false">F12</f>
        <v>0</v>
      </c>
      <c r="G11" s="17" t="n">
        <f aca="false">G12</f>
        <v>0</v>
      </c>
      <c r="H11" s="17" t="n">
        <f aca="false">H12</f>
        <v>0</v>
      </c>
      <c r="I11" s="17" t="n">
        <f aca="false">I12</f>
        <v>0</v>
      </c>
      <c r="J11" s="17" t="n">
        <f aca="false">J12</f>
        <v>0</v>
      </c>
      <c r="K11" s="17" t="n">
        <f aca="false">K12</f>
        <v>0</v>
      </c>
      <c r="L11" s="17" t="n">
        <f aca="false">L12</f>
        <v>0</v>
      </c>
      <c r="M11" s="17" t="n">
        <f aca="false">M12</f>
        <v>0</v>
      </c>
      <c r="N11" s="17" t="n">
        <f aca="false">N12</f>
        <v>0</v>
      </c>
      <c r="O11" s="17" t="n">
        <f aca="false">O12</f>
        <v>0</v>
      </c>
      <c r="P11" s="17" t="n">
        <f aca="false">P12</f>
        <v>0</v>
      </c>
      <c r="Q11" s="17" t="n">
        <f aca="false">Q12</f>
        <v>0</v>
      </c>
      <c r="R11" s="17" t="n">
        <f aca="false">R12</f>
        <v>0</v>
      </c>
      <c r="S11" s="17" t="n">
        <f aca="false">S12</f>
        <v>0</v>
      </c>
      <c r="T11" s="17" t="n">
        <f aca="false">T12</f>
        <v>0</v>
      </c>
      <c r="U11" s="17" t="n">
        <f aca="false">U12</f>
        <v>0</v>
      </c>
      <c r="V11" s="17" t="n">
        <f aca="false">V12</f>
        <v>0</v>
      </c>
      <c r="W11" s="17" t="n">
        <f aca="false">W12</f>
        <v>0</v>
      </c>
      <c r="X11" s="17" t="n">
        <f aca="false">X12</f>
        <v>0</v>
      </c>
      <c r="Y11" s="17" t="n">
        <f aca="false">Y12</f>
        <v>0</v>
      </c>
      <c r="Z11" s="17" t="n">
        <f aca="false">Z12</f>
        <v>0</v>
      </c>
      <c r="AA11" s="17" t="n">
        <f aca="false">AA12</f>
        <v>0</v>
      </c>
      <c r="AB11" s="17" t="n">
        <f aca="false">AB12</f>
        <v>0</v>
      </c>
      <c r="AC11" s="17" t="n">
        <f aca="false">AC12</f>
        <v>0</v>
      </c>
      <c r="AD11" s="17" t="n">
        <f aca="false">AD12</f>
        <v>0</v>
      </c>
      <c r="AE11" s="17" t="n">
        <f aca="false">AE12</f>
        <v>0</v>
      </c>
      <c r="AF11" s="17" t="n">
        <f aca="false">AF12</f>
        <v>0</v>
      </c>
      <c r="AG11" s="17" t="n">
        <f aca="false">AG12</f>
        <v>0</v>
      </c>
      <c r="AH11" s="17" t="n">
        <f aca="false">AH12</f>
        <v>0</v>
      </c>
      <c r="AI11" s="17" t="n">
        <f aca="false">AI12</f>
        <v>0</v>
      </c>
      <c r="AJ11" s="17" t="n">
        <f aca="false">AJ12</f>
        <v>0</v>
      </c>
      <c r="AK11" s="17" t="n">
        <f aca="false">AK12</f>
        <v>0</v>
      </c>
      <c r="AL11" s="17" t="n">
        <f aca="false">AL12</f>
        <v>0</v>
      </c>
      <c r="AM11" s="17" t="n">
        <f aca="false">AM12</f>
        <v>0</v>
      </c>
      <c r="AN11" s="17" t="n">
        <f aca="false">AN12</f>
        <v>0</v>
      </c>
      <c r="AO11" s="17" t="n">
        <f aca="false">AO12</f>
        <v>0</v>
      </c>
      <c r="AP11" s="17" t="n">
        <f aca="false">AP12</f>
        <v>0</v>
      </c>
      <c r="AQ11" s="17" t="n">
        <f aca="false">AQ12</f>
        <v>0</v>
      </c>
      <c r="AR11" s="17" t="n">
        <f aca="false">AR12</f>
        <v>0</v>
      </c>
      <c r="AS11" s="17" t="n">
        <f aca="false">AS12</f>
        <v>0</v>
      </c>
      <c r="AT11" s="17" t="n">
        <f aca="false">AT12</f>
        <v>0</v>
      </c>
      <c r="AU11" s="17" t="n">
        <f aca="false">AU12</f>
        <v>0</v>
      </c>
      <c r="AV11" s="17" t="n">
        <f aca="false">AV12</f>
        <v>0</v>
      </c>
      <c r="AW11" s="17" t="n">
        <f aca="false">AW12</f>
        <v>0</v>
      </c>
      <c r="AX11" s="17" t="n">
        <f aca="false">AX12</f>
        <v>0</v>
      </c>
      <c r="AY11" s="17" t="n">
        <f aca="false">AY12</f>
        <v>0</v>
      </c>
      <c r="AZ11" s="17" t="n">
        <f aca="false">AZ12</f>
        <v>0</v>
      </c>
      <c r="BA11" s="17" t="n">
        <f aca="false">BA12</f>
        <v>0</v>
      </c>
      <c r="BB11" s="17" t="n">
        <v>0</v>
      </c>
      <c r="BC11" s="17" t="n">
        <v>0</v>
      </c>
      <c r="BD11" s="17" t="n">
        <v>0</v>
      </c>
      <c r="BE11" s="17" t="n">
        <v>0</v>
      </c>
      <c r="BF11" s="17" t="n">
        <v>0</v>
      </c>
      <c r="BG11" s="17" t="n">
        <v>0</v>
      </c>
      <c r="BH11" s="17" t="n">
        <v>0</v>
      </c>
      <c r="BI11" s="17" t="n">
        <v>0</v>
      </c>
      <c r="BJ11" s="17" t="n">
        <v>0</v>
      </c>
      <c r="BK11" s="17" t="n">
        <v>0</v>
      </c>
      <c r="BL11" s="17" t="n">
        <v>0</v>
      </c>
      <c r="BM11" s="17" t="n">
        <v>0</v>
      </c>
      <c r="BN11" s="17" t="n">
        <v>0</v>
      </c>
      <c r="BO11" s="17" t="n">
        <v>0</v>
      </c>
      <c r="BP11" s="17" t="n">
        <v>0</v>
      </c>
      <c r="BQ11" s="17" t="n">
        <v>0</v>
      </c>
      <c r="BR11" s="17" t="n">
        <v>0</v>
      </c>
      <c r="BS11" s="17" t="n">
        <v>0</v>
      </c>
      <c r="BT11" s="17" t="n">
        <v>0</v>
      </c>
    </row>
    <row r="12" s="50" customFormat="true" ht="17.25" hidden="false" customHeight="true" outlineLevel="0" collapsed="false">
      <c r="B12" s="15" t="s">
        <v>11</v>
      </c>
      <c r="C12" s="51" t="n">
        <v>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1" t="n">
        <v>0</v>
      </c>
      <c r="AB12" s="51" t="n">
        <v>0</v>
      </c>
      <c r="AC12" s="51" t="n">
        <v>0</v>
      </c>
      <c r="AD12" s="51" t="n">
        <v>0</v>
      </c>
      <c r="AE12" s="51" t="n">
        <v>0</v>
      </c>
      <c r="AF12" s="51" t="n">
        <v>0</v>
      </c>
      <c r="AG12" s="52" t="n">
        <v>0</v>
      </c>
      <c r="AH12" s="52" t="n">
        <v>0</v>
      </c>
      <c r="AI12" s="52" t="n">
        <v>0</v>
      </c>
      <c r="AJ12" s="52" t="n">
        <v>0</v>
      </c>
      <c r="AK12" s="52" t="n">
        <v>0</v>
      </c>
      <c r="AL12" s="52" t="n">
        <v>0</v>
      </c>
      <c r="AM12" s="52" t="n">
        <v>0</v>
      </c>
      <c r="AN12" s="52" t="n">
        <v>0</v>
      </c>
      <c r="AO12" s="52" t="n">
        <v>0</v>
      </c>
      <c r="AP12" s="52" t="n">
        <v>0</v>
      </c>
      <c r="AQ12" s="52" t="n">
        <v>0</v>
      </c>
      <c r="AR12" s="52" t="n">
        <v>0</v>
      </c>
      <c r="AS12" s="52" t="n">
        <v>0</v>
      </c>
      <c r="AT12" s="52" t="n">
        <v>0</v>
      </c>
      <c r="AU12" s="52" t="n">
        <v>0</v>
      </c>
      <c r="AV12" s="52" t="n">
        <v>0</v>
      </c>
      <c r="AW12" s="52" t="n">
        <v>0</v>
      </c>
      <c r="AX12" s="52" t="n">
        <v>0</v>
      </c>
      <c r="AY12" s="52" t="n">
        <v>0</v>
      </c>
      <c r="AZ12" s="52" t="n">
        <v>0</v>
      </c>
      <c r="BA12" s="52" t="n">
        <v>0</v>
      </c>
      <c r="BB12" s="52" t="n">
        <v>0</v>
      </c>
      <c r="BC12" s="52" t="n">
        <v>0</v>
      </c>
      <c r="BD12" s="52" t="n">
        <v>0</v>
      </c>
      <c r="BE12" s="52" t="n">
        <v>0</v>
      </c>
      <c r="BF12" s="52" t="n">
        <v>0</v>
      </c>
      <c r="BG12" s="52" t="n">
        <v>0</v>
      </c>
      <c r="BH12" s="52" t="n">
        <v>0</v>
      </c>
      <c r="BI12" s="52" t="n">
        <v>0</v>
      </c>
      <c r="BJ12" s="52" t="n">
        <v>0</v>
      </c>
      <c r="BK12" s="52" t="n">
        <v>0</v>
      </c>
      <c r="BL12" s="52" t="n">
        <v>0</v>
      </c>
      <c r="BM12" s="52" t="n">
        <v>0</v>
      </c>
      <c r="BN12" s="52" t="n">
        <v>0</v>
      </c>
      <c r="BO12" s="52" t="n">
        <v>0</v>
      </c>
      <c r="BP12" s="52" t="n">
        <v>0</v>
      </c>
      <c r="BQ12" s="52" t="n">
        <v>0</v>
      </c>
      <c r="BR12" s="52" t="n">
        <v>0</v>
      </c>
      <c r="BS12" s="52" t="n">
        <v>0</v>
      </c>
      <c r="BT12" s="52" t="n">
        <v>0</v>
      </c>
    </row>
    <row r="13" customFormat="false" ht="17.25" hidden="false" customHeight="true" outlineLevel="0" collapsed="false">
      <c r="B13" s="14" t="s">
        <v>12</v>
      </c>
      <c r="C13" s="12" t="n">
        <v>0.2097777</v>
      </c>
      <c r="D13" s="12" t="n">
        <v>0.2097777</v>
      </c>
      <c r="E13" s="12" t="n">
        <v>0.2097777</v>
      </c>
      <c r="F13" s="12" t="n">
        <v>0.2097777</v>
      </c>
      <c r="G13" s="12" t="n">
        <v>0.2097777</v>
      </c>
      <c r="H13" s="12" t="n">
        <v>0.2097777</v>
      </c>
      <c r="I13" s="12" t="n">
        <v>0.2097777</v>
      </c>
      <c r="J13" s="12" t="n">
        <v>0.2097777</v>
      </c>
      <c r="K13" s="12" t="n">
        <v>0.2097777</v>
      </c>
      <c r="L13" s="12" t="n">
        <v>0.2097777</v>
      </c>
      <c r="M13" s="12" t="n">
        <v>0.2097777</v>
      </c>
      <c r="N13" s="12" t="n">
        <v>0.2097777</v>
      </c>
      <c r="O13" s="12" t="n">
        <v>0.2097777</v>
      </c>
      <c r="P13" s="12" t="n">
        <v>0.1027639</v>
      </c>
      <c r="Q13" s="12" t="n">
        <v>0.1027639</v>
      </c>
      <c r="R13" s="12" t="n">
        <v>0.1027639</v>
      </c>
      <c r="S13" s="12" t="n">
        <v>0.1027639</v>
      </c>
      <c r="T13" s="12" t="n">
        <v>0.1027639</v>
      </c>
      <c r="U13" s="12" t="n">
        <v>0.1027639</v>
      </c>
      <c r="V13" s="12" t="n">
        <v>0.1027639</v>
      </c>
      <c r="W13" s="12" t="n">
        <v>0.1027639</v>
      </c>
      <c r="X13" s="12" t="n">
        <v>0.1027639</v>
      </c>
      <c r="Y13" s="12" t="n">
        <v>0.1027639</v>
      </c>
      <c r="Z13" s="12" t="n">
        <v>0.1027639</v>
      </c>
      <c r="AA13" s="12" t="n">
        <v>0.1027639</v>
      </c>
      <c r="AB13" s="12" t="n">
        <v>0.1027639</v>
      </c>
      <c r="AC13" s="12" t="n">
        <v>0.1027639</v>
      </c>
      <c r="AD13" s="12" t="n">
        <v>0.1027639</v>
      </c>
      <c r="AE13" s="12" t="n">
        <v>0.1027639</v>
      </c>
      <c r="AF13" s="12" t="n">
        <v>0.1027639</v>
      </c>
      <c r="AG13" s="12" t="n">
        <v>0.1027639</v>
      </c>
      <c r="AH13" s="12" t="n">
        <v>0.1027639</v>
      </c>
      <c r="AI13" s="12" t="n">
        <v>0.1027639</v>
      </c>
      <c r="AJ13" s="12" t="n">
        <v>0.1027639</v>
      </c>
      <c r="AK13" s="12" t="n">
        <v>0.1027639</v>
      </c>
      <c r="AL13" s="12" t="n">
        <v>0.1027639</v>
      </c>
      <c r="AM13" s="12" t="n">
        <v>0.1027639</v>
      </c>
      <c r="AN13" s="12" t="n">
        <v>0.1050173</v>
      </c>
      <c r="AO13" s="12" t="n">
        <v>0.1053385</v>
      </c>
      <c r="AP13" s="12" t="n">
        <v>0.1053385</v>
      </c>
      <c r="AQ13" s="12" t="n">
        <v>0.1053385</v>
      </c>
      <c r="AR13" s="12" t="n">
        <v>0.1027639</v>
      </c>
      <c r="AS13" s="12" t="n">
        <v>0.1027639</v>
      </c>
      <c r="AT13" s="12" t="n">
        <v>0.1027639</v>
      </c>
      <c r="AU13" s="12" t="n">
        <v>0.1027639</v>
      </c>
      <c r="AV13" s="12" t="n">
        <v>0.1027639</v>
      </c>
      <c r="AW13" s="12" t="n">
        <v>0.1027639</v>
      </c>
      <c r="AX13" s="12" t="n">
        <v>0.1027639</v>
      </c>
      <c r="AY13" s="12" t="n">
        <v>0.1027639</v>
      </c>
      <c r="AZ13" s="12" t="n">
        <v>0.1027639</v>
      </c>
      <c r="BA13" s="12" t="n">
        <v>0.1027639</v>
      </c>
      <c r="BB13" s="12" t="n">
        <v>0.1027639</v>
      </c>
      <c r="BC13" s="12" t="n">
        <v>0.1027639</v>
      </c>
      <c r="BD13" s="12" t="n">
        <v>0.0495647</v>
      </c>
      <c r="BE13" s="12" t="n">
        <v>0.1027639</v>
      </c>
      <c r="BF13" s="12" t="n">
        <v>0.1027639</v>
      </c>
      <c r="BG13" s="12" t="n">
        <v>0.1027639</v>
      </c>
      <c r="BH13" s="12" t="n">
        <v>0.1027639</v>
      </c>
      <c r="BI13" s="12" t="n">
        <v>0.1027639</v>
      </c>
      <c r="BJ13" s="12" t="n">
        <v>0.1027639</v>
      </c>
      <c r="BK13" s="12" t="n">
        <v>0.1027639</v>
      </c>
      <c r="BL13" s="12" t="n">
        <v>0.1027639</v>
      </c>
      <c r="BM13" s="12" t="n">
        <v>0.1027639</v>
      </c>
      <c r="BN13" s="12" t="n">
        <v>0.1027639</v>
      </c>
      <c r="BO13" s="12" t="n">
        <v>0.1027639</v>
      </c>
      <c r="BP13" s="12" t="n">
        <v>0.1027639</v>
      </c>
      <c r="BQ13" s="12" t="n">
        <v>0.1027639</v>
      </c>
      <c r="BR13" s="12" t="n">
        <v>0.1027639</v>
      </c>
      <c r="BS13" s="12" t="n">
        <v>0.1027639</v>
      </c>
      <c r="BT13" s="12" t="n">
        <v>0.1027639</v>
      </c>
    </row>
    <row r="14" customFormat="false" ht="17.25" hidden="false" customHeight="true" outlineLevel="0" collapsed="false">
      <c r="B14" s="13" t="s">
        <v>13</v>
      </c>
      <c r="C14" s="12" t="n">
        <f aca="false">SUM(C15:C33)</f>
        <v>842.335454194</v>
      </c>
      <c r="D14" s="12" t="n">
        <f aca="false">SUM(D15:D33)</f>
        <v>842.335453494</v>
      </c>
      <c r="E14" s="12" t="n">
        <f aca="false">SUM(E15:E33)</f>
        <v>867.332953494</v>
      </c>
      <c r="F14" s="12" t="n">
        <f aca="false">SUM(F15:F33)</f>
        <v>888.048953494</v>
      </c>
      <c r="G14" s="12" t="n">
        <f aca="false">SUM(G15:G33)</f>
        <v>894.563253494</v>
      </c>
      <c r="H14" s="12" t="n">
        <f aca="false">SUM(H15:H33)</f>
        <v>1105.542663494</v>
      </c>
      <c r="I14" s="12" t="n">
        <f aca="false">SUM(I15:I33)</f>
        <v>1165.630153494</v>
      </c>
      <c r="J14" s="12" t="n">
        <f aca="false">SUM(J15:J33)</f>
        <v>1165.630153494</v>
      </c>
      <c r="K14" s="12" t="n">
        <f aca="false">SUM(K15:K33)</f>
        <v>1182.518053494</v>
      </c>
      <c r="L14" s="12" t="n">
        <f aca="false">SUM(L15:L33)</f>
        <v>1232.206853494</v>
      </c>
      <c r="M14" s="12" t="n">
        <f aca="false">SUM(M15:M33)</f>
        <v>1256.483953494</v>
      </c>
      <c r="N14" s="12" t="n">
        <f aca="false">SUM(N15:N33)</f>
        <v>1284.060653494</v>
      </c>
      <c r="O14" s="12" t="n">
        <f aca="false">SUM(O15:O33)</f>
        <v>1359.552953494</v>
      </c>
      <c r="P14" s="12" t="n">
        <f aca="false">SUM(P15:P33)</f>
        <v>1416.722610544</v>
      </c>
      <c r="Q14" s="12" t="n">
        <f aca="false">SUM(Q15:Q33)</f>
        <v>1429.772110544</v>
      </c>
      <c r="R14" s="12" t="n">
        <f aca="false">SUM(R15:R33)</f>
        <v>1492.471939344</v>
      </c>
      <c r="S14" s="12" t="n">
        <f aca="false">SUM(S15:S33)</f>
        <v>1510.344439344</v>
      </c>
      <c r="T14" s="12" t="n">
        <f aca="false">SUM(T15:T33)</f>
        <v>1530.620839344</v>
      </c>
      <c r="U14" s="12" t="n">
        <f aca="false">SUM(U15:U33)</f>
        <v>1537.230339344</v>
      </c>
      <c r="V14" s="12" t="n">
        <f aca="false">SUM(V15:V33)</f>
        <v>1537.230339344</v>
      </c>
      <c r="W14" s="12" t="n">
        <f aca="false">SUM(W15:W33)</f>
        <v>1537.230339344</v>
      </c>
      <c r="X14" s="12" t="n">
        <f aca="false">SUM(X15:X33)</f>
        <v>1579.048339344</v>
      </c>
      <c r="Y14" s="12" t="n">
        <f aca="false">SUM(Y15:Y33)</f>
        <v>1595.403639344</v>
      </c>
      <c r="Z14" s="12" t="n">
        <f aca="false">SUM(Z15:Z33)</f>
        <v>1633.345039344</v>
      </c>
      <c r="AA14" s="12" t="n">
        <f aca="false">SUM(AA15:AA33)</f>
        <v>1782.077569344</v>
      </c>
      <c r="AB14" s="12" t="n">
        <f aca="false">SUM(AB15:AB33)</f>
        <v>1722.868669344</v>
      </c>
      <c r="AC14" s="12" t="n">
        <f aca="false">SUM(AC15:AC33)</f>
        <v>1744.029869344</v>
      </c>
      <c r="AD14" s="12" t="n">
        <f aca="false">SUM(AD15:AD33)</f>
        <v>1760.841569344</v>
      </c>
      <c r="AE14" s="12" t="n">
        <f aca="false">SUM(AE15:AE33)</f>
        <v>1735.394669344</v>
      </c>
      <c r="AF14" s="12" t="n">
        <f aca="false">SUM(AF15:AF33)</f>
        <v>1728.705669344</v>
      </c>
      <c r="AG14" s="12" t="n">
        <f aca="false">SUM(AG15:AG33)</f>
        <v>1750.953769344</v>
      </c>
      <c r="AH14" s="12" t="n">
        <f aca="false">SUM(AH15:AH33)</f>
        <v>1952.547269344</v>
      </c>
      <c r="AI14" s="12" t="n">
        <f aca="false">SUM(AI15:AI33)</f>
        <v>2201.302069344</v>
      </c>
      <c r="AJ14" s="12" t="n">
        <f aca="false">SUM(AJ15:AJ33)</f>
        <v>2688.931169344</v>
      </c>
      <c r="AK14" s="12" t="n">
        <f aca="false">SUM(AK15:AK33)</f>
        <v>3091.149869344</v>
      </c>
      <c r="AL14" s="12" t="n">
        <f aca="false">SUM(AL15:AL33)</f>
        <v>3287.661669344</v>
      </c>
      <c r="AM14" s="12" t="n">
        <f aca="false">SUM(AM15:AM33)</f>
        <v>3549.633769344</v>
      </c>
      <c r="AN14" s="12" t="n">
        <f aca="false">SUM(AN15:AN33)</f>
        <v>3612.963669344</v>
      </c>
      <c r="AO14" s="12" t="n">
        <f aca="false">SUM(AO15:AO33)</f>
        <v>3630.425269344</v>
      </c>
      <c r="AP14" s="12" t="n">
        <f aca="false">SUM(AP15:AP33)</f>
        <v>3783.680269344</v>
      </c>
      <c r="AQ14" s="12" t="n">
        <f aca="false">SUM(AQ15:AQ33)</f>
        <v>3840.160469344</v>
      </c>
      <c r="AR14" s="12" t="n">
        <f aca="false">SUM(AR15:AR33)</f>
        <v>3984.829169344</v>
      </c>
      <c r="AS14" s="12" t="n">
        <f aca="false">SUM(AS15:AS33)</f>
        <v>4137.099149344</v>
      </c>
      <c r="AT14" s="12" t="n">
        <f aca="false">SUM(AT15:AT33)</f>
        <v>4214.117149344</v>
      </c>
      <c r="AU14" s="12" t="n">
        <f aca="false">SUM(AU15:AU33)</f>
        <v>4280.528549344</v>
      </c>
      <c r="AV14" s="12" t="n">
        <f aca="false">SUM(AV15:AV33)</f>
        <v>4329.308969344</v>
      </c>
      <c r="AW14" s="12" t="n">
        <f aca="false">SUM(AW15:AW33)</f>
        <v>4372.125849344</v>
      </c>
      <c r="AX14" s="12" t="n">
        <f aca="false">SUM(AX15:AX33)</f>
        <v>4432.189269344</v>
      </c>
      <c r="AY14" s="12" t="n">
        <f aca="false">SUM(AY15:AY33)</f>
        <v>4482.87506334537</v>
      </c>
      <c r="AZ14" s="12" t="n">
        <f aca="false">SUM(AZ15:AZ33)</f>
        <v>4383.139173944</v>
      </c>
      <c r="BA14" s="12" t="n">
        <f aca="false">SUM(BA15:BA33)</f>
        <v>4445.145286144</v>
      </c>
      <c r="BB14" s="12" t="n">
        <v>4538.490273944</v>
      </c>
      <c r="BC14" s="12" t="n">
        <v>4634.816180944</v>
      </c>
      <c r="BD14" s="12" t="n">
        <v>4453.653569344</v>
      </c>
      <c r="BE14" s="12" t="n">
        <v>4607.604569344</v>
      </c>
      <c r="BF14" s="12" t="n">
        <v>4732.902369344</v>
      </c>
      <c r="BG14" s="12" t="n">
        <v>4990.426769344</v>
      </c>
      <c r="BH14" s="12" t="n">
        <v>5142.985940344</v>
      </c>
      <c r="BI14" s="12" t="n">
        <v>5275.094240344</v>
      </c>
      <c r="BJ14" s="12" t="n">
        <v>5241.459090166</v>
      </c>
      <c r="BK14" s="12" t="n">
        <v>5286.617589166</v>
      </c>
      <c r="BL14" s="12" t="n">
        <v>4342.195090166</v>
      </c>
      <c r="BM14" s="12" t="n">
        <v>4297.541390166</v>
      </c>
      <c r="BN14" s="12" t="n">
        <v>4505.677490166</v>
      </c>
      <c r="BO14" s="12" t="n">
        <v>4505.474849166</v>
      </c>
      <c r="BP14" s="12" t="n">
        <v>4505.724159166</v>
      </c>
      <c r="BQ14" s="12" t="n">
        <v>4505.724159166</v>
      </c>
      <c r="BR14" s="12" t="n">
        <v>4549.769659166</v>
      </c>
      <c r="BS14" s="12" t="n">
        <v>4612.501419166</v>
      </c>
      <c r="BT14" s="12" t="n">
        <v>4641.726919166</v>
      </c>
    </row>
    <row r="15" customFormat="false" ht="17.25" hidden="false" customHeight="true" outlineLevel="0" collapsed="false">
      <c r="B15" s="20" t="s">
        <v>14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v>0</v>
      </c>
      <c r="AE15" s="16" t="n">
        <v>0</v>
      </c>
      <c r="AF15" s="16" t="n">
        <v>0</v>
      </c>
      <c r="AG15" s="16" t="n">
        <v>0</v>
      </c>
      <c r="AH15" s="16" t="n">
        <v>0</v>
      </c>
      <c r="AI15" s="16" t="n">
        <v>0</v>
      </c>
      <c r="AJ15" s="16" t="n">
        <v>0</v>
      </c>
      <c r="AK15" s="16" t="n">
        <v>0</v>
      </c>
      <c r="AL15" s="16" t="n">
        <v>0</v>
      </c>
      <c r="AM15" s="16" t="n">
        <v>0</v>
      </c>
      <c r="AN15" s="16" t="n">
        <v>0</v>
      </c>
      <c r="AO15" s="16" t="n">
        <v>0</v>
      </c>
      <c r="AP15" s="16" t="n">
        <v>0</v>
      </c>
      <c r="AQ15" s="16" t="n">
        <v>0</v>
      </c>
      <c r="AR15" s="16" t="n">
        <v>0</v>
      </c>
      <c r="AS15" s="16" t="n">
        <v>0</v>
      </c>
      <c r="AT15" s="16" t="n">
        <v>0</v>
      </c>
      <c r="AU15" s="16" t="n">
        <v>0</v>
      </c>
      <c r="AV15" s="16" t="n">
        <v>0</v>
      </c>
      <c r="AW15" s="16" t="n">
        <v>0</v>
      </c>
      <c r="AX15" s="16" t="n">
        <v>0</v>
      </c>
      <c r="AY15" s="16" t="n">
        <v>0</v>
      </c>
      <c r="AZ15" s="16" t="n">
        <v>0</v>
      </c>
      <c r="BA15" s="16" t="n">
        <v>0</v>
      </c>
      <c r="BB15" s="16" t="n">
        <v>0</v>
      </c>
      <c r="BC15" s="16" t="n">
        <v>0</v>
      </c>
      <c r="BD15" s="16" t="n">
        <v>0</v>
      </c>
      <c r="BE15" s="16" t="n">
        <v>0</v>
      </c>
      <c r="BF15" s="16" t="n">
        <v>0</v>
      </c>
      <c r="BG15" s="16" t="n">
        <v>0</v>
      </c>
      <c r="BH15" s="16" t="n">
        <v>0</v>
      </c>
      <c r="BI15" s="16" t="n">
        <v>0</v>
      </c>
      <c r="BJ15" s="16" t="n">
        <v>0</v>
      </c>
      <c r="BK15" s="16" t="n">
        <v>0</v>
      </c>
      <c r="BL15" s="16" t="n">
        <v>0</v>
      </c>
      <c r="BM15" s="16" t="n">
        <v>0</v>
      </c>
      <c r="BN15" s="16" t="n">
        <v>0</v>
      </c>
      <c r="BO15" s="16" t="n">
        <v>0</v>
      </c>
      <c r="BP15" s="16" t="n">
        <v>0</v>
      </c>
      <c r="BQ15" s="16" t="n">
        <v>0</v>
      </c>
      <c r="BR15" s="16" t="n">
        <v>0</v>
      </c>
      <c r="BS15" s="16" t="n">
        <v>0</v>
      </c>
      <c r="BT15" s="16" t="n">
        <v>0</v>
      </c>
    </row>
    <row r="16" customFormat="false" ht="17.25" hidden="false" customHeight="true" outlineLevel="0" collapsed="false">
      <c r="B16" s="20" t="s">
        <v>15</v>
      </c>
      <c r="C16" s="16" t="n">
        <v>0.0013457</v>
      </c>
      <c r="D16" s="16" t="n">
        <v>0.0013457</v>
      </c>
      <c r="E16" s="16" t="n">
        <v>0.0013457</v>
      </c>
      <c r="F16" s="16" t="n">
        <v>0.0013457</v>
      </c>
      <c r="G16" s="16" t="n">
        <v>0.0013457</v>
      </c>
      <c r="H16" s="16" t="n">
        <v>0.0013457</v>
      </c>
      <c r="I16" s="16" t="n">
        <v>0.0013457</v>
      </c>
      <c r="J16" s="16" t="n">
        <v>0.0013457</v>
      </c>
      <c r="K16" s="16" t="n">
        <v>0.0013457</v>
      </c>
      <c r="L16" s="16" t="n">
        <v>0.0013457</v>
      </c>
      <c r="M16" s="16" t="n">
        <v>0.0013457</v>
      </c>
      <c r="N16" s="16" t="n">
        <v>0.0013457</v>
      </c>
      <c r="O16" s="16" t="n">
        <v>0.0013457</v>
      </c>
      <c r="P16" s="16" t="n">
        <v>0.0013457</v>
      </c>
      <c r="Q16" s="16" t="n">
        <v>0.0013457</v>
      </c>
      <c r="R16" s="16" t="n">
        <v>0.0013457</v>
      </c>
      <c r="S16" s="16" t="n">
        <v>0.0013457</v>
      </c>
      <c r="T16" s="16" t="n">
        <v>0.0013457</v>
      </c>
      <c r="U16" s="16" t="n">
        <v>0.0013457</v>
      </c>
      <c r="V16" s="16" t="n">
        <v>0.0013457</v>
      </c>
      <c r="W16" s="16" t="n">
        <v>0.0013457</v>
      </c>
      <c r="X16" s="16" t="n">
        <v>0.0013457</v>
      </c>
      <c r="Y16" s="16" t="n">
        <v>0.0013457</v>
      </c>
      <c r="Z16" s="16" t="n">
        <v>0.0013457</v>
      </c>
      <c r="AA16" s="16" t="n">
        <v>0.0013457</v>
      </c>
      <c r="AB16" s="16" t="n">
        <v>0.0013457</v>
      </c>
      <c r="AC16" s="16" t="n">
        <v>0.0013457</v>
      </c>
      <c r="AD16" s="16" t="n">
        <v>0.0013457</v>
      </c>
      <c r="AE16" s="16" t="n">
        <v>0.0013457</v>
      </c>
      <c r="AF16" s="16" t="n">
        <v>0.0013457</v>
      </c>
      <c r="AG16" s="16" t="n">
        <v>0.0013457</v>
      </c>
      <c r="AH16" s="16" t="n">
        <v>0.0013457</v>
      </c>
      <c r="AI16" s="16" t="n">
        <v>0.0013457</v>
      </c>
      <c r="AJ16" s="16" t="n">
        <v>0.0013457</v>
      </c>
      <c r="AK16" s="16" t="n">
        <v>0.0013457</v>
      </c>
      <c r="AL16" s="16" t="n">
        <v>0.0013457</v>
      </c>
      <c r="AM16" s="16" t="n">
        <v>0.0013457</v>
      </c>
      <c r="AN16" s="16" t="n">
        <v>0.0013457</v>
      </c>
      <c r="AO16" s="16" t="n">
        <v>0.0013457</v>
      </c>
      <c r="AP16" s="16" t="n">
        <v>0.0013457</v>
      </c>
      <c r="AQ16" s="16" t="n">
        <v>0.0013457</v>
      </c>
      <c r="AR16" s="16" t="n">
        <v>0.0013457</v>
      </c>
      <c r="AS16" s="16" t="n">
        <v>0.0013457</v>
      </c>
      <c r="AT16" s="16" t="n">
        <v>0.0013457</v>
      </c>
      <c r="AU16" s="16" t="n">
        <v>0.0013457</v>
      </c>
      <c r="AV16" s="16" t="n">
        <v>0.0013457</v>
      </c>
      <c r="AW16" s="16" t="n">
        <v>0.0013457</v>
      </c>
      <c r="AX16" s="16" t="n">
        <v>0.0013457</v>
      </c>
      <c r="AY16" s="16" t="n">
        <v>0.0013457</v>
      </c>
      <c r="AZ16" s="16" t="n">
        <v>0.0013457</v>
      </c>
      <c r="BA16" s="16" t="n">
        <v>0.0013457</v>
      </c>
      <c r="BB16" s="16" t="n">
        <v>0.0013457</v>
      </c>
      <c r="BC16" s="16" t="n">
        <v>0.0013457</v>
      </c>
      <c r="BD16" s="16" t="n">
        <v>0.0013457</v>
      </c>
      <c r="BE16" s="16" t="n">
        <v>0.0013457</v>
      </c>
      <c r="BF16" s="16" t="n">
        <v>0.0013457</v>
      </c>
      <c r="BG16" s="16" t="n">
        <v>0.0013457</v>
      </c>
      <c r="BH16" s="16" t="n">
        <v>0.0013457</v>
      </c>
      <c r="BI16" s="16" t="n">
        <v>0.0013457</v>
      </c>
      <c r="BJ16" s="16" t="n">
        <v>0.0013457</v>
      </c>
      <c r="BK16" s="16" t="n">
        <v>0.0013457</v>
      </c>
      <c r="BL16" s="16" t="n">
        <v>0.0013457</v>
      </c>
      <c r="BM16" s="16" t="n">
        <v>0.0013457</v>
      </c>
      <c r="BN16" s="16" t="n">
        <v>0.0013457</v>
      </c>
      <c r="BO16" s="16" t="n">
        <v>0.0013457</v>
      </c>
      <c r="BP16" s="16" t="n">
        <v>0.0013457</v>
      </c>
      <c r="BQ16" s="16" t="n">
        <v>0.0013457</v>
      </c>
      <c r="BR16" s="16" t="n">
        <v>0.0013457</v>
      </c>
      <c r="BS16" s="16" t="n">
        <v>0.0013457</v>
      </c>
      <c r="BT16" s="16" t="n">
        <v>0.0013457</v>
      </c>
    </row>
    <row r="17" customFormat="false" ht="17.25" hidden="false" customHeight="true" outlineLevel="0" collapsed="false">
      <c r="B17" s="20" t="s">
        <v>16</v>
      </c>
      <c r="C17" s="16" t="n">
        <v>0.0181845</v>
      </c>
      <c r="D17" s="16" t="n">
        <v>0.0181838</v>
      </c>
      <c r="E17" s="16" t="n">
        <v>0.0181838</v>
      </c>
      <c r="F17" s="16" t="n">
        <v>0.0181838</v>
      </c>
      <c r="G17" s="16" t="n">
        <v>0.0181838</v>
      </c>
      <c r="H17" s="16" t="n">
        <v>0.0181838</v>
      </c>
      <c r="I17" s="16" t="n">
        <v>0.0181838</v>
      </c>
      <c r="J17" s="16" t="n">
        <v>0.0181838</v>
      </c>
      <c r="K17" s="16" t="n">
        <v>0.0181838</v>
      </c>
      <c r="L17" s="16" t="n">
        <v>0.0181838</v>
      </c>
      <c r="M17" s="16" t="n">
        <v>0.0181838</v>
      </c>
      <c r="N17" s="16" t="n">
        <v>0.0181838</v>
      </c>
      <c r="O17" s="16" t="n">
        <v>0.0181838</v>
      </c>
      <c r="P17" s="16" t="n">
        <v>0.0181838</v>
      </c>
      <c r="Q17" s="16" t="n">
        <v>0.0181838</v>
      </c>
      <c r="R17" s="16" t="n">
        <v>0.0181838</v>
      </c>
      <c r="S17" s="16" t="n">
        <v>0.0181838</v>
      </c>
      <c r="T17" s="16" t="n">
        <v>0.0181838</v>
      </c>
      <c r="U17" s="16" t="n">
        <v>0.0181838</v>
      </c>
      <c r="V17" s="16" t="n">
        <v>0.0181838</v>
      </c>
      <c r="W17" s="16" t="n">
        <v>0.0181838</v>
      </c>
      <c r="X17" s="16" t="n">
        <v>0.0181838</v>
      </c>
      <c r="Y17" s="16" t="n">
        <v>0.0181838</v>
      </c>
      <c r="Z17" s="16" t="n">
        <v>0.0181838</v>
      </c>
      <c r="AA17" s="16" t="n">
        <v>0.0181838</v>
      </c>
      <c r="AB17" s="16" t="n">
        <v>0.0181838</v>
      </c>
      <c r="AC17" s="16" t="n">
        <v>0.0181838</v>
      </c>
      <c r="AD17" s="16" t="n">
        <v>0.0181838</v>
      </c>
      <c r="AE17" s="16" t="n">
        <v>0.0181838</v>
      </c>
      <c r="AF17" s="16" t="n">
        <v>0.0181838</v>
      </c>
      <c r="AG17" s="16" t="n">
        <v>0.0181838</v>
      </c>
      <c r="AH17" s="16" t="n">
        <v>0.0181838</v>
      </c>
      <c r="AI17" s="16" t="n">
        <v>0.0181838</v>
      </c>
      <c r="AJ17" s="16" t="n">
        <v>0.0181838</v>
      </c>
      <c r="AK17" s="16" t="n">
        <v>0.0181838</v>
      </c>
      <c r="AL17" s="16" t="n">
        <v>0.0181838</v>
      </c>
      <c r="AM17" s="16" t="n">
        <v>0.0181838</v>
      </c>
      <c r="AN17" s="16" t="n">
        <v>0.0181838</v>
      </c>
      <c r="AO17" s="16" t="n">
        <v>0.0181838</v>
      </c>
      <c r="AP17" s="16" t="n">
        <v>0.0181838</v>
      </c>
      <c r="AQ17" s="16" t="n">
        <v>0.0181838</v>
      </c>
      <c r="AR17" s="16" t="n">
        <v>0.0181838</v>
      </c>
      <c r="AS17" s="16" t="n">
        <v>0.0181838</v>
      </c>
      <c r="AT17" s="16" t="n">
        <v>0.0181838</v>
      </c>
      <c r="AU17" s="16" t="n">
        <v>0.0181838</v>
      </c>
      <c r="AV17" s="16" t="n">
        <v>0.0181838</v>
      </c>
      <c r="AW17" s="16" t="n">
        <v>0.0181838</v>
      </c>
      <c r="AX17" s="16" t="n">
        <v>0.0181838</v>
      </c>
      <c r="AY17" s="16" t="n">
        <v>0.0181838</v>
      </c>
      <c r="AZ17" s="16" t="n">
        <v>0.0181838</v>
      </c>
      <c r="BA17" s="16" t="n">
        <v>0.0181838</v>
      </c>
      <c r="BB17" s="16" t="n">
        <v>0.0181838</v>
      </c>
      <c r="BC17" s="16" t="n">
        <v>0.0181838</v>
      </c>
      <c r="BD17" s="16" t="n">
        <v>0.0181838</v>
      </c>
      <c r="BE17" s="16" t="n">
        <v>0.0181838</v>
      </c>
      <c r="BF17" s="16" t="n">
        <v>0.0181838</v>
      </c>
      <c r="BG17" s="16" t="n">
        <v>0.0181838</v>
      </c>
      <c r="BH17" s="16" t="n">
        <v>0.0181838</v>
      </c>
      <c r="BI17" s="16" t="n">
        <v>0.0181838</v>
      </c>
      <c r="BJ17" s="16" t="n">
        <v>0.0181838</v>
      </c>
      <c r="BK17" s="16" t="n">
        <v>0.0181838</v>
      </c>
      <c r="BL17" s="16" t="n">
        <v>0.0181838</v>
      </c>
      <c r="BM17" s="16" t="n">
        <v>0.0181838</v>
      </c>
      <c r="BN17" s="16" t="n">
        <v>0.0181838</v>
      </c>
      <c r="BO17" s="16" t="n">
        <v>0.0181838</v>
      </c>
      <c r="BP17" s="16" t="n">
        <v>0.0181838</v>
      </c>
      <c r="BQ17" s="16" t="n">
        <v>0.0181838</v>
      </c>
      <c r="BR17" s="16" t="n">
        <v>0.0181838</v>
      </c>
      <c r="BS17" s="16" t="n">
        <v>0.0181838</v>
      </c>
      <c r="BT17" s="16" t="n">
        <v>0.0181838</v>
      </c>
    </row>
    <row r="18" customFormat="false" ht="17.25" hidden="false" customHeight="true" outlineLevel="0" collapsed="false">
      <c r="B18" s="20" t="s">
        <v>17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21" t="n">
        <v>0</v>
      </c>
      <c r="Z18" s="21" t="n">
        <v>0</v>
      </c>
      <c r="AA18" s="21" t="n">
        <v>0</v>
      </c>
      <c r="AB18" s="21" t="n">
        <v>0</v>
      </c>
      <c r="AC18" s="21" t="n">
        <v>0</v>
      </c>
      <c r="AD18" s="21" t="n">
        <v>0</v>
      </c>
      <c r="AE18" s="21" t="n">
        <v>0</v>
      </c>
      <c r="AF18" s="21" t="n">
        <v>0</v>
      </c>
      <c r="AG18" s="16" t="n">
        <v>0</v>
      </c>
      <c r="AH18" s="16" t="n">
        <v>0</v>
      </c>
      <c r="AI18" s="16" t="n">
        <v>0</v>
      </c>
      <c r="AJ18" s="16" t="n">
        <v>0</v>
      </c>
      <c r="AK18" s="16" t="n">
        <v>0</v>
      </c>
      <c r="AL18" s="16" t="n">
        <v>0</v>
      </c>
      <c r="AM18" s="16" t="n">
        <v>0</v>
      </c>
      <c r="AN18" s="16" t="n">
        <v>0</v>
      </c>
      <c r="AO18" s="16" t="n">
        <v>0</v>
      </c>
      <c r="AP18" s="16" t="n">
        <v>0</v>
      </c>
      <c r="AQ18" s="16" t="n">
        <v>0</v>
      </c>
      <c r="AR18" s="16" t="n">
        <v>0</v>
      </c>
      <c r="AS18" s="16" t="n">
        <v>0</v>
      </c>
      <c r="AT18" s="16" t="n">
        <v>0</v>
      </c>
      <c r="AU18" s="16" t="n">
        <v>0</v>
      </c>
      <c r="AV18" s="16" t="n">
        <v>0</v>
      </c>
      <c r="AW18" s="16" t="n">
        <v>0</v>
      </c>
      <c r="AX18" s="16" t="n">
        <v>0</v>
      </c>
      <c r="AY18" s="16" t="n">
        <v>0</v>
      </c>
      <c r="AZ18" s="16" t="n">
        <v>0</v>
      </c>
      <c r="BA18" s="16" t="n">
        <v>0</v>
      </c>
      <c r="BB18" s="16" t="n">
        <v>0</v>
      </c>
      <c r="BC18" s="16" t="n">
        <v>0</v>
      </c>
      <c r="BD18" s="16" t="n">
        <v>0</v>
      </c>
      <c r="BE18" s="16" t="n">
        <v>0</v>
      </c>
      <c r="BF18" s="16" t="n">
        <v>0</v>
      </c>
      <c r="BG18" s="16" t="n">
        <v>0</v>
      </c>
      <c r="BH18" s="16" t="n">
        <v>0</v>
      </c>
      <c r="BI18" s="16" t="n">
        <v>0</v>
      </c>
      <c r="BJ18" s="16" t="n">
        <v>0</v>
      </c>
      <c r="BK18" s="16" t="n">
        <v>0</v>
      </c>
      <c r="BL18" s="16" t="n">
        <v>0</v>
      </c>
      <c r="BM18" s="16" t="n">
        <v>0</v>
      </c>
      <c r="BN18" s="16" t="n">
        <v>0</v>
      </c>
      <c r="BO18" s="16" t="n">
        <v>0</v>
      </c>
      <c r="BP18" s="16" t="n">
        <v>0</v>
      </c>
      <c r="BQ18" s="16" t="n">
        <v>0</v>
      </c>
      <c r="BR18" s="16" t="n">
        <v>0</v>
      </c>
      <c r="BS18" s="16" t="n">
        <v>0</v>
      </c>
      <c r="BT18" s="16" t="n">
        <v>0</v>
      </c>
    </row>
    <row r="19" customFormat="false" ht="17.25" hidden="false" customHeight="true" outlineLevel="0" collapsed="false">
      <c r="B19" s="20" t="s">
        <v>18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0</v>
      </c>
      <c r="AC19" s="21" t="n">
        <v>0</v>
      </c>
      <c r="AD19" s="21" t="n">
        <v>0</v>
      </c>
      <c r="AE19" s="21" t="n">
        <v>0</v>
      </c>
      <c r="AF19" s="21" t="n">
        <v>0</v>
      </c>
      <c r="AG19" s="16" t="n">
        <v>0</v>
      </c>
      <c r="AH19" s="16" t="n">
        <v>0</v>
      </c>
      <c r="AI19" s="16" t="n">
        <v>0</v>
      </c>
      <c r="AJ19" s="16" t="n">
        <v>0</v>
      </c>
      <c r="AK19" s="16" t="n">
        <v>0</v>
      </c>
      <c r="AL19" s="16" t="n">
        <v>0</v>
      </c>
      <c r="AM19" s="16" t="n">
        <v>0</v>
      </c>
      <c r="AN19" s="16" t="n">
        <v>0</v>
      </c>
      <c r="AO19" s="16" t="n">
        <v>0</v>
      </c>
      <c r="AP19" s="16" t="n">
        <v>0</v>
      </c>
      <c r="AQ19" s="16" t="n">
        <v>0</v>
      </c>
      <c r="AR19" s="16" t="n">
        <v>0</v>
      </c>
      <c r="AS19" s="16" t="n">
        <v>0</v>
      </c>
      <c r="AT19" s="16" t="n">
        <v>0</v>
      </c>
      <c r="AU19" s="16" t="n">
        <v>0</v>
      </c>
      <c r="AV19" s="16" t="n">
        <v>0</v>
      </c>
      <c r="AW19" s="16" t="n">
        <v>0</v>
      </c>
      <c r="AX19" s="16" t="n">
        <v>0</v>
      </c>
      <c r="AY19" s="16" t="n">
        <v>0</v>
      </c>
      <c r="AZ19" s="16" t="n">
        <v>0</v>
      </c>
      <c r="BA19" s="16" t="n">
        <v>0</v>
      </c>
      <c r="BB19" s="16" t="n">
        <v>0</v>
      </c>
      <c r="BC19" s="16" t="n">
        <v>0</v>
      </c>
      <c r="BD19" s="16" t="n">
        <v>0</v>
      </c>
      <c r="BE19" s="16" t="n">
        <v>0</v>
      </c>
      <c r="BF19" s="16" t="n">
        <v>0</v>
      </c>
      <c r="BG19" s="16" t="n">
        <v>0</v>
      </c>
      <c r="BH19" s="16" t="n">
        <v>0</v>
      </c>
      <c r="BI19" s="16" t="n">
        <v>0</v>
      </c>
      <c r="BJ19" s="16" t="n">
        <v>0</v>
      </c>
      <c r="BK19" s="16" t="n">
        <v>0</v>
      </c>
      <c r="BL19" s="16" t="n">
        <v>0</v>
      </c>
      <c r="BM19" s="16" t="n">
        <v>0</v>
      </c>
      <c r="BN19" s="16" t="n">
        <v>0</v>
      </c>
      <c r="BO19" s="16" t="n">
        <v>0</v>
      </c>
      <c r="BP19" s="16" t="n">
        <v>0</v>
      </c>
      <c r="BQ19" s="16" t="n">
        <v>0</v>
      </c>
      <c r="BR19" s="16" t="n">
        <v>0</v>
      </c>
      <c r="BS19" s="16" t="n">
        <v>0</v>
      </c>
      <c r="BT19" s="16" t="n">
        <v>0</v>
      </c>
    </row>
    <row r="20" customFormat="false" ht="17.25" hidden="false" customHeight="true" outlineLevel="0" collapsed="false">
      <c r="B20" s="20" t="s">
        <v>19</v>
      </c>
      <c r="C20" s="16" t="n">
        <v>0.589622</v>
      </c>
      <c r="D20" s="16" t="n">
        <v>0.589622</v>
      </c>
      <c r="E20" s="16" t="n">
        <v>0.589622</v>
      </c>
      <c r="F20" s="16" t="n">
        <v>0.589622</v>
      </c>
      <c r="G20" s="16" t="n">
        <v>0.589622</v>
      </c>
      <c r="H20" s="16" t="n">
        <v>0.589622</v>
      </c>
      <c r="I20" s="16" t="n">
        <v>0.589622</v>
      </c>
      <c r="J20" s="16" t="n">
        <v>0.589622</v>
      </c>
      <c r="K20" s="16" t="n">
        <v>0.589622</v>
      </c>
      <c r="L20" s="16" t="n">
        <v>0.589622</v>
      </c>
      <c r="M20" s="16" t="n">
        <v>0.589622</v>
      </c>
      <c r="N20" s="16" t="n">
        <v>0.589622</v>
      </c>
      <c r="O20" s="16" t="n">
        <v>0.589622</v>
      </c>
      <c r="P20" s="16" t="n">
        <v>0.589622</v>
      </c>
      <c r="Q20" s="16" t="n">
        <v>0.589622</v>
      </c>
      <c r="R20" s="16" t="n">
        <v>0.589622</v>
      </c>
      <c r="S20" s="16" t="n">
        <v>0.589622</v>
      </c>
      <c r="T20" s="16" t="n">
        <v>0.589622</v>
      </c>
      <c r="U20" s="16" t="n">
        <v>0.589622</v>
      </c>
      <c r="V20" s="16" t="n">
        <v>0.589622</v>
      </c>
      <c r="W20" s="16" t="n">
        <v>0.589622</v>
      </c>
      <c r="X20" s="16" t="n">
        <v>0.589622</v>
      </c>
      <c r="Y20" s="16" t="n">
        <v>0.589622</v>
      </c>
      <c r="Z20" s="16" t="n">
        <v>0.589622</v>
      </c>
      <c r="AA20" s="16" t="n">
        <v>0.589622</v>
      </c>
      <c r="AB20" s="16" t="n">
        <v>0.589622</v>
      </c>
      <c r="AC20" s="16" t="n">
        <v>0.589622</v>
      </c>
      <c r="AD20" s="16" t="n">
        <v>0.589622</v>
      </c>
      <c r="AE20" s="16" t="n">
        <v>0.589622</v>
      </c>
      <c r="AF20" s="16" t="n">
        <v>0.589622</v>
      </c>
      <c r="AG20" s="16" t="n">
        <v>0.589622</v>
      </c>
      <c r="AH20" s="16" t="n">
        <v>0.589622</v>
      </c>
      <c r="AI20" s="16" t="n">
        <v>0.589622</v>
      </c>
      <c r="AJ20" s="16" t="n">
        <v>0.589622</v>
      </c>
      <c r="AK20" s="16" t="n">
        <v>0.589622</v>
      </c>
      <c r="AL20" s="16" t="n">
        <v>0.589622</v>
      </c>
      <c r="AM20" s="16" t="n">
        <v>0.589622</v>
      </c>
      <c r="AN20" s="16" t="n">
        <v>0.589622</v>
      </c>
      <c r="AO20" s="16" t="n">
        <v>0.589622</v>
      </c>
      <c r="AP20" s="16" t="n">
        <v>0.589622</v>
      </c>
      <c r="AQ20" s="16" t="n">
        <v>0.589622</v>
      </c>
      <c r="AR20" s="16" t="n">
        <v>0.589622</v>
      </c>
      <c r="AS20" s="16" t="n">
        <v>0.589622</v>
      </c>
      <c r="AT20" s="16" t="n">
        <v>0.589622</v>
      </c>
      <c r="AU20" s="16" t="n">
        <v>0.589622</v>
      </c>
      <c r="AV20" s="16" t="n">
        <v>0.589622</v>
      </c>
      <c r="AW20" s="16" t="n">
        <v>0.589622</v>
      </c>
      <c r="AX20" s="16" t="n">
        <v>0.589622</v>
      </c>
      <c r="AY20" s="16" t="n">
        <v>0.589622</v>
      </c>
      <c r="AZ20" s="16" t="n">
        <v>0.589622</v>
      </c>
      <c r="BA20" s="16" t="n">
        <v>0.589622</v>
      </c>
      <c r="BB20" s="16" t="n">
        <v>0.589622</v>
      </c>
      <c r="BC20" s="16" t="n">
        <v>0.589622</v>
      </c>
      <c r="BD20" s="16" t="n">
        <v>0.589622</v>
      </c>
      <c r="BE20" s="16" t="n">
        <v>0.589622</v>
      </c>
      <c r="BF20" s="16" t="n">
        <v>0.589622</v>
      </c>
      <c r="BG20" s="16" t="n">
        <v>0.589622</v>
      </c>
      <c r="BH20" s="16" t="n">
        <v>0.589622</v>
      </c>
      <c r="BI20" s="16" t="n">
        <v>0.589622</v>
      </c>
      <c r="BJ20" s="16" t="n">
        <v>0.589622</v>
      </c>
      <c r="BK20" s="16" t="n">
        <v>0.589622</v>
      </c>
      <c r="BL20" s="16" t="n">
        <v>0.589622</v>
      </c>
      <c r="BM20" s="16" t="n">
        <v>0.589622</v>
      </c>
      <c r="BN20" s="16" t="n">
        <v>0.589622</v>
      </c>
      <c r="BO20" s="16" t="n">
        <v>0.589622</v>
      </c>
      <c r="BP20" s="16" t="n">
        <v>0.589622</v>
      </c>
      <c r="BQ20" s="16" t="n">
        <v>0.589622</v>
      </c>
      <c r="BR20" s="16" t="n">
        <v>0.589622</v>
      </c>
      <c r="BS20" s="16" t="n">
        <v>0.589622</v>
      </c>
      <c r="BT20" s="16" t="n">
        <v>0.589622</v>
      </c>
    </row>
    <row r="21" customFormat="false" ht="17.25" hidden="false" customHeight="true" outlineLevel="0" collapsed="false">
      <c r="B21" s="20" t="s">
        <v>2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0</v>
      </c>
      <c r="AR21" s="18" t="n">
        <v>0</v>
      </c>
      <c r="AS21" s="18" t="n">
        <v>0</v>
      </c>
      <c r="AT21" s="18" t="n">
        <v>0</v>
      </c>
      <c r="AU21" s="18" t="n">
        <v>0</v>
      </c>
      <c r="AV21" s="18" t="n">
        <v>0</v>
      </c>
      <c r="AW21" s="18" t="n">
        <v>0</v>
      </c>
      <c r="AX21" s="18" t="n">
        <v>0</v>
      </c>
      <c r="AY21" s="18" t="n">
        <v>0</v>
      </c>
      <c r="AZ21" s="18" t="n">
        <v>0</v>
      </c>
      <c r="BA21" s="18" t="n">
        <v>0</v>
      </c>
      <c r="BB21" s="18" t="n">
        <v>0</v>
      </c>
      <c r="BC21" s="18" t="n">
        <v>0</v>
      </c>
      <c r="BD21" s="18" t="n">
        <v>0</v>
      </c>
      <c r="BE21" s="18" t="n">
        <v>0</v>
      </c>
      <c r="BF21" s="18" t="n">
        <v>0</v>
      </c>
      <c r="BG21" s="18" t="n">
        <v>0</v>
      </c>
      <c r="BH21" s="18" t="n">
        <v>0</v>
      </c>
      <c r="BI21" s="18" t="n">
        <v>0</v>
      </c>
      <c r="BJ21" s="18" t="n">
        <v>0</v>
      </c>
      <c r="BK21" s="18" t="n">
        <v>0</v>
      </c>
      <c r="BL21" s="18" t="n">
        <v>0</v>
      </c>
      <c r="BM21" s="18" t="n">
        <v>0</v>
      </c>
      <c r="BN21" s="18" t="n">
        <v>0</v>
      </c>
      <c r="BO21" s="18" t="n">
        <v>0</v>
      </c>
      <c r="BP21" s="18" t="n">
        <v>0</v>
      </c>
      <c r="BQ21" s="18" t="n">
        <v>0</v>
      </c>
      <c r="BR21" s="18" t="n">
        <v>0</v>
      </c>
      <c r="BS21" s="18" t="n">
        <v>0</v>
      </c>
      <c r="BT21" s="18" t="n">
        <v>0</v>
      </c>
    </row>
    <row r="22" customFormat="false" ht="17.25" hidden="false" customHeight="true" outlineLevel="0" collapsed="false">
      <c r="B22" s="20" t="s">
        <v>21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 t="n">
        <v>0</v>
      </c>
      <c r="AM22" s="18" t="n">
        <v>0</v>
      </c>
      <c r="AN22" s="18" t="n">
        <v>0</v>
      </c>
      <c r="AO22" s="18" t="n">
        <v>0</v>
      </c>
      <c r="AP22" s="18" t="n">
        <v>0</v>
      </c>
      <c r="AQ22" s="18" t="n">
        <v>0</v>
      </c>
      <c r="AR22" s="18" t="n">
        <v>0</v>
      </c>
      <c r="AS22" s="18" t="n">
        <v>0</v>
      </c>
      <c r="AT22" s="18" t="n">
        <v>0</v>
      </c>
      <c r="AU22" s="18" t="n">
        <v>0</v>
      </c>
      <c r="AV22" s="18" t="n">
        <v>0</v>
      </c>
      <c r="AW22" s="18" t="n">
        <v>0</v>
      </c>
      <c r="AX22" s="18" t="n">
        <v>0</v>
      </c>
      <c r="AY22" s="18" t="n">
        <v>0</v>
      </c>
      <c r="AZ22" s="18" t="n">
        <v>0</v>
      </c>
      <c r="BA22" s="18" t="n">
        <v>0</v>
      </c>
      <c r="BB22" s="18" t="n">
        <v>0</v>
      </c>
      <c r="BC22" s="18" t="n">
        <v>0</v>
      </c>
      <c r="BD22" s="18" t="n">
        <v>0</v>
      </c>
      <c r="BE22" s="18" t="n">
        <v>0</v>
      </c>
      <c r="BF22" s="18" t="n">
        <v>0</v>
      </c>
      <c r="BG22" s="18" t="n">
        <v>0</v>
      </c>
      <c r="BH22" s="18" t="n">
        <v>0</v>
      </c>
      <c r="BI22" s="18" t="n">
        <v>0</v>
      </c>
      <c r="BJ22" s="18" t="n">
        <v>0</v>
      </c>
      <c r="BK22" s="18" t="n">
        <v>0</v>
      </c>
      <c r="BL22" s="18" t="n">
        <v>0</v>
      </c>
      <c r="BM22" s="18" t="n">
        <v>0</v>
      </c>
      <c r="BN22" s="18" t="n">
        <v>0</v>
      </c>
      <c r="BO22" s="18" t="n">
        <v>0</v>
      </c>
      <c r="BP22" s="18" t="n">
        <v>0</v>
      </c>
      <c r="BQ22" s="18" t="n">
        <v>0</v>
      </c>
      <c r="BR22" s="18" t="n">
        <v>0</v>
      </c>
      <c r="BS22" s="18" t="n">
        <v>0</v>
      </c>
      <c r="BT22" s="18" t="n">
        <v>0</v>
      </c>
    </row>
    <row r="23" customFormat="false" ht="17.25" hidden="false" customHeight="true" outlineLevel="0" collapsed="false">
      <c r="B23" s="20" t="s">
        <v>22</v>
      </c>
      <c r="C23" s="18" t="n">
        <v>224.5979</v>
      </c>
      <c r="D23" s="18" t="n">
        <v>224.5979</v>
      </c>
      <c r="E23" s="18" t="n">
        <v>224.5979</v>
      </c>
      <c r="F23" s="18" t="n">
        <v>218.0754</v>
      </c>
      <c r="G23" s="18" t="n">
        <v>218.0754</v>
      </c>
      <c r="H23" s="18" t="n">
        <v>218.0754</v>
      </c>
      <c r="I23" s="18" t="n">
        <v>282.3445</v>
      </c>
      <c r="J23" s="18" t="n">
        <v>282.3445</v>
      </c>
      <c r="K23" s="18" t="n">
        <v>282.3445</v>
      </c>
      <c r="L23" s="18" t="n">
        <v>305.1434</v>
      </c>
      <c r="M23" s="18" t="n">
        <v>334.7754</v>
      </c>
      <c r="N23" s="18" t="n">
        <v>334.7754</v>
      </c>
      <c r="O23" s="18" t="n">
        <v>383.5412</v>
      </c>
      <c r="P23" s="18" t="n">
        <v>383.5412</v>
      </c>
      <c r="Q23" s="18" t="n">
        <v>383.5412</v>
      </c>
      <c r="R23" s="18" t="n">
        <v>416.163</v>
      </c>
      <c r="S23" s="18" t="n">
        <v>416.163</v>
      </c>
      <c r="T23" s="18" t="n">
        <v>416.163</v>
      </c>
      <c r="U23" s="18" t="n">
        <v>416.163</v>
      </c>
      <c r="V23" s="18" t="n">
        <v>416.163</v>
      </c>
      <c r="W23" s="18" t="n">
        <v>416.163</v>
      </c>
      <c r="X23" s="18" t="n">
        <v>459.181</v>
      </c>
      <c r="Y23" s="18" t="n">
        <v>459.181</v>
      </c>
      <c r="Z23" s="18" t="n">
        <v>459.181</v>
      </c>
      <c r="AA23" s="18" t="n">
        <v>459.181</v>
      </c>
      <c r="AB23" s="18" t="n">
        <v>459.181</v>
      </c>
      <c r="AC23" s="18" t="n">
        <v>459.181</v>
      </c>
      <c r="AD23" s="18" t="n">
        <v>459.181</v>
      </c>
      <c r="AE23" s="18" t="n">
        <v>459.181</v>
      </c>
      <c r="AF23" s="18" t="n">
        <v>407.344</v>
      </c>
      <c r="AG23" s="18" t="n">
        <v>370.17</v>
      </c>
      <c r="AH23" s="18" t="n">
        <v>370.17</v>
      </c>
      <c r="AI23" s="18" t="n">
        <v>370.17</v>
      </c>
      <c r="AJ23" s="18" t="n">
        <v>322.6303</v>
      </c>
      <c r="AK23" s="18" t="n">
        <v>322.6303</v>
      </c>
      <c r="AL23" s="18" t="n">
        <v>276.8266</v>
      </c>
      <c r="AM23" s="18" t="n">
        <v>326.3636</v>
      </c>
      <c r="AN23" s="18" t="n">
        <v>326.3636</v>
      </c>
      <c r="AO23" s="18" t="n">
        <v>326.3636</v>
      </c>
      <c r="AP23" s="18" t="n">
        <v>326.3636</v>
      </c>
      <c r="AQ23" s="18" t="n">
        <v>326.3636</v>
      </c>
      <c r="AR23" s="18" t="n">
        <v>326.3636</v>
      </c>
      <c r="AS23" s="18" t="n">
        <v>326.3636</v>
      </c>
      <c r="AT23" s="18" t="n">
        <v>326.3636</v>
      </c>
      <c r="AU23" s="18" t="n">
        <v>326.3636</v>
      </c>
      <c r="AV23" s="18" t="n">
        <v>326.3636</v>
      </c>
      <c r="AW23" s="18" t="n">
        <v>326.3636</v>
      </c>
      <c r="AX23" s="18" t="n">
        <v>326.3636</v>
      </c>
      <c r="AY23" s="18" t="n">
        <v>326.3636</v>
      </c>
      <c r="AZ23" s="18" t="n">
        <v>326.3636</v>
      </c>
      <c r="BA23" s="18" t="n">
        <v>326.3636</v>
      </c>
      <c r="BB23" s="18" t="n">
        <v>326.3636</v>
      </c>
      <c r="BC23" s="18" t="n">
        <v>326.3636</v>
      </c>
      <c r="BD23" s="18" t="n">
        <v>92.555</v>
      </c>
      <c r="BE23" s="18" t="n">
        <v>210.278</v>
      </c>
      <c r="BF23" s="18" t="n">
        <v>210.278</v>
      </c>
      <c r="BG23" s="18" t="n">
        <v>326.5347</v>
      </c>
      <c r="BH23" s="18" t="n">
        <v>363.9167</v>
      </c>
      <c r="BI23" s="18" t="n">
        <v>363.9167</v>
      </c>
      <c r="BJ23" s="18" t="n">
        <v>363.9167</v>
      </c>
      <c r="BK23" s="18" t="n">
        <v>363.9167</v>
      </c>
      <c r="BL23" s="18" t="n">
        <v>363.9167</v>
      </c>
      <c r="BM23" s="18" t="n">
        <v>363.9167</v>
      </c>
      <c r="BN23" s="18" t="n">
        <v>363.9167</v>
      </c>
      <c r="BO23" s="18" t="n">
        <v>363.9167</v>
      </c>
      <c r="BP23" s="18" t="n">
        <v>363.9167</v>
      </c>
      <c r="BQ23" s="18" t="n">
        <v>363.9167</v>
      </c>
      <c r="BR23" s="18" t="n">
        <v>363.9167</v>
      </c>
      <c r="BS23" s="18" t="n">
        <v>363.9167</v>
      </c>
      <c r="BT23" s="18" t="n">
        <v>363.9167</v>
      </c>
    </row>
    <row r="24" customFormat="false" ht="17.25" hidden="false" customHeight="true" outlineLevel="0" collapsed="false">
      <c r="B24" s="20" t="s">
        <v>23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8" t="n">
        <v>0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0</v>
      </c>
      <c r="AR24" s="18" t="n">
        <v>0</v>
      </c>
      <c r="AS24" s="18" t="n">
        <v>0</v>
      </c>
      <c r="AT24" s="18" t="n">
        <v>0</v>
      </c>
      <c r="AU24" s="18" t="n">
        <v>0</v>
      </c>
      <c r="AV24" s="18" t="n">
        <v>0</v>
      </c>
      <c r="AW24" s="18" t="n">
        <v>0</v>
      </c>
      <c r="AX24" s="18" t="n">
        <v>0</v>
      </c>
      <c r="AY24" s="18" t="n">
        <v>0</v>
      </c>
      <c r="AZ24" s="18" t="n">
        <v>0</v>
      </c>
      <c r="BA24" s="18" t="n">
        <v>0</v>
      </c>
      <c r="BB24" s="18" t="n">
        <v>0</v>
      </c>
      <c r="BC24" s="18" t="n">
        <v>0</v>
      </c>
      <c r="BD24" s="18" t="n">
        <v>0</v>
      </c>
      <c r="BE24" s="18" t="n">
        <v>0</v>
      </c>
      <c r="BF24" s="18" t="n">
        <v>0</v>
      </c>
      <c r="BG24" s="18" t="n">
        <v>0</v>
      </c>
      <c r="BH24" s="18" t="n">
        <v>0</v>
      </c>
      <c r="BI24" s="18" t="n">
        <v>0</v>
      </c>
      <c r="BJ24" s="18" t="n">
        <v>0</v>
      </c>
      <c r="BK24" s="18" t="n">
        <v>0</v>
      </c>
      <c r="BL24" s="18" t="n">
        <v>0</v>
      </c>
      <c r="BM24" s="18" t="n">
        <v>0</v>
      </c>
      <c r="BN24" s="18" t="n">
        <v>0</v>
      </c>
      <c r="BO24" s="18" t="n">
        <v>0</v>
      </c>
      <c r="BP24" s="18" t="n">
        <v>0</v>
      </c>
      <c r="BQ24" s="18" t="n">
        <v>0</v>
      </c>
      <c r="BR24" s="18" t="n">
        <v>0</v>
      </c>
      <c r="BS24" s="18" t="n">
        <v>0</v>
      </c>
      <c r="BT24" s="18" t="n">
        <v>0</v>
      </c>
    </row>
    <row r="25" customFormat="false" ht="17.25" hidden="false" customHeight="true" outlineLevel="0" collapsed="false">
      <c r="B25" s="20" t="s">
        <v>24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0</v>
      </c>
      <c r="AN25" s="18" t="n">
        <v>0</v>
      </c>
      <c r="AO25" s="18" t="n">
        <v>0</v>
      </c>
      <c r="AP25" s="18" t="n">
        <v>0</v>
      </c>
      <c r="AQ25" s="18" t="n">
        <v>0</v>
      </c>
      <c r="AR25" s="18" t="n">
        <v>0</v>
      </c>
      <c r="AS25" s="18" t="n">
        <v>0</v>
      </c>
      <c r="AT25" s="18" t="n">
        <v>0</v>
      </c>
      <c r="AU25" s="18" t="n">
        <v>0</v>
      </c>
      <c r="AV25" s="18" t="n">
        <v>0</v>
      </c>
      <c r="AW25" s="18" t="n">
        <v>0</v>
      </c>
      <c r="AX25" s="18" t="n">
        <v>0</v>
      </c>
      <c r="AY25" s="18" t="n">
        <v>0</v>
      </c>
      <c r="AZ25" s="18" t="n">
        <v>0</v>
      </c>
      <c r="BA25" s="18" t="n">
        <v>0</v>
      </c>
      <c r="BB25" s="18" t="n">
        <v>0</v>
      </c>
      <c r="BC25" s="18" t="n">
        <v>0</v>
      </c>
      <c r="BD25" s="18" t="n">
        <v>0</v>
      </c>
      <c r="BE25" s="18" t="n">
        <v>0</v>
      </c>
      <c r="BF25" s="18" t="n">
        <v>0</v>
      </c>
      <c r="BG25" s="18" t="n">
        <v>0</v>
      </c>
      <c r="BH25" s="18" t="n">
        <v>0</v>
      </c>
      <c r="BI25" s="18" t="n">
        <v>0</v>
      </c>
      <c r="BJ25" s="18" t="n">
        <v>0</v>
      </c>
      <c r="BK25" s="18" t="n">
        <v>0</v>
      </c>
      <c r="BL25" s="18" t="n">
        <v>0</v>
      </c>
      <c r="BM25" s="18" t="n">
        <v>0</v>
      </c>
      <c r="BN25" s="18" t="n">
        <v>0</v>
      </c>
      <c r="BO25" s="18" t="n">
        <v>0</v>
      </c>
      <c r="BP25" s="18" t="n">
        <v>0</v>
      </c>
      <c r="BQ25" s="18" t="n">
        <v>0</v>
      </c>
      <c r="BR25" s="18" t="n">
        <v>0</v>
      </c>
      <c r="BS25" s="18" t="n">
        <v>0</v>
      </c>
      <c r="BT25" s="18" t="n">
        <v>0</v>
      </c>
    </row>
    <row r="26" customFormat="false" ht="17.25" hidden="false" customHeight="true" outlineLevel="0" collapsed="false">
      <c r="B26" s="20" t="s">
        <v>25</v>
      </c>
      <c r="C26" s="18" t="n">
        <v>0.02232705</v>
      </c>
      <c r="D26" s="18" t="n">
        <v>0.02232705</v>
      </c>
      <c r="E26" s="18" t="n">
        <v>0.02232705</v>
      </c>
      <c r="F26" s="18" t="n">
        <v>0.02232705</v>
      </c>
      <c r="G26" s="18" t="n">
        <v>0.02232705</v>
      </c>
      <c r="H26" s="18" t="n">
        <v>0.02232705</v>
      </c>
      <c r="I26" s="18" t="n">
        <v>0.02232705</v>
      </c>
      <c r="J26" s="18" t="n">
        <v>0.02232705</v>
      </c>
      <c r="K26" s="18" t="n">
        <v>0.02232705</v>
      </c>
      <c r="L26" s="18" t="n">
        <v>0.02232705</v>
      </c>
      <c r="M26" s="18" t="n">
        <v>0.02232705</v>
      </c>
      <c r="N26" s="18" t="n">
        <v>0.02232705</v>
      </c>
      <c r="O26" s="18" t="n">
        <v>0.02232705</v>
      </c>
      <c r="P26" s="18" t="n">
        <v>0.0097051</v>
      </c>
      <c r="Q26" s="18" t="n">
        <v>0.0097051</v>
      </c>
      <c r="R26" s="18" t="n">
        <v>0.0097051</v>
      </c>
      <c r="S26" s="18" t="n">
        <v>0.0097051</v>
      </c>
      <c r="T26" s="18" t="n">
        <v>0.0097051</v>
      </c>
      <c r="U26" s="18" t="n">
        <v>0.0097051</v>
      </c>
      <c r="V26" s="18" t="n">
        <v>0.0097051</v>
      </c>
      <c r="W26" s="18" t="n">
        <v>0.0097051</v>
      </c>
      <c r="X26" s="18" t="n">
        <v>0.0097051</v>
      </c>
      <c r="Y26" s="18" t="n">
        <v>0.0097051</v>
      </c>
      <c r="Z26" s="18" t="n">
        <v>0.0097051</v>
      </c>
      <c r="AA26" s="18" t="n">
        <v>0.0097051</v>
      </c>
      <c r="AB26" s="18" t="n">
        <v>0.0097051</v>
      </c>
      <c r="AC26" s="18" t="n">
        <v>0.0097051</v>
      </c>
      <c r="AD26" s="18" t="n">
        <v>0.0097051</v>
      </c>
      <c r="AE26" s="18" t="n">
        <v>0.0097051</v>
      </c>
      <c r="AF26" s="18" t="n">
        <v>0.0097051</v>
      </c>
      <c r="AG26" s="18" t="n">
        <v>0.0097051</v>
      </c>
      <c r="AH26" s="18" t="n">
        <v>0.0097051</v>
      </c>
      <c r="AI26" s="18" t="n">
        <v>0.0097051</v>
      </c>
      <c r="AJ26" s="18" t="n">
        <v>0.0097051</v>
      </c>
      <c r="AK26" s="18" t="n">
        <v>0.0097051</v>
      </c>
      <c r="AL26" s="18" t="n">
        <v>0.0097051</v>
      </c>
      <c r="AM26" s="18" t="n">
        <v>0.0097051</v>
      </c>
      <c r="AN26" s="18" t="n">
        <v>0.0097051</v>
      </c>
      <c r="AO26" s="18" t="n">
        <v>0.0097051</v>
      </c>
      <c r="AP26" s="18" t="n">
        <v>0.0097051</v>
      </c>
      <c r="AQ26" s="18" t="n">
        <v>0.0097051</v>
      </c>
      <c r="AR26" s="18" t="n">
        <v>0.0097051</v>
      </c>
      <c r="AS26" s="18" t="n">
        <v>0.0097051</v>
      </c>
      <c r="AT26" s="18" t="n">
        <v>0.0097051</v>
      </c>
      <c r="AU26" s="18" t="n">
        <v>0.0097051</v>
      </c>
      <c r="AV26" s="18" t="n">
        <v>0.0097051</v>
      </c>
      <c r="AW26" s="18" t="n">
        <v>0.0097051</v>
      </c>
      <c r="AX26" s="18" t="n">
        <v>0.0097051</v>
      </c>
      <c r="AY26" s="18" t="n">
        <v>0.0097051</v>
      </c>
      <c r="AZ26" s="18" t="n">
        <v>0.0097051</v>
      </c>
      <c r="BA26" s="18" t="n">
        <v>0.0097051</v>
      </c>
      <c r="BB26" s="18" t="n">
        <v>0.0097051</v>
      </c>
      <c r="BC26" s="18" t="n">
        <v>0.0097051</v>
      </c>
      <c r="BD26" s="18" t="n">
        <v>0.0097051</v>
      </c>
      <c r="BE26" s="18" t="n">
        <v>0.0097051</v>
      </c>
      <c r="BF26" s="18" t="n">
        <v>0.0097051</v>
      </c>
      <c r="BG26" s="18" t="n">
        <v>0.0097051</v>
      </c>
      <c r="BH26" s="18" t="n">
        <v>0.0097051</v>
      </c>
      <c r="BI26" s="18" t="n">
        <v>0.0097051</v>
      </c>
      <c r="BJ26" s="18" t="n">
        <v>0.0097051</v>
      </c>
      <c r="BK26" s="18" t="n">
        <v>0.0097051</v>
      </c>
      <c r="BL26" s="18" t="n">
        <v>0.0097051</v>
      </c>
      <c r="BM26" s="18" t="n">
        <v>0.0097051</v>
      </c>
      <c r="BN26" s="18" t="n">
        <v>0.0097051</v>
      </c>
      <c r="BO26" s="18" t="n">
        <v>0.0097051</v>
      </c>
      <c r="BP26" s="18" t="n">
        <v>0.0097051</v>
      </c>
      <c r="BQ26" s="18" t="n">
        <v>0.0097051</v>
      </c>
      <c r="BR26" s="18" t="n">
        <v>0.0097051</v>
      </c>
      <c r="BS26" s="18" t="n">
        <v>0.0097051</v>
      </c>
      <c r="BT26" s="18" t="n">
        <v>0.0097051</v>
      </c>
    </row>
    <row r="27" customFormat="false" ht="17.25" hidden="false" customHeight="true" outlineLevel="0" collapsed="false">
      <c r="B27" s="20" t="s">
        <v>26</v>
      </c>
      <c r="C27" s="18" t="n">
        <v>0.05248699</v>
      </c>
      <c r="D27" s="18" t="n">
        <v>0.05248699</v>
      </c>
      <c r="E27" s="18" t="n">
        <v>0.05248699</v>
      </c>
      <c r="F27" s="18" t="n">
        <v>0.05248699</v>
      </c>
      <c r="G27" s="18" t="n">
        <v>0.05248699</v>
      </c>
      <c r="H27" s="18" t="n">
        <v>0.05248699</v>
      </c>
      <c r="I27" s="18" t="n">
        <v>0.05248699</v>
      </c>
      <c r="J27" s="18" t="n">
        <v>0.05248699</v>
      </c>
      <c r="K27" s="18" t="n">
        <v>0.05248699</v>
      </c>
      <c r="L27" s="18" t="n">
        <v>0.05248699</v>
      </c>
      <c r="M27" s="18" t="n">
        <v>0.05248699</v>
      </c>
      <c r="N27" s="18" t="n">
        <v>0.05248699</v>
      </c>
      <c r="O27" s="18" t="n">
        <v>0.05248699</v>
      </c>
      <c r="P27" s="18" t="n">
        <v>0.05248699</v>
      </c>
      <c r="Q27" s="18" t="n">
        <v>0.05248699</v>
      </c>
      <c r="R27" s="18" t="n">
        <v>0.05248699</v>
      </c>
      <c r="S27" s="18" t="n">
        <v>0.05248699</v>
      </c>
      <c r="T27" s="18" t="n">
        <v>0.05248699</v>
      </c>
      <c r="U27" s="18" t="n">
        <v>0.05248699</v>
      </c>
      <c r="V27" s="18" t="n">
        <v>0.05248699</v>
      </c>
      <c r="W27" s="18" t="n">
        <v>0.05248699</v>
      </c>
      <c r="X27" s="18" t="n">
        <v>0.05248699</v>
      </c>
      <c r="Y27" s="18" t="n">
        <v>0.05248699</v>
      </c>
      <c r="Z27" s="18" t="n">
        <v>0.05248699</v>
      </c>
      <c r="AA27" s="18" t="n">
        <v>0.05248699</v>
      </c>
      <c r="AB27" s="18" t="n">
        <v>0.05248699</v>
      </c>
      <c r="AC27" s="18" t="n">
        <v>0.05248699</v>
      </c>
      <c r="AD27" s="18" t="n">
        <v>0.05248699</v>
      </c>
      <c r="AE27" s="18" t="n">
        <v>0.05248699</v>
      </c>
      <c r="AF27" s="18" t="n">
        <v>0.05248699</v>
      </c>
      <c r="AG27" s="18" t="n">
        <v>0.05248699</v>
      </c>
      <c r="AH27" s="18" t="n">
        <v>0.05248699</v>
      </c>
      <c r="AI27" s="18" t="n">
        <v>0.05248699</v>
      </c>
      <c r="AJ27" s="18" t="n">
        <v>0.05248699</v>
      </c>
      <c r="AK27" s="18" t="n">
        <v>0.05248699</v>
      </c>
      <c r="AL27" s="18" t="n">
        <v>0.05248699</v>
      </c>
      <c r="AM27" s="18" t="n">
        <v>0.05248699</v>
      </c>
      <c r="AN27" s="18" t="n">
        <v>0.05248699</v>
      </c>
      <c r="AO27" s="18" t="n">
        <v>0.05248699</v>
      </c>
      <c r="AP27" s="18" t="n">
        <v>0.05248699</v>
      </c>
      <c r="AQ27" s="18" t="n">
        <v>0.05248699</v>
      </c>
      <c r="AR27" s="18" t="n">
        <v>0.05248699</v>
      </c>
      <c r="AS27" s="18" t="n">
        <v>0.05248699</v>
      </c>
      <c r="AT27" s="18" t="n">
        <v>0.05248699</v>
      </c>
      <c r="AU27" s="18" t="n">
        <v>0.05248699</v>
      </c>
      <c r="AV27" s="18" t="n">
        <v>0.05248699</v>
      </c>
      <c r="AW27" s="18" t="n">
        <v>0.05248699</v>
      </c>
      <c r="AX27" s="18" t="n">
        <v>0.05248699</v>
      </c>
      <c r="AY27" s="18" t="n">
        <v>0.05248699</v>
      </c>
      <c r="AZ27" s="18" t="n">
        <v>0.05248699</v>
      </c>
      <c r="BA27" s="18" t="n">
        <v>0.05248699</v>
      </c>
      <c r="BB27" s="18" t="n">
        <v>0.05248699</v>
      </c>
      <c r="BC27" s="18" t="n">
        <v>0.05248699</v>
      </c>
      <c r="BD27" s="18" t="n">
        <v>0.05248699</v>
      </c>
      <c r="BE27" s="18" t="n">
        <v>0.05248699</v>
      </c>
      <c r="BF27" s="18" t="n">
        <v>0.05248699</v>
      </c>
      <c r="BG27" s="18" t="n">
        <v>0.05248699</v>
      </c>
      <c r="BH27" s="18" t="n">
        <v>0.05248699</v>
      </c>
      <c r="BI27" s="18" t="n">
        <v>0.05248699</v>
      </c>
      <c r="BJ27" s="18" t="n">
        <v>0.05248699</v>
      </c>
      <c r="BK27" s="18" t="n">
        <v>0.05248699</v>
      </c>
      <c r="BL27" s="18" t="n">
        <v>0.05248699</v>
      </c>
      <c r="BM27" s="18" t="n">
        <v>0.05248699</v>
      </c>
      <c r="BN27" s="18" t="n">
        <v>0.05248699</v>
      </c>
      <c r="BO27" s="18" t="n">
        <v>0.05248699</v>
      </c>
      <c r="BP27" s="18" t="n">
        <v>0.05248699</v>
      </c>
      <c r="BQ27" s="18" t="n">
        <v>0.05248699</v>
      </c>
      <c r="BR27" s="18" t="n">
        <v>0.05248699</v>
      </c>
      <c r="BS27" s="18" t="n">
        <v>0.05248699</v>
      </c>
      <c r="BT27" s="18" t="n">
        <v>0.05248699</v>
      </c>
    </row>
    <row r="28" customFormat="false" ht="17.25" hidden="false" customHeight="true" outlineLevel="0" collapsed="false">
      <c r="B28" s="20" t="s">
        <v>27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18" t="n">
        <v>0</v>
      </c>
      <c r="AS28" s="18" t="n">
        <v>0</v>
      </c>
      <c r="AT28" s="18" t="n">
        <v>0</v>
      </c>
      <c r="AU28" s="18" t="n">
        <v>0</v>
      </c>
      <c r="AV28" s="18" t="n">
        <v>0</v>
      </c>
      <c r="AW28" s="18" t="n">
        <v>0</v>
      </c>
      <c r="AX28" s="18" t="n">
        <v>0</v>
      </c>
      <c r="AY28" s="18" t="n">
        <v>0</v>
      </c>
      <c r="AZ28" s="18" t="n">
        <v>0</v>
      </c>
      <c r="BA28" s="18" t="n">
        <v>0</v>
      </c>
      <c r="BB28" s="18" t="n">
        <v>0</v>
      </c>
      <c r="BC28" s="18" t="n">
        <v>0</v>
      </c>
      <c r="BD28" s="18" t="n">
        <v>0</v>
      </c>
      <c r="BE28" s="18" t="n">
        <v>0</v>
      </c>
      <c r="BF28" s="18" t="n">
        <v>0</v>
      </c>
      <c r="BG28" s="18" t="n">
        <v>0</v>
      </c>
      <c r="BH28" s="18" t="n">
        <v>0</v>
      </c>
      <c r="BI28" s="18" t="n">
        <v>0</v>
      </c>
      <c r="BJ28" s="18" t="n">
        <v>0</v>
      </c>
      <c r="BK28" s="18" t="n">
        <v>0</v>
      </c>
      <c r="BL28" s="18" t="n">
        <v>0</v>
      </c>
      <c r="BM28" s="18" t="n">
        <v>0</v>
      </c>
      <c r="BN28" s="18" t="n">
        <v>0</v>
      </c>
      <c r="BO28" s="18" t="n">
        <v>0</v>
      </c>
      <c r="BP28" s="18" t="n">
        <v>0</v>
      </c>
      <c r="BQ28" s="18" t="n">
        <v>0</v>
      </c>
      <c r="BR28" s="18" t="n">
        <v>0</v>
      </c>
      <c r="BS28" s="18" t="n">
        <v>0</v>
      </c>
      <c r="BT28" s="18" t="n">
        <v>0</v>
      </c>
    </row>
    <row r="29" customFormat="false" ht="17.25" hidden="false" customHeight="true" outlineLevel="0" collapsed="false">
      <c r="B29" s="20" t="s">
        <v>28</v>
      </c>
      <c r="C29" s="18" t="n">
        <v>0.584944435</v>
      </c>
      <c r="D29" s="18" t="n">
        <v>0.584944435</v>
      </c>
      <c r="E29" s="18" t="n">
        <v>0.584944435</v>
      </c>
      <c r="F29" s="18" t="n">
        <v>0.584944435</v>
      </c>
      <c r="G29" s="18" t="n">
        <v>0.584944435</v>
      </c>
      <c r="H29" s="18" t="n">
        <v>0.584944435</v>
      </c>
      <c r="I29" s="18" t="n">
        <v>0.584944435</v>
      </c>
      <c r="J29" s="18" t="n">
        <v>0.584944435</v>
      </c>
      <c r="K29" s="18" t="n">
        <v>0.584944435</v>
      </c>
      <c r="L29" s="18" t="n">
        <v>0.584944435</v>
      </c>
      <c r="M29" s="18" t="n">
        <v>0.584944435</v>
      </c>
      <c r="N29" s="18" t="n">
        <v>0.584944435</v>
      </c>
      <c r="O29" s="18" t="n">
        <v>0.584944435</v>
      </c>
      <c r="P29" s="18" t="n">
        <v>0.584944435</v>
      </c>
      <c r="Q29" s="18" t="n">
        <v>0.584944435</v>
      </c>
      <c r="R29" s="18" t="n">
        <v>0.584944435</v>
      </c>
      <c r="S29" s="18" t="n">
        <v>0.584944435</v>
      </c>
      <c r="T29" s="18" t="n">
        <v>0.584944435</v>
      </c>
      <c r="U29" s="18" t="n">
        <v>0.584944435</v>
      </c>
      <c r="V29" s="18" t="n">
        <v>0.584944435</v>
      </c>
      <c r="W29" s="18" t="n">
        <v>0.584944435</v>
      </c>
      <c r="X29" s="18" t="n">
        <v>0.584944435</v>
      </c>
      <c r="Y29" s="18" t="n">
        <v>0.584944435</v>
      </c>
      <c r="Z29" s="18" t="n">
        <v>0.584944435</v>
      </c>
      <c r="AA29" s="18" t="n">
        <v>0.584944435</v>
      </c>
      <c r="AB29" s="18" t="n">
        <v>0.584944435</v>
      </c>
      <c r="AC29" s="18" t="n">
        <v>0.584944435</v>
      </c>
      <c r="AD29" s="18" t="n">
        <v>0.584944435</v>
      </c>
      <c r="AE29" s="18" t="n">
        <v>0.584944435</v>
      </c>
      <c r="AF29" s="18" t="n">
        <v>0.584944435</v>
      </c>
      <c r="AG29" s="18" t="n">
        <v>0.584944435</v>
      </c>
      <c r="AH29" s="18" t="n">
        <v>0.584944435</v>
      </c>
      <c r="AI29" s="18" t="n">
        <v>0.584944435</v>
      </c>
      <c r="AJ29" s="18" t="n">
        <v>0.584944435</v>
      </c>
      <c r="AK29" s="18" t="n">
        <v>0.584944435</v>
      </c>
      <c r="AL29" s="18" t="n">
        <v>0.584944435</v>
      </c>
      <c r="AM29" s="18" t="n">
        <v>0.584944435</v>
      </c>
      <c r="AN29" s="18" t="n">
        <v>0.584944435</v>
      </c>
      <c r="AO29" s="18" t="n">
        <v>0.584944435</v>
      </c>
      <c r="AP29" s="18" t="n">
        <v>0.584944435</v>
      </c>
      <c r="AQ29" s="18" t="n">
        <v>0.584944435</v>
      </c>
      <c r="AR29" s="18" t="n">
        <v>0.584944435</v>
      </c>
      <c r="AS29" s="18" t="n">
        <v>0.584944435</v>
      </c>
      <c r="AT29" s="18" t="n">
        <v>0.584944435</v>
      </c>
      <c r="AU29" s="18" t="n">
        <v>0.584944435</v>
      </c>
      <c r="AV29" s="18" t="n">
        <v>0.584944435</v>
      </c>
      <c r="AW29" s="18" t="n">
        <v>0.584944435</v>
      </c>
      <c r="AX29" s="18" t="n">
        <v>0.584944435</v>
      </c>
      <c r="AY29" s="18" t="n">
        <v>0.584944435</v>
      </c>
      <c r="AZ29" s="18" t="n">
        <v>0.584944435</v>
      </c>
      <c r="BA29" s="18" t="n">
        <v>0.584944435</v>
      </c>
      <c r="BB29" s="18" t="n">
        <v>0.584944435</v>
      </c>
      <c r="BC29" s="18" t="n">
        <v>0.584944435</v>
      </c>
      <c r="BD29" s="18" t="n">
        <v>0.584944435</v>
      </c>
      <c r="BE29" s="18" t="n">
        <v>0.584944435</v>
      </c>
      <c r="BF29" s="18" t="n">
        <v>0.584944435</v>
      </c>
      <c r="BG29" s="18" t="n">
        <v>0.584944435</v>
      </c>
      <c r="BH29" s="18" t="n">
        <v>0.584944435</v>
      </c>
      <c r="BI29" s="18" t="n">
        <v>0.584944435</v>
      </c>
      <c r="BJ29" s="18" t="n">
        <v>0.584944435</v>
      </c>
      <c r="BK29" s="18" t="n">
        <v>0.584944435</v>
      </c>
      <c r="BL29" s="18" t="n">
        <v>0.584944435</v>
      </c>
      <c r="BM29" s="18" t="n">
        <v>0.584944435</v>
      </c>
      <c r="BN29" s="18" t="n">
        <v>0.584944435</v>
      </c>
      <c r="BO29" s="18" t="n">
        <v>0.584944435</v>
      </c>
      <c r="BP29" s="18" t="n">
        <v>0.584944435</v>
      </c>
      <c r="BQ29" s="18" t="n">
        <v>0.584944435</v>
      </c>
      <c r="BR29" s="18" t="n">
        <v>0.584944435</v>
      </c>
      <c r="BS29" s="18" t="n">
        <v>0.584944435</v>
      </c>
      <c r="BT29" s="18" t="n">
        <v>0.584944435</v>
      </c>
    </row>
    <row r="30" customFormat="false" ht="17.25" hidden="false" customHeight="true" outlineLevel="0" collapsed="false">
      <c r="B30" s="20" t="s">
        <v>29</v>
      </c>
      <c r="C30" s="18" t="n">
        <v>0.000663841</v>
      </c>
      <c r="D30" s="18" t="n">
        <v>0.000663841</v>
      </c>
      <c r="E30" s="18" t="n">
        <v>0.000663841</v>
      </c>
      <c r="F30" s="18" t="n">
        <v>0.000663841</v>
      </c>
      <c r="G30" s="18" t="n">
        <v>0.000663841</v>
      </c>
      <c r="H30" s="18" t="n">
        <v>0.000663841</v>
      </c>
      <c r="I30" s="18" t="n">
        <v>0.000663841</v>
      </c>
      <c r="J30" s="18" t="n">
        <v>0.000663841</v>
      </c>
      <c r="K30" s="18" t="n">
        <v>0.000663841</v>
      </c>
      <c r="L30" s="18" t="n">
        <v>0.000663841</v>
      </c>
      <c r="M30" s="18" t="n">
        <v>0.000663841</v>
      </c>
      <c r="N30" s="18" t="n">
        <v>0.000663841</v>
      </c>
      <c r="O30" s="18" t="n">
        <v>0.000663841</v>
      </c>
      <c r="P30" s="18" t="n">
        <v>0.000663841</v>
      </c>
      <c r="Q30" s="18" t="n">
        <v>0.000663841</v>
      </c>
      <c r="R30" s="18" t="n">
        <v>0.000663841</v>
      </c>
      <c r="S30" s="18" t="n">
        <v>0.000663841</v>
      </c>
      <c r="T30" s="18" t="n">
        <v>0.000663841</v>
      </c>
      <c r="U30" s="18" t="n">
        <v>0.000663841</v>
      </c>
      <c r="V30" s="18" t="n">
        <v>0.000663841</v>
      </c>
      <c r="W30" s="18" t="n">
        <v>0.000663841</v>
      </c>
      <c r="X30" s="18" t="n">
        <v>0.000663841</v>
      </c>
      <c r="Y30" s="18" t="n">
        <v>0.000663841</v>
      </c>
      <c r="Z30" s="18" t="n">
        <v>0.000663841</v>
      </c>
      <c r="AA30" s="18" t="n">
        <v>0.000663841</v>
      </c>
      <c r="AB30" s="18" t="n">
        <v>0.000663841</v>
      </c>
      <c r="AC30" s="18" t="n">
        <v>0.000663841</v>
      </c>
      <c r="AD30" s="18" t="n">
        <v>0.000663841</v>
      </c>
      <c r="AE30" s="18" t="n">
        <v>0.000663841</v>
      </c>
      <c r="AF30" s="18" t="n">
        <v>0.000663841</v>
      </c>
      <c r="AG30" s="18" t="n">
        <v>0.000663841</v>
      </c>
      <c r="AH30" s="18" t="n">
        <v>0.000663841</v>
      </c>
      <c r="AI30" s="18" t="n">
        <v>0.000663841</v>
      </c>
      <c r="AJ30" s="18" t="n">
        <v>0.000663841</v>
      </c>
      <c r="AK30" s="18" t="n">
        <v>0.000663841</v>
      </c>
      <c r="AL30" s="18" t="n">
        <v>0.000663841</v>
      </c>
      <c r="AM30" s="18" t="n">
        <v>0.000663841</v>
      </c>
      <c r="AN30" s="18" t="n">
        <v>0.000663841</v>
      </c>
      <c r="AO30" s="18" t="n">
        <v>0.000663841</v>
      </c>
      <c r="AP30" s="18" t="n">
        <v>0.000663841</v>
      </c>
      <c r="AQ30" s="18" t="n">
        <v>0.000663841</v>
      </c>
      <c r="AR30" s="18" t="n">
        <v>0.000663841</v>
      </c>
      <c r="AS30" s="18" t="n">
        <v>0.000663841</v>
      </c>
      <c r="AT30" s="18" t="n">
        <v>0.000663841</v>
      </c>
      <c r="AU30" s="18" t="n">
        <v>0.000663841</v>
      </c>
      <c r="AV30" s="18" t="n">
        <v>0.000663841</v>
      </c>
      <c r="AW30" s="18" t="n">
        <v>0.000663841</v>
      </c>
      <c r="AX30" s="18" t="n">
        <v>0.000663841</v>
      </c>
      <c r="AY30" s="18" t="n">
        <v>0.000663841</v>
      </c>
      <c r="AZ30" s="18" t="n">
        <v>0.000663841</v>
      </c>
      <c r="BA30" s="18" t="n">
        <v>0.000663841</v>
      </c>
      <c r="BB30" s="18" t="n">
        <v>0.000663841</v>
      </c>
      <c r="BC30" s="18" t="n">
        <v>0.000663841</v>
      </c>
      <c r="BD30" s="18" t="n">
        <v>0.000663841</v>
      </c>
      <c r="BE30" s="18" t="n">
        <v>0.000663841</v>
      </c>
      <c r="BF30" s="18" t="n">
        <v>0.000663841</v>
      </c>
      <c r="BG30" s="18" t="n">
        <v>0.000663841</v>
      </c>
      <c r="BH30" s="18" t="n">
        <v>0.000663841</v>
      </c>
      <c r="BI30" s="18" t="n">
        <v>0.000663841</v>
      </c>
      <c r="BJ30" s="18" t="n">
        <v>0.000663841</v>
      </c>
      <c r="BK30" s="18" t="n">
        <v>0.000663841</v>
      </c>
      <c r="BL30" s="18" t="n">
        <v>0.000663841</v>
      </c>
      <c r="BM30" s="18" t="n">
        <v>0.000663841</v>
      </c>
      <c r="BN30" s="18" t="n">
        <v>0.000663841</v>
      </c>
      <c r="BO30" s="18" t="n">
        <v>0.000663841</v>
      </c>
      <c r="BP30" s="18" t="n">
        <v>0.000663841</v>
      </c>
      <c r="BQ30" s="18" t="n">
        <v>0.000663841</v>
      </c>
      <c r="BR30" s="18" t="n">
        <v>0.000663841</v>
      </c>
      <c r="BS30" s="18" t="n">
        <v>0.000663841</v>
      </c>
      <c r="BT30" s="18" t="n">
        <v>0.000663841</v>
      </c>
    </row>
    <row r="31" customFormat="false" ht="17.25" hidden="false" customHeight="true" outlineLevel="0" collapsed="false">
      <c r="B31" s="20" t="s">
        <v>30</v>
      </c>
      <c r="C31" s="18" t="n">
        <v>0.0071835</v>
      </c>
      <c r="D31" s="18" t="n">
        <v>0.0071835</v>
      </c>
      <c r="E31" s="18" t="n">
        <v>0.0071835</v>
      </c>
      <c r="F31" s="18" t="n">
        <v>0.0071835</v>
      </c>
      <c r="G31" s="18" t="n">
        <v>0.0071835</v>
      </c>
      <c r="H31" s="18" t="n">
        <v>0.0071835</v>
      </c>
      <c r="I31" s="18" t="n">
        <v>0.0071835</v>
      </c>
      <c r="J31" s="18" t="n">
        <v>0.0071835</v>
      </c>
      <c r="K31" s="18" t="n">
        <v>0.0071835</v>
      </c>
      <c r="L31" s="18" t="n">
        <v>0.0071835</v>
      </c>
      <c r="M31" s="18" t="n">
        <v>0.0071835</v>
      </c>
      <c r="N31" s="18" t="n">
        <v>0.0071835</v>
      </c>
      <c r="O31" s="18" t="n">
        <v>0.0071835</v>
      </c>
      <c r="P31" s="18" t="n">
        <v>0.0087625</v>
      </c>
      <c r="Q31" s="18" t="n">
        <v>0.0087625</v>
      </c>
      <c r="R31" s="18" t="n">
        <v>0.0087625</v>
      </c>
      <c r="S31" s="18" t="n">
        <v>0.0087625</v>
      </c>
      <c r="T31" s="18" t="n">
        <v>0.0087625</v>
      </c>
      <c r="U31" s="18" t="n">
        <v>0.0087625</v>
      </c>
      <c r="V31" s="18" t="n">
        <v>0.0087625</v>
      </c>
      <c r="W31" s="18" t="n">
        <v>0.0087625</v>
      </c>
      <c r="X31" s="18" t="n">
        <v>0.0087625</v>
      </c>
      <c r="Y31" s="18" t="n">
        <v>0.0087625</v>
      </c>
      <c r="Z31" s="18" t="n">
        <v>0.0087625</v>
      </c>
      <c r="AA31" s="18" t="n">
        <v>0.0087625</v>
      </c>
      <c r="AB31" s="18" t="n">
        <v>0.0087625</v>
      </c>
      <c r="AC31" s="18" t="n">
        <v>0.0087625</v>
      </c>
      <c r="AD31" s="18" t="n">
        <v>0.0087625</v>
      </c>
      <c r="AE31" s="18" t="n">
        <v>0.0087625</v>
      </c>
      <c r="AF31" s="18" t="n">
        <v>0.0087625</v>
      </c>
      <c r="AG31" s="18" t="n">
        <v>0.0087625</v>
      </c>
      <c r="AH31" s="18" t="n">
        <v>0.0087625</v>
      </c>
      <c r="AI31" s="18" t="n">
        <v>0.0087625</v>
      </c>
      <c r="AJ31" s="18" t="n">
        <v>0.0087625</v>
      </c>
      <c r="AK31" s="18" t="n">
        <v>0.0087625</v>
      </c>
      <c r="AL31" s="18" t="n">
        <v>0.0087625</v>
      </c>
      <c r="AM31" s="18" t="n">
        <v>0.0087625</v>
      </c>
      <c r="AN31" s="18" t="n">
        <v>0.0087625</v>
      </c>
      <c r="AO31" s="18" t="n">
        <v>0.0087625</v>
      </c>
      <c r="AP31" s="18" t="n">
        <v>0.0087625</v>
      </c>
      <c r="AQ31" s="18" t="n">
        <v>0.0087625</v>
      </c>
      <c r="AR31" s="18" t="n">
        <v>0.0087625</v>
      </c>
      <c r="AS31" s="18" t="n">
        <v>0.0087625</v>
      </c>
      <c r="AT31" s="18" t="n">
        <v>0.0087625</v>
      </c>
      <c r="AU31" s="18" t="n">
        <v>0.0087625</v>
      </c>
      <c r="AV31" s="18" t="n">
        <v>0.0087625</v>
      </c>
      <c r="AW31" s="18" t="n">
        <v>0.0087625</v>
      </c>
      <c r="AX31" s="18" t="n">
        <v>0.0087625</v>
      </c>
      <c r="AY31" s="18" t="n">
        <v>0.0087625</v>
      </c>
      <c r="AZ31" s="18" t="n">
        <v>0.0087625</v>
      </c>
      <c r="BA31" s="18" t="n">
        <v>0.0087625</v>
      </c>
      <c r="BB31" s="18" t="n">
        <v>0.0087625</v>
      </c>
      <c r="BC31" s="18" t="n">
        <v>0.0087625</v>
      </c>
      <c r="BD31" s="18" t="n">
        <v>0.0087625</v>
      </c>
      <c r="BE31" s="18" t="n">
        <v>0.0087625</v>
      </c>
      <c r="BF31" s="18" t="n">
        <v>0.0087625</v>
      </c>
      <c r="BG31" s="18" t="n">
        <v>0.0087625</v>
      </c>
      <c r="BH31" s="18" t="n">
        <v>0.0087625</v>
      </c>
      <c r="BI31" s="18" t="n">
        <v>0.0087625</v>
      </c>
      <c r="BJ31" s="18" t="n">
        <v>0.0087625</v>
      </c>
      <c r="BK31" s="18" t="n">
        <v>0.0087625</v>
      </c>
      <c r="BL31" s="18" t="n">
        <v>0.0087625</v>
      </c>
      <c r="BM31" s="18" t="n">
        <v>0.0087625</v>
      </c>
      <c r="BN31" s="18" t="n">
        <v>0.0087625</v>
      </c>
      <c r="BO31" s="18" t="n">
        <v>0.0087625</v>
      </c>
      <c r="BP31" s="18" t="n">
        <v>0.0087625</v>
      </c>
      <c r="BQ31" s="18" t="n">
        <v>0.0087625</v>
      </c>
      <c r="BR31" s="18" t="n">
        <v>0.0087625</v>
      </c>
      <c r="BS31" s="18" t="n">
        <v>0.0087625</v>
      </c>
      <c r="BT31" s="18" t="n">
        <v>0.0087625</v>
      </c>
    </row>
    <row r="32" customFormat="false" ht="17.25" hidden="false" customHeight="true" outlineLevel="0" collapsed="false">
      <c r="B32" s="20" t="s">
        <v>31</v>
      </c>
      <c r="C32" s="18" t="n">
        <v>0.035776</v>
      </c>
      <c r="D32" s="18" t="n">
        <v>0.035776</v>
      </c>
      <c r="E32" s="18" t="n">
        <v>0.035776</v>
      </c>
      <c r="F32" s="18" t="n">
        <v>0.035776</v>
      </c>
      <c r="G32" s="18" t="n">
        <v>0.035776</v>
      </c>
      <c r="H32" s="18" t="n">
        <v>0.035776</v>
      </c>
      <c r="I32" s="18" t="n">
        <v>0.035776</v>
      </c>
      <c r="J32" s="18" t="n">
        <v>0.035776</v>
      </c>
      <c r="K32" s="18" t="n">
        <v>0.035776</v>
      </c>
      <c r="L32" s="18" t="n">
        <v>0.035776</v>
      </c>
      <c r="M32" s="18" t="n">
        <v>0.035776</v>
      </c>
      <c r="N32" s="18" t="n">
        <v>0.035776</v>
      </c>
      <c r="O32" s="18" t="n">
        <v>0.035776</v>
      </c>
      <c r="P32" s="18" t="n">
        <v>0.035776</v>
      </c>
      <c r="Q32" s="18" t="n">
        <v>0.035776</v>
      </c>
      <c r="R32" s="18" t="n">
        <v>0.0353048</v>
      </c>
      <c r="S32" s="18" t="n">
        <v>0.0353048</v>
      </c>
      <c r="T32" s="18" t="n">
        <v>0.0353048</v>
      </c>
      <c r="U32" s="18" t="n">
        <v>0.0353048</v>
      </c>
      <c r="V32" s="18" t="n">
        <v>0.0353048</v>
      </c>
      <c r="W32" s="18" t="n">
        <v>0.0353048</v>
      </c>
      <c r="X32" s="18" t="n">
        <v>0.0353048</v>
      </c>
      <c r="Y32" s="18" t="n">
        <v>0.0353048</v>
      </c>
      <c r="Z32" s="18" t="n">
        <v>0.0353048</v>
      </c>
      <c r="AA32" s="18" t="n">
        <v>0.0353048</v>
      </c>
      <c r="AB32" s="18" t="n">
        <v>0.0353048</v>
      </c>
      <c r="AC32" s="18" t="n">
        <v>0.0353048</v>
      </c>
      <c r="AD32" s="18" t="n">
        <v>0.0353048</v>
      </c>
      <c r="AE32" s="18" t="n">
        <v>0.0353048</v>
      </c>
      <c r="AF32" s="18" t="n">
        <v>0.0353048</v>
      </c>
      <c r="AG32" s="18" t="n">
        <v>0.0353048</v>
      </c>
      <c r="AH32" s="18" t="n">
        <v>0.0353048</v>
      </c>
      <c r="AI32" s="18" t="n">
        <v>0.0353048</v>
      </c>
      <c r="AJ32" s="18" t="n">
        <v>0.0353048</v>
      </c>
      <c r="AK32" s="18" t="n">
        <v>0.0353048</v>
      </c>
      <c r="AL32" s="18" t="n">
        <v>0.0353048</v>
      </c>
      <c r="AM32" s="18" t="n">
        <v>0.0353048</v>
      </c>
      <c r="AN32" s="18" t="n">
        <v>0.0353048</v>
      </c>
      <c r="AO32" s="18" t="n">
        <v>0.0353048</v>
      </c>
      <c r="AP32" s="18" t="n">
        <v>0.0353048</v>
      </c>
      <c r="AQ32" s="18" t="n">
        <v>0.0353048</v>
      </c>
      <c r="AR32" s="18" t="n">
        <v>0.0353048</v>
      </c>
      <c r="AS32" s="18" t="n">
        <v>0.0353048</v>
      </c>
      <c r="AT32" s="18" t="n">
        <v>0.0353048</v>
      </c>
      <c r="AU32" s="18" t="n">
        <v>0.0353048</v>
      </c>
      <c r="AV32" s="18" t="n">
        <v>0.0353048</v>
      </c>
      <c r="AW32" s="18" t="n">
        <v>0.0353048</v>
      </c>
      <c r="AX32" s="18" t="n">
        <v>0.0353048</v>
      </c>
      <c r="AY32" s="18" t="n">
        <v>0.0353048</v>
      </c>
      <c r="AZ32" s="18" t="n">
        <v>0.0353048</v>
      </c>
      <c r="BA32" s="18" t="n">
        <v>0.0353048</v>
      </c>
      <c r="BB32" s="18" t="n">
        <v>0.0353048</v>
      </c>
      <c r="BC32" s="18" t="n">
        <v>0.0353048</v>
      </c>
      <c r="BD32" s="18" t="n">
        <v>0.0353048</v>
      </c>
      <c r="BE32" s="18" t="n">
        <v>0.0353048</v>
      </c>
      <c r="BF32" s="18" t="n">
        <v>0.0353048</v>
      </c>
      <c r="BG32" s="18" t="n">
        <v>0.0353048</v>
      </c>
      <c r="BH32" s="18" t="n">
        <v>0.0353048</v>
      </c>
      <c r="BI32" s="18" t="n">
        <v>0.0353048</v>
      </c>
      <c r="BJ32" s="18" t="n">
        <v>0.0353048</v>
      </c>
      <c r="BK32" s="18" t="n">
        <v>0.0353048</v>
      </c>
      <c r="BL32" s="18" t="n">
        <v>0.0353048</v>
      </c>
      <c r="BM32" s="18" t="n">
        <v>0.0353048</v>
      </c>
      <c r="BN32" s="18" t="n">
        <v>0.0353048</v>
      </c>
      <c r="BO32" s="18" t="n">
        <v>0.0353048</v>
      </c>
      <c r="BP32" s="18" t="n">
        <v>0.0353048</v>
      </c>
      <c r="BQ32" s="18" t="n">
        <v>0.0353048</v>
      </c>
      <c r="BR32" s="18" t="n">
        <v>0.0353048</v>
      </c>
      <c r="BS32" s="18" t="n">
        <v>0.0353048</v>
      </c>
      <c r="BT32" s="18" t="n">
        <v>0.0353048</v>
      </c>
    </row>
    <row r="33" customFormat="false" ht="17.25" hidden="false" customHeight="true" outlineLevel="0" collapsed="false">
      <c r="B33" s="20" t="s">
        <v>32</v>
      </c>
      <c r="C33" s="18" t="n">
        <v>616.425020178</v>
      </c>
      <c r="D33" s="18" t="n">
        <v>616.425020178</v>
      </c>
      <c r="E33" s="18" t="n">
        <v>641.422520178</v>
      </c>
      <c r="F33" s="18" t="n">
        <v>668.661020178</v>
      </c>
      <c r="G33" s="18" t="n">
        <v>675.175320178</v>
      </c>
      <c r="H33" s="18" t="n">
        <v>886.154730178</v>
      </c>
      <c r="I33" s="18" t="n">
        <v>881.973120178</v>
      </c>
      <c r="J33" s="18" t="n">
        <v>881.973120178</v>
      </c>
      <c r="K33" s="18" t="n">
        <v>898.861020178</v>
      </c>
      <c r="L33" s="18" t="n">
        <v>925.750920178</v>
      </c>
      <c r="M33" s="18" t="n">
        <v>920.396020178</v>
      </c>
      <c r="N33" s="18" t="n">
        <v>947.972720178</v>
      </c>
      <c r="O33" s="18" t="n">
        <v>974.699220178</v>
      </c>
      <c r="P33" s="18" t="n">
        <v>1031.879920178</v>
      </c>
      <c r="Q33" s="18" t="n">
        <v>1044.929420178</v>
      </c>
      <c r="R33" s="18" t="n">
        <v>1075.007920178</v>
      </c>
      <c r="S33" s="18" t="n">
        <v>1092.880420178</v>
      </c>
      <c r="T33" s="18" t="n">
        <v>1113.156820178</v>
      </c>
      <c r="U33" s="18" t="n">
        <v>1119.766320178</v>
      </c>
      <c r="V33" s="18" t="n">
        <v>1119.766320178</v>
      </c>
      <c r="W33" s="18" t="n">
        <v>1119.766320178</v>
      </c>
      <c r="X33" s="18" t="n">
        <v>1118.566320178</v>
      </c>
      <c r="Y33" s="18" t="n">
        <v>1134.921620178</v>
      </c>
      <c r="Z33" s="18" t="n">
        <v>1172.863020178</v>
      </c>
      <c r="AA33" s="18" t="n">
        <v>1321.595550178</v>
      </c>
      <c r="AB33" s="18" t="n">
        <v>1262.386650178</v>
      </c>
      <c r="AC33" s="18" t="n">
        <v>1283.547850178</v>
      </c>
      <c r="AD33" s="18" t="n">
        <v>1300.359550178</v>
      </c>
      <c r="AE33" s="18" t="n">
        <v>1274.912650178</v>
      </c>
      <c r="AF33" s="18" t="n">
        <v>1320.060650178</v>
      </c>
      <c r="AG33" s="18" t="n">
        <v>1379.482750178</v>
      </c>
      <c r="AH33" s="18" t="n">
        <v>1581.076250178</v>
      </c>
      <c r="AI33" s="18" t="n">
        <v>1829.831050178</v>
      </c>
      <c r="AJ33" s="18" t="n">
        <v>2364.999850178</v>
      </c>
      <c r="AK33" s="18" t="n">
        <v>2767.218550178</v>
      </c>
      <c r="AL33" s="18" t="n">
        <v>3009.534050178</v>
      </c>
      <c r="AM33" s="18" t="n">
        <v>3221.969150178</v>
      </c>
      <c r="AN33" s="18" t="n">
        <v>3285.299050178</v>
      </c>
      <c r="AO33" s="18" t="n">
        <v>3302.760650178</v>
      </c>
      <c r="AP33" s="18" t="n">
        <v>3456.015650178</v>
      </c>
      <c r="AQ33" s="18" t="n">
        <v>3512.495850178</v>
      </c>
      <c r="AR33" s="18" t="n">
        <v>3657.164550178</v>
      </c>
      <c r="AS33" s="18" t="n">
        <v>3809.434530178</v>
      </c>
      <c r="AT33" s="18" t="n">
        <v>3886.452530178</v>
      </c>
      <c r="AU33" s="18" t="n">
        <v>3952.863930178</v>
      </c>
      <c r="AV33" s="18" t="n">
        <v>4001.644350178</v>
      </c>
      <c r="AW33" s="18" t="n">
        <v>4044.461230178</v>
      </c>
      <c r="AX33" s="18" t="n">
        <v>4104.524650178</v>
      </c>
      <c r="AY33" s="18" t="n">
        <v>4155.21044417937</v>
      </c>
      <c r="AZ33" s="18" t="n">
        <v>4055.474554778</v>
      </c>
      <c r="BA33" s="18" t="n">
        <v>4117.480666978</v>
      </c>
      <c r="BB33" s="18" t="n">
        <v>4210.825654778</v>
      </c>
      <c r="BC33" s="18" t="n">
        <v>4307.151561778</v>
      </c>
      <c r="BD33" s="18" t="n">
        <v>4359.797550178</v>
      </c>
      <c r="BE33" s="18" t="n">
        <v>4396.025550178</v>
      </c>
      <c r="BF33" s="18" t="n">
        <v>4521.323350178</v>
      </c>
      <c r="BG33" s="18" t="n">
        <v>4662.591050178</v>
      </c>
      <c r="BH33" s="18" t="n">
        <v>4777.768221178</v>
      </c>
      <c r="BI33" s="18" t="n">
        <v>4909.876521178</v>
      </c>
      <c r="BJ33" s="18" t="n">
        <v>4876.241371</v>
      </c>
      <c r="BK33" s="18" t="n">
        <v>4921.39987</v>
      </c>
      <c r="BL33" s="18" t="n">
        <v>3976.977371</v>
      </c>
      <c r="BM33" s="18" t="n">
        <v>3932.323671</v>
      </c>
      <c r="BN33" s="18" t="n">
        <v>4140.459771</v>
      </c>
      <c r="BO33" s="18" t="n">
        <v>4140.25713</v>
      </c>
      <c r="BP33" s="18" t="n">
        <v>4140.50644</v>
      </c>
      <c r="BQ33" s="18" t="n">
        <v>4140.50644</v>
      </c>
      <c r="BR33" s="18" t="n">
        <v>4184.55194</v>
      </c>
      <c r="BS33" s="18" t="n">
        <v>4247.2837</v>
      </c>
      <c r="BT33" s="18" t="n">
        <v>4276.5092</v>
      </c>
    </row>
    <row r="34" customFormat="false" ht="17.25" hidden="false" customHeight="true" outlineLevel="0" collapsed="false">
      <c r="B34" s="13" t="s">
        <v>33</v>
      </c>
      <c r="C34" s="19" t="n">
        <v>277.08001</v>
      </c>
      <c r="D34" s="19" t="n">
        <v>279.8559</v>
      </c>
      <c r="E34" s="19" t="n">
        <v>281.63903</v>
      </c>
      <c r="F34" s="19" t="n">
        <v>287.61221</v>
      </c>
      <c r="G34" s="19" t="n">
        <v>287.75604</v>
      </c>
      <c r="H34" s="19" t="n">
        <v>290.27727</v>
      </c>
      <c r="I34" s="19" t="n">
        <v>294.03699</v>
      </c>
      <c r="J34" s="19" t="n">
        <v>296.49821</v>
      </c>
      <c r="K34" s="19" t="n">
        <v>314.16315</v>
      </c>
      <c r="L34" s="19" t="n">
        <v>318.39433</v>
      </c>
      <c r="M34" s="19" t="n">
        <v>320.46211</v>
      </c>
      <c r="N34" s="19" t="n">
        <v>327.78224</v>
      </c>
      <c r="O34" s="19" t="n">
        <v>333.40422</v>
      </c>
      <c r="P34" s="19" t="n">
        <v>336.66632</v>
      </c>
      <c r="Q34" s="19" t="n">
        <v>343.79989</v>
      </c>
      <c r="R34" s="19" t="n">
        <v>350.46894</v>
      </c>
      <c r="S34" s="19" t="n">
        <v>352.95456</v>
      </c>
      <c r="T34" s="19" t="n">
        <v>360.08004</v>
      </c>
      <c r="U34" s="19" t="n">
        <v>363.17364</v>
      </c>
      <c r="V34" s="19" t="n">
        <v>365.03178</v>
      </c>
      <c r="W34" s="19" t="n">
        <v>369.67922</v>
      </c>
      <c r="X34" s="19" t="n">
        <v>374.57803</v>
      </c>
      <c r="Y34" s="19" t="n">
        <v>376.37552</v>
      </c>
      <c r="Z34" s="19" t="n">
        <v>382.3255</v>
      </c>
      <c r="AA34" s="19" t="n">
        <v>389.57961</v>
      </c>
      <c r="AB34" s="19" t="n">
        <v>393.91105</v>
      </c>
      <c r="AC34" s="19" t="n">
        <v>399.84937</v>
      </c>
      <c r="AD34" s="19" t="n">
        <v>407.80349</v>
      </c>
      <c r="AE34" s="19" t="n">
        <v>407.89839</v>
      </c>
      <c r="AF34" s="19" t="n">
        <v>411.23891</v>
      </c>
      <c r="AG34" s="19" t="n">
        <v>416.21404</v>
      </c>
      <c r="AH34" s="19" t="n">
        <v>417.93794</v>
      </c>
      <c r="AI34" s="19" t="n">
        <v>425.94192</v>
      </c>
      <c r="AJ34" s="19" t="n">
        <v>431.13858</v>
      </c>
      <c r="AK34" s="19" t="n">
        <v>433.02739</v>
      </c>
      <c r="AL34" s="19" t="n">
        <v>438.8073</v>
      </c>
      <c r="AM34" s="19" t="n">
        <v>446.638015</v>
      </c>
      <c r="AN34" s="19" t="n">
        <v>447.901389</v>
      </c>
      <c r="AO34" s="19" t="n">
        <v>454.3948</v>
      </c>
      <c r="AP34" s="19" t="n">
        <v>460.6135</v>
      </c>
      <c r="AQ34" s="19" t="n">
        <v>463.11073</v>
      </c>
      <c r="AR34" s="19" t="n">
        <v>468.46619</v>
      </c>
      <c r="AS34" s="19" t="n">
        <v>474.5973</v>
      </c>
      <c r="AT34" s="19" t="n">
        <v>479.51184</v>
      </c>
      <c r="AU34" s="19" t="n">
        <v>486.61428</v>
      </c>
      <c r="AV34" s="19" t="n">
        <v>496.48728</v>
      </c>
      <c r="AW34" s="19" t="n">
        <v>500.03527</v>
      </c>
      <c r="AX34" s="19" t="n">
        <v>509.22441</v>
      </c>
      <c r="AY34" s="19" t="n">
        <v>522.52257</v>
      </c>
      <c r="AZ34" s="19" t="n">
        <v>530.16294</v>
      </c>
      <c r="BA34" s="19" t="n">
        <v>544.69745</v>
      </c>
      <c r="BB34" s="19" t="n">
        <v>557.69763</v>
      </c>
      <c r="BC34" s="19" t="n">
        <v>564.53594</v>
      </c>
      <c r="BD34" s="19" t="n">
        <v>575.26734</v>
      </c>
      <c r="BE34" s="19" t="n">
        <v>586.83731</v>
      </c>
      <c r="BF34" s="19" t="n">
        <v>592.80119</v>
      </c>
      <c r="BG34" s="19" t="n">
        <v>602.69893</v>
      </c>
      <c r="BH34" s="19" t="n">
        <v>616.64219</v>
      </c>
      <c r="BI34" s="19" t="n">
        <v>621.83428</v>
      </c>
      <c r="BJ34" s="19" t="n">
        <v>634.21396</v>
      </c>
      <c r="BK34" s="19" t="n">
        <v>646.4245</v>
      </c>
      <c r="BL34" s="19" t="n">
        <v>654.51562</v>
      </c>
      <c r="BM34" s="19" t="n">
        <v>668.76378</v>
      </c>
      <c r="BN34" s="19" t="n">
        <v>681.17813</v>
      </c>
      <c r="BO34" s="19" t="n">
        <v>687.94718</v>
      </c>
      <c r="BP34" s="19" t="n">
        <v>697.6276</v>
      </c>
      <c r="BQ34" s="19" t="n">
        <v>707.16113804</v>
      </c>
      <c r="BR34" s="19" t="n">
        <v>713.02588</v>
      </c>
      <c r="BS34" s="19" t="n">
        <v>720.07772539</v>
      </c>
      <c r="BT34" s="19" t="n">
        <v>729.52504119</v>
      </c>
    </row>
    <row r="35" customFormat="false" ht="17.25" hidden="false" customHeight="true" outlineLevel="0" collapsed="false">
      <c r="B35" s="11" t="s">
        <v>34</v>
      </c>
      <c r="C35" s="12" t="n">
        <f aca="false">SUM(C36:C39)</f>
        <v>3234.863967991</v>
      </c>
      <c r="D35" s="12" t="n">
        <f aca="false">SUM(D36:D39)</f>
        <v>3214.827949359</v>
      </c>
      <c r="E35" s="12" t="n">
        <f aca="false">SUM(E36:E39)</f>
        <v>3262.111943329</v>
      </c>
      <c r="F35" s="12" t="n">
        <f aca="false">SUM(F36:F39)</f>
        <v>3341.406579758</v>
      </c>
      <c r="G35" s="12" t="n">
        <f aca="false">SUM(G36:G39)</f>
        <v>3331.016385008</v>
      </c>
      <c r="H35" s="12" t="n">
        <f aca="false">SUM(H36:H39)</f>
        <v>3655.879257457</v>
      </c>
      <c r="I35" s="12" t="n">
        <f aca="false">SUM(I36:I39)</f>
        <v>3667.268115174</v>
      </c>
      <c r="J35" s="12" t="n">
        <f aca="false">SUM(J36:J39)</f>
        <v>3754.592653678</v>
      </c>
      <c r="K35" s="12" t="n">
        <f aca="false">SUM(K36:K39)</f>
        <v>3808.610195443</v>
      </c>
      <c r="L35" s="12" t="n">
        <f aca="false">SUM(L36:L39)</f>
        <v>3926.397611468</v>
      </c>
      <c r="M35" s="12" t="n">
        <f aca="false">SUM(M36:M39)</f>
        <v>3986.181484238</v>
      </c>
      <c r="N35" s="12" t="n">
        <f aca="false">SUM(N36:N39)</f>
        <v>4109.910211877</v>
      </c>
      <c r="O35" s="12" t="n">
        <f aca="false">SUM(O36:O39)</f>
        <v>4142.616500186</v>
      </c>
      <c r="P35" s="12" t="n">
        <f aca="false">SUM(P36:P39)</f>
        <v>4170.53051103</v>
      </c>
      <c r="Q35" s="12" t="n">
        <f aca="false">SUM(Q36:Q39)</f>
        <v>4130.639216364</v>
      </c>
      <c r="R35" s="12" t="n">
        <f aca="false">SUM(R36:R39)</f>
        <v>4336.505949346</v>
      </c>
      <c r="S35" s="12" t="n">
        <f aca="false">SUM(S36:S39)</f>
        <v>4273.782989489</v>
      </c>
      <c r="T35" s="12" t="n">
        <f aca="false">SUM(T36:T39)</f>
        <v>4437.299306569</v>
      </c>
      <c r="U35" s="12" t="n">
        <f aca="false">SUM(U36:U39)</f>
        <v>4399.438460513</v>
      </c>
      <c r="V35" s="12" t="n">
        <f aca="false">SUM(V36:V39)</f>
        <v>4527.614405208</v>
      </c>
      <c r="W35" s="12" t="n">
        <f aca="false">SUM(W36:W39)</f>
        <v>4621.561178804</v>
      </c>
      <c r="X35" s="12" t="n">
        <f aca="false">SUM(X36:X39)</f>
        <v>4775.541902117</v>
      </c>
      <c r="Y35" s="12" t="n">
        <f aca="false">SUM(Y36:Y39)</f>
        <v>4787.518343896</v>
      </c>
      <c r="Z35" s="12" t="n">
        <f aca="false">SUM(Z36:Z39)</f>
        <v>4967.997046011</v>
      </c>
      <c r="AA35" s="12" t="n">
        <f aca="false">SUM(AA36:AA39)</f>
        <v>5194.896814721</v>
      </c>
      <c r="AB35" s="12" t="n">
        <f aca="false">SUM(AB36:AB39)</f>
        <v>5257.721064696</v>
      </c>
      <c r="AC35" s="12" t="n">
        <f aca="false">SUM(AC36:AC39)</f>
        <v>5382.336025086</v>
      </c>
      <c r="AD35" s="12" t="n">
        <f aca="false">SUM(AD36:AD39)</f>
        <v>5806.008115907</v>
      </c>
      <c r="AE35" s="12" t="n">
        <f aca="false">SUM(AE36:AE39)</f>
        <v>5546.266558466</v>
      </c>
      <c r="AF35" s="12" t="n">
        <f aca="false">SUM(AF36:AF39)</f>
        <v>5845.913422068</v>
      </c>
      <c r="AG35" s="12" t="n">
        <f aca="false">SUM(AG36:AG39)</f>
        <v>5869.568788373</v>
      </c>
      <c r="AH35" s="12" t="n">
        <f aca="false">SUM(AH36:AH39)</f>
        <v>5996.746533966</v>
      </c>
      <c r="AI35" s="12" t="n">
        <f aca="false">SUM(AI36:AI39)</f>
        <v>5802.663145762</v>
      </c>
      <c r="AJ35" s="12" t="n">
        <f aca="false">SUM(AJ36:AJ39)</f>
        <v>5432.272786333</v>
      </c>
      <c r="AK35" s="12" t="n">
        <f aca="false">SUM(AK36:AK39)</f>
        <v>5083.111089363</v>
      </c>
      <c r="AL35" s="12" t="n">
        <f aca="false">SUM(AL36:AL39)</f>
        <v>4567.561391581</v>
      </c>
      <c r="AM35" s="12" t="n">
        <f aca="false">SUM(AM36:AM39)</f>
        <v>4599.134016744</v>
      </c>
      <c r="AN35" s="12" t="n">
        <f aca="false">SUM(AN36:AN39)</f>
        <v>4552.609152611</v>
      </c>
      <c r="AO35" s="12" t="n">
        <f aca="false">SUM(AO36:AO39)</f>
        <v>4620.069968113</v>
      </c>
      <c r="AP35" s="12" t="n">
        <f aca="false">SUM(AP36:AP39)</f>
        <v>4486.203570429</v>
      </c>
      <c r="AQ35" s="12" t="n">
        <f aca="false">SUM(AQ36:AQ39)</f>
        <v>4530.895373849</v>
      </c>
      <c r="AR35" s="12" t="n">
        <f aca="false">SUM(AR36:AR39)</f>
        <v>4459.115992651</v>
      </c>
      <c r="AS35" s="12" t="n">
        <f aca="false">SUM(AS36:AS39)</f>
        <v>4418.403389559</v>
      </c>
      <c r="AT35" s="12" t="n">
        <f aca="false">SUM(AT36:AT39)</f>
        <v>4490.859426722</v>
      </c>
      <c r="AU35" s="12" t="n">
        <f aca="false">SUM(AU36:AU39)</f>
        <v>4410.235748688</v>
      </c>
      <c r="AV35" s="12" t="n">
        <f aca="false">SUM(AV36:AV39)</f>
        <v>4566.076751887</v>
      </c>
      <c r="AW35" s="12" t="n">
        <f aca="false">SUM(AW36:AW39)</f>
        <v>4552.040303113</v>
      </c>
      <c r="AX35" s="12" t="n">
        <f aca="false">SUM(AX36:AX39)</f>
        <v>4601.9893843828</v>
      </c>
      <c r="AY35" s="12" t="n">
        <f aca="false">SUM(AY36:AY39)</f>
        <v>4609.37904822536</v>
      </c>
      <c r="AZ35" s="12" t="n">
        <f aca="false">SUM(AZ36:AZ39)</f>
        <v>5083.7715336818</v>
      </c>
      <c r="BA35" s="12" t="n">
        <f aca="false">SUM(BA36:BA39)</f>
        <v>5192.3481260018</v>
      </c>
      <c r="BB35" s="12" t="n">
        <v>4986.8146017183</v>
      </c>
      <c r="BC35" s="12" t="n">
        <v>4816.0980747378</v>
      </c>
      <c r="BD35" s="12" t="n">
        <v>5134.1139825853</v>
      </c>
      <c r="BE35" s="12" t="n">
        <v>5030.0190176213</v>
      </c>
      <c r="BF35" s="12" t="n">
        <v>5130.1099445993</v>
      </c>
      <c r="BG35" s="12" t="n">
        <v>5096.5674836793</v>
      </c>
      <c r="BH35" s="12" t="n">
        <v>4964.3209224678</v>
      </c>
      <c r="BI35" s="12" t="n">
        <v>4686.2753919103</v>
      </c>
      <c r="BJ35" s="12" t="n">
        <v>4871.0284142553</v>
      </c>
      <c r="BK35" s="12" t="n">
        <v>5001.6899509983</v>
      </c>
      <c r="BL35" s="12" t="n">
        <v>6157.1168218763</v>
      </c>
      <c r="BM35" s="12" t="n">
        <v>6465.4766110633</v>
      </c>
      <c r="BN35" s="12" t="n">
        <v>6481.7083658113</v>
      </c>
      <c r="BO35" s="12" t="n">
        <v>6168.1976878473</v>
      </c>
      <c r="BP35" s="12" t="n">
        <v>6335.8940142163</v>
      </c>
      <c r="BQ35" s="12" t="n">
        <v>6237.8548332593</v>
      </c>
      <c r="BR35" s="12" t="n">
        <v>6492.9386268323</v>
      </c>
      <c r="BS35" s="12" t="n">
        <v>6639.1313116803</v>
      </c>
      <c r="BT35" s="12" t="n">
        <v>6601.6058695493</v>
      </c>
    </row>
    <row r="36" customFormat="false" ht="17.25" hidden="false" customHeight="true" outlineLevel="0" collapsed="false">
      <c r="B36" s="22" t="s">
        <v>130</v>
      </c>
      <c r="C36" s="18" t="n">
        <v>0.013</v>
      </c>
      <c r="D36" s="18" t="n">
        <v>0.013</v>
      </c>
      <c r="E36" s="18" t="n">
        <v>0.013</v>
      </c>
      <c r="F36" s="18" t="n">
        <v>0.013</v>
      </c>
      <c r="G36" s="18" t="n">
        <v>0.013</v>
      </c>
      <c r="H36" s="18" t="n">
        <v>0.013</v>
      </c>
      <c r="I36" s="18" t="n">
        <v>0.013</v>
      </c>
      <c r="J36" s="18" t="n">
        <v>0.013</v>
      </c>
      <c r="K36" s="18" t="n">
        <v>0.013</v>
      </c>
      <c r="L36" s="18" t="n">
        <v>0.013</v>
      </c>
      <c r="M36" s="18" t="n">
        <v>0.013</v>
      </c>
      <c r="N36" s="18" t="n">
        <v>0.013</v>
      </c>
      <c r="O36" s="18" t="n">
        <v>0.013</v>
      </c>
      <c r="P36" s="18" t="n">
        <v>0.013</v>
      </c>
      <c r="Q36" s="18" t="n">
        <v>0.013</v>
      </c>
      <c r="R36" s="18" t="n">
        <v>0.013</v>
      </c>
      <c r="S36" s="18" t="n">
        <v>0.013</v>
      </c>
      <c r="T36" s="18" t="n">
        <v>0.013</v>
      </c>
      <c r="U36" s="18" t="n">
        <v>0.013</v>
      </c>
      <c r="V36" s="18" t="n">
        <v>0.013</v>
      </c>
      <c r="W36" s="18" t="n">
        <v>0.013</v>
      </c>
      <c r="X36" s="18" t="n">
        <v>0.013</v>
      </c>
      <c r="Y36" s="18" t="n">
        <v>0.013</v>
      </c>
      <c r="Z36" s="18" t="n">
        <v>0.013</v>
      </c>
      <c r="AA36" s="18" t="n">
        <v>0.013</v>
      </c>
      <c r="AB36" s="18" t="n">
        <v>0.013</v>
      </c>
      <c r="AC36" s="18" t="n">
        <v>0.013</v>
      </c>
      <c r="AD36" s="18" t="n">
        <v>0.013</v>
      </c>
      <c r="AE36" s="18" t="n">
        <v>0.013</v>
      </c>
      <c r="AF36" s="18" t="n">
        <v>0.013</v>
      </c>
      <c r="AG36" s="18" t="n">
        <v>0.013</v>
      </c>
      <c r="AH36" s="18" t="n">
        <v>0.013</v>
      </c>
      <c r="AI36" s="18" t="n">
        <v>0.013</v>
      </c>
      <c r="AJ36" s="18" t="n">
        <v>0.013</v>
      </c>
      <c r="AK36" s="18" t="n">
        <v>0.013</v>
      </c>
      <c r="AL36" s="18" t="n">
        <v>0.013</v>
      </c>
      <c r="AM36" s="18" t="n">
        <v>0.013</v>
      </c>
      <c r="AN36" s="18" t="n">
        <v>0.013</v>
      </c>
      <c r="AO36" s="18" t="n">
        <v>0.013</v>
      </c>
      <c r="AP36" s="18" t="n">
        <v>0.013</v>
      </c>
      <c r="AQ36" s="18" t="n">
        <v>0.013</v>
      </c>
      <c r="AR36" s="18" t="n">
        <v>0.013</v>
      </c>
      <c r="AS36" s="18" t="n">
        <v>0.013</v>
      </c>
      <c r="AT36" s="18" t="n">
        <v>0.013</v>
      </c>
      <c r="AU36" s="18" t="n">
        <v>0.013</v>
      </c>
      <c r="AV36" s="18" t="n">
        <v>0.013</v>
      </c>
      <c r="AW36" s="18" t="n">
        <v>0.013</v>
      </c>
      <c r="AX36" s="18" t="n">
        <v>0.013</v>
      </c>
      <c r="AY36" s="18" t="n">
        <v>0.013</v>
      </c>
      <c r="AZ36" s="18" t="n">
        <v>0.013</v>
      </c>
      <c r="BA36" s="18" t="n">
        <v>0.013</v>
      </c>
      <c r="BB36" s="18" t="n">
        <v>0.013</v>
      </c>
      <c r="BC36" s="18" t="n">
        <v>0.013</v>
      </c>
      <c r="BD36" s="18" t="n">
        <v>212.634453</v>
      </c>
      <c r="BE36" s="18" t="n">
        <v>212.634453</v>
      </c>
      <c r="BF36" s="18" t="n">
        <v>212.634453</v>
      </c>
      <c r="BG36" s="18" t="n">
        <v>212.6344525</v>
      </c>
      <c r="BH36" s="18" t="n">
        <v>212.6344525</v>
      </c>
      <c r="BI36" s="18" t="n">
        <v>212.6344525</v>
      </c>
      <c r="BJ36" s="18" t="n">
        <v>212.6344525</v>
      </c>
      <c r="BK36" s="18" t="n">
        <v>212.6344525</v>
      </c>
      <c r="BL36" s="18" t="n">
        <v>212.6344525</v>
      </c>
      <c r="BM36" s="18" t="n">
        <v>212.6344525</v>
      </c>
      <c r="BN36" s="18" t="n">
        <v>212.6344525</v>
      </c>
      <c r="BO36" s="18" t="n">
        <v>212.6344525</v>
      </c>
      <c r="BP36" s="18" t="n">
        <v>0.0130000000000052</v>
      </c>
      <c r="BQ36" s="18" t="n">
        <v>0.0130000000000052</v>
      </c>
      <c r="BR36" s="18" t="n">
        <v>0.0130000000000052</v>
      </c>
      <c r="BS36" s="18" t="n">
        <v>0.0130000000000052</v>
      </c>
      <c r="BT36" s="18" t="n">
        <v>0.0130000000000052</v>
      </c>
    </row>
    <row r="37" customFormat="false" ht="17.25" hidden="false" customHeight="true" outlineLevel="0" collapsed="false">
      <c r="B37" s="22" t="s">
        <v>36</v>
      </c>
      <c r="C37" s="18" t="n">
        <v>1817.088966429</v>
      </c>
      <c r="D37" s="18" t="n">
        <v>1945.052947798</v>
      </c>
      <c r="E37" s="18" t="n">
        <v>2047.577775857</v>
      </c>
      <c r="F37" s="18" t="n">
        <v>2107.672412743</v>
      </c>
      <c r="G37" s="18" t="n">
        <v>2060.712609993</v>
      </c>
      <c r="H37" s="18" t="n">
        <v>2383.341366306</v>
      </c>
      <c r="I37" s="18" t="n">
        <v>2265.430224023</v>
      </c>
      <c r="J37" s="18" t="n">
        <v>2353.754762527</v>
      </c>
      <c r="K37" s="18" t="n">
        <v>2379.272304292</v>
      </c>
      <c r="L37" s="18" t="n">
        <v>2393.459720317</v>
      </c>
      <c r="M37" s="18" t="n">
        <v>2419.472602225</v>
      </c>
      <c r="N37" s="18" t="n">
        <v>2450.801329864</v>
      </c>
      <c r="O37" s="18" t="n">
        <v>2382.907618173</v>
      </c>
      <c r="P37" s="18" t="n">
        <v>2585.821629017</v>
      </c>
      <c r="Q37" s="18" t="n">
        <v>2562.771724787</v>
      </c>
      <c r="R37" s="18" t="n">
        <v>2757.038457769</v>
      </c>
      <c r="S37" s="18" t="n">
        <v>2805.586488774</v>
      </c>
      <c r="T37" s="18" t="n">
        <v>2762.002805854</v>
      </c>
      <c r="U37" s="18" t="n">
        <v>2791.341959798</v>
      </c>
      <c r="V37" s="18" t="n">
        <v>2919.517904493</v>
      </c>
      <c r="W37" s="18" t="n">
        <v>2873.664678089</v>
      </c>
      <c r="X37" s="18" t="n">
        <v>2911.045401402</v>
      </c>
      <c r="Y37" s="18" t="n">
        <v>2816.021843181</v>
      </c>
      <c r="Z37" s="18" t="n">
        <v>2850.900545296</v>
      </c>
      <c r="AA37" s="18" t="n">
        <v>2919.700314006</v>
      </c>
      <c r="AB37" s="18" t="n">
        <v>2679.824563981</v>
      </c>
      <c r="AC37" s="18" t="n">
        <v>2568.939524371</v>
      </c>
      <c r="AD37" s="18" t="n">
        <v>2781.111615192</v>
      </c>
      <c r="AE37" s="18" t="n">
        <v>2684.570057751</v>
      </c>
      <c r="AF37" s="18" t="n">
        <v>2996.916921353</v>
      </c>
      <c r="AG37" s="18" t="n">
        <v>2959.372287658</v>
      </c>
      <c r="AH37" s="18" t="n">
        <v>3046.859432041</v>
      </c>
      <c r="AI37" s="18" t="n">
        <v>2769.376043837</v>
      </c>
      <c r="AJ37" s="18" t="n">
        <v>2379.985684408</v>
      </c>
      <c r="AK37" s="18" t="n">
        <v>1975.323987438</v>
      </c>
      <c r="AL37" s="18" t="n">
        <v>1895.674289657</v>
      </c>
      <c r="AM37" s="18" t="n">
        <v>1746.84691482</v>
      </c>
      <c r="AN37" s="18" t="n">
        <v>1829.322050687</v>
      </c>
      <c r="AO37" s="18" t="n">
        <v>1827.782866189</v>
      </c>
      <c r="AP37" s="18" t="n">
        <v>1784.016468505</v>
      </c>
      <c r="AQ37" s="18" t="n">
        <v>1674.377879467</v>
      </c>
      <c r="AR37" s="18" t="n">
        <v>1781.248166618</v>
      </c>
      <c r="AS37" s="18" t="n">
        <v>1811.535563526</v>
      </c>
      <c r="AT37" s="18" t="n">
        <v>2006.591600689</v>
      </c>
      <c r="AU37" s="18" t="n">
        <v>2206.921976892</v>
      </c>
      <c r="AV37" s="18" t="n">
        <v>2318.462980091</v>
      </c>
      <c r="AW37" s="18" t="n">
        <v>2263.126531317</v>
      </c>
      <c r="AX37" s="18" t="n">
        <v>2043.2756125868</v>
      </c>
      <c r="AY37" s="18" t="n">
        <v>2148.90603127236</v>
      </c>
      <c r="AZ37" s="18" t="n">
        <v>2338.6985167288</v>
      </c>
      <c r="BA37" s="18" t="n">
        <v>2720.1757943508</v>
      </c>
      <c r="BB37" s="18" t="n">
        <v>2763.6422700673</v>
      </c>
      <c r="BC37" s="18" t="n">
        <v>2709.5257430868</v>
      </c>
      <c r="BD37" s="18" t="n">
        <v>2771.5705295853</v>
      </c>
      <c r="BE37" s="18" t="n">
        <v>2655.7755646213</v>
      </c>
      <c r="BF37" s="18" t="n">
        <v>2707.6664915993</v>
      </c>
      <c r="BG37" s="18" t="n">
        <v>2674.1240311793</v>
      </c>
      <c r="BH37" s="18" t="n">
        <v>2689.4774699678</v>
      </c>
      <c r="BI37" s="18" t="n">
        <v>2219.2319394103</v>
      </c>
      <c r="BJ37" s="18" t="n">
        <v>2509.4849617553</v>
      </c>
      <c r="BK37" s="18" t="n">
        <v>2771.4464984983</v>
      </c>
      <c r="BL37" s="18" t="n">
        <v>3148.0733693763</v>
      </c>
      <c r="BM37" s="18" t="n">
        <v>3323.3331585633</v>
      </c>
      <c r="BN37" s="18" t="n">
        <v>3339.5649133113</v>
      </c>
      <c r="BO37" s="18" t="n">
        <v>3156.1542353473</v>
      </c>
      <c r="BP37" s="18" t="n">
        <v>3283.4720142163</v>
      </c>
      <c r="BQ37" s="18" t="n">
        <v>3402.4128332593</v>
      </c>
      <c r="BR37" s="18" t="n">
        <v>3563.8966268323</v>
      </c>
      <c r="BS37" s="18" t="n">
        <v>3688.5893116803</v>
      </c>
      <c r="BT37" s="18" t="n">
        <v>3849.3638695493</v>
      </c>
    </row>
    <row r="38" customFormat="false" ht="17.25" hidden="false" customHeight="true" outlineLevel="0" collapsed="false">
      <c r="B38" s="22" t="s">
        <v>131</v>
      </c>
      <c r="C38" s="18" t="n">
        <v>1317.506503992</v>
      </c>
      <c r="D38" s="18" t="n">
        <v>1212.621167472</v>
      </c>
      <c r="E38" s="18" t="n">
        <v>1214.521167472</v>
      </c>
      <c r="F38" s="18" t="n">
        <v>1203.390775015</v>
      </c>
      <c r="G38" s="18" t="n">
        <v>1270.290775015</v>
      </c>
      <c r="H38" s="18" t="n">
        <v>1272.524891151</v>
      </c>
      <c r="I38" s="18" t="n">
        <v>1401.824891151</v>
      </c>
      <c r="J38" s="18" t="n">
        <v>1400.824891151</v>
      </c>
      <c r="K38" s="18" t="n">
        <v>1429.324891151</v>
      </c>
      <c r="L38" s="18" t="n">
        <v>1484.795882013</v>
      </c>
      <c r="M38" s="18" t="n">
        <v>1566.695882013</v>
      </c>
      <c r="N38" s="18" t="n">
        <v>1659.095882013</v>
      </c>
      <c r="O38" s="18" t="n">
        <v>1759.695882013</v>
      </c>
      <c r="P38" s="18" t="n">
        <v>1584.695882013</v>
      </c>
      <c r="Q38" s="18" t="n">
        <v>1567.854491577</v>
      </c>
      <c r="R38" s="18" t="n">
        <v>1579.454491577</v>
      </c>
      <c r="S38" s="18" t="n">
        <v>1468.183500715</v>
      </c>
      <c r="T38" s="18" t="n">
        <v>1675.283500715</v>
      </c>
      <c r="U38" s="18" t="n">
        <v>1608.083500715</v>
      </c>
      <c r="V38" s="18" t="n">
        <v>1608.083500715</v>
      </c>
      <c r="W38" s="18" t="n">
        <v>1747.883500715</v>
      </c>
      <c r="X38" s="18" t="n">
        <v>1828.241478221</v>
      </c>
      <c r="Y38" s="18" t="n">
        <v>1935.241478221</v>
      </c>
      <c r="Z38" s="18" t="n">
        <v>2117.083500715</v>
      </c>
      <c r="AA38" s="18" t="n">
        <v>2275.183500715</v>
      </c>
      <c r="AB38" s="18" t="n">
        <v>2577.883500715</v>
      </c>
      <c r="AC38" s="18" t="n">
        <v>2813.383500715</v>
      </c>
      <c r="AD38" s="18" t="n">
        <v>3024.883500715</v>
      </c>
      <c r="AE38" s="18" t="n">
        <v>2861.683500715</v>
      </c>
      <c r="AF38" s="18" t="n">
        <v>2848.983500715</v>
      </c>
      <c r="AG38" s="18" t="n">
        <v>2823.574101925</v>
      </c>
      <c r="AH38" s="18" t="n">
        <v>2949.874101925</v>
      </c>
      <c r="AI38" s="18" t="n">
        <v>2757.202040816</v>
      </c>
      <c r="AJ38" s="18" t="n">
        <v>2776.202040816</v>
      </c>
      <c r="AK38" s="18" t="n">
        <v>2831.702040816</v>
      </c>
      <c r="AL38" s="18" t="n">
        <v>2671.874101924</v>
      </c>
      <c r="AM38" s="18" t="n">
        <v>2852.274101924</v>
      </c>
      <c r="AN38" s="18" t="n">
        <v>2723.274101924</v>
      </c>
      <c r="AO38" s="18" t="n">
        <v>2792.274101924</v>
      </c>
      <c r="AP38" s="18" t="n">
        <v>2635.524433575</v>
      </c>
      <c r="AQ38" s="18" t="n">
        <v>2789.854826033</v>
      </c>
      <c r="AR38" s="18" t="n">
        <v>2592.205664968</v>
      </c>
      <c r="AS38" s="18" t="n">
        <v>2521.205664968</v>
      </c>
      <c r="AT38" s="18" t="n">
        <v>2398.605664968</v>
      </c>
      <c r="AU38" s="18" t="n">
        <v>2203.300771796</v>
      </c>
      <c r="AV38" s="18" t="n">
        <v>2247.600771796</v>
      </c>
      <c r="AW38" s="18" t="n">
        <v>2288.900771796</v>
      </c>
      <c r="AX38" s="18" t="n">
        <v>2558.700771796</v>
      </c>
      <c r="AY38" s="18" t="n">
        <v>2281.364859334</v>
      </c>
      <c r="AZ38" s="18" t="n">
        <v>2565.964859334</v>
      </c>
      <c r="BA38" s="18" t="n">
        <v>2472.159331651</v>
      </c>
      <c r="BB38" s="18" t="n">
        <v>2223.159331651</v>
      </c>
      <c r="BC38" s="18" t="n">
        <v>2106.559331651</v>
      </c>
      <c r="BD38" s="18" t="n">
        <v>2149.909</v>
      </c>
      <c r="BE38" s="18" t="n">
        <v>2161.609</v>
      </c>
      <c r="BF38" s="18" t="n">
        <v>2209.809</v>
      </c>
      <c r="BG38" s="18" t="n">
        <v>2209.809</v>
      </c>
      <c r="BH38" s="18" t="n">
        <v>2062.209</v>
      </c>
      <c r="BI38" s="18" t="n">
        <v>2254.409</v>
      </c>
      <c r="BJ38" s="18" t="n">
        <v>2148.909</v>
      </c>
      <c r="BK38" s="18" t="n">
        <v>2017.609</v>
      </c>
      <c r="BL38" s="18" t="n">
        <v>2796.409</v>
      </c>
      <c r="BM38" s="18" t="n">
        <v>2929.509</v>
      </c>
      <c r="BN38" s="18" t="n">
        <v>2929.509</v>
      </c>
      <c r="BO38" s="18" t="n">
        <v>2799.409</v>
      </c>
      <c r="BP38" s="18" t="n">
        <v>3052.409</v>
      </c>
      <c r="BQ38" s="18" t="n">
        <v>2835.429</v>
      </c>
      <c r="BR38" s="18" t="n">
        <v>2929.029</v>
      </c>
      <c r="BS38" s="18" t="n">
        <v>2950.529</v>
      </c>
      <c r="BT38" s="18" t="n">
        <v>2752.229</v>
      </c>
    </row>
    <row r="39" customFormat="false" ht="17.25" hidden="false" customHeight="true" outlineLevel="0" collapsed="false">
      <c r="B39" s="53" t="s">
        <v>132</v>
      </c>
      <c r="C39" s="18" t="n">
        <v>100.25549757</v>
      </c>
      <c r="D39" s="18" t="n">
        <v>57.140834089</v>
      </c>
      <c r="E39" s="18" t="n">
        <v>0</v>
      </c>
      <c r="F39" s="18" t="n">
        <v>30.330392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48.129009138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36.242022494</v>
      </c>
      <c r="Y39" s="18" t="n">
        <v>36.242022494</v>
      </c>
      <c r="Z39" s="18" t="n">
        <v>0</v>
      </c>
      <c r="AA39" s="18" t="n">
        <v>0</v>
      </c>
      <c r="AB39" s="18" t="n">
        <v>0</v>
      </c>
      <c r="AC39" s="18" t="n">
        <v>0</v>
      </c>
      <c r="AD39" s="18" t="n">
        <v>0</v>
      </c>
      <c r="AE39" s="18" t="n">
        <v>0</v>
      </c>
      <c r="AF39" s="18" t="n">
        <v>0</v>
      </c>
      <c r="AG39" s="18" t="n">
        <v>86.60939879</v>
      </c>
      <c r="AH39" s="18" t="n">
        <v>0</v>
      </c>
      <c r="AI39" s="18" t="n">
        <v>276.072061109</v>
      </c>
      <c r="AJ39" s="18" t="n">
        <v>276.072061109</v>
      </c>
      <c r="AK39" s="18" t="n">
        <v>276.072061109</v>
      </c>
      <c r="AL39" s="18" t="n">
        <v>0</v>
      </c>
      <c r="AM39" s="18" t="n">
        <v>0</v>
      </c>
      <c r="AN39" s="18" t="n">
        <v>0</v>
      </c>
      <c r="AO39" s="18" t="n">
        <v>0</v>
      </c>
      <c r="AP39" s="18" t="n">
        <v>66.649668349</v>
      </c>
      <c r="AQ39" s="18" t="n">
        <v>66.649668349</v>
      </c>
      <c r="AR39" s="18" t="n">
        <v>85.649161065</v>
      </c>
      <c r="AS39" s="18" t="n">
        <v>85.649161065</v>
      </c>
      <c r="AT39" s="18" t="n">
        <v>85.649161065</v>
      </c>
      <c r="AU39" s="18" t="n">
        <v>0</v>
      </c>
      <c r="AV39" s="18" t="n">
        <v>0</v>
      </c>
      <c r="AW39" s="18" t="n">
        <v>0</v>
      </c>
      <c r="AX39" s="18" t="n">
        <v>0</v>
      </c>
      <c r="AY39" s="18" t="n">
        <v>179.095157619</v>
      </c>
      <c r="AZ39" s="18" t="n">
        <v>179.095157619</v>
      </c>
      <c r="BA39" s="18" t="n">
        <v>0</v>
      </c>
      <c r="BB39" s="18" t="n">
        <v>0</v>
      </c>
      <c r="BC39" s="18" t="n">
        <v>0</v>
      </c>
      <c r="BD39" s="18" t="n">
        <v>0</v>
      </c>
      <c r="BE39" s="18" t="n">
        <v>0</v>
      </c>
      <c r="BF39" s="18" t="n">
        <v>0</v>
      </c>
      <c r="BG39" s="18" t="n">
        <v>0</v>
      </c>
      <c r="BH39" s="18" t="n">
        <v>0</v>
      </c>
      <c r="BI39" s="18" t="n">
        <v>0</v>
      </c>
      <c r="BJ39" s="18" t="n">
        <v>0</v>
      </c>
      <c r="BK39" s="18" t="n">
        <v>0</v>
      </c>
      <c r="BL39" s="18" t="n">
        <v>0</v>
      </c>
      <c r="BM39" s="18" t="n">
        <v>0</v>
      </c>
      <c r="BN39" s="18" t="n">
        <v>0</v>
      </c>
      <c r="BO39" s="18" t="n">
        <v>0</v>
      </c>
      <c r="BP39" s="18" t="n">
        <v>0</v>
      </c>
      <c r="BQ39" s="18" t="n">
        <v>0</v>
      </c>
      <c r="BR39" s="18" t="n">
        <v>0</v>
      </c>
      <c r="BS39" s="18" t="n">
        <v>0</v>
      </c>
      <c r="BT39" s="18" t="n">
        <v>0</v>
      </c>
    </row>
    <row r="40" customFormat="false" ht="17.25" hidden="false" customHeight="true" outlineLevel="0" collapsed="false">
      <c r="B40" s="11" t="s">
        <v>38</v>
      </c>
      <c r="C40" s="12" t="n">
        <f aca="false">SUM(C41:C43)</f>
        <v>1655.79669</v>
      </c>
      <c r="D40" s="12" t="n">
        <f aca="false">SUM(D41:D43)</f>
        <v>1672.27267</v>
      </c>
      <c r="E40" s="12" t="n">
        <f aca="false">SUM(E41:E43)</f>
        <v>1682.75247</v>
      </c>
      <c r="F40" s="12" t="n">
        <f aca="false">SUM(F41:F43)</f>
        <v>1700.61203</v>
      </c>
      <c r="G40" s="12" t="n">
        <f aca="false">SUM(G41:G43)</f>
        <v>1714.10634</v>
      </c>
      <c r="H40" s="12" t="n">
        <f aca="false">SUM(H41:H43)</f>
        <v>1721.58913</v>
      </c>
      <c r="I40" s="12" t="n">
        <f aca="false">SUM(I41:I43)</f>
        <v>1734.48852</v>
      </c>
      <c r="J40" s="12" t="n">
        <f aca="false">SUM(J41:J43)</f>
        <v>1748.40616</v>
      </c>
      <c r="K40" s="12" t="n">
        <f aca="false">SUM(K41:K43)</f>
        <v>1756.4022</v>
      </c>
      <c r="L40" s="12" t="n">
        <f aca="false">SUM(L41:L43)</f>
        <v>1725.38686</v>
      </c>
      <c r="M40" s="12" t="n">
        <f aca="false">SUM(M41:M43)</f>
        <v>1728.84566</v>
      </c>
      <c r="N40" s="12" t="n">
        <f aca="false">SUM(N41:N43)</f>
        <v>1773.13413</v>
      </c>
      <c r="O40" s="12" t="n">
        <f aca="false">SUM(O41:O43)</f>
        <v>1798.00519</v>
      </c>
      <c r="P40" s="12" t="n">
        <f aca="false">SUM(P41:P43)</f>
        <v>1822.31385</v>
      </c>
      <c r="Q40" s="12" t="n">
        <f aca="false">SUM(Q41:Q43)</f>
        <v>1880.10907</v>
      </c>
      <c r="R40" s="12" t="n">
        <f aca="false">SUM(R41:R43)</f>
        <v>1935.82113</v>
      </c>
      <c r="S40" s="12" t="n">
        <f aca="false">SUM(S41:S43)</f>
        <v>1964.20787</v>
      </c>
      <c r="T40" s="12" t="n">
        <f aca="false">SUM(T41:T43)</f>
        <v>2000.98295</v>
      </c>
      <c r="U40" s="12" t="n">
        <f aca="false">SUM(U41:U43)</f>
        <v>2024.13718</v>
      </c>
      <c r="V40" s="12" t="n">
        <f aca="false">SUM(V41:V43)</f>
        <v>2037.6456</v>
      </c>
      <c r="W40" s="12" t="n">
        <f aca="false">SUM(W41:W43)</f>
        <v>2053.94095</v>
      </c>
      <c r="X40" s="12" t="n">
        <f aca="false">SUM(X41:X43)</f>
        <v>2063.58678</v>
      </c>
      <c r="Y40" s="12" t="n">
        <f aca="false">SUM(Y41:Y43)</f>
        <v>2073.97256</v>
      </c>
      <c r="Z40" s="12" t="n">
        <f aca="false">SUM(Z41:Z43)</f>
        <v>2089.74199</v>
      </c>
      <c r="AA40" s="12" t="n">
        <f aca="false">SUM(AA41:AA43)</f>
        <v>2146.52109</v>
      </c>
      <c r="AB40" s="12" t="n">
        <f aca="false">SUM(AB41:AB43)</f>
        <v>2155.76031</v>
      </c>
      <c r="AC40" s="12" t="n">
        <f aca="false">SUM(AC41:AC43)</f>
        <v>2167.57315</v>
      </c>
      <c r="AD40" s="12" t="n">
        <f aca="false">SUM(AD41:AD43)</f>
        <v>2172.1046</v>
      </c>
      <c r="AE40" s="12" t="n">
        <f aca="false">SUM(AE41:AE43)</f>
        <v>2193.14768</v>
      </c>
      <c r="AF40" s="12" t="n">
        <f aca="false">SUM(AF41:AF43)</f>
        <v>2209.29713</v>
      </c>
      <c r="AG40" s="12" t="n">
        <f aca="false">SUM(AG41:AG43)</f>
        <v>2182.79897</v>
      </c>
      <c r="AH40" s="12" t="n">
        <f aca="false">SUM(AH41:AH43)</f>
        <v>2219.75305</v>
      </c>
      <c r="AI40" s="12" t="n">
        <f aca="false">SUM(AI41:AI43)</f>
        <v>2248.58226</v>
      </c>
      <c r="AJ40" s="12" t="n">
        <f aca="false">SUM(AJ41:AJ43)</f>
        <v>2259.80956</v>
      </c>
      <c r="AK40" s="12" t="n">
        <f aca="false">SUM(AK41:AK43)</f>
        <v>2278.25665</v>
      </c>
      <c r="AL40" s="12" t="n">
        <f aca="false">SUM(AL41:AL43)</f>
        <v>2277.54553</v>
      </c>
      <c r="AM40" s="12" t="n">
        <f aca="false">SUM(AM41:AM43)</f>
        <v>2303.828264</v>
      </c>
      <c r="AN40" s="12" t="n">
        <f aca="false">SUM(AN41:AN43)</f>
        <v>2325.074642</v>
      </c>
      <c r="AO40" s="12" t="n">
        <f aca="false">SUM(AO41:AO43)</f>
        <v>2349.950926</v>
      </c>
      <c r="AP40" s="12" t="n">
        <f aca="false">SUM(AP41:AP43)</f>
        <v>2357.969995</v>
      </c>
      <c r="AQ40" s="12" t="n">
        <f aca="false">SUM(AQ41:AQ43)</f>
        <v>2372.1254</v>
      </c>
      <c r="AR40" s="12" t="n">
        <f aca="false">SUM(AR41:AR43)</f>
        <v>2456.03742</v>
      </c>
      <c r="AS40" s="12" t="n">
        <f aca="false">SUM(AS41:AS43)</f>
        <v>2471.78049</v>
      </c>
      <c r="AT40" s="12" t="n">
        <f aca="false">SUM(AT41:AT43)</f>
        <v>2501.87199</v>
      </c>
      <c r="AU40" s="12" t="n">
        <f aca="false">SUM(AU41:AU43)</f>
        <v>2510.77628</v>
      </c>
      <c r="AV40" s="12" t="n">
        <f aca="false">SUM(AV41:AV43)</f>
        <v>2523.77595</v>
      </c>
      <c r="AW40" s="12" t="n">
        <f aca="false">SUM(AW41:AW43)</f>
        <v>2529.488411395</v>
      </c>
      <c r="AX40" s="12" t="n">
        <f aca="false">SUM(AX41:AX43)</f>
        <v>2553.494743844</v>
      </c>
      <c r="AY40" s="12" t="n">
        <f aca="false">SUM(AY41:AY43)</f>
        <v>2570.331697</v>
      </c>
      <c r="AZ40" s="12" t="n">
        <f aca="false">SUM(AZ41:AZ43)</f>
        <v>2578.679487</v>
      </c>
      <c r="BA40" s="12" t="n">
        <f aca="false">SUM(BA41:BA43)</f>
        <v>2600.60286</v>
      </c>
      <c r="BB40" s="12" t="n">
        <v>2624.0383</v>
      </c>
      <c r="BC40" s="12" t="n">
        <v>2634.4232</v>
      </c>
      <c r="BD40" s="12" t="n">
        <v>2642.21165</v>
      </c>
      <c r="BE40" s="12" t="n">
        <v>2647.57377</v>
      </c>
      <c r="BF40" s="12" t="n">
        <v>2656.87657</v>
      </c>
      <c r="BG40" s="12" t="n">
        <v>2664.12864</v>
      </c>
      <c r="BH40" s="12" t="n">
        <v>2666.57406</v>
      </c>
      <c r="BI40" s="12" t="n">
        <v>2668.81497</v>
      </c>
      <c r="BJ40" s="12" t="n">
        <v>2673.84081</v>
      </c>
      <c r="BK40" s="12" t="n">
        <v>2683.675425</v>
      </c>
      <c r="BL40" s="12" t="n">
        <v>2694.1948682</v>
      </c>
      <c r="BM40" s="12" t="n">
        <v>2707.79593</v>
      </c>
      <c r="BN40" s="12" t="n">
        <v>2709.68806</v>
      </c>
      <c r="BO40" s="12" t="n">
        <v>2719.76274</v>
      </c>
      <c r="BP40" s="12" t="n">
        <v>2731.29962</v>
      </c>
      <c r="BQ40" s="12" t="n">
        <v>2734.334476297</v>
      </c>
      <c r="BR40" s="12" t="n">
        <v>2752.209300809</v>
      </c>
      <c r="BS40" s="12" t="n">
        <v>2765.846128167</v>
      </c>
      <c r="BT40" s="12" t="n">
        <v>2765.668503708</v>
      </c>
    </row>
    <row r="41" customFormat="false" ht="17.25" hidden="false" customHeight="true" outlineLevel="0" collapsed="false">
      <c r="B41" s="22" t="s">
        <v>39</v>
      </c>
      <c r="C41" s="16" t="n">
        <v>1544.32979</v>
      </c>
      <c r="D41" s="16" t="n">
        <v>1560.75477</v>
      </c>
      <c r="E41" s="16" t="n">
        <v>1569.75857</v>
      </c>
      <c r="F41" s="16" t="n">
        <v>1588.09613</v>
      </c>
      <c r="G41" s="16" t="n">
        <v>1601.11544</v>
      </c>
      <c r="H41" s="16" t="n">
        <v>1608.22723</v>
      </c>
      <c r="I41" s="16" t="n">
        <v>1619.49962</v>
      </c>
      <c r="J41" s="16" t="n">
        <v>1634.38026</v>
      </c>
      <c r="K41" s="16" t="n">
        <v>1641.9723</v>
      </c>
      <c r="L41" s="16" t="n">
        <v>1610.49996</v>
      </c>
      <c r="M41" s="16" t="n">
        <v>1611.52676</v>
      </c>
      <c r="N41" s="16" t="n">
        <v>1652.93323</v>
      </c>
      <c r="O41" s="16" t="n">
        <v>1676.36129</v>
      </c>
      <c r="P41" s="16" t="n">
        <v>1700.38395</v>
      </c>
      <c r="Q41" s="16" t="n">
        <v>1757.62017</v>
      </c>
      <c r="R41" s="16" t="n">
        <v>1813.68923</v>
      </c>
      <c r="S41" s="16" t="n">
        <v>1841.13697</v>
      </c>
      <c r="T41" s="16" t="n">
        <v>1879.21405</v>
      </c>
      <c r="U41" s="16" t="n">
        <v>1901.19228</v>
      </c>
      <c r="V41" s="16" t="n">
        <v>1912.7597</v>
      </c>
      <c r="W41" s="16" t="n">
        <v>1929.04505</v>
      </c>
      <c r="X41" s="16" t="n">
        <v>1939.26588</v>
      </c>
      <c r="Y41" s="16" t="n">
        <v>1949.26066</v>
      </c>
      <c r="Z41" s="16" t="n">
        <v>1962.51409</v>
      </c>
      <c r="AA41" s="16" t="n">
        <v>2006.26219</v>
      </c>
      <c r="AB41" s="16" t="n">
        <v>2015.23141</v>
      </c>
      <c r="AC41" s="16" t="n">
        <v>2026.90425</v>
      </c>
      <c r="AD41" s="16" t="n">
        <v>2031.84437</v>
      </c>
      <c r="AE41" s="16" t="n">
        <v>2051.66078</v>
      </c>
      <c r="AF41" s="16" t="n">
        <v>2066.04223</v>
      </c>
      <c r="AG41" s="16" t="n">
        <v>2038.55304</v>
      </c>
      <c r="AH41" s="16" t="n">
        <v>2075.54212</v>
      </c>
      <c r="AI41" s="16" t="n">
        <v>2103.35033</v>
      </c>
      <c r="AJ41" s="16" t="n">
        <v>2113.99963</v>
      </c>
      <c r="AK41" s="16" t="n">
        <v>2132.30272</v>
      </c>
      <c r="AL41" s="16" t="n">
        <v>2131.21663</v>
      </c>
      <c r="AM41" s="16" t="n">
        <v>2156.186364</v>
      </c>
      <c r="AN41" s="16" t="n">
        <v>2176.327742</v>
      </c>
      <c r="AO41" s="16" t="n">
        <v>2199.515026</v>
      </c>
      <c r="AP41" s="16" t="n">
        <v>2208.323095</v>
      </c>
      <c r="AQ41" s="16" t="n">
        <v>2222.4765</v>
      </c>
      <c r="AR41" s="16" t="n">
        <v>2307.38252</v>
      </c>
      <c r="AS41" s="16" t="n">
        <v>2323.78859</v>
      </c>
      <c r="AT41" s="16" t="n">
        <v>2353.28909</v>
      </c>
      <c r="AU41" s="16" t="n">
        <v>2362.77838</v>
      </c>
      <c r="AV41" s="16" t="n">
        <v>2375.31105</v>
      </c>
      <c r="AW41" s="16" t="n">
        <v>2380.140511395</v>
      </c>
      <c r="AX41" s="16" t="n">
        <v>2402.601843844</v>
      </c>
      <c r="AY41" s="16" t="n">
        <v>2417.364797</v>
      </c>
      <c r="AZ41" s="16" t="n">
        <v>2426.302587</v>
      </c>
      <c r="BA41" s="16" t="n">
        <v>2446.52496</v>
      </c>
      <c r="BB41" s="16" t="n">
        <v>2470.4894</v>
      </c>
      <c r="BC41" s="16" t="n">
        <v>2481.2163</v>
      </c>
      <c r="BD41" s="16" t="n">
        <v>2488.95175</v>
      </c>
      <c r="BE41" s="16" t="n">
        <v>2494.55887</v>
      </c>
      <c r="BF41" s="16" t="n">
        <v>2504.95467</v>
      </c>
      <c r="BG41" s="16" t="n">
        <v>2511.40574</v>
      </c>
      <c r="BH41" s="16" t="n">
        <v>2513.69716</v>
      </c>
      <c r="BI41" s="16" t="n">
        <v>2515.72307</v>
      </c>
      <c r="BJ41" s="16" t="n">
        <v>2520.18491</v>
      </c>
      <c r="BK41" s="16" t="n">
        <v>2526.538525</v>
      </c>
      <c r="BL41" s="16" t="n">
        <v>2536.6719682</v>
      </c>
      <c r="BM41" s="16" t="n">
        <v>2551.67103</v>
      </c>
      <c r="BN41" s="16" t="n">
        <v>2553.31116</v>
      </c>
      <c r="BO41" s="16" t="n">
        <v>2563.73484</v>
      </c>
      <c r="BP41" s="16" t="n">
        <v>2575.69672</v>
      </c>
      <c r="BQ41" s="16" t="n">
        <v>2579.355576297</v>
      </c>
      <c r="BR41" s="16" t="n">
        <v>2597.623400809</v>
      </c>
      <c r="BS41" s="16" t="n">
        <v>2612.403228167</v>
      </c>
      <c r="BT41" s="16" t="n">
        <v>2612.729608265</v>
      </c>
    </row>
    <row r="42" customFormat="false" ht="17.25" hidden="false" customHeight="true" outlineLevel="0" collapsed="false">
      <c r="B42" s="22" t="s">
        <v>40</v>
      </c>
      <c r="C42" s="18" t="n">
        <v>67.1219</v>
      </c>
      <c r="D42" s="18" t="n">
        <v>67.1219</v>
      </c>
      <c r="E42" s="18" t="n">
        <v>67.1219</v>
      </c>
      <c r="F42" s="18" t="n">
        <v>67.1219</v>
      </c>
      <c r="G42" s="18" t="n">
        <v>67.1219</v>
      </c>
      <c r="H42" s="18" t="n">
        <v>67.1219</v>
      </c>
      <c r="I42" s="18" t="n">
        <v>67.1219</v>
      </c>
      <c r="J42" s="18" t="n">
        <v>67.1219</v>
      </c>
      <c r="K42" s="18" t="n">
        <v>67.1219</v>
      </c>
      <c r="L42" s="18" t="n">
        <v>67.1219</v>
      </c>
      <c r="M42" s="18" t="n">
        <v>67.1219</v>
      </c>
      <c r="N42" s="18" t="n">
        <v>67.1219</v>
      </c>
      <c r="O42" s="18" t="n">
        <v>67.1219</v>
      </c>
      <c r="P42" s="18" t="n">
        <v>67.1219</v>
      </c>
      <c r="Q42" s="18" t="n">
        <v>67.1219</v>
      </c>
      <c r="R42" s="18" t="n">
        <v>67.1219</v>
      </c>
      <c r="S42" s="18" t="n">
        <v>67.1219</v>
      </c>
      <c r="T42" s="18" t="n">
        <v>67.1219</v>
      </c>
      <c r="U42" s="18" t="n">
        <v>67.1219</v>
      </c>
      <c r="V42" s="18" t="n">
        <v>67.1219</v>
      </c>
      <c r="W42" s="18" t="n">
        <v>67.1219</v>
      </c>
      <c r="X42" s="18" t="n">
        <v>67.1219</v>
      </c>
      <c r="Y42" s="18" t="n">
        <v>67.1219</v>
      </c>
      <c r="Z42" s="18" t="n">
        <v>67.1219</v>
      </c>
      <c r="AA42" s="18" t="n">
        <v>67.1219</v>
      </c>
      <c r="AB42" s="18" t="n">
        <v>67.1219</v>
      </c>
      <c r="AC42" s="18" t="n">
        <v>67.1219</v>
      </c>
      <c r="AD42" s="18" t="n">
        <v>67.1219</v>
      </c>
      <c r="AE42" s="18" t="n">
        <v>67.1219</v>
      </c>
      <c r="AF42" s="18" t="n">
        <v>67.1219</v>
      </c>
      <c r="AG42" s="18" t="n">
        <v>67.1219</v>
      </c>
      <c r="AH42" s="18" t="n">
        <v>67.1219</v>
      </c>
      <c r="AI42" s="18" t="n">
        <v>67.1219</v>
      </c>
      <c r="AJ42" s="18" t="n">
        <v>67.1219</v>
      </c>
      <c r="AK42" s="18" t="n">
        <v>67.1219</v>
      </c>
      <c r="AL42" s="18" t="n">
        <v>67.1219</v>
      </c>
      <c r="AM42" s="18" t="n">
        <v>67.1219</v>
      </c>
      <c r="AN42" s="18" t="n">
        <v>67.1219</v>
      </c>
      <c r="AO42" s="18" t="n">
        <v>67.1219</v>
      </c>
      <c r="AP42" s="18" t="n">
        <v>67.1219</v>
      </c>
      <c r="AQ42" s="18" t="n">
        <v>67.1219</v>
      </c>
      <c r="AR42" s="18" t="n">
        <v>67.1219</v>
      </c>
      <c r="AS42" s="18" t="n">
        <v>67.1219</v>
      </c>
      <c r="AT42" s="18" t="n">
        <v>67.1219</v>
      </c>
      <c r="AU42" s="18" t="n">
        <v>67.1219</v>
      </c>
      <c r="AV42" s="18" t="n">
        <v>67.1219</v>
      </c>
      <c r="AW42" s="18" t="n">
        <v>67.1219</v>
      </c>
      <c r="AX42" s="18" t="n">
        <v>67.1219</v>
      </c>
      <c r="AY42" s="18" t="n">
        <v>67.1219</v>
      </c>
      <c r="AZ42" s="18" t="n">
        <v>67.1219</v>
      </c>
      <c r="BA42" s="18" t="n">
        <v>67.1219</v>
      </c>
      <c r="BB42" s="18" t="n">
        <v>67.1219</v>
      </c>
      <c r="BC42" s="18" t="n">
        <v>67.1219</v>
      </c>
      <c r="BD42" s="18" t="n">
        <v>67.1219</v>
      </c>
      <c r="BE42" s="18" t="n">
        <v>67.1219</v>
      </c>
      <c r="BF42" s="18" t="n">
        <v>67.1219</v>
      </c>
      <c r="BG42" s="18" t="n">
        <v>67.1219</v>
      </c>
      <c r="BH42" s="18" t="n">
        <v>67.1219</v>
      </c>
      <c r="BI42" s="18" t="n">
        <v>67.1219</v>
      </c>
      <c r="BJ42" s="18" t="n">
        <v>67.1219</v>
      </c>
      <c r="BK42" s="18" t="n">
        <v>67.1219</v>
      </c>
      <c r="BL42" s="18" t="n">
        <v>67.1219</v>
      </c>
      <c r="BM42" s="18" t="n">
        <v>67.1219</v>
      </c>
      <c r="BN42" s="18" t="n">
        <v>67.1219</v>
      </c>
      <c r="BO42" s="18" t="n">
        <v>67.1219</v>
      </c>
      <c r="BP42" s="18" t="n">
        <v>67.1219</v>
      </c>
      <c r="BQ42" s="18" t="n">
        <v>67.1219</v>
      </c>
      <c r="BR42" s="18" t="n">
        <v>67.1219</v>
      </c>
      <c r="BS42" s="18" t="n">
        <v>67.1219</v>
      </c>
      <c r="BT42" s="18" t="n">
        <v>67.121895443</v>
      </c>
    </row>
    <row r="43" customFormat="false" ht="17.25" hidden="false" customHeight="true" outlineLevel="0" collapsed="false">
      <c r="B43" s="22" t="s">
        <v>133</v>
      </c>
      <c r="C43" s="18" t="n">
        <v>44.345</v>
      </c>
      <c r="D43" s="18" t="n">
        <v>44.396</v>
      </c>
      <c r="E43" s="18" t="n">
        <v>45.872</v>
      </c>
      <c r="F43" s="18" t="n">
        <v>45.394</v>
      </c>
      <c r="G43" s="18" t="n">
        <v>45.869</v>
      </c>
      <c r="H43" s="18" t="n">
        <v>46.24</v>
      </c>
      <c r="I43" s="18" t="n">
        <v>47.867</v>
      </c>
      <c r="J43" s="18" t="n">
        <v>46.904</v>
      </c>
      <c r="K43" s="18" t="n">
        <v>47.308</v>
      </c>
      <c r="L43" s="18" t="n">
        <v>47.765</v>
      </c>
      <c r="M43" s="18" t="n">
        <v>50.197</v>
      </c>
      <c r="N43" s="18" t="n">
        <v>53.079</v>
      </c>
      <c r="O43" s="18" t="n">
        <v>54.522</v>
      </c>
      <c r="P43" s="18" t="n">
        <v>54.808</v>
      </c>
      <c r="Q43" s="18" t="n">
        <v>55.367</v>
      </c>
      <c r="R43" s="18" t="n">
        <v>55.01</v>
      </c>
      <c r="S43" s="18" t="n">
        <v>55.949</v>
      </c>
      <c r="T43" s="18" t="n">
        <v>54.647</v>
      </c>
      <c r="U43" s="18" t="n">
        <v>55.823</v>
      </c>
      <c r="V43" s="18" t="n">
        <v>57.764</v>
      </c>
      <c r="W43" s="18" t="n">
        <v>57.774</v>
      </c>
      <c r="X43" s="18" t="n">
        <v>57.199</v>
      </c>
      <c r="Y43" s="18" t="n">
        <v>57.59</v>
      </c>
      <c r="Z43" s="18" t="n">
        <v>60.106</v>
      </c>
      <c r="AA43" s="18" t="n">
        <v>73.137</v>
      </c>
      <c r="AB43" s="18" t="n">
        <v>73.407</v>
      </c>
      <c r="AC43" s="18" t="n">
        <v>73.547</v>
      </c>
      <c r="AD43" s="18" t="n">
        <v>73.13833</v>
      </c>
      <c r="AE43" s="18" t="n">
        <v>74.365</v>
      </c>
      <c r="AF43" s="18" t="n">
        <v>76.133</v>
      </c>
      <c r="AG43" s="18" t="n">
        <v>77.12403</v>
      </c>
      <c r="AH43" s="18" t="n">
        <v>77.08903</v>
      </c>
      <c r="AI43" s="18" t="n">
        <v>78.11003</v>
      </c>
      <c r="AJ43" s="18" t="n">
        <v>78.68803</v>
      </c>
      <c r="AK43" s="18" t="n">
        <v>78.83203</v>
      </c>
      <c r="AL43" s="18" t="n">
        <v>79.207</v>
      </c>
      <c r="AM43" s="18" t="n">
        <v>80.52</v>
      </c>
      <c r="AN43" s="18" t="n">
        <v>81.625</v>
      </c>
      <c r="AO43" s="18" t="n">
        <v>83.314</v>
      </c>
      <c r="AP43" s="18" t="n">
        <v>82.525</v>
      </c>
      <c r="AQ43" s="18" t="n">
        <v>82.527</v>
      </c>
      <c r="AR43" s="18" t="n">
        <v>81.533</v>
      </c>
      <c r="AS43" s="18" t="n">
        <v>80.87</v>
      </c>
      <c r="AT43" s="18" t="n">
        <v>81.461</v>
      </c>
      <c r="AU43" s="18" t="n">
        <v>80.876</v>
      </c>
      <c r="AV43" s="18" t="n">
        <v>81.343</v>
      </c>
      <c r="AW43" s="18" t="n">
        <v>82.226</v>
      </c>
      <c r="AX43" s="18" t="n">
        <v>83.771</v>
      </c>
      <c r="AY43" s="18" t="n">
        <v>85.845</v>
      </c>
      <c r="AZ43" s="18" t="n">
        <v>85.255</v>
      </c>
      <c r="BA43" s="18" t="n">
        <v>86.956</v>
      </c>
      <c r="BB43" s="18" t="n">
        <v>86.427</v>
      </c>
      <c r="BC43" s="18" t="n">
        <v>86.085</v>
      </c>
      <c r="BD43" s="18" t="n">
        <v>86.138</v>
      </c>
      <c r="BE43" s="18" t="n">
        <v>85.893</v>
      </c>
      <c r="BF43" s="18" t="n">
        <v>84.8</v>
      </c>
      <c r="BG43" s="18" t="n">
        <v>85.601</v>
      </c>
      <c r="BH43" s="18" t="n">
        <v>85.755</v>
      </c>
      <c r="BI43" s="18" t="n">
        <v>85.97</v>
      </c>
      <c r="BJ43" s="18" t="n">
        <v>86.534</v>
      </c>
      <c r="BK43" s="18" t="n">
        <v>90.015</v>
      </c>
      <c r="BL43" s="18" t="n">
        <v>90.401</v>
      </c>
      <c r="BM43" s="18" t="n">
        <v>89.003</v>
      </c>
      <c r="BN43" s="18" t="n">
        <v>89.255</v>
      </c>
      <c r="BO43" s="18" t="n">
        <v>88.906</v>
      </c>
      <c r="BP43" s="18" t="n">
        <v>88.481</v>
      </c>
      <c r="BQ43" s="18" t="n">
        <v>87.857</v>
      </c>
      <c r="BR43" s="18" t="n">
        <v>87.464</v>
      </c>
      <c r="BS43" s="18" t="n">
        <v>86.321</v>
      </c>
      <c r="BT43" s="18" t="n">
        <v>85.817</v>
      </c>
    </row>
    <row r="44" customFormat="false" ht="17.25" hidden="false" customHeight="true" outlineLevel="0" collapsed="false">
      <c r="B44" s="11" t="s">
        <v>134</v>
      </c>
      <c r="C44" s="12" t="n">
        <f aca="false">SUM(C45:C49)</f>
        <v>1.4026575285</v>
      </c>
      <c r="D44" s="12" t="n">
        <f aca="false">SUM(D45:D49)</f>
        <v>1.350798943</v>
      </c>
      <c r="E44" s="12" t="n">
        <f aca="false">SUM(E45:E49)</f>
        <v>1.361144979</v>
      </c>
      <c r="F44" s="12" t="n">
        <f aca="false">SUM(F45:F49)</f>
        <v>1.362702134</v>
      </c>
      <c r="G44" s="12" t="n">
        <f aca="false">SUM(G45:G49)</f>
        <v>1.34906994542</v>
      </c>
      <c r="H44" s="12" t="n">
        <f aca="false">SUM(H45:H49)</f>
        <v>1.36289872425</v>
      </c>
      <c r="I44" s="12" t="n">
        <f aca="false">SUM(I45:I49)</f>
        <v>1.37001306349</v>
      </c>
      <c r="J44" s="12" t="n">
        <f aca="false">SUM(J45:J49)</f>
        <v>1.3705114626</v>
      </c>
      <c r="K44" s="12" t="n">
        <f aca="false">SUM(K45:K49)</f>
        <v>1.3781994533</v>
      </c>
      <c r="L44" s="12" t="n">
        <f aca="false">SUM(L45:L49)</f>
        <v>1.37402455628</v>
      </c>
      <c r="M44" s="12" t="n">
        <f aca="false">SUM(M45:M49)</f>
        <v>1.37611899122</v>
      </c>
      <c r="N44" s="12" t="n">
        <f aca="false">SUM(N45:N49)</f>
        <v>1.40724470726</v>
      </c>
      <c r="O44" s="12" t="n">
        <f aca="false">SUM(O45:O49)</f>
        <v>1.41195579751</v>
      </c>
      <c r="P44" s="12" t="n">
        <f aca="false">SUM(P45:P49)</f>
        <v>1.41186911462</v>
      </c>
      <c r="Q44" s="12" t="n">
        <f aca="false">SUM(Q45:Q49)</f>
        <v>1.39631053725</v>
      </c>
      <c r="R44" s="12" t="n">
        <f aca="false">SUM(R45:R49)</f>
        <v>1.40049853801</v>
      </c>
      <c r="S44" s="12" t="n">
        <f aca="false">SUM(S45:S49)</f>
        <v>1.41433585033091</v>
      </c>
      <c r="T44" s="12" t="n">
        <f aca="false">SUM(T45:T49)</f>
        <v>1.42100566163365</v>
      </c>
      <c r="U44" s="12" t="n">
        <f aca="false">SUM(U45:U49)</f>
        <v>1.42672564868754</v>
      </c>
      <c r="V44" s="12" t="n">
        <f aca="false">SUM(V45:V49)</f>
        <v>4.43694171558385</v>
      </c>
      <c r="W44" s="12" t="n">
        <f aca="false">SUM(W45:W49)</f>
        <v>4.45629185664769</v>
      </c>
      <c r="X44" s="12" t="n">
        <f aca="false">SUM(X45:X49)</f>
        <v>4.46707635641396</v>
      </c>
      <c r="Y44" s="12" t="n">
        <f aca="false">SUM(Y45:Y49)</f>
        <v>4.46767143917076</v>
      </c>
      <c r="Z44" s="12" t="n">
        <f aca="false">SUM(Z45:Z49)</f>
        <v>4.47078738377991</v>
      </c>
      <c r="AA44" s="12" t="n">
        <f aca="false">SUM(AA45:AA49)</f>
        <v>4.51920923060242</v>
      </c>
      <c r="AB44" s="12" t="n">
        <f aca="false">SUM(AB45:AB49)</f>
        <v>4.61488336841672</v>
      </c>
      <c r="AC44" s="12" t="n">
        <f aca="false">SUM(AC45:AC49)</f>
        <v>4.73369967846961</v>
      </c>
      <c r="AD44" s="12" t="n">
        <f aca="false">SUM(AD45:AD49)</f>
        <v>4.80159051419553</v>
      </c>
      <c r="AE44" s="12" t="n">
        <f aca="false">SUM(AE45:AE49)</f>
        <v>4.83736738310361</v>
      </c>
      <c r="AF44" s="12" t="n">
        <f aca="false">SUM(AF45:AF49)</f>
        <v>4.90855039962791</v>
      </c>
      <c r="AG44" s="12" t="n">
        <f aca="false">SUM(AG45:AG49)</f>
        <v>4.76218593376596</v>
      </c>
      <c r="AH44" s="12" t="n">
        <f aca="false">SUM(AH45:AH49)</f>
        <v>4.76820777229673</v>
      </c>
      <c r="AI44" s="12" t="n">
        <f aca="false">SUM(AI45:AI49)</f>
        <v>4.73661357806392</v>
      </c>
      <c r="AJ44" s="12" t="n">
        <f aca="false">SUM(AJ45:AJ49)</f>
        <v>4.4506882761354</v>
      </c>
      <c r="AK44" s="12" t="n">
        <f aca="false">SUM(AK45:AK49)</f>
        <v>4.45143542242781</v>
      </c>
      <c r="AL44" s="12" t="n">
        <f aca="false">SUM(AL45:AL49)</f>
        <v>4.45096776146937</v>
      </c>
      <c r="AM44" s="12" t="n">
        <f aca="false">SUM(AM45:AM49)</f>
        <v>4.45318954754591</v>
      </c>
      <c r="AN44" s="12" t="n">
        <f aca="false">SUM(AN45:AN49)</f>
        <v>4.44789070597107</v>
      </c>
      <c r="AO44" s="12" t="n">
        <f aca="false">SUM(AO45:AO49)</f>
        <v>4.58037049315281</v>
      </c>
      <c r="AP44" s="12" t="n">
        <f aca="false">SUM(AP45:AP49)</f>
        <v>4.61779102943947</v>
      </c>
      <c r="AQ44" s="12" t="n">
        <f aca="false">SUM(AQ45:AQ49)</f>
        <v>4.62094133107937</v>
      </c>
      <c r="AR44" s="12" t="n">
        <f aca="false">SUM(AR45:AR49)</f>
        <v>4.57707760923879</v>
      </c>
      <c r="AS44" s="12" t="n">
        <f aca="false">SUM(AS45:AS49)</f>
        <v>4.51570711119863</v>
      </c>
      <c r="AT44" s="12" t="n">
        <f aca="false">SUM(AT45:AT49)</f>
        <v>4.53969236009662</v>
      </c>
      <c r="AU44" s="12" t="n">
        <f aca="false">SUM(AU45:AU49)</f>
        <v>4.57270389129996</v>
      </c>
      <c r="AV44" s="12" t="n">
        <f aca="false">SUM(AV45:AV49)</f>
        <v>4.57591914025349</v>
      </c>
      <c r="AW44" s="12" t="n">
        <f aca="false">SUM(AW45:AW49)</f>
        <v>4.56600518328473</v>
      </c>
      <c r="AX44" s="12" t="n">
        <f aca="false">SUM(AX45:AX49)</f>
        <v>4.57807777080033</v>
      </c>
      <c r="AY44" s="12" t="n">
        <f aca="false">SUM(AY45:AY49)</f>
        <v>4.58815759169966</v>
      </c>
      <c r="AZ44" s="12" t="n">
        <f aca="false">SUM(AZ45:AZ49)</f>
        <v>4.58864077022846</v>
      </c>
      <c r="BA44" s="12" t="n">
        <f aca="false">SUM(BA45:BA49)</f>
        <v>4.69415124538067</v>
      </c>
      <c r="BB44" s="12" t="n">
        <v>4.7080502063575</v>
      </c>
      <c r="BC44" s="12" t="n">
        <v>4.74591071864831</v>
      </c>
      <c r="BD44" s="12" t="n">
        <v>4.74784172604643</v>
      </c>
      <c r="BE44" s="12" t="n">
        <v>4.71453002180955</v>
      </c>
      <c r="BF44" s="12" t="n">
        <v>4.72231970236962</v>
      </c>
      <c r="BG44" s="12" t="n">
        <v>4.71227307029864</v>
      </c>
      <c r="BH44" s="12" t="n">
        <v>4.71426568795578</v>
      </c>
      <c r="BI44" s="12" t="n">
        <v>4.71696701753721</v>
      </c>
      <c r="BJ44" s="12" t="n">
        <v>4.68966979117306</v>
      </c>
      <c r="BK44" s="12" t="n">
        <v>4.68759349633385</v>
      </c>
      <c r="BL44" s="12" t="n">
        <v>4.68812772388272</v>
      </c>
      <c r="BM44" s="12" t="n">
        <v>4.68586051868207</v>
      </c>
      <c r="BN44" s="12" t="n">
        <v>4.67569682921149</v>
      </c>
      <c r="BO44" s="12" t="n">
        <v>4.68529548132818</v>
      </c>
      <c r="BP44" s="12" t="n">
        <v>4.68490687670862</v>
      </c>
      <c r="BQ44" s="12" t="n">
        <v>4.67122061356859</v>
      </c>
      <c r="BR44" s="12" t="n">
        <v>4.68201569820303</v>
      </c>
      <c r="BS44" s="12" t="n">
        <v>4.68073475219329</v>
      </c>
      <c r="BT44" s="12" t="n">
        <v>4.68042303735526</v>
      </c>
    </row>
    <row r="45" customFormat="false" ht="17.25" hidden="false" customHeight="true" outlineLevel="0" collapsed="false">
      <c r="B45" s="22" t="s">
        <v>43</v>
      </c>
      <c r="C45" s="16" t="n">
        <v>0.1205275</v>
      </c>
      <c r="D45" s="16" t="n">
        <v>0.1205265</v>
      </c>
      <c r="E45" s="16" t="n">
        <v>0.1205265</v>
      </c>
      <c r="F45" s="16" t="n">
        <v>0.1205265</v>
      </c>
      <c r="G45" s="16" t="n">
        <v>0.1205265</v>
      </c>
      <c r="H45" s="16" t="n">
        <v>0.1204715</v>
      </c>
      <c r="I45" s="16" t="n">
        <v>0.1204405</v>
      </c>
      <c r="J45" s="16" t="n">
        <v>0.1204405</v>
      </c>
      <c r="K45" s="16" t="n">
        <v>0.1204405</v>
      </c>
      <c r="L45" s="16" t="n">
        <v>0.1204405</v>
      </c>
      <c r="M45" s="16" t="n">
        <v>0.1204405</v>
      </c>
      <c r="N45" s="16" t="n">
        <v>0.1204345</v>
      </c>
      <c r="O45" s="16" t="n">
        <v>0.1187295</v>
      </c>
      <c r="P45" s="16" t="n">
        <v>0.1187295</v>
      </c>
      <c r="Q45" s="16" t="n">
        <v>0.1187295</v>
      </c>
      <c r="R45" s="16" t="n">
        <v>0.1186945</v>
      </c>
      <c r="S45" s="16" t="n">
        <v>0.1186945</v>
      </c>
      <c r="T45" s="16" t="n">
        <v>0.1184945</v>
      </c>
      <c r="U45" s="16" t="n">
        <v>0.1167945</v>
      </c>
      <c r="V45" s="16" t="n">
        <v>0.1167945</v>
      </c>
      <c r="W45" s="16" t="n">
        <v>0.1163265</v>
      </c>
      <c r="X45" s="16" t="n">
        <v>0.1163265</v>
      </c>
      <c r="Y45" s="16" t="n">
        <v>0.1163265</v>
      </c>
      <c r="Z45" s="16" t="n">
        <v>0.1163265</v>
      </c>
      <c r="AA45" s="16" t="n">
        <v>0.11628</v>
      </c>
      <c r="AB45" s="16" t="n">
        <v>0.11628</v>
      </c>
      <c r="AC45" s="16" t="n">
        <v>0.11598</v>
      </c>
      <c r="AD45" s="16" t="n">
        <v>0.11598</v>
      </c>
      <c r="AE45" s="16" t="n">
        <v>0.11438</v>
      </c>
      <c r="AF45" s="16" t="n">
        <v>0.11438</v>
      </c>
      <c r="AG45" s="16" t="n">
        <v>0.11438</v>
      </c>
      <c r="AH45" s="16" t="n">
        <v>0.11438</v>
      </c>
      <c r="AI45" s="16" t="n">
        <v>0.11361</v>
      </c>
      <c r="AJ45" s="16" t="n">
        <v>0.11361</v>
      </c>
      <c r="AK45" s="16" t="n">
        <v>0.11361</v>
      </c>
      <c r="AL45" s="16" t="n">
        <v>0.11325</v>
      </c>
      <c r="AM45" s="16" t="n">
        <v>0.11325</v>
      </c>
      <c r="AN45" s="16" t="n">
        <v>0.11325</v>
      </c>
      <c r="AO45" s="16" t="n">
        <v>0.11325</v>
      </c>
      <c r="AP45" s="16" t="n">
        <v>0.11325</v>
      </c>
      <c r="AQ45" s="16" t="n">
        <v>0.11305</v>
      </c>
      <c r="AR45" s="16" t="n">
        <v>0.11305</v>
      </c>
      <c r="AS45" s="16" t="n">
        <v>0.113045</v>
      </c>
      <c r="AT45" s="16" t="n">
        <v>0.113045</v>
      </c>
      <c r="AU45" s="16" t="n">
        <v>0.113045</v>
      </c>
      <c r="AV45" s="16" t="n">
        <v>0.113045</v>
      </c>
      <c r="AW45" s="16" t="n">
        <v>0.113045</v>
      </c>
      <c r="AX45" s="16" t="n">
        <v>0.113045</v>
      </c>
      <c r="AY45" s="16" t="n">
        <v>0.113045</v>
      </c>
      <c r="AZ45" s="16" t="n">
        <v>0.113045</v>
      </c>
      <c r="BA45" s="16" t="n">
        <v>0.113045</v>
      </c>
      <c r="BB45" s="16" t="n">
        <v>0.112875</v>
      </c>
      <c r="BC45" s="16" t="n">
        <v>0.112875</v>
      </c>
      <c r="BD45" s="16" t="n">
        <v>0.112875</v>
      </c>
      <c r="BE45" s="16" t="n">
        <v>0.112875</v>
      </c>
      <c r="BF45" s="16" t="n">
        <v>0.112875</v>
      </c>
      <c r="BG45" s="16" t="n">
        <v>0.112875</v>
      </c>
      <c r="BH45" s="16" t="n">
        <v>0.112875</v>
      </c>
      <c r="BI45" s="16" t="n">
        <v>0.112875</v>
      </c>
      <c r="BJ45" s="16" t="n">
        <v>0.112875</v>
      </c>
      <c r="BK45" s="16" t="n">
        <v>0.112875</v>
      </c>
      <c r="BL45" s="16" t="n">
        <v>0.112875</v>
      </c>
      <c r="BM45" s="16" t="n">
        <v>0.112875</v>
      </c>
      <c r="BN45" s="16" t="n">
        <v>0.110375</v>
      </c>
      <c r="BO45" s="16" t="n">
        <v>0.110375</v>
      </c>
      <c r="BP45" s="16" t="n">
        <v>0.110375</v>
      </c>
      <c r="BQ45" s="16" t="n">
        <v>0.108175</v>
      </c>
      <c r="BR45" s="16" t="n">
        <v>0.108175</v>
      </c>
      <c r="BS45" s="16" t="n">
        <v>0.108075</v>
      </c>
      <c r="BT45" s="16" t="n">
        <v>0.108075</v>
      </c>
    </row>
    <row r="46" customFormat="false" ht="17.25" hidden="false" customHeight="true" outlineLevel="0" collapsed="false">
      <c r="B46" s="22" t="s">
        <v>44</v>
      </c>
      <c r="C46" s="16" t="n">
        <v>0.0030749875</v>
      </c>
      <c r="D46" s="16" t="n">
        <v>0.00314698</v>
      </c>
      <c r="E46" s="16" t="n">
        <v>0.003164238</v>
      </c>
      <c r="F46" s="16" t="n">
        <v>0.003085862</v>
      </c>
      <c r="G46" s="16" t="n">
        <v>0.0030988198</v>
      </c>
      <c r="H46" s="16" t="n">
        <v>0.0031226931</v>
      </c>
      <c r="I46" s="16" t="n">
        <v>0.0031512429</v>
      </c>
      <c r="J46" s="16" t="n">
        <v>0.0032072417</v>
      </c>
      <c r="K46" s="16" t="n">
        <v>0.0032482162</v>
      </c>
      <c r="L46" s="16" t="n">
        <v>0.0032435629</v>
      </c>
      <c r="M46" s="16" t="n">
        <v>0.0032927662</v>
      </c>
      <c r="N46" s="16" t="n">
        <v>0.0033052433</v>
      </c>
      <c r="O46" s="16" t="n">
        <v>0.0033339003</v>
      </c>
      <c r="P46" s="16" t="n">
        <v>0.0033513279</v>
      </c>
      <c r="Q46" s="16" t="n">
        <v>0.0033607436</v>
      </c>
      <c r="R46" s="16" t="n">
        <v>0.0034219488</v>
      </c>
      <c r="S46" s="16" t="n">
        <v>0.0034492184</v>
      </c>
      <c r="T46" s="16" t="n">
        <v>0.0034610533</v>
      </c>
      <c r="U46" s="16" t="n">
        <v>0.0034991139</v>
      </c>
      <c r="V46" s="16" t="n">
        <v>0.0034777884</v>
      </c>
      <c r="W46" s="16" t="n">
        <v>0.0034083705</v>
      </c>
      <c r="X46" s="16" t="n">
        <v>0.0034211348</v>
      </c>
      <c r="Y46" s="16" t="n">
        <v>0.0034614154</v>
      </c>
      <c r="Z46" s="16" t="n">
        <v>0.0034270888</v>
      </c>
      <c r="AA46" s="16" t="n">
        <v>0.0034683094</v>
      </c>
      <c r="AB46" s="16" t="n">
        <v>0.0035414843</v>
      </c>
      <c r="AC46" s="16" t="n">
        <v>0.0036716519</v>
      </c>
      <c r="AD46" s="16" t="n">
        <v>0.0038170453</v>
      </c>
      <c r="AE46" s="16" t="n">
        <v>0.0038309797</v>
      </c>
      <c r="AF46" s="16" t="n">
        <v>0.0039324</v>
      </c>
      <c r="AG46" s="16" t="n">
        <v>0.0038440101</v>
      </c>
      <c r="AH46" s="16" t="n">
        <v>0.0038386631</v>
      </c>
      <c r="AI46" s="16" t="n">
        <v>0.003854125</v>
      </c>
      <c r="AJ46" s="16" t="n">
        <v>0.0036084427</v>
      </c>
      <c r="AK46" s="16" t="n">
        <v>0.0036332451</v>
      </c>
      <c r="AL46" s="16" t="n">
        <v>0.003626452</v>
      </c>
      <c r="AM46" s="16" t="n">
        <v>0.0036680268</v>
      </c>
      <c r="AN46" s="16" t="n">
        <v>0.0036596329</v>
      </c>
      <c r="AO46" s="16" t="n">
        <v>0.0037215582</v>
      </c>
      <c r="AP46" s="16" t="n">
        <v>0.0037021863</v>
      </c>
      <c r="AQ46" s="16" t="n">
        <v>0.0036808991</v>
      </c>
      <c r="AR46" s="16" t="n">
        <v>0.0036092599</v>
      </c>
      <c r="AS46" s="16" t="n">
        <v>0.0035425616</v>
      </c>
      <c r="AT46" s="16" t="n">
        <v>0.0034982155</v>
      </c>
      <c r="AU46" s="16" t="n">
        <v>0.0035678862</v>
      </c>
      <c r="AV46" s="16" t="n">
        <v>0.0034864612</v>
      </c>
      <c r="AW46" s="16" t="n">
        <v>0.0035692624</v>
      </c>
      <c r="AX46" s="16" t="n">
        <v>0.0035585183</v>
      </c>
      <c r="AY46" s="16" t="n">
        <v>0.0036065635</v>
      </c>
      <c r="AZ46" s="16" t="n">
        <v>0.0035858824</v>
      </c>
      <c r="BA46" s="16" t="n">
        <v>0.0036511285</v>
      </c>
      <c r="BB46" s="16" t="n">
        <v>0.0036307885</v>
      </c>
      <c r="BC46" s="16" t="n">
        <v>0.0036831562</v>
      </c>
      <c r="BD46" s="16" t="n">
        <v>0.0036414868</v>
      </c>
      <c r="BE46" s="16" t="n">
        <v>0.003589599</v>
      </c>
      <c r="BF46" s="16" t="n">
        <v>0.0035301506</v>
      </c>
      <c r="BG46" s="16" t="n">
        <v>0.0034589463</v>
      </c>
      <c r="BH46" s="16" t="n">
        <v>0.0035287229</v>
      </c>
      <c r="BI46" s="16" t="n">
        <v>0.0035619405</v>
      </c>
      <c r="BJ46" s="16" t="n">
        <v>0.0035664038</v>
      </c>
      <c r="BK46" s="16" t="n">
        <v>0.0034111333</v>
      </c>
      <c r="BL46" s="16" t="n">
        <v>0.0033683768</v>
      </c>
      <c r="BM46" s="16" t="n">
        <v>0.0033604472</v>
      </c>
      <c r="BN46" s="16" t="n">
        <v>0.0033327983</v>
      </c>
      <c r="BO46" s="16" t="n">
        <v>0.0032318614</v>
      </c>
      <c r="BP46" s="16" t="n">
        <v>0.0032745697</v>
      </c>
      <c r="BQ46" s="16" t="n">
        <v>0.0032404187</v>
      </c>
      <c r="BR46" s="16" t="n">
        <v>0.0032761201</v>
      </c>
      <c r="BS46" s="16" t="n">
        <v>0.0032660689</v>
      </c>
      <c r="BT46" s="16" t="n">
        <v>0.0032685942</v>
      </c>
    </row>
    <row r="47" customFormat="false" ht="17.25" hidden="false" customHeight="true" outlineLevel="0" collapsed="false">
      <c r="B47" s="22" t="s">
        <v>45</v>
      </c>
      <c r="C47" s="16" t="n">
        <v>0.054629401</v>
      </c>
      <c r="D47" s="16" t="n">
        <v>0.05502645</v>
      </c>
      <c r="E47" s="16" t="n">
        <v>0.05548997</v>
      </c>
      <c r="F47" s="16" t="n">
        <v>0.05559133</v>
      </c>
      <c r="G47" s="16" t="n">
        <v>0.05497688233</v>
      </c>
      <c r="H47" s="16" t="n">
        <v>0.05639826492</v>
      </c>
      <c r="I47" s="16" t="n">
        <v>0.05713188962</v>
      </c>
      <c r="J47" s="16" t="n">
        <v>0.05742585185</v>
      </c>
      <c r="K47" s="16" t="n">
        <v>0.05777837786</v>
      </c>
      <c r="L47" s="16" t="n">
        <v>0.05758661641</v>
      </c>
      <c r="M47" s="16" t="n">
        <v>0.05784329346</v>
      </c>
      <c r="N47" s="16" t="n">
        <v>0.05967592056</v>
      </c>
      <c r="O47" s="16" t="n">
        <v>0.06005569588</v>
      </c>
      <c r="P47" s="16" t="n">
        <v>0.06013903176</v>
      </c>
      <c r="Q47" s="16" t="n">
        <v>0.06002914527</v>
      </c>
      <c r="R47" s="16" t="n">
        <v>0.06022192301</v>
      </c>
      <c r="S47" s="16" t="n">
        <v>0.06091909877</v>
      </c>
      <c r="T47" s="16" t="n">
        <v>0.06135210234</v>
      </c>
      <c r="U47" s="16" t="n">
        <v>0.06170774075</v>
      </c>
      <c r="V47" s="16" t="n">
        <v>0.06208459423</v>
      </c>
      <c r="W47" s="16" t="n">
        <v>0.06237220464</v>
      </c>
      <c r="X47" s="16" t="n">
        <v>0.06252731608</v>
      </c>
      <c r="Y47" s="16" t="n">
        <v>0.06253601807</v>
      </c>
      <c r="Z47" s="16" t="n">
        <v>0.06259750369</v>
      </c>
      <c r="AA47" s="16" t="n">
        <v>0.06330192053</v>
      </c>
      <c r="AB47" s="16" t="n">
        <v>0.0646773436318</v>
      </c>
      <c r="AC47" s="16" t="n">
        <v>0.0663944311324</v>
      </c>
      <c r="AD47" s="16" t="n">
        <v>0.0673692449478</v>
      </c>
      <c r="AE47" s="16" t="n">
        <v>0.0679071170654</v>
      </c>
      <c r="AF47" s="16" t="n">
        <v>0.068929633049</v>
      </c>
      <c r="AG47" s="16" t="n">
        <v>0.0669002900772</v>
      </c>
      <c r="AH47" s="16" t="n">
        <v>0.0669981081052</v>
      </c>
      <c r="AI47" s="16" t="n">
        <v>0.0666301471726</v>
      </c>
      <c r="AJ47" s="16" t="n">
        <v>0.0625842919054</v>
      </c>
      <c r="AK47" s="16" t="n">
        <v>0.0626044271748</v>
      </c>
      <c r="AL47" s="16" t="n">
        <v>0.0626752499678</v>
      </c>
      <c r="AM47" s="16" t="n">
        <v>0.0627589034372</v>
      </c>
      <c r="AN47" s="16" t="n">
        <v>0.0627152029156</v>
      </c>
      <c r="AO47" s="16" t="n">
        <v>0.0646333255192</v>
      </c>
      <c r="AP47" s="16" t="n">
        <v>0.0651913329062</v>
      </c>
      <c r="AQ47" s="16" t="n">
        <v>0.0653487310058</v>
      </c>
      <c r="AR47" s="16" t="n">
        <v>0.0647141206696</v>
      </c>
      <c r="AS47" s="16" t="n">
        <v>0.0638250564242</v>
      </c>
      <c r="AT47" s="16" t="n">
        <v>0.0642183611186</v>
      </c>
      <c r="AU47" s="16" t="n">
        <v>0.0646963990918</v>
      </c>
      <c r="AV47" s="16" t="n">
        <v>0.0647531208444</v>
      </c>
      <c r="AW47" s="16" t="n">
        <v>0.0646074736118</v>
      </c>
      <c r="AX47" s="16" t="n">
        <v>0.064795868593</v>
      </c>
      <c r="AY47" s="16" t="n">
        <v>0.0646479982234</v>
      </c>
      <c r="AZ47" s="16" t="n">
        <v>0.0646556204074</v>
      </c>
      <c r="BA47" s="16" t="n">
        <v>0.0661800572074</v>
      </c>
      <c r="BB47" s="16" t="n">
        <v>0.0663839506294</v>
      </c>
      <c r="BC47" s="16" t="n">
        <v>0.0669817204096</v>
      </c>
      <c r="BD47" s="16" t="n">
        <v>0.0670108752634</v>
      </c>
      <c r="BE47" s="16" t="n">
        <v>0.066529597862</v>
      </c>
      <c r="BF47" s="16" t="n">
        <v>0.0666437400674</v>
      </c>
      <c r="BG47" s="16" t="n">
        <v>0.066499426717</v>
      </c>
      <c r="BH47" s="16" t="n">
        <v>0.0662555254136</v>
      </c>
      <c r="BI47" s="16" t="n">
        <v>0.0662933478372</v>
      </c>
      <c r="BJ47" s="16" t="n">
        <v>0.0663206078114</v>
      </c>
      <c r="BK47" s="16" t="n">
        <v>0.0663058709808</v>
      </c>
      <c r="BL47" s="16" t="n">
        <v>0.0663146624806</v>
      </c>
      <c r="BM47" s="16" t="n">
        <v>0.066281899913</v>
      </c>
      <c r="BN47" s="16" t="n">
        <v>0.0661711523148</v>
      </c>
      <c r="BO47" s="16" t="n">
        <v>0.0663130812756</v>
      </c>
      <c r="BP47" s="16" t="n">
        <v>0.0663071359448</v>
      </c>
      <c r="BQ47" s="16" t="n">
        <v>0.066156668477</v>
      </c>
      <c r="BR47" s="16" t="n">
        <v>0.0663123222972</v>
      </c>
      <c r="BS47" s="16" t="n">
        <v>0.066311626567</v>
      </c>
      <c r="BT47" s="16" t="n">
        <v>0.0663130812756</v>
      </c>
    </row>
    <row r="48" customFormat="false" ht="17.25" hidden="false" customHeight="true" outlineLevel="0" collapsed="false">
      <c r="B48" s="22" t="s">
        <v>46</v>
      </c>
      <c r="C48" s="16" t="n">
        <v>0.036875196</v>
      </c>
      <c r="D48" s="16" t="n">
        <v>0.037223185</v>
      </c>
      <c r="E48" s="16" t="n">
        <v>0.037528708</v>
      </c>
      <c r="F48" s="16" t="n">
        <v>0.037051155</v>
      </c>
      <c r="G48" s="16" t="n">
        <v>0.03669206829</v>
      </c>
      <c r="H48" s="16" t="n">
        <v>0.03756750223</v>
      </c>
      <c r="I48" s="16" t="n">
        <v>0.03805642797</v>
      </c>
      <c r="J48" s="16" t="n">
        <v>0.03831164305</v>
      </c>
      <c r="K48" s="16" t="n">
        <v>0.03853959524</v>
      </c>
      <c r="L48" s="16" t="n">
        <v>0.03840505497</v>
      </c>
      <c r="M48" s="16" t="n">
        <v>0.03862728856</v>
      </c>
      <c r="N48" s="16" t="n">
        <v>0.0397470604</v>
      </c>
      <c r="O48" s="16" t="n">
        <v>0.03939167033</v>
      </c>
      <c r="P48" s="16" t="n">
        <v>0.03946484696</v>
      </c>
      <c r="Q48" s="16" t="n">
        <v>0.03941243438</v>
      </c>
      <c r="R48" s="16" t="n">
        <v>0.0396087652</v>
      </c>
      <c r="S48" s="16" t="n">
        <v>0.040036886160912</v>
      </c>
      <c r="T48" s="16" t="n">
        <v>0.040283913993647</v>
      </c>
      <c r="U48" s="16" t="n">
        <v>0.040514903037539</v>
      </c>
      <c r="V48" s="16" t="n">
        <v>0.040688616953847</v>
      </c>
      <c r="W48" s="16" t="n">
        <v>0.040767451507686</v>
      </c>
      <c r="X48" s="16" t="n">
        <v>0.040856125533964</v>
      </c>
      <c r="Y48" s="16" t="n">
        <v>0.040890354700757</v>
      </c>
      <c r="Z48" s="16" t="n">
        <v>0.040870321289909</v>
      </c>
      <c r="AA48" s="16" t="n">
        <v>0.041342814122415</v>
      </c>
      <c r="AB48" s="16" t="n">
        <v>0.0422506574749197</v>
      </c>
      <c r="AC48" s="16" t="n">
        <v>0.0434080235972126</v>
      </c>
      <c r="AD48" s="16" t="n">
        <v>0.0441526503677258</v>
      </c>
      <c r="AE48" s="16" t="n">
        <v>0.0444889313982119</v>
      </c>
      <c r="AF48" s="16" t="n">
        <v>0.0451814076789092</v>
      </c>
      <c r="AG48" s="16" t="n">
        <v>0.0438697846687576</v>
      </c>
      <c r="AH48" s="16" t="n">
        <v>0.0439304072915269</v>
      </c>
      <c r="AI48" s="16" t="n">
        <v>0.0437375932913231</v>
      </c>
      <c r="AJ48" s="16" t="n">
        <v>0.04130110963</v>
      </c>
      <c r="AK48" s="16" t="n">
        <v>0.0411057709330154</v>
      </c>
      <c r="AL48" s="16" t="n">
        <v>0.0411410925715713</v>
      </c>
      <c r="AM48" s="16" t="n">
        <v>0.0375914474887118</v>
      </c>
      <c r="AN48" s="16" t="n">
        <v>0.0375553231154728</v>
      </c>
      <c r="AO48" s="16" t="n">
        <v>0.038660256233612</v>
      </c>
      <c r="AP48" s="16" t="n">
        <v>0.0389258271532683</v>
      </c>
      <c r="AQ48" s="16" t="n">
        <v>0.038993789193567</v>
      </c>
      <c r="AR48" s="16" t="n">
        <v>0.03856402730919</v>
      </c>
      <c r="AS48" s="16" t="n">
        <v>0.038014141954427</v>
      </c>
      <c r="AT48" s="16" t="n">
        <v>0.038202670218022</v>
      </c>
      <c r="AU48" s="16" t="n">
        <v>0.0385032286281644</v>
      </c>
      <c r="AV48" s="16" t="n">
        <v>0.038477336849088</v>
      </c>
      <c r="AW48" s="16" t="n">
        <v>0.038454912822934</v>
      </c>
      <c r="AX48" s="16" t="n">
        <v>0.0385328797573275</v>
      </c>
      <c r="AY48" s="16" t="n">
        <v>0.038485692366265</v>
      </c>
      <c r="AZ48" s="16" t="n">
        <v>0.0384668862110612</v>
      </c>
      <c r="BA48" s="16" t="n">
        <v>0.039378958463267</v>
      </c>
      <c r="BB48" s="16" t="n">
        <v>0.0394869497180942</v>
      </c>
      <c r="BC48" s="16" t="n">
        <v>0.0398482442787119</v>
      </c>
      <c r="BD48" s="16" t="n">
        <v>0.039823266693027</v>
      </c>
      <c r="BE48" s="16" t="n">
        <v>0.0395399802475496</v>
      </c>
      <c r="BF48" s="16" t="n">
        <v>0.039568227012216</v>
      </c>
      <c r="BG48" s="16" t="n">
        <v>0.0394809708316387</v>
      </c>
      <c r="BH48" s="16" t="n">
        <v>0.0395530079621834</v>
      </c>
      <c r="BI48" s="16" t="n">
        <v>0.0396189778400047</v>
      </c>
      <c r="BJ48" s="16" t="n">
        <v>0.0396132433816569</v>
      </c>
      <c r="BK48" s="16" t="n">
        <v>0.0395592571730514</v>
      </c>
      <c r="BL48" s="16" t="n">
        <v>0.0395353764421232</v>
      </c>
      <c r="BM48" s="16" t="n">
        <v>0.0395152947690733</v>
      </c>
      <c r="BN48" s="16" t="n">
        <v>0.0394484213166891</v>
      </c>
      <c r="BO48" s="16" t="n">
        <v>0.0394477184925789</v>
      </c>
      <c r="BP48" s="16" t="n">
        <v>0.0394227457838157</v>
      </c>
      <c r="BQ48" s="16" t="n">
        <v>0.0393004841915949</v>
      </c>
      <c r="BR48" s="16" t="n">
        <v>0.0394239958858281</v>
      </c>
      <c r="BS48" s="16" t="n">
        <v>0.0394224659762943</v>
      </c>
      <c r="BT48" s="16" t="n">
        <v>0.0394282329796562</v>
      </c>
    </row>
    <row r="49" customFormat="false" ht="17.25" hidden="false" customHeight="true" outlineLevel="0" collapsed="false">
      <c r="B49" s="22" t="s">
        <v>47</v>
      </c>
      <c r="C49" s="16" t="n">
        <v>1.187550444</v>
      </c>
      <c r="D49" s="16" t="n">
        <v>1.134875828</v>
      </c>
      <c r="E49" s="16" t="n">
        <v>1.144435563</v>
      </c>
      <c r="F49" s="16" t="n">
        <v>1.146447287</v>
      </c>
      <c r="G49" s="16" t="n">
        <v>1.133775675</v>
      </c>
      <c r="H49" s="16" t="n">
        <v>1.145338764</v>
      </c>
      <c r="I49" s="16" t="n">
        <v>1.151233003</v>
      </c>
      <c r="J49" s="16" t="n">
        <v>1.151126226</v>
      </c>
      <c r="K49" s="16" t="n">
        <v>1.158192764</v>
      </c>
      <c r="L49" s="16" t="n">
        <v>1.154348822</v>
      </c>
      <c r="M49" s="16" t="n">
        <v>1.155915143</v>
      </c>
      <c r="N49" s="16" t="n">
        <v>1.184081983</v>
      </c>
      <c r="O49" s="16" t="n">
        <v>1.190445031</v>
      </c>
      <c r="P49" s="16" t="n">
        <v>1.190184408</v>
      </c>
      <c r="Q49" s="16" t="n">
        <v>1.174778714</v>
      </c>
      <c r="R49" s="16" t="n">
        <v>1.178551401</v>
      </c>
      <c r="S49" s="16" t="n">
        <v>1.191236147</v>
      </c>
      <c r="T49" s="16" t="n">
        <v>1.197414092</v>
      </c>
      <c r="U49" s="16" t="n">
        <v>1.204209391</v>
      </c>
      <c r="V49" s="16" t="n">
        <v>4.213896216</v>
      </c>
      <c r="W49" s="16" t="n">
        <v>4.23341733</v>
      </c>
      <c r="X49" s="16" t="n">
        <v>4.24394528</v>
      </c>
      <c r="Y49" s="16" t="n">
        <v>4.244457151</v>
      </c>
      <c r="Z49" s="16" t="n">
        <v>4.24756597</v>
      </c>
      <c r="AA49" s="16" t="n">
        <v>4.29481618655</v>
      </c>
      <c r="AB49" s="16" t="n">
        <v>4.38813388301</v>
      </c>
      <c r="AC49" s="16" t="n">
        <v>4.50424557184</v>
      </c>
      <c r="AD49" s="16" t="n">
        <v>4.57027157358</v>
      </c>
      <c r="AE49" s="16" t="n">
        <v>4.60676035494</v>
      </c>
      <c r="AF49" s="16" t="n">
        <v>4.6761269589</v>
      </c>
      <c r="AG49" s="16" t="n">
        <v>4.53319184892</v>
      </c>
      <c r="AH49" s="16" t="n">
        <v>4.5390605938</v>
      </c>
      <c r="AI49" s="16" t="n">
        <v>4.5087817126</v>
      </c>
      <c r="AJ49" s="16" t="n">
        <v>4.2295844319</v>
      </c>
      <c r="AK49" s="16" t="n">
        <v>4.23048197922</v>
      </c>
      <c r="AL49" s="16" t="n">
        <v>4.23027496693</v>
      </c>
      <c r="AM49" s="16" t="n">
        <v>4.23592116982</v>
      </c>
      <c r="AN49" s="16" t="n">
        <v>4.23071054704</v>
      </c>
      <c r="AO49" s="16" t="n">
        <v>4.3601053532</v>
      </c>
      <c r="AP49" s="16" t="n">
        <v>4.39672168308</v>
      </c>
      <c r="AQ49" s="16" t="n">
        <v>4.39986791178</v>
      </c>
      <c r="AR49" s="16" t="n">
        <v>4.35714020136</v>
      </c>
      <c r="AS49" s="16" t="n">
        <v>4.29728035122</v>
      </c>
      <c r="AT49" s="16" t="n">
        <v>4.32072811326</v>
      </c>
      <c r="AU49" s="16" t="n">
        <v>4.35289137738</v>
      </c>
      <c r="AV49" s="16" t="n">
        <v>4.35615722136</v>
      </c>
      <c r="AW49" s="16" t="n">
        <v>4.34632853445</v>
      </c>
      <c r="AX49" s="16" t="n">
        <v>4.35814550415</v>
      </c>
      <c r="AY49" s="16" t="n">
        <v>4.36837233761</v>
      </c>
      <c r="AZ49" s="16" t="n">
        <v>4.36888738121</v>
      </c>
      <c r="BA49" s="16" t="n">
        <v>4.47189610121</v>
      </c>
      <c r="BB49" s="16" t="n">
        <v>4.48567351751</v>
      </c>
      <c r="BC49" s="16" t="n">
        <v>4.52252259776</v>
      </c>
      <c r="BD49" s="16" t="n">
        <v>4.52449109729</v>
      </c>
      <c r="BE49" s="16" t="n">
        <v>4.4919958447</v>
      </c>
      <c r="BF49" s="16" t="n">
        <v>4.49970258469</v>
      </c>
      <c r="BG49" s="16" t="n">
        <v>4.48995872645</v>
      </c>
      <c r="BH49" s="16" t="n">
        <v>4.49205343168</v>
      </c>
      <c r="BI49" s="16" t="n">
        <v>4.49461775136</v>
      </c>
      <c r="BJ49" s="16" t="n">
        <v>4.46729453618</v>
      </c>
      <c r="BK49" s="16" t="n">
        <v>4.46544223488</v>
      </c>
      <c r="BL49" s="16" t="n">
        <v>4.46603430816</v>
      </c>
      <c r="BM49" s="16" t="n">
        <v>4.4638278768</v>
      </c>
      <c r="BN49" s="16" t="n">
        <v>4.45636945728</v>
      </c>
      <c r="BO49" s="16" t="n">
        <v>4.46592782016</v>
      </c>
      <c r="BP49" s="16" t="n">
        <v>4.46552742528</v>
      </c>
      <c r="BQ49" s="16" t="n">
        <v>4.4543480422</v>
      </c>
      <c r="BR49" s="16" t="n">
        <v>4.46482825992</v>
      </c>
      <c r="BS49" s="16" t="n">
        <v>4.46365959075</v>
      </c>
      <c r="BT49" s="16" t="n">
        <v>4.4633381289</v>
      </c>
    </row>
    <row r="50" customFormat="false" ht="17.25" hidden="false" customHeight="true" outlineLevel="0" collapsed="false">
      <c r="B50" s="11" t="s">
        <v>48</v>
      </c>
      <c r="C50" s="12" t="n">
        <f aca="false">C7+C35+C40+C44</f>
        <v>6014.4285574135</v>
      </c>
      <c r="D50" s="12" t="n">
        <f aca="false">D7+D35+D40+D44</f>
        <v>6013.592549496</v>
      </c>
      <c r="E50" s="12" t="n">
        <f aca="false">E7+E35+E40+E44</f>
        <v>6098.147319502</v>
      </c>
      <c r="F50" s="12" t="n">
        <f aca="false">F7+F35+F40+F44</f>
        <v>6221.992253086</v>
      </c>
      <c r="G50" s="12" t="n">
        <f aca="false">G7+G35+G40+G44</f>
        <v>6231.74086614742</v>
      </c>
      <c r="H50" s="12" t="n">
        <f aca="false">H7+H35+H40+H44</f>
        <v>6777.60099737525</v>
      </c>
      <c r="I50" s="12" t="n">
        <f aca="false">I7+I35+I40+I44</f>
        <v>6865.74356943149</v>
      </c>
      <c r="J50" s="12" t="n">
        <f aca="false">J7+J35+J40+J44</f>
        <v>6969.4474663346</v>
      </c>
      <c r="K50" s="12" t="n">
        <f aca="false">K7+K35+K40+K44</f>
        <v>7066.0215760903</v>
      </c>
      <c r="L50" s="12" t="n">
        <f aca="false">L7+L35+L40+L44</f>
        <v>7206.70945721828</v>
      </c>
      <c r="M50" s="12" t="n">
        <f aca="false">M7+M35+M40+M44</f>
        <v>7296.29910442322</v>
      </c>
      <c r="N50" s="12" t="n">
        <f aca="false">N7+N35+N40+N44</f>
        <v>7499.24425777826</v>
      </c>
      <c r="O50" s="12" t="n">
        <f aca="false">O7+O35+O40+O44</f>
        <v>7637.94059717751</v>
      </c>
      <c r="P50" s="12" t="n">
        <f aca="false">P7+P35+P40+P44</f>
        <v>7750.48792458862</v>
      </c>
      <c r="Q50" s="12" t="n">
        <f aca="false">Q7+Q35+Q40+Q44</f>
        <v>7788.55936134525</v>
      </c>
      <c r="R50" s="12" t="n">
        <f aca="false">R7+R35+R40+R44</f>
        <v>8119.51122112801</v>
      </c>
      <c r="S50" s="12" t="n">
        <f aca="false">S7+S35+S40+S44</f>
        <v>8105.54695858333</v>
      </c>
      <c r="T50" s="12" t="n">
        <f aca="false">T7+T35+T40+T44</f>
        <v>8333.24690547463</v>
      </c>
      <c r="U50" s="12" t="n">
        <f aca="false">U7+U35+U40+U44</f>
        <v>8328.24910940569</v>
      </c>
      <c r="V50" s="12" t="n">
        <f aca="false">V7+V35+V40+V44</f>
        <v>8474.80183016758</v>
      </c>
      <c r="W50" s="12" t="n">
        <f aca="false">W7+W35+W40+W44</f>
        <v>8589.71074390465</v>
      </c>
      <c r="X50" s="12" t="n">
        <f aca="false">X7+X35+X40+X44</f>
        <v>8800.06489171742</v>
      </c>
      <c r="Y50" s="12" t="n">
        <f aca="false">Y7+Y35+Y40+Y44</f>
        <v>8840.58049857917</v>
      </c>
      <c r="Z50" s="12" t="n">
        <f aca="false">Z7+Z35+Z40+Z44</f>
        <v>9080.72312663878</v>
      </c>
      <c r="AA50" s="12" t="n">
        <f aca="false">AA7+AA35+AA40+AA44</f>
        <v>9520.4370571956</v>
      </c>
      <c r="AB50" s="12" t="n">
        <f aca="false">AB7+AB35+AB40+AB44</f>
        <v>9537.71874130842</v>
      </c>
      <c r="AC50" s="12" t="n">
        <f aca="false">AC7+AC35+AC40+AC44</f>
        <v>9701.36487800847</v>
      </c>
      <c r="AD50" s="12" t="n">
        <f aca="false">AD7+AD35+AD40+AD44</f>
        <v>10154.4021296652</v>
      </c>
      <c r="AE50" s="12" t="n">
        <f aca="false">AE7+AE35+AE40+AE44</f>
        <v>9890.3874290931</v>
      </c>
      <c r="AF50" s="12" t="n">
        <f aca="false">AF7+AF35+AF40+AF44</f>
        <v>10202.9064457116</v>
      </c>
      <c r="AG50" s="12" t="n">
        <f aca="false">AG7+AG35+AG40+AG44</f>
        <v>10227.1405175508</v>
      </c>
      <c r="AH50" s="12" t="n">
        <f aca="false">AH7+AH35+AH40+AH44</f>
        <v>10594.5957649823</v>
      </c>
      <c r="AI50" s="12" t="n">
        <f aca="false">AI7+AI35+AI40+AI44</f>
        <v>10686.0687725841</v>
      </c>
      <c r="AJ50" s="12" t="n">
        <f aca="false">AJ7+AJ35+AJ40+AJ44</f>
        <v>10819.4455478531</v>
      </c>
      <c r="AK50" s="12" t="n">
        <f aca="false">AK7+AK35+AK40+AK44</f>
        <v>10892.8391980294</v>
      </c>
      <c r="AL50" s="12" t="n">
        <f aca="false">AL7+AL35+AL40+AL44</f>
        <v>10578.8696225865</v>
      </c>
      <c r="AM50" s="12" t="n">
        <f aca="false">AM7+AM35+AM40+AM44</f>
        <v>10906.5300185355</v>
      </c>
      <c r="AN50" s="12" t="n">
        <f aca="false">AN7+AN35+AN40+AN44</f>
        <v>10945.841760961</v>
      </c>
      <c r="AO50" s="12" t="n">
        <f aca="false">AO7+AO35+AO40+AO44</f>
        <v>11062.2666724502</v>
      </c>
      <c r="AP50" s="12" t="n">
        <f aca="false">AP7+AP35+AP40+AP44</f>
        <v>11095.9304643024</v>
      </c>
      <c r="AQ50" s="12" t="n">
        <f aca="false">AQ7+AQ35+AQ40+AQ44</f>
        <v>11213.7582530241</v>
      </c>
      <c r="AR50" s="12" t="n">
        <f aca="false">AR7+AR35+AR40+AR44</f>
        <v>11375.8686135042</v>
      </c>
      <c r="AS50" s="12" t="n">
        <f aca="false">AS7+AS35+AS40+AS44</f>
        <v>11509.2387999142</v>
      </c>
      <c r="AT50" s="12" t="n">
        <f aca="false">AT7+AT35+AT40+AT44</f>
        <v>11693.7428623261</v>
      </c>
      <c r="AU50" s="12" t="n">
        <f aca="false">AU7+AU35+AU40+AU44</f>
        <v>11695.5703258233</v>
      </c>
      <c r="AV50" s="12" t="n">
        <f aca="false">AV7+AV35+AV40+AV44</f>
        <v>11923.0676342713</v>
      </c>
      <c r="AW50" s="12" t="n">
        <f aca="false">AW7+AW35+AW40+AW44</f>
        <v>11961.0986029353</v>
      </c>
      <c r="AX50" s="12" t="n">
        <f aca="false">AX7+AX35+AX40+AX44</f>
        <v>12104.3186492416</v>
      </c>
      <c r="AY50" s="12" t="n">
        <f aca="false">AY7+AY35+AY40+AY44</f>
        <v>12192.5393000624</v>
      </c>
      <c r="AZ50" s="12" t="n">
        <f aca="false">AZ7+AZ35+AZ40+AZ44</f>
        <v>12583.184539296</v>
      </c>
      <c r="BA50" s="12" t="n">
        <f aca="false">BA7+BA35+BA40+BA44</f>
        <v>12790.3306372912</v>
      </c>
      <c r="BB50" s="12" t="n">
        <v>12714.5916197687</v>
      </c>
      <c r="BC50" s="12" t="n">
        <v>12657.4620703004</v>
      </c>
      <c r="BD50" s="12" t="n">
        <v>12812.7839483553</v>
      </c>
      <c r="BE50" s="12" t="n">
        <v>12879.5919608871</v>
      </c>
      <c r="BF50" s="12" t="n">
        <v>13120.2551575457</v>
      </c>
      <c r="BG50" s="12" t="n">
        <v>13361.3768599936</v>
      </c>
      <c r="BH50" s="12" t="n">
        <v>13398.0801423998</v>
      </c>
      <c r="BI50" s="12" t="n">
        <v>13259.5786131718</v>
      </c>
      <c r="BJ50" s="12" t="n">
        <v>13428.0747081125</v>
      </c>
      <c r="BK50" s="12" t="n">
        <v>13625.9378225606</v>
      </c>
      <c r="BL50" s="12" t="n">
        <v>13855.5532918662</v>
      </c>
      <c r="BM50" s="12" t="n">
        <v>14147.106335648</v>
      </c>
      <c r="BN50" s="12" t="n">
        <v>14385.7705067065</v>
      </c>
      <c r="BO50" s="12" t="n">
        <v>14088.9105163946</v>
      </c>
      <c r="BP50" s="12" t="n">
        <v>14278.073064159</v>
      </c>
      <c r="BQ50" s="12" t="n">
        <v>14192.5885912759</v>
      </c>
      <c r="BR50" s="12" t="n">
        <v>14515.4682464055</v>
      </c>
      <c r="BS50" s="12" t="n">
        <v>14745.0800830555</v>
      </c>
      <c r="BT50" s="12" t="n">
        <v>14746.0495205507</v>
      </c>
    </row>
    <row r="51" customFormat="false" ht="17.25" hidden="false" customHeight="true" outlineLevel="0" collapsed="false">
      <c r="B51" s="23" t="s">
        <v>135</v>
      </c>
      <c r="C51" s="24" t="n">
        <v>214.234233</v>
      </c>
      <c r="D51" s="24" t="n">
        <v>210.22052</v>
      </c>
      <c r="E51" s="24" t="n">
        <v>207.756</v>
      </c>
      <c r="F51" s="24" t="n">
        <v>205.004</v>
      </c>
      <c r="G51" s="24" t="n">
        <v>205.473</v>
      </c>
      <c r="H51" s="24" t="n">
        <v>195.647</v>
      </c>
      <c r="I51" s="24" t="n">
        <v>184.424</v>
      </c>
      <c r="J51" s="24" t="n">
        <v>168.078</v>
      </c>
      <c r="K51" s="24" t="n">
        <v>148.808</v>
      </c>
      <c r="L51" s="24" t="n">
        <v>139.242</v>
      </c>
      <c r="M51" s="24" t="n">
        <v>140.581</v>
      </c>
      <c r="N51" s="24" t="n">
        <v>226.526</v>
      </c>
      <c r="O51" s="24" t="n">
        <v>242.142227</v>
      </c>
      <c r="P51" s="24" t="n">
        <v>245.71</v>
      </c>
      <c r="Q51" s="24" t="n">
        <v>238.999922463</v>
      </c>
      <c r="R51" s="24" t="n">
        <v>234.206</v>
      </c>
      <c r="S51" s="24" t="n">
        <v>224.524</v>
      </c>
      <c r="T51" s="24" t="n">
        <v>205.134</v>
      </c>
      <c r="U51" s="24" t="n">
        <v>175.088</v>
      </c>
      <c r="V51" s="24" t="n">
        <v>152.597</v>
      </c>
      <c r="W51" s="24" t="n">
        <v>125.898</v>
      </c>
      <c r="X51" s="24" t="n">
        <v>117.218</v>
      </c>
      <c r="Y51" s="24" t="n">
        <v>118.244</v>
      </c>
      <c r="Z51" s="24" t="n">
        <v>225.45308</v>
      </c>
      <c r="AA51" s="24" t="n">
        <v>243.749</v>
      </c>
      <c r="AB51" s="24" t="n">
        <v>239.918</v>
      </c>
      <c r="AC51" s="24" t="n">
        <v>242.678081</v>
      </c>
      <c r="AD51" s="24" t="n">
        <v>231.68</v>
      </c>
      <c r="AE51" s="24" t="n">
        <v>218.882</v>
      </c>
      <c r="AF51" s="24" t="n">
        <v>199.826</v>
      </c>
      <c r="AG51" s="24" t="n">
        <v>178.015</v>
      </c>
      <c r="AH51" s="24" t="n">
        <v>154.624</v>
      </c>
      <c r="AI51" s="24" t="n">
        <v>133.594</v>
      </c>
      <c r="AJ51" s="24" t="n">
        <v>128.311</v>
      </c>
      <c r="AK51" s="24" t="n">
        <v>142.638</v>
      </c>
      <c r="AL51" s="24" t="n">
        <v>253.324</v>
      </c>
      <c r="AM51" s="24" t="n">
        <v>270.015</v>
      </c>
      <c r="AN51" s="24" t="n">
        <v>270.337</v>
      </c>
      <c r="AO51" s="24" t="n">
        <v>266.926</v>
      </c>
      <c r="AP51" s="24" t="n">
        <v>262.16</v>
      </c>
      <c r="AQ51" s="24" t="n">
        <v>261.779</v>
      </c>
      <c r="AR51" s="24" t="n">
        <v>260.375</v>
      </c>
      <c r="AS51" s="24" t="n">
        <v>259.076</v>
      </c>
      <c r="AT51" s="24" t="n">
        <v>244.299</v>
      </c>
      <c r="AU51" s="24" t="n">
        <v>239.787</v>
      </c>
      <c r="AV51" s="24" t="n">
        <v>236.625383915</v>
      </c>
      <c r="AW51" s="24" t="n">
        <v>239.53</v>
      </c>
      <c r="AX51" s="24" t="n">
        <v>355.266</v>
      </c>
      <c r="AY51" s="24" t="n">
        <v>358.041947168</v>
      </c>
      <c r="AZ51" s="24" t="n">
        <v>357.234457803</v>
      </c>
      <c r="BA51" s="24" t="n">
        <v>357.159</v>
      </c>
      <c r="BB51" s="24" t="n">
        <v>356.34</v>
      </c>
      <c r="BC51" s="24" t="n">
        <v>349.050384066</v>
      </c>
      <c r="BD51" s="24" t="n">
        <v>333.326</v>
      </c>
      <c r="BE51" s="24" t="n">
        <v>310.317</v>
      </c>
      <c r="BF51" s="24" t="n">
        <v>290.498</v>
      </c>
      <c r="BG51" s="24" t="n">
        <v>264.78</v>
      </c>
      <c r="BH51" s="24" t="n">
        <v>256.899</v>
      </c>
      <c r="BI51" s="24" t="n">
        <v>273.89</v>
      </c>
      <c r="BJ51" s="24" t="n">
        <v>404.895</v>
      </c>
      <c r="BK51" s="24" t="n">
        <v>397.214</v>
      </c>
      <c r="BL51" s="24" t="n">
        <v>409.847701879</v>
      </c>
      <c r="BM51" s="24" t="n">
        <v>407.715266918</v>
      </c>
      <c r="BN51" s="24" t="n">
        <v>400.68721111</v>
      </c>
      <c r="BO51" s="24" t="n">
        <v>412.751800376</v>
      </c>
      <c r="BP51" s="24" t="n">
        <v>367.258997039</v>
      </c>
      <c r="BQ51" s="24" t="n">
        <v>348.859399572</v>
      </c>
      <c r="BR51" s="24" t="n">
        <v>315.67613849</v>
      </c>
      <c r="BS51" s="24" t="n">
        <v>300.994014294</v>
      </c>
      <c r="BT51" s="24" t="n">
        <v>299.667117291</v>
      </c>
    </row>
    <row r="52" customFormat="false" ht="20.25" hidden="false" customHeight="true" outlineLevel="0" collapsed="false">
      <c r="B52" s="25" t="s">
        <v>50</v>
      </c>
      <c r="C52" s="26" t="n">
        <f aca="false">C51+C50</f>
        <v>6228.6627904135</v>
      </c>
      <c r="D52" s="26" t="n">
        <f aca="false">D51+D50</f>
        <v>6223.813069496</v>
      </c>
      <c r="E52" s="26" t="n">
        <f aca="false">E51+E50</f>
        <v>6305.903319502</v>
      </c>
      <c r="F52" s="26" t="n">
        <f aca="false">F51+F50</f>
        <v>6426.996253086</v>
      </c>
      <c r="G52" s="26" t="n">
        <f aca="false">G51+G50</f>
        <v>6437.21386614742</v>
      </c>
      <c r="H52" s="26" t="n">
        <f aca="false">H51+H50</f>
        <v>6973.24799737525</v>
      </c>
      <c r="I52" s="26" t="n">
        <f aca="false">I51+I50</f>
        <v>7050.16756943149</v>
      </c>
      <c r="J52" s="26" t="n">
        <f aca="false">J51+J50</f>
        <v>7137.5254663346</v>
      </c>
      <c r="K52" s="26" t="n">
        <f aca="false">K51+K50</f>
        <v>7214.8295760903</v>
      </c>
      <c r="L52" s="26" t="n">
        <f aca="false">L51+L50</f>
        <v>7345.95145721828</v>
      </c>
      <c r="M52" s="26" t="n">
        <f aca="false">M51+M50</f>
        <v>7436.88010442322</v>
      </c>
      <c r="N52" s="26" t="n">
        <f aca="false">N51+N50</f>
        <v>7725.77025777826</v>
      </c>
      <c r="O52" s="26" t="n">
        <f aca="false">O51+O50</f>
        <v>7880.08282417751</v>
      </c>
      <c r="P52" s="26" t="n">
        <f aca="false">P51+P50</f>
        <v>7996.19792458862</v>
      </c>
      <c r="Q52" s="26" t="n">
        <f aca="false">Q51+Q50</f>
        <v>8027.55928380825</v>
      </c>
      <c r="R52" s="26" t="n">
        <f aca="false">R51+R50</f>
        <v>8353.71722112801</v>
      </c>
      <c r="S52" s="26" t="n">
        <f aca="false">S51+S50</f>
        <v>8330.07095858333</v>
      </c>
      <c r="T52" s="26" t="n">
        <f aca="false">T51+T50</f>
        <v>8538.38090547463</v>
      </c>
      <c r="U52" s="26" t="n">
        <f aca="false">U51+U50</f>
        <v>8503.33710940569</v>
      </c>
      <c r="V52" s="26" t="n">
        <f aca="false">V51+V50</f>
        <v>8627.39883016758</v>
      </c>
      <c r="W52" s="26" t="n">
        <f aca="false">W51+W50</f>
        <v>8715.60874390465</v>
      </c>
      <c r="X52" s="26" t="n">
        <f aca="false">X51+X50</f>
        <v>8917.28289171742</v>
      </c>
      <c r="Y52" s="26" t="n">
        <f aca="false">Y51+Y50</f>
        <v>8958.82449857917</v>
      </c>
      <c r="Z52" s="26" t="n">
        <f aca="false">Z51+Z50</f>
        <v>9306.17620663878</v>
      </c>
      <c r="AA52" s="26" t="n">
        <f aca="false">AA51+AA50</f>
        <v>9764.1860571956</v>
      </c>
      <c r="AB52" s="26" t="n">
        <f aca="false">AB51+AB50</f>
        <v>9777.63674130842</v>
      </c>
      <c r="AC52" s="26" t="n">
        <f aca="false">AC51+AC50</f>
        <v>9944.04295900847</v>
      </c>
      <c r="AD52" s="26" t="n">
        <f aca="false">AD51+AD50</f>
        <v>10386.0821296652</v>
      </c>
      <c r="AE52" s="26" t="n">
        <f aca="false">AE51+AE50</f>
        <v>10109.2694290931</v>
      </c>
      <c r="AF52" s="26" t="n">
        <f aca="false">AF51+AF50</f>
        <v>10402.7324457116</v>
      </c>
      <c r="AG52" s="26" t="n">
        <f aca="false">AG51+AG50</f>
        <v>10405.1555175508</v>
      </c>
      <c r="AH52" s="26" t="n">
        <f aca="false">AH51+AH50</f>
        <v>10749.2197649823</v>
      </c>
      <c r="AI52" s="26" t="n">
        <f aca="false">AI51+AI50</f>
        <v>10819.6627725841</v>
      </c>
      <c r="AJ52" s="26" t="n">
        <f aca="false">AJ51+AJ50</f>
        <v>10947.7565478531</v>
      </c>
      <c r="AK52" s="26" t="n">
        <f aca="false">AK51+AK50</f>
        <v>11035.4771980294</v>
      </c>
      <c r="AL52" s="26" t="n">
        <f aca="false">AL51+AL50</f>
        <v>10832.1936225865</v>
      </c>
      <c r="AM52" s="26" t="n">
        <f aca="false">AM51+AM50</f>
        <v>11176.5450185355</v>
      </c>
      <c r="AN52" s="26" t="n">
        <f aca="false">AN51+AN50</f>
        <v>11216.178760961</v>
      </c>
      <c r="AO52" s="26" t="n">
        <f aca="false">AO51+AO50</f>
        <v>11329.1926724502</v>
      </c>
      <c r="AP52" s="26" t="n">
        <f aca="false">AP51+AP50</f>
        <v>11358.0904643024</v>
      </c>
      <c r="AQ52" s="26" t="n">
        <f aca="false">AQ51+AQ50</f>
        <v>11475.5372530241</v>
      </c>
      <c r="AR52" s="26" t="n">
        <f aca="false">AR51+AR50</f>
        <v>11636.2436135042</v>
      </c>
      <c r="AS52" s="26" t="n">
        <f aca="false">AS51+AS50</f>
        <v>11768.3147999142</v>
      </c>
      <c r="AT52" s="26" t="n">
        <f aca="false">AT51+AT50</f>
        <v>11938.0418623261</v>
      </c>
      <c r="AU52" s="26" t="n">
        <f aca="false">AU51+AU50</f>
        <v>11935.3573258233</v>
      </c>
      <c r="AV52" s="26" t="n">
        <f aca="false">AV51+AV50</f>
        <v>12159.6930181863</v>
      </c>
      <c r="AW52" s="26" t="n">
        <f aca="false">AW51+AW50</f>
        <v>12200.6286029353</v>
      </c>
      <c r="AX52" s="26" t="n">
        <f aca="false">AX51+AX50</f>
        <v>12459.5846492416</v>
      </c>
      <c r="AY52" s="26" t="n">
        <f aca="false">AY51+AY50</f>
        <v>12550.5812472304</v>
      </c>
      <c r="AZ52" s="26" t="n">
        <f aca="false">AZ51+AZ50</f>
        <v>12940.418997099</v>
      </c>
      <c r="BA52" s="26" t="n">
        <f aca="false">BA51+BA50</f>
        <v>13147.4896372912</v>
      </c>
      <c r="BB52" s="26" t="n">
        <v>13070.9316197687</v>
      </c>
      <c r="BC52" s="26" t="n">
        <v>13006.5124543664</v>
      </c>
      <c r="BD52" s="26" t="n">
        <v>13146.1099483553</v>
      </c>
      <c r="BE52" s="26" t="n">
        <v>13189.9089608871</v>
      </c>
      <c r="BF52" s="26" t="n">
        <v>13410.7531575457</v>
      </c>
      <c r="BG52" s="26" t="n">
        <v>13626.1568599936</v>
      </c>
      <c r="BH52" s="26" t="n">
        <v>13654.9791423998</v>
      </c>
      <c r="BI52" s="26" t="n">
        <v>13533.4686131718</v>
      </c>
      <c r="BJ52" s="26" t="n">
        <v>13832.9697081125</v>
      </c>
      <c r="BK52" s="26" t="n">
        <v>14023.1518225606</v>
      </c>
      <c r="BL52" s="26" t="n">
        <v>14265.4009937452</v>
      </c>
      <c r="BM52" s="26" t="n">
        <v>14554.821602566</v>
      </c>
      <c r="BN52" s="26" t="n">
        <v>14786.4577178165</v>
      </c>
      <c r="BO52" s="26" t="n">
        <v>14501.6623167706</v>
      </c>
      <c r="BP52" s="26" t="n">
        <v>14645.332061198</v>
      </c>
      <c r="BQ52" s="26" t="n">
        <v>14541.4479908479</v>
      </c>
      <c r="BR52" s="26" t="n">
        <v>14831.1443848955</v>
      </c>
      <c r="BS52" s="26" t="n">
        <v>15046.0740973495</v>
      </c>
      <c r="BT52" s="26" t="n">
        <v>15045.7166378417</v>
      </c>
    </row>
    <row r="53" customFormat="false" ht="15" hidden="false" customHeight="false" outlineLevel="0" collapsed="false">
      <c r="B53" s="27" t="s">
        <v>52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BC53" s="16"/>
      <c r="BD53" s="16"/>
    </row>
    <row r="54" customFormat="false" ht="15.75" hidden="false" customHeight="false" outlineLevel="0" collapsed="false">
      <c r="B54" s="54" t="s">
        <v>136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54"/>
      <c r="BB54" s="55"/>
      <c r="BC54" s="55"/>
      <c r="BD54" s="55"/>
      <c r="BE54" s="33"/>
      <c r="BF54" s="33"/>
    </row>
    <row r="55" customFormat="false" ht="15.75" hidden="false" customHeight="false" outlineLevel="0" collapsed="false">
      <c r="B55" s="54" t="s">
        <v>137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2"/>
      <c r="BA55" s="54"/>
      <c r="BB55" s="55"/>
      <c r="BC55" s="55"/>
      <c r="BD55" s="55"/>
      <c r="BE55" s="33"/>
      <c r="BF55" s="33"/>
    </row>
    <row r="56" customFormat="false" ht="25.5" hidden="false" customHeight="false" outlineLevel="0" collapsed="false">
      <c r="B56" s="30" t="s">
        <v>53</v>
      </c>
      <c r="C56" s="31"/>
      <c r="D56" s="31"/>
      <c r="E56" s="33"/>
      <c r="F56" s="31"/>
      <c r="G56" s="33"/>
      <c r="H56" s="33"/>
      <c r="I56" s="33"/>
      <c r="J56" s="33"/>
      <c r="K56" s="33"/>
      <c r="L56" s="31"/>
      <c r="M56" s="31"/>
      <c r="N56" s="32"/>
      <c r="BA56" s="30"/>
      <c r="BB56" s="31"/>
      <c r="BC56" s="31"/>
      <c r="BD56" s="31"/>
      <c r="BE56" s="31"/>
      <c r="BF56" s="31"/>
    </row>
    <row r="57" customFormat="false" ht="15" hidden="false" customHeight="true" outlineLevel="0" collapsed="false">
      <c r="B57" s="30" t="s">
        <v>54</v>
      </c>
      <c r="C57" s="31"/>
      <c r="D57" s="31"/>
      <c r="E57" s="33"/>
      <c r="F57" s="31"/>
      <c r="G57" s="33"/>
      <c r="H57" s="33"/>
      <c r="I57" s="33"/>
      <c r="J57" s="33"/>
      <c r="K57" s="33"/>
      <c r="L57" s="31"/>
      <c r="M57" s="31"/>
      <c r="N57" s="32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30"/>
      <c r="BB57" s="31"/>
      <c r="BC57" s="31"/>
      <c r="BD57" s="33"/>
      <c r="BE57" s="31"/>
      <c r="BF57" s="31"/>
    </row>
    <row r="58" customFormat="false" ht="18" hidden="false" customHeight="true" outlineLevel="0" collapsed="false">
      <c r="B58" s="54" t="s">
        <v>138</v>
      </c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BA58" s="54"/>
      <c r="BB58" s="31"/>
      <c r="BC58" s="31"/>
      <c r="BD58" s="33"/>
      <c r="BE58" s="31"/>
      <c r="BF58" s="31"/>
    </row>
    <row r="59" customFormat="false" ht="20.25" hidden="false" customHeight="true" outlineLevel="0" collapsed="false">
      <c r="B59" s="30" t="s">
        <v>139</v>
      </c>
      <c r="C59" s="57"/>
      <c r="D59" s="57"/>
      <c r="E59" s="57"/>
      <c r="F59" s="57"/>
      <c r="G59" s="57"/>
      <c r="H59" s="57"/>
      <c r="I59" s="57"/>
      <c r="J59" s="57"/>
      <c r="K59" s="30"/>
      <c r="L59" s="30"/>
      <c r="M59" s="30"/>
      <c r="N59" s="32"/>
      <c r="AS59" s="29"/>
      <c r="AT59" s="39"/>
      <c r="AW59" s="29"/>
      <c r="AY59" s="40"/>
      <c r="BA59" s="30"/>
      <c r="BB59" s="31"/>
      <c r="BC59" s="31"/>
      <c r="BD59" s="33"/>
      <c r="BE59" s="31"/>
      <c r="BF59" s="31"/>
    </row>
    <row r="60" customFormat="false" ht="25.5" hidden="false" customHeight="false" outlineLevel="0" collapsed="false">
      <c r="B60" s="56" t="s">
        <v>140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56"/>
      <c r="BB60" s="56"/>
      <c r="BC60" s="56"/>
      <c r="BD60" s="56"/>
      <c r="BE60" s="56"/>
      <c r="BF60" s="56"/>
    </row>
    <row r="61" customFormat="false" ht="28.5" hidden="false" customHeight="true" outlineLevel="0" collapsed="false">
      <c r="B61" s="57" t="s">
        <v>141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57"/>
      <c r="BB61" s="57"/>
      <c r="BC61" s="57"/>
      <c r="BD61" s="57"/>
      <c r="BE61" s="57"/>
      <c r="BF61" s="57"/>
    </row>
    <row r="63" customFormat="false" ht="15" hidden="false" customHeight="false" outlineLevel="0" collapsed="false">
      <c r="B63" s="58" t="s">
        <v>142</v>
      </c>
      <c r="C63" s="59" t="s">
        <v>143</v>
      </c>
      <c r="D63" s="59"/>
      <c r="E63" s="60"/>
      <c r="F63" s="60"/>
    </row>
    <row r="64" customFormat="false" ht="15" hidden="false" customHeight="false" outlineLevel="0" collapsed="false">
      <c r="B64" s="61"/>
      <c r="C64" s="59" t="s">
        <v>144</v>
      </c>
      <c r="D64" s="59"/>
      <c r="E64" s="62"/>
      <c r="F64" s="63"/>
    </row>
    <row r="65" customFormat="false" ht="15" hidden="false" customHeight="false" outlineLevel="0" collapsed="false">
      <c r="B65" s="58" t="s">
        <v>145</v>
      </c>
      <c r="C65" s="64" t="s">
        <v>146</v>
      </c>
      <c r="D65" s="65"/>
      <c r="E65" s="62"/>
      <c r="F65" s="63"/>
    </row>
    <row r="66" customFormat="false" ht="15.75" hidden="false" customHeight="false" outlineLevel="0" collapsed="false">
      <c r="B66" s="58" t="s">
        <v>147</v>
      </c>
      <c r="C66" s="59" t="s">
        <v>148</v>
      </c>
      <c r="D66" s="59"/>
      <c r="E66" s="66"/>
      <c r="F66" s="33"/>
    </row>
    <row r="67" customFormat="false" ht="15.75" hidden="false" customHeight="false" outlineLevel="0" collapsed="false">
      <c r="B67" s="58" t="s">
        <v>149</v>
      </c>
      <c r="C67" s="59" t="s">
        <v>150</v>
      </c>
      <c r="D67" s="59"/>
      <c r="E67" s="62"/>
      <c r="F67" s="33"/>
    </row>
    <row r="68" customFormat="false" ht="15.75" hidden="false" customHeight="false" outlineLevel="0" collapsed="false">
      <c r="B68" s="58" t="s">
        <v>151</v>
      </c>
      <c r="C68" s="67" t="s">
        <v>152</v>
      </c>
      <c r="D68" s="67"/>
      <c r="E68" s="62"/>
      <c r="F68" s="33"/>
    </row>
    <row r="69" customFormat="false" ht="15.75" hidden="false" customHeight="false" outlineLevel="0" collapsed="false">
      <c r="B69" s="68"/>
      <c r="C69" s="69"/>
      <c r="D69" s="69"/>
      <c r="E69" s="69"/>
      <c r="F69" s="33"/>
    </row>
  </sheetData>
  <mergeCells count="3">
    <mergeCell ref="B5:B6"/>
    <mergeCell ref="C5:BT5"/>
    <mergeCell ref="C63:D63"/>
  </mergeCells>
  <hyperlinks>
    <hyperlink ref="C68" r:id="rId1" display="http://www.sbp.org.pk/stats/survey/index.asp"/>
  </hyperlinks>
  <printOptions headings="false" gridLines="false" gridLinesSet="true" horizontalCentered="true" verticalCentered="false"/>
  <pageMargins left="0.2" right="0.2" top="0.2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5-05T07:17:19Z</dcterms:modified>
  <cp:revision>0</cp:revision>
  <dc:subject/>
  <dc:title/>
</cp:coreProperties>
</file>