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SCRA Web" sheetId="1" state="visible" r:id="rId2"/>
  </sheets>
  <externalReferences>
    <externalReference r:id="rId3"/>
  </externalReferences>
  <definedNames>
    <definedName function="false" hidden="false" localSheetId="0" name="_xlnm.Print_Titles" vbProcedure="false">'BS SCRA Web'!$4:$7</definedName>
    <definedName function="false" hidden="false" name="Banks" vbProcedure="false">[1]Lists!$D$135:$D$173</definedName>
    <definedName function="false" hidden="false" name="Bcode" vbProcedure="false">[1]Data!$C$5:$C$65536</definedName>
    <definedName function="false" hidden="false" name="BnCodes" vbProcedure="false">[1]Lists!$C$135:$D$173</definedName>
    <definedName function="false" hidden="false" name="CB" vbProcedure="false">[1]Data!$Z$5:$Z$65536</definedName>
    <definedName function="false" hidden="false" name="CCode" vbProcedure="false">[1]Lists!$C$3:$C$126</definedName>
    <definedName function="false" hidden="false" name="CD" vbProcedure="false">[1]Data!$B$5:$B$65536</definedName>
    <definedName function="false" hidden="false" name="CMVE" vbProcedure="false">[1]Data!$AF$5:$AF$65536</definedName>
    <definedName function="false" hidden="false" name="CMVO" vbProcedure="false">[1]Data!$AI$5:$AI$65536</definedName>
    <definedName function="false" hidden="false" name="CMVPIB" vbProcedure="false">[1]Data!$AH$5:$AH$65536</definedName>
    <definedName function="false" hidden="false" name="CMVT" vbProcedure="false">[1]Data!$AJ$5:$AJ$65536</definedName>
    <definedName function="false" hidden="false" name="CMVTB" vbProcedure="false">[1]Data!$AG$5:$AG$65536</definedName>
    <definedName function="false" hidden="false" name="Country" vbProcedure="false">[1]Lists!$D$3:$D$126</definedName>
    <definedName function="false" hidden="false" name="DIV" vbProcedure="false">[1]Data!$O$5:$O$65536</definedName>
    <definedName function="false" hidden="false" name="IE" vbProcedure="false">[1]Data!$G$5:$G$65536</definedName>
    <definedName function="false" hidden="false" name="IO" vbProcedure="false">[1]Data!$J$5:$J$65536</definedName>
    <definedName function="false" hidden="false" name="IPIB" vbProcedure="false">[1]Data!$I$5:$I$65536</definedName>
    <definedName function="false" hidden="false" name="ITB" vbProcedure="false">[1]Data!$H$5:$H$65536</definedName>
    <definedName function="false" hidden="false" name="MC" vbProcedure="false">[1]Data!$AK$5:$AK$65536</definedName>
    <definedName function="false" hidden="false" name="NAH" vbProcedure="false">[1]Accounts!$D$4:$D$65536</definedName>
    <definedName function="false" hidden="false" name="NAHANS" vbProcedure="false">[1]Accounts!$D$4:$E$65536</definedName>
    <definedName function="false" hidden="false" name="OE" vbProcedure="false">[1]Data!$P$5:$P$65536</definedName>
    <definedName function="false" hidden="false" name="OMVE" vbProcedure="false">[1]Data!$AA$5:$AA$65536</definedName>
    <definedName function="false" hidden="false" name="OMVO" vbProcedure="false">[1]Data!$AD$5:$AD$65536</definedName>
    <definedName function="false" hidden="false" name="OMVPIB" vbProcedure="false">[1]Data!$AC$5:$AC$65536</definedName>
    <definedName function="false" hidden="false" name="OMVT" vbProcedure="false">[1]Data!$AE$5:$AE$65536</definedName>
    <definedName function="false" hidden="false" name="OMVTB" vbProcedure="false">[1]Data!$AB$5:$AB$65536</definedName>
    <definedName function="false" hidden="false" name="OO" vbProcedure="false">[1]Data!$S$5:$S$65536</definedName>
    <definedName function="false" hidden="false" name="OPIB" vbProcedure="false">[1]Data!$R$5:$R$65536</definedName>
    <definedName function="false" hidden="false" name="OTB" vbProcedure="false">[1]Data!$Q$5:$Q$65536</definedName>
    <definedName function="false" hidden="false" name="PE" vbProcedure="false">[1]Data!$T$5:$T$65536</definedName>
    <definedName function="false" hidden="false" name="PO" vbProcedure="false">[1]Data!$W$5:$W$65536</definedName>
    <definedName function="false" hidden="false" name="PPIB" vbProcedure="false">[1]Data!$V$5:$V$65536</definedName>
    <definedName function="false" hidden="false" name="PTB" vbProcedure="false">[1]Data!$U$5:$U$65536</definedName>
    <definedName function="false" hidden="false" name="SD" vbProcedure="false">[1]Data!$Y$5:$Y$65536</definedName>
    <definedName function="false" hidden="false" name="SE" vbProcedure="false">[1]Data!$K$5:$K$65536</definedName>
    <definedName function="false" hidden="false" name="SO" vbProcedure="false">[1]Data!$N$5:$N$65536</definedName>
    <definedName function="false" hidden="false" name="SPIB" vbProcedure="false">[1]Data!$M$5:$M$65536</definedName>
    <definedName function="false" hidden="false" name="STB" vbProcedure="false">[1]Data!$L$5:$L$65536</definedName>
    <definedName function="false" hidden="false" name="TAX" vbProcedure="false">[1]Data!$X$5:$X$65536</definedName>
    <definedName function="false" hidden="false" name="WCBcode" vbProcedure="false">'[1]SCRA Bal'!$A$11:$A$36</definedName>
    <definedName function="false" hidden="false" name="WFlBl" vbProcedure="false">'[1]SCRA Bal'!$C$1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6" authorId="0">
      <text>
        <r>
          <rPr>
            <b val="true"/>
            <sz val="8"/>
            <color rgb="FF000000"/>
            <rFont val="Tahoma"/>
            <family val="2"/>
          </rPr>
          <t xml:space="preserve">muhammad sadiq:
</t>
        </r>
        <r>
          <rPr>
            <sz val="8"/>
            <color rgb="FF000000"/>
            <rFont val="Tahoma"/>
            <family val="2"/>
          </rPr>
          <t xml:space="preserve">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1</xdr:row>
                <xdr:rowOff>18</xdr:rowOff>
              </xdr:from>
              <xdr:to>
                <xdr:col>11</xdr:col>
                <xdr:colOff>12</xdr:colOff>
                <xdr:row>327</xdr:row>
                <xdr:rowOff>18</xdr:rowOff>
              </xdr:to>
            </anchor>
          </commentPr>
        </mc:Choice>
        <mc:Fallback/>
      </mc:AlternateContent>
    </comment>
    <comment ref="K397" authorId="0">
      <text>
        <r>
          <rPr>
            <b val="true"/>
            <sz val="9"/>
            <color rgb="FF000000"/>
            <rFont val="Tahoma"/>
            <family val="2"/>
          </rPr>
          <t xml:space="preserve">rizwan ahmad:
</t>
        </r>
        <r>
          <rPr>
            <sz val="9"/>
            <color rgb="FF000000"/>
            <rFont val="Tahoma"/>
            <family val="2"/>
          </rPr>
          <t xml:space="preserve">Wrong Fig in Old BS SCRA and Weekly Data = 117,381.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56</xdr:row>
                <xdr:rowOff>5</xdr:rowOff>
              </xdr:from>
              <xdr:to>
                <xdr:col>14</xdr:col>
                <xdr:colOff>2</xdr:colOff>
                <xdr:row>360</xdr:row>
                <xdr:rowOff>22</xdr:rowOff>
              </xdr:to>
            </anchor>
          </commentPr>
        </mc:Choice>
        <mc:Fallback/>
      </mc:AlternateContent>
    </comment>
    <comment ref="N398" authorId="0">
      <text>
        <r>
          <rPr>
            <b val="true"/>
            <sz val="9"/>
            <color rgb="FF000000"/>
            <rFont val="Tahoma"/>
            <family val="2"/>
          </rPr>
          <t xml:space="preserve">rizwan ahmad:
</t>
        </r>
        <r>
          <rPr>
            <sz val="9"/>
            <color rgb="FF000000"/>
            <rFont val="Tahoma"/>
            <family val="2"/>
          </rPr>
          <t xml:space="preserve">Wrong Fig in Old BS SCRA and Weekly Data = 117,381.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56</xdr:row>
                <xdr:rowOff>5</xdr:rowOff>
              </xdr:from>
              <xdr:to>
                <xdr:col>16</xdr:col>
                <xdr:colOff>25</xdr:colOff>
                <xdr:row>359</xdr:row>
                <xdr:rowOff>20</xdr:rowOff>
              </xdr:to>
            </anchor>
          </commentPr>
        </mc:Choice>
        <mc:Fallback/>
      </mc:AlternateContent>
    </comment>
    <comment ref="O243" authorId="0">
      <text>
        <r>
          <rPr>
            <b val="true"/>
            <sz val="8"/>
            <color rgb="FF000000"/>
            <rFont val="Tahoma"/>
            <family val="2"/>
          </rPr>
          <t xml:space="preserve">muhammad sadiq:
</t>
        </r>
        <r>
          <rPr>
            <sz val="8"/>
            <color rgb="FF000000"/>
            <rFont val="Tahoma"/>
            <family val="2"/>
          </rPr>
          <t xml:space="preserve">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1</xdr:row>
                <xdr:rowOff>21</xdr:rowOff>
              </xdr:from>
              <xdr:to>
                <xdr:col>17</xdr:col>
                <xdr:colOff>17</xdr:colOff>
                <xdr:row>23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234">
  <si>
    <t xml:space="preserve">Weekly Position of Special Convertible Rupee Accounts &amp; Activities About Buying And Selling By Foreign Investors In The Capital Market</t>
  </si>
  <si>
    <t xml:space="preserve">(Million Rupees)</t>
  </si>
  <si>
    <t xml:space="preserve">Week Ended</t>
  </si>
  <si>
    <t xml:space="preserve">SCRA Position</t>
  </si>
  <si>
    <t xml:space="preserve">Stock of Securities Held Under SCRA Scheme</t>
  </si>
  <si>
    <t xml:space="preserve">Opening Balance SCRA
(1)</t>
  </si>
  <si>
    <t xml:space="preserve">Inflows</t>
  </si>
  <si>
    <t xml:space="preserve">Outflow</t>
  </si>
  <si>
    <r>
      <rPr>
        <b val="true"/>
        <sz val="9"/>
        <rFont val="Times New Roman"/>
        <family val="1"/>
      </rPr>
      <t xml:space="preserve">Closing Balance SCRA </t>
    </r>
    <r>
      <rPr>
        <b val="true"/>
        <vertAlign val="superscript"/>
        <sz val="9"/>
        <rFont val="Times New Roman"/>
        <family val="1"/>
      </rPr>
      <t xml:space="preserve">\_1
</t>
    </r>
    <r>
      <rPr>
        <b val="true"/>
        <sz val="9"/>
        <rFont val="Times New Roman"/>
        <family val="1"/>
      </rPr>
      <t xml:space="preserve">(8)</t>
    </r>
  </si>
  <si>
    <r>
      <rPr>
        <b val="true"/>
        <sz val="9"/>
        <rFont val="Times New Roman"/>
        <family val="1"/>
      </rPr>
      <t xml:space="preserve">Purchase/Sale of Securities (Net) </t>
    </r>
    <r>
      <rPr>
        <b val="true"/>
        <vertAlign val="superscript"/>
        <sz val="9"/>
        <rFont val="Times New Roman"/>
        <family val="1"/>
      </rPr>
      <t xml:space="preserve">\_3
</t>
    </r>
    <r>
      <rPr>
        <b val="true"/>
        <sz val="9"/>
        <rFont val="Times New Roman"/>
        <family val="1"/>
      </rPr>
      <t xml:space="preserve">(6)-(3)</t>
    </r>
  </si>
  <si>
    <t xml:space="preserve">Opening Market Value of</t>
  </si>
  <si>
    <r>
      <rPr>
        <b val="true"/>
        <sz val="9"/>
        <rFont val="Times New Roman"/>
        <family val="1"/>
      </rPr>
      <t xml:space="preserve">Closing Market Value of </t>
    </r>
    <r>
      <rPr>
        <b val="true"/>
        <vertAlign val="superscript"/>
        <sz val="9"/>
        <rFont val="Times New Roman"/>
        <family val="1"/>
      </rPr>
      <t xml:space="preserve">\_5</t>
    </r>
  </si>
  <si>
    <t xml:space="preserve">Remittances
(2)</t>
  </si>
  <si>
    <r>
      <rPr>
        <b val="true"/>
        <sz val="9"/>
        <rFont val="Times New Roman"/>
        <family val="1"/>
      </rPr>
      <t xml:space="preserve">Sale of Securities </t>
    </r>
    <r>
      <rPr>
        <b val="true"/>
        <vertAlign val="superscript"/>
        <sz val="9"/>
        <rFont val="Times New Roman"/>
        <family val="1"/>
      </rPr>
      <t xml:space="preserve">\_2
</t>
    </r>
    <r>
      <rPr>
        <b val="true"/>
        <sz val="9"/>
        <rFont val="Times New Roman"/>
        <family val="1"/>
      </rPr>
      <t xml:space="preserve">(3)</t>
    </r>
  </si>
  <si>
    <t xml:space="preserve">Dividend etc.
(4)</t>
  </si>
  <si>
    <t xml:space="preserve">Outward Remittances
(5)</t>
  </si>
  <si>
    <r>
      <rPr>
        <b val="true"/>
        <sz val="9"/>
        <rFont val="Times New Roman"/>
        <family val="1"/>
      </rPr>
      <t xml:space="preserve">Purchase of Securities</t>
    </r>
    <r>
      <rPr>
        <b val="true"/>
        <vertAlign val="superscript"/>
        <sz val="9"/>
        <rFont val="Times New Roman"/>
        <family val="1"/>
      </rPr>
      <t xml:space="preserve">\_2
</t>
    </r>
    <r>
      <rPr>
        <b val="true"/>
        <sz val="9"/>
        <rFont val="Times New Roman"/>
        <family val="1"/>
      </rPr>
      <t xml:space="preserve">(6)</t>
    </r>
  </si>
  <si>
    <t xml:space="preserve">Tax etc.
(7)</t>
  </si>
  <si>
    <t xml:space="preserve">Securities</t>
  </si>
  <si>
    <t xml:space="preserve">TBs </t>
  </si>
  <si>
    <t xml:space="preserve">PIBs </t>
  </si>
  <si>
    <t xml:space="preserve">16/8/2013</t>
  </si>
  <si>
    <t xml:space="preserve">26/7/2013</t>
  </si>
  <si>
    <t xml:space="preserve">19/7/2013</t>
  </si>
  <si>
    <t xml:space="preserve">28/6/2013</t>
  </si>
  <si>
    <t xml:space="preserve">21/6/2013</t>
  </si>
  <si>
    <t xml:space="preserve">14/6/2013</t>
  </si>
  <si>
    <t xml:space="preserve">31/5/2013</t>
  </si>
  <si>
    <t xml:space="preserve">24/5/2013</t>
  </si>
  <si>
    <t xml:space="preserve">17/5/2013</t>
  </si>
  <si>
    <t xml:space="preserve">26/4/2013</t>
  </si>
  <si>
    <t xml:space="preserve">19/4/2013</t>
  </si>
  <si>
    <t xml:space="preserve">29/3/2013</t>
  </si>
  <si>
    <t xml:space="preserve">22/3/2013</t>
  </si>
  <si>
    <t xml:space="preserve">15/3/2013</t>
  </si>
  <si>
    <t xml:space="preserve">22/2/2013</t>
  </si>
  <si>
    <t xml:space="preserve">15/2/2013</t>
  </si>
  <si>
    <t xml:space="preserve">24/1/2013</t>
  </si>
  <si>
    <t xml:space="preserve">18/1/2013</t>
  </si>
  <si>
    <t xml:space="preserve">28/12/2012</t>
  </si>
  <si>
    <t xml:space="preserve">21/12/2012</t>
  </si>
  <si>
    <t xml:space="preserve">14/12/2012</t>
  </si>
  <si>
    <t xml:space="preserve">30/11/2012</t>
  </si>
  <si>
    <t xml:space="preserve">23/11/2012</t>
  </si>
  <si>
    <t xml:space="preserve">16/11/2012</t>
  </si>
  <si>
    <t xml:space="preserve">25/10/2012</t>
  </si>
  <si>
    <t xml:space="preserve">19/10/2012</t>
  </si>
  <si>
    <t xml:space="preserve">28/9/2012</t>
  </si>
  <si>
    <t xml:space="preserve">20/9/2012</t>
  </si>
  <si>
    <t xml:space="preserve">14/9/2012</t>
  </si>
  <si>
    <t xml:space="preserve">31/8/2012</t>
  </si>
  <si>
    <t xml:space="preserve">24/8/2012</t>
  </si>
  <si>
    <t xml:space="preserve">17/8/2012</t>
  </si>
  <si>
    <t xml:space="preserve">27/7/2012</t>
  </si>
  <si>
    <t xml:space="preserve">20/7/2012</t>
  </si>
  <si>
    <t xml:space="preserve">13/7/2012</t>
  </si>
  <si>
    <t xml:space="preserve">29/6/2012</t>
  </si>
  <si>
    <t xml:space="preserve">22/6/2012</t>
  </si>
  <si>
    <t xml:space="preserve">15/6/2012</t>
  </si>
  <si>
    <t xml:space="preserve">25/5/2012</t>
  </si>
  <si>
    <t xml:space="preserve">18/5/2012</t>
  </si>
  <si>
    <t xml:space="preserve">27/4/2012</t>
  </si>
  <si>
    <t xml:space="preserve">20/4/2012</t>
  </si>
  <si>
    <t xml:space="preserve">13/4/2012</t>
  </si>
  <si>
    <t xml:space="preserve">30/3/2012</t>
  </si>
  <si>
    <t xml:space="preserve">22/3/2012</t>
  </si>
  <si>
    <t xml:space="preserve">16/3/2012</t>
  </si>
  <si>
    <t xml:space="preserve">24/2/2012</t>
  </si>
  <si>
    <t xml:space="preserve">17/2/2012</t>
  </si>
  <si>
    <t xml:space="preserve">27/1/2012</t>
  </si>
  <si>
    <t xml:space="preserve">20/1/2012</t>
  </si>
  <si>
    <t xml:space="preserve">13/1/2012</t>
  </si>
  <si>
    <t xml:space="preserve">30/12/2011</t>
  </si>
  <si>
    <t xml:space="preserve">23/12/2011</t>
  </si>
  <si>
    <t xml:space="preserve">16/12/2011</t>
  </si>
  <si>
    <t xml:space="preserve">25/11/2011</t>
  </si>
  <si>
    <t xml:space="preserve">18/11/2011</t>
  </si>
  <si>
    <t xml:space="preserve">28/10/2011</t>
  </si>
  <si>
    <t xml:space="preserve">21/10/2011</t>
  </si>
  <si>
    <t xml:space="preserve">14/10/2011</t>
  </si>
  <si>
    <t xml:space="preserve">24/9/2011</t>
  </si>
  <si>
    <t xml:space="preserve">17/9/2011</t>
  </si>
  <si>
    <t xml:space="preserve">27/8/2011</t>
  </si>
  <si>
    <t xml:space="preserve">20/8/2011</t>
  </si>
  <si>
    <t xml:space="preserve">13/8/2011</t>
  </si>
  <si>
    <t xml:space="preserve">30/07/2011</t>
  </si>
  <si>
    <t xml:space="preserve">23/07/2011</t>
  </si>
  <si>
    <t xml:space="preserve">16/07/2011</t>
  </si>
  <si>
    <t xml:space="preserve">25/6/2011</t>
  </si>
  <si>
    <t xml:space="preserve">18/6/2011</t>
  </si>
  <si>
    <t xml:space="preserve">28/5/2011</t>
  </si>
  <si>
    <t xml:space="preserve">21/5/2011</t>
  </si>
  <si>
    <t xml:space="preserve">14/5/2011</t>
  </si>
  <si>
    <t xml:space="preserve">30/4/2011</t>
  </si>
  <si>
    <t xml:space="preserve">23/4/2011</t>
  </si>
  <si>
    <t xml:space="preserve">16/4/2011</t>
  </si>
  <si>
    <t xml:space="preserve">26/3/2011</t>
  </si>
  <si>
    <t xml:space="preserve">19/3/2011</t>
  </si>
  <si>
    <t xml:space="preserve">26/2/2011</t>
  </si>
  <si>
    <t xml:space="preserve">19/2/2011</t>
  </si>
  <si>
    <t xml:space="preserve">28/01/2011</t>
  </si>
  <si>
    <t xml:space="preserve">21/01/2011</t>
  </si>
  <si>
    <t xml:space="preserve">14/01/2011</t>
  </si>
  <si>
    <t xml:space="preserve">31/12/2010</t>
  </si>
  <si>
    <t xml:space="preserve">24/12/2010</t>
  </si>
  <si>
    <t xml:space="preserve">17/12/2010</t>
  </si>
  <si>
    <t xml:space="preserve">26/11/2010</t>
  </si>
  <si>
    <t xml:space="preserve">19/11/2010</t>
  </si>
  <si>
    <t xml:space="preserve">29/10/2010</t>
  </si>
  <si>
    <t xml:space="preserve">22/10/2010</t>
  </si>
  <si>
    <t xml:space="preserve">15/10/2010</t>
  </si>
  <si>
    <t xml:space="preserve">24/9/2010</t>
  </si>
  <si>
    <t xml:space="preserve">17/9/2010</t>
  </si>
  <si>
    <t xml:space="preserve"> 27/08/2010</t>
  </si>
  <si>
    <t xml:space="preserve"> 20/08/2010</t>
  </si>
  <si>
    <t xml:space="preserve"> 13/08/2010</t>
  </si>
  <si>
    <t xml:space="preserve"> 06/08/2010</t>
  </si>
  <si>
    <t xml:space="preserve">30/07/2010</t>
  </si>
  <si>
    <t xml:space="preserve"> 23/07/2010</t>
  </si>
  <si>
    <t xml:space="preserve"> 16/07/2010</t>
  </si>
  <si>
    <t xml:space="preserve"> 09/07/2010</t>
  </si>
  <si>
    <t xml:space="preserve"> 02/07/2010</t>
  </si>
  <si>
    <t xml:space="preserve"> 25/06/2010</t>
  </si>
  <si>
    <t xml:space="preserve"> 18/06/2010</t>
  </si>
  <si>
    <t xml:space="preserve"> 10/06/2010</t>
  </si>
  <si>
    <t xml:space="preserve"> 04/06/2010</t>
  </si>
  <si>
    <t xml:space="preserve"> 28/05/2010</t>
  </si>
  <si>
    <t xml:space="preserve"> 21/05/2010</t>
  </si>
  <si>
    <t xml:space="preserve">14/05/2010</t>
  </si>
  <si>
    <t xml:space="preserve"> 07/05/2010</t>
  </si>
  <si>
    <t xml:space="preserve">30/04/2010</t>
  </si>
  <si>
    <t xml:space="preserve">24/04/2010</t>
  </si>
  <si>
    <t xml:space="preserve">17/4/2010</t>
  </si>
  <si>
    <t xml:space="preserve">27/03/2010</t>
  </si>
  <si>
    <t xml:space="preserve">20/03/2010</t>
  </si>
  <si>
    <t xml:space="preserve">13/03/2010</t>
  </si>
  <si>
    <t xml:space="preserve">27/02/2010</t>
  </si>
  <si>
    <t xml:space="preserve">20/02/2010</t>
  </si>
  <si>
    <t xml:space="preserve">13/02/2010</t>
  </si>
  <si>
    <t xml:space="preserve">29/01/2010</t>
  </si>
  <si>
    <t xml:space="preserve">23/01/2010</t>
  </si>
  <si>
    <t xml:space="preserve">16/01/2010</t>
  </si>
  <si>
    <t xml:space="preserve">26/12/2009</t>
  </si>
  <si>
    <t xml:space="preserve">19/12/2009</t>
  </si>
  <si>
    <t xml:space="preserve">28/11/2009</t>
  </si>
  <si>
    <r>
      <rPr>
        <sz val="10"/>
        <rFont val="Times New Roman"/>
        <family val="1"/>
      </rPr>
      <t xml:space="preserve">21/11/2009</t>
    </r>
    <r>
      <rPr>
        <vertAlign val="superscript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154897.86 </t>
    </r>
    <r>
      <rPr>
        <vertAlign val="superscript"/>
        <sz val="10"/>
        <rFont val="Times New Roman"/>
        <family val="1"/>
      </rPr>
      <t xml:space="preserve">\_4</t>
    </r>
  </si>
  <si>
    <t xml:space="preserve">14/11/2009</t>
  </si>
  <si>
    <t xml:space="preserve">31/10/2009</t>
  </si>
  <si>
    <t xml:space="preserve">24/10/2009</t>
  </si>
  <si>
    <t xml:space="preserve">17/10/2009</t>
  </si>
  <si>
    <t xml:space="preserve">26/09/2009</t>
  </si>
  <si>
    <t xml:space="preserve">19/09/2009</t>
  </si>
  <si>
    <t xml:space="preserve">12/09/2009</t>
  </si>
  <si>
    <t xml:space="preserve">29/08/2009</t>
  </si>
  <si>
    <t xml:space="preserve">22/08/2009</t>
  </si>
  <si>
    <t xml:space="preserve">15/08/2009</t>
  </si>
  <si>
    <t xml:space="preserve">25/07/2009</t>
  </si>
  <si>
    <t xml:space="preserve">18/07/2009</t>
  </si>
  <si>
    <t xml:space="preserve">27/06/2009</t>
  </si>
  <si>
    <t xml:space="preserve">20/06/2009</t>
  </si>
  <si>
    <t xml:space="preserve">13/06/2009</t>
  </si>
  <si>
    <t xml:space="preserve">30/05/2009</t>
  </si>
  <si>
    <t xml:space="preserve">23/05/2009</t>
  </si>
  <si>
    <t xml:space="preserve">16/05/2009</t>
  </si>
  <si>
    <t xml:space="preserve">25/04/2009</t>
  </si>
  <si>
    <t xml:space="preserve">18/04/2009</t>
  </si>
  <si>
    <t xml:space="preserve">28/03/2009</t>
  </si>
  <si>
    <t xml:space="preserve">21/03/2009</t>
  </si>
  <si>
    <t xml:space="preserve">14/03/2009</t>
  </si>
  <si>
    <t xml:space="preserve">28/02/2009</t>
  </si>
  <si>
    <t xml:space="preserve">21/02/2009</t>
  </si>
  <si>
    <t xml:space="preserve">14/02/2009</t>
  </si>
  <si>
    <t xml:space="preserve">31/01/2009</t>
  </si>
  <si>
    <t xml:space="preserve">24/01/2009</t>
  </si>
  <si>
    <t xml:space="preserve">17/01/2009</t>
  </si>
  <si>
    <t xml:space="preserve">27/12/2008</t>
  </si>
  <si>
    <t xml:space="preserve">20/12/2008</t>
  </si>
  <si>
    <t xml:space="preserve">13/12/2008</t>
  </si>
  <si>
    <t xml:space="preserve">29/11/2008</t>
  </si>
  <si>
    <t xml:space="preserve">22/11/2008</t>
  </si>
  <si>
    <t xml:space="preserve">15/11/2008</t>
  </si>
  <si>
    <t xml:space="preserve">25/10/2008</t>
  </si>
  <si>
    <t xml:space="preserve">18/10/2008</t>
  </si>
  <si>
    <t xml:space="preserve">27/09/2008</t>
  </si>
  <si>
    <t xml:space="preserve">20/09/2008</t>
  </si>
  <si>
    <t xml:space="preserve">13/09/2008</t>
  </si>
  <si>
    <t xml:space="preserve">30/08/2008</t>
  </si>
  <si>
    <t xml:space="preserve">23/08/2008</t>
  </si>
  <si>
    <t xml:space="preserve">16/08/2008</t>
  </si>
  <si>
    <t xml:space="preserve">26/07/2008</t>
  </si>
  <si>
    <t xml:space="preserve">19/07/2008</t>
  </si>
  <si>
    <t xml:space="preserve">28/06/2008</t>
  </si>
  <si>
    <t xml:space="preserve">21/06/2008</t>
  </si>
  <si>
    <t xml:space="preserve">14/06/2008</t>
  </si>
  <si>
    <t xml:space="preserve">31/05/2008</t>
  </si>
  <si>
    <t xml:space="preserve">24/05/2008</t>
  </si>
  <si>
    <t xml:space="preserve">17/05/2008</t>
  </si>
  <si>
    <t xml:space="preserve">26/04/2008</t>
  </si>
  <si>
    <t xml:space="preserve">19/04/2008</t>
  </si>
  <si>
    <t xml:space="preserve">29/03/2008</t>
  </si>
  <si>
    <t xml:space="preserve">22/03/2008</t>
  </si>
  <si>
    <t xml:space="preserve">15/03/2008</t>
  </si>
  <si>
    <t xml:space="preserve">23/02/2008</t>
  </si>
  <si>
    <t xml:space="preserve">16/02/2008</t>
  </si>
  <si>
    <t xml:space="preserve">26/01/2008</t>
  </si>
  <si>
    <t xml:space="preserve">19/01/2008</t>
  </si>
  <si>
    <t xml:space="preserve">29/12/2007</t>
  </si>
  <si>
    <t xml:space="preserve">22/12/2007</t>
  </si>
  <si>
    <t xml:space="preserve">15/12/2007</t>
  </si>
  <si>
    <t xml:space="preserve">24/11/2007</t>
  </si>
  <si>
    <t xml:space="preserve">17/11/2007</t>
  </si>
  <si>
    <t xml:space="preserve">27/10/2007</t>
  </si>
  <si>
    <t xml:space="preserve">20/10/2007</t>
  </si>
  <si>
    <t xml:space="preserve">13/10/2007</t>
  </si>
  <si>
    <t xml:space="preserve">29/09/2007</t>
  </si>
  <si>
    <t xml:space="preserve">22/09/2007</t>
  </si>
  <si>
    <t xml:space="preserve">15/09/2007</t>
  </si>
  <si>
    <t xml:space="preserve">25/08/2007</t>
  </si>
  <si>
    <t xml:space="preserve">18/08/2007</t>
  </si>
  <si>
    <t xml:space="preserve">28/07/2007</t>
  </si>
  <si>
    <t xml:space="preserve">21/07/2007</t>
  </si>
  <si>
    <t xml:space="preserve">14/07/2007</t>
  </si>
  <si>
    <t xml:space="preserve">Notes: </t>
  </si>
  <si>
    <t xml:space="preserve">R: Revised</t>
  </si>
  <si>
    <r>
      <rPr>
        <vertAlign val="superscript"/>
        <sz val="10"/>
        <rFont val="Times New Roman"/>
        <family val="1"/>
      </rPr>
      <t xml:space="preserve">\_1 </t>
    </r>
    <r>
      <rPr>
        <sz val="10"/>
        <rFont val="Times New Roman"/>
        <family val="1"/>
      </rPr>
      <t xml:space="preserve">Closing Balance SCRA = (1+2+3+4)-(5+6+7)</t>
    </r>
  </si>
  <si>
    <r>
      <rPr>
        <vertAlign val="superscript"/>
        <sz val="10"/>
        <rFont val="Times New Roman"/>
        <family val="1"/>
      </rPr>
      <t xml:space="preserve">\_2</t>
    </r>
    <r>
      <rPr>
        <sz val="10"/>
        <rFont val="Times New Roman"/>
        <family val="1"/>
      </rPr>
      <t xml:space="preserve"> Includes Sale/Purchase of all securities &amp; shares admissible under SCRA accounts. In the previous format sale/purchase of shares/securities other then TBs and PIBs was published. Securities now includes all equity and debt securities (TBs, PIBs etc.)</t>
    </r>
  </si>
  <si>
    <r>
      <rPr>
        <vertAlign val="superscript"/>
        <sz val="10"/>
        <rFont val="Times New Roman"/>
        <family val="1"/>
      </rPr>
      <t xml:space="preserve">\_ 3</t>
    </r>
    <r>
      <rPr>
        <sz val="10"/>
        <rFont val="Times New Roman"/>
        <family val="1"/>
      </rPr>
      <t xml:space="preserve"> Series has been revised by including sale/purchase of debt securities, previously not included</t>
    </r>
  </si>
  <si>
    <r>
      <rPr>
        <vertAlign val="superscript"/>
        <sz val="10"/>
        <rFont val="Times New Roman"/>
        <family val="1"/>
      </rPr>
      <t xml:space="preserve">\_4</t>
    </r>
    <r>
      <rPr>
        <sz val="10"/>
        <rFont val="Times New Roman"/>
        <family val="1"/>
      </rPr>
      <t xml:space="preserve"> The amount of total market value of securities/shares has been rectified</t>
    </r>
  </si>
  <si>
    <r>
      <rPr>
        <vertAlign val="superscript"/>
        <sz val="10"/>
        <rFont val="Times New Roman"/>
        <family val="1"/>
      </rPr>
      <t xml:space="preserve">\_5</t>
    </r>
    <r>
      <rPr>
        <sz val="10"/>
        <rFont val="Times New Roman"/>
        <family val="1"/>
      </rPr>
      <t xml:space="preserve"> Closing Market Value of Securities Held by Foreign Investors</t>
    </r>
  </si>
  <si>
    <t xml:space="preserve">Contact Person: Mr. Muhammad Naeem,  Joint Director </t>
  </si>
  <si>
    <t xml:space="preserve">muhammad.naeem@sbp.org.pk</t>
  </si>
  <si>
    <t xml:space="preserve">Ph #021-32453674</t>
  </si>
  <si>
    <t xml:space="preserve">Feedback: http://www.sbp.org.pk/stats/survey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dd/mm/yyyy;@"/>
    <numFmt numFmtId="168" formatCode="[$-409]m/d/yyyy"/>
    <numFmt numFmtId="169" formatCode="_(* #,##0_);_(* \(#,##0\);_(* \-??_);_(@_)"/>
    <numFmt numFmtId="170" formatCode="[$-409]#,##0.00_);\(#,##0.00\)"/>
    <numFmt numFmtId="171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vertAlign val="superscript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2"/>
      <color rgb="FF0000FF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Comma 5" xfId="24"/>
    <cellStyle name="Hyperlink 2" xfId="25"/>
    <cellStyle name="Normal 2" xfId="26"/>
    <cellStyle name="Normal 3" xfId="27"/>
    <cellStyle name="Normal 4" xfId="28"/>
    <cellStyle name="Style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eekly%20SCR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Input"/>
      <sheetName val="Data"/>
      <sheetName val="SCRA Bal"/>
      <sheetName val="SCRA FPI"/>
      <sheetName val="CompWM"/>
      <sheetName val="BS SCRA Web"/>
      <sheetName val="Lists"/>
      <sheetName val="Accounts"/>
      <sheetName val="WebDataLin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uhammad.naeem@sbp.org.pk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10.28"/>
    <col collapsed="false" customWidth="true" hidden="false" outlineLevel="0" max="4" min="4" style="1" width="11.42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1" width="8.85"/>
    <col collapsed="false" customWidth="true" hidden="false" outlineLevel="0" max="11" min="11" style="1" width="9.99"/>
    <col collapsed="false" customWidth="false" hidden="false" outlineLevel="0" max="13" min="12" style="1" width="9.14"/>
    <col collapsed="false" customWidth="true" hidden="false" outlineLevel="0" max="14" min="14" style="1" width="11.13"/>
    <col collapsed="false" customWidth="false" hidden="false" outlineLevel="0" max="17" min="15" style="1" width="9.14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  <c r="O4" s="5" t="s">
        <v>1</v>
      </c>
      <c r="P4" s="5"/>
    </row>
    <row r="5" customFormat="false" ht="19.7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 t="s">
        <v>4</v>
      </c>
      <c r="L5" s="7"/>
      <c r="M5" s="7"/>
      <c r="N5" s="7"/>
      <c r="O5" s="7"/>
      <c r="P5" s="7"/>
    </row>
    <row r="6" customFormat="false" ht="18.75" hidden="false" customHeight="true" outlineLevel="0" collapsed="false">
      <c r="A6" s="6"/>
      <c r="B6" s="8" t="s">
        <v>5</v>
      </c>
      <c r="C6" s="9" t="s">
        <v>6</v>
      </c>
      <c r="D6" s="9"/>
      <c r="E6" s="9"/>
      <c r="F6" s="9" t="s">
        <v>7</v>
      </c>
      <c r="G6" s="9"/>
      <c r="H6" s="9"/>
      <c r="I6" s="10" t="s">
        <v>8</v>
      </c>
      <c r="J6" s="10" t="s">
        <v>9</v>
      </c>
      <c r="K6" s="11" t="s">
        <v>10</v>
      </c>
      <c r="L6" s="11"/>
      <c r="M6" s="11"/>
      <c r="N6" s="11" t="s">
        <v>11</v>
      </c>
      <c r="O6" s="11"/>
      <c r="P6" s="11"/>
    </row>
    <row r="7" customFormat="false" ht="50.25" hidden="false" customHeight="true" outlineLevel="0" collapsed="false">
      <c r="A7" s="6"/>
      <c r="B7" s="8"/>
      <c r="C7" s="10" t="s">
        <v>12</v>
      </c>
      <c r="D7" s="10" t="s">
        <v>13</v>
      </c>
      <c r="E7" s="10" t="s">
        <v>14</v>
      </c>
      <c r="F7" s="10" t="s">
        <v>15</v>
      </c>
      <c r="G7" s="11" t="s">
        <v>16</v>
      </c>
      <c r="H7" s="11" t="s">
        <v>17</v>
      </c>
      <c r="I7" s="10"/>
      <c r="J7" s="10"/>
      <c r="K7" s="12" t="s">
        <v>18</v>
      </c>
      <c r="L7" s="12" t="s">
        <v>19</v>
      </c>
      <c r="M7" s="12" t="s">
        <v>20</v>
      </c>
      <c r="N7" s="12" t="s">
        <v>18</v>
      </c>
      <c r="O7" s="12" t="s">
        <v>19</v>
      </c>
      <c r="P7" s="12" t="s">
        <v>20</v>
      </c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21.75" hidden="false" customHeight="true" outlineLevel="0" collapsed="false">
      <c r="A8" s="14" t="n">
        <v>42860</v>
      </c>
      <c r="B8" s="15" t="n">
        <v>27354.8257969317</v>
      </c>
      <c r="C8" s="15" t="n">
        <v>4972.76887513</v>
      </c>
      <c r="D8" s="15" t="n">
        <v>14782.67686239</v>
      </c>
      <c r="E8" s="15" t="n">
        <v>1601.043448</v>
      </c>
      <c r="F8" s="15" t="n">
        <v>6640.45100897</v>
      </c>
      <c r="G8" s="15" t="n">
        <v>13712.91496063</v>
      </c>
      <c r="H8" s="15" t="n">
        <v>10.19532479</v>
      </c>
      <c r="I8" s="15" t="n">
        <v>28347.7536880617</v>
      </c>
      <c r="J8" s="15" t="n">
        <v>-1069.76190176</v>
      </c>
      <c r="K8" s="15" t="n">
        <v>836411.152864348</v>
      </c>
      <c r="L8" s="15" t="n">
        <v>0</v>
      </c>
      <c r="M8" s="15" t="n">
        <v>0</v>
      </c>
      <c r="N8" s="15" t="n">
        <v>846229.557828399</v>
      </c>
      <c r="O8" s="15" t="n">
        <v>0</v>
      </c>
      <c r="P8" s="15" t="n">
        <v>0</v>
      </c>
      <c r="Q8" s="16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21.75" hidden="false" customHeight="true" outlineLevel="0" collapsed="false">
      <c r="A9" s="14" t="n">
        <v>42853</v>
      </c>
      <c r="B9" s="15" t="n">
        <v>28039.5936095417</v>
      </c>
      <c r="C9" s="15" t="n">
        <v>7520.06434927</v>
      </c>
      <c r="D9" s="15" t="n">
        <v>18138.93873057</v>
      </c>
      <c r="E9" s="15" t="n">
        <f aca="false">3608.60450211-2750</f>
        <v>858.60450211</v>
      </c>
      <c r="F9" s="15" t="n">
        <v>8480.1875856</v>
      </c>
      <c r="G9" s="15" t="n">
        <v>17993.09917408</v>
      </c>
      <c r="H9" s="15" t="n">
        <v>729.08863488</v>
      </c>
      <c r="I9" s="15" t="n">
        <f aca="false">30104.8257969317-2750</f>
        <v>27354.8257969317</v>
      </c>
      <c r="J9" s="15" t="n">
        <v>-145.839556490006</v>
      </c>
      <c r="K9" s="15" t="n">
        <v>832300.532907609</v>
      </c>
      <c r="L9" s="15" t="n">
        <v>1575</v>
      </c>
      <c r="M9" s="15" t="n">
        <v>0</v>
      </c>
      <c r="N9" s="15" t="n">
        <v>836411.152864348</v>
      </c>
      <c r="O9" s="15" t="n">
        <v>0</v>
      </c>
      <c r="P9" s="15" t="n">
        <v>0</v>
      </c>
      <c r="Q9" s="16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21.75" hidden="false" customHeight="true" outlineLevel="0" collapsed="false">
      <c r="A10" s="14" t="n">
        <v>42846</v>
      </c>
      <c r="B10" s="15" t="n">
        <v>25949.6397943617</v>
      </c>
      <c r="C10" s="15" t="n">
        <v>3591.67125132</v>
      </c>
      <c r="D10" s="15" t="n">
        <v>11976.16072938</v>
      </c>
      <c r="E10" s="15" t="n">
        <v>924.703523</v>
      </c>
      <c r="F10" s="15" t="n">
        <v>4165.78606009</v>
      </c>
      <c r="G10" s="15" t="n">
        <v>10181.0981562</v>
      </c>
      <c r="H10" s="15" t="n">
        <v>55.69747223</v>
      </c>
      <c r="I10" s="15" t="n">
        <v>28039.5936095417</v>
      </c>
      <c r="J10" s="15" t="n">
        <v>-1795.06257318</v>
      </c>
      <c r="K10" s="15" t="n">
        <v>830664.456767212</v>
      </c>
      <c r="L10" s="15" t="n">
        <v>1575</v>
      </c>
      <c r="M10" s="15" t="n">
        <v>0</v>
      </c>
      <c r="N10" s="15" t="n">
        <v>832300.532907609</v>
      </c>
      <c r="O10" s="15" t="n">
        <v>1575</v>
      </c>
      <c r="P10" s="15" t="n">
        <v>0</v>
      </c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21.75" hidden="false" customHeight="true" outlineLevel="0" collapsed="false">
      <c r="A11" s="14" t="n">
        <v>42839</v>
      </c>
      <c r="B11" s="15" t="n">
        <v>25949.9697624117</v>
      </c>
      <c r="C11" s="15" t="n">
        <v>4157.6768233</v>
      </c>
      <c r="D11" s="15" t="n">
        <v>8892.11766276</v>
      </c>
      <c r="E11" s="15" t="n">
        <v>301.397215</v>
      </c>
      <c r="F11" s="15" t="n">
        <v>3661.52356603</v>
      </c>
      <c r="G11" s="15" t="n">
        <v>9680.40195508</v>
      </c>
      <c r="H11" s="15" t="n">
        <v>9.596148</v>
      </c>
      <c r="I11" s="15" t="n">
        <v>25949.6397943617</v>
      </c>
      <c r="J11" s="15" t="n">
        <v>788.284292319997</v>
      </c>
      <c r="K11" s="15" t="n">
        <v>834794.45064309</v>
      </c>
      <c r="L11" s="15" t="n">
        <v>1575</v>
      </c>
      <c r="M11" s="15" t="n">
        <v>0</v>
      </c>
      <c r="N11" s="15" t="n">
        <v>830664.456767212</v>
      </c>
      <c r="O11" s="15" t="n">
        <v>1575</v>
      </c>
      <c r="P11" s="15" t="n">
        <v>0</v>
      </c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21.75" hidden="false" customHeight="true" outlineLevel="0" collapsed="false">
      <c r="A12" s="14" t="n">
        <v>42832</v>
      </c>
      <c r="B12" s="15" t="n">
        <v>27168.3376731917</v>
      </c>
      <c r="C12" s="15" t="n">
        <v>5798.13901476</v>
      </c>
      <c r="D12" s="15" t="n">
        <v>12536.52129859</v>
      </c>
      <c r="E12" s="15" t="n">
        <v>175.361732</v>
      </c>
      <c r="F12" s="15" t="n">
        <v>6682.24890476</v>
      </c>
      <c r="G12" s="15" t="n">
        <v>13026.80244891</v>
      </c>
      <c r="H12" s="15" t="n">
        <v>19.33860246</v>
      </c>
      <c r="I12" s="15" t="n">
        <v>25949.9697624117</v>
      </c>
      <c r="J12" s="15" t="n">
        <v>490.281150320005</v>
      </c>
      <c r="K12" s="15" t="n">
        <v>833621.160644054</v>
      </c>
      <c r="L12" s="15" t="n">
        <v>1575</v>
      </c>
      <c r="M12" s="15" t="n">
        <v>0</v>
      </c>
      <c r="N12" s="15" t="n">
        <v>834794.45064309</v>
      </c>
      <c r="O12" s="15" t="n">
        <v>1575</v>
      </c>
      <c r="P12" s="15" t="n">
        <v>0</v>
      </c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21.75" hidden="false" customHeight="true" outlineLevel="0" collapsed="false">
      <c r="A13" s="14" t="n">
        <v>42825</v>
      </c>
      <c r="B13" s="15" t="n">
        <v>26364.6821782307</v>
      </c>
      <c r="C13" s="15" t="n">
        <v>7300.92655499</v>
      </c>
      <c r="D13" s="15" t="n">
        <v>19080.71025201</v>
      </c>
      <c r="E13" s="15" t="n">
        <v>793.659668</v>
      </c>
      <c r="F13" s="15" t="n">
        <v>7799.92702029</v>
      </c>
      <c r="G13" s="15" t="n">
        <v>17774.04991055</v>
      </c>
      <c r="H13" s="15" t="n">
        <v>797.664049199</v>
      </c>
      <c r="I13" s="15" t="n">
        <v>27168.3376731917</v>
      </c>
      <c r="J13" s="15" t="n">
        <v>-1306.66034146</v>
      </c>
      <c r="K13" s="15" t="n">
        <v>831921.558743701</v>
      </c>
      <c r="L13" s="15" t="n">
        <v>3161</v>
      </c>
      <c r="M13" s="15" t="n">
        <v>0</v>
      </c>
      <c r="N13" s="15" t="n">
        <v>833621.160247884</v>
      </c>
      <c r="O13" s="15" t="n">
        <v>1575</v>
      </c>
      <c r="P13" s="15" t="n">
        <v>0</v>
      </c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21.75" hidden="false" customHeight="true" outlineLevel="0" collapsed="false">
      <c r="A14" s="14" t="n">
        <v>42818</v>
      </c>
      <c r="B14" s="15" t="n">
        <v>25764.5386450707</v>
      </c>
      <c r="C14" s="15" t="n">
        <v>8084.20644362</v>
      </c>
      <c r="D14" s="15" t="n">
        <v>21961.91974268</v>
      </c>
      <c r="E14" s="15" t="n">
        <v>236.76219</v>
      </c>
      <c r="F14" s="15" t="n">
        <v>8014.87121524</v>
      </c>
      <c r="G14" s="15" t="n">
        <v>21654.03359969</v>
      </c>
      <c r="H14" s="15" t="n">
        <v>13.84002821</v>
      </c>
      <c r="I14" s="15" t="n">
        <v>26364.6821782307</v>
      </c>
      <c r="J14" s="15" t="n">
        <v>-307.886142989999</v>
      </c>
      <c r="K14" s="15" t="n">
        <v>833046.68455339</v>
      </c>
      <c r="L14" s="15" t="n">
        <v>3251</v>
      </c>
      <c r="M14" s="15" t="n">
        <v>0</v>
      </c>
      <c r="N14" s="15" t="n">
        <v>831921.558743701</v>
      </c>
      <c r="O14" s="15" t="n">
        <v>3161</v>
      </c>
      <c r="P14" s="15" t="n">
        <v>0</v>
      </c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1.75" hidden="false" customHeight="true" outlineLevel="0" collapsed="false">
      <c r="A15" s="14" t="n">
        <v>42811</v>
      </c>
      <c r="B15" s="15" t="n">
        <v>26493.3551582807</v>
      </c>
      <c r="C15" s="15" t="n">
        <v>4350.14883067</v>
      </c>
      <c r="D15" s="15" t="n">
        <v>13219.07581454</v>
      </c>
      <c r="E15" s="15" t="n">
        <v>1714.553805</v>
      </c>
      <c r="F15" s="15" t="n">
        <v>5593.42440158</v>
      </c>
      <c r="G15" s="15" t="n">
        <v>14409.6553474</v>
      </c>
      <c r="H15" s="15" t="n">
        <v>9.51521444</v>
      </c>
      <c r="I15" s="15" t="n">
        <v>25764.5386450707</v>
      </c>
      <c r="J15" s="15" t="n">
        <v>1190.57953286</v>
      </c>
      <c r="K15" s="15" t="n">
        <v>867449.177591479</v>
      </c>
      <c r="L15" s="15" t="n">
        <v>4833</v>
      </c>
      <c r="M15" s="15" t="n">
        <v>0</v>
      </c>
      <c r="N15" s="15" t="n">
        <v>833046.68455339</v>
      </c>
      <c r="O15" s="15" t="n">
        <v>3251</v>
      </c>
      <c r="P15" s="15" t="n">
        <v>0</v>
      </c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21.75" hidden="false" customHeight="true" outlineLevel="0" collapsed="false">
      <c r="A16" s="14" t="n">
        <v>42804</v>
      </c>
      <c r="B16" s="15" t="n">
        <v>26718.8536629107</v>
      </c>
      <c r="C16" s="15" t="n">
        <v>6506.87243127</v>
      </c>
      <c r="D16" s="15" t="n">
        <v>14423.2216493</v>
      </c>
      <c r="E16" s="15" t="n">
        <v>171.957479</v>
      </c>
      <c r="F16" s="15" t="n">
        <v>6805.81729463</v>
      </c>
      <c r="G16" s="15" t="n">
        <v>14489.82363428</v>
      </c>
      <c r="H16" s="15" t="n">
        <v>31.90913529</v>
      </c>
      <c r="I16" s="15" t="n">
        <v>26493.3551582807</v>
      </c>
      <c r="J16" s="15" t="n">
        <v>66.601984980005</v>
      </c>
      <c r="K16" s="15" t="n">
        <v>857485.911753021</v>
      </c>
      <c r="L16" s="15" t="n">
        <v>4833</v>
      </c>
      <c r="M16" s="15" t="n">
        <v>0</v>
      </c>
      <c r="N16" s="15" t="n">
        <v>867449.177591479</v>
      </c>
      <c r="O16" s="15" t="n">
        <v>4833</v>
      </c>
      <c r="P16" s="15" t="n">
        <v>0</v>
      </c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21.75" hidden="false" customHeight="true" outlineLevel="0" collapsed="false">
      <c r="A17" s="14" t="n">
        <v>42797</v>
      </c>
      <c r="B17" s="15" t="n">
        <v>27749.2334172907</v>
      </c>
      <c r="C17" s="15" t="n">
        <v>5107.01048757</v>
      </c>
      <c r="D17" s="15" t="n">
        <v>11365.80235969</v>
      </c>
      <c r="E17" s="15" t="n">
        <v>1.206124</v>
      </c>
      <c r="F17" s="15" t="n">
        <v>4610.009197</v>
      </c>
      <c r="G17" s="15" t="n">
        <v>12221.10147232</v>
      </c>
      <c r="H17" s="15" t="n">
        <v>673.28805632</v>
      </c>
      <c r="I17" s="15" t="n">
        <v>26718.8536629107</v>
      </c>
      <c r="J17" s="15" t="n">
        <v>855.29911263</v>
      </c>
      <c r="K17" s="15" t="n">
        <v>853368.331480264</v>
      </c>
      <c r="L17" s="15" t="n">
        <v>3258</v>
      </c>
      <c r="M17" s="15" t="n">
        <v>0</v>
      </c>
      <c r="N17" s="15" t="n">
        <v>857485.911753021</v>
      </c>
      <c r="O17" s="15" t="n">
        <v>4833</v>
      </c>
      <c r="P17" s="15" t="n">
        <v>0</v>
      </c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21.75" hidden="false" customHeight="true" outlineLevel="0" collapsed="false">
      <c r="A18" s="14" t="n">
        <v>42790</v>
      </c>
      <c r="B18" s="15" t="n">
        <v>28642.4714734307</v>
      </c>
      <c r="C18" s="15" t="n">
        <v>6248.71964035</v>
      </c>
      <c r="D18" s="15" t="n">
        <v>13518.58155442</v>
      </c>
      <c r="E18" s="15" t="n">
        <v>93.092754</v>
      </c>
      <c r="F18" s="15" t="n">
        <v>6498.74323774</v>
      </c>
      <c r="G18" s="15" t="n">
        <v>14247.05718677</v>
      </c>
      <c r="H18" s="15" t="n">
        <v>7.8315804</v>
      </c>
      <c r="I18" s="15" t="n">
        <v>27749.2334172907</v>
      </c>
      <c r="J18" s="15" t="n">
        <v>728.475632350004</v>
      </c>
      <c r="K18" s="15" t="n">
        <v>863140.976702685</v>
      </c>
      <c r="L18" s="15" t="n">
        <v>3258</v>
      </c>
      <c r="M18" s="15" t="n">
        <v>0</v>
      </c>
      <c r="N18" s="15" t="n">
        <v>853368.331480264</v>
      </c>
      <c r="O18" s="15" t="n">
        <v>3258</v>
      </c>
      <c r="P18" s="15" t="n">
        <v>0</v>
      </c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21.75" hidden="false" customHeight="true" outlineLevel="0" collapsed="false">
      <c r="A19" s="14" t="n">
        <v>42783</v>
      </c>
      <c r="B19" s="15" t="n">
        <v>26366.9649971507</v>
      </c>
      <c r="C19" s="15" t="n">
        <v>9288.02333626</v>
      </c>
      <c r="D19" s="15" t="n">
        <v>25760.69224914</v>
      </c>
      <c r="E19" s="15" t="n">
        <v>78.517371</v>
      </c>
      <c r="F19" s="15" t="n">
        <v>8869.8537565</v>
      </c>
      <c r="G19" s="15" t="n">
        <v>23971.08268019</v>
      </c>
      <c r="H19" s="15" t="n">
        <v>10.79004343</v>
      </c>
      <c r="I19" s="15" t="n">
        <v>28642.4714734307</v>
      </c>
      <c r="J19" s="15" t="n">
        <v>-1789.60956895</v>
      </c>
      <c r="K19" s="15" t="n">
        <v>866439.933468591</v>
      </c>
      <c r="L19" s="15" t="n">
        <v>3258</v>
      </c>
      <c r="M19" s="15" t="n">
        <v>6005</v>
      </c>
      <c r="N19" s="15" t="n">
        <v>863140.976702685</v>
      </c>
      <c r="O19" s="15" t="n">
        <v>3258</v>
      </c>
      <c r="P19" s="15" t="n">
        <v>0</v>
      </c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21.75" hidden="false" customHeight="true" outlineLevel="0" collapsed="false">
      <c r="A20" s="14" t="n">
        <v>42776</v>
      </c>
      <c r="B20" s="15" t="n">
        <v>27122.0415541207</v>
      </c>
      <c r="C20" s="15" t="n">
        <v>5240.7052143</v>
      </c>
      <c r="D20" s="15" t="n">
        <v>12660.94638869</v>
      </c>
      <c r="E20" s="15" t="n">
        <v>476.9195855</v>
      </c>
      <c r="F20" s="15" t="n">
        <v>6984.73810075</v>
      </c>
      <c r="G20" s="15" t="n">
        <v>12138.21060449</v>
      </c>
      <c r="H20" s="15" t="n">
        <v>10.69904022</v>
      </c>
      <c r="I20" s="15" t="n">
        <v>26366.9649971507</v>
      </c>
      <c r="J20" s="15" t="n">
        <v>-522.7357842</v>
      </c>
      <c r="K20" s="15" t="n">
        <v>859063.401269596</v>
      </c>
      <c r="L20" s="15" t="n">
        <v>3258</v>
      </c>
      <c r="M20" s="15" t="n">
        <v>6005</v>
      </c>
      <c r="N20" s="15" t="n">
        <v>866439.933468591</v>
      </c>
      <c r="O20" s="15" t="n">
        <v>3258</v>
      </c>
      <c r="P20" s="15" t="n">
        <v>6005</v>
      </c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21.75" hidden="false" customHeight="true" outlineLevel="0" collapsed="false">
      <c r="A21" s="14" t="n">
        <v>42769</v>
      </c>
      <c r="B21" s="15" t="n">
        <v>26207.8331830207</v>
      </c>
      <c r="C21" s="15" t="n">
        <v>11883.45150114</v>
      </c>
      <c r="D21" s="15" t="n">
        <v>16840.97326431</v>
      </c>
      <c r="E21" s="15" t="n">
        <v>562.389522</v>
      </c>
      <c r="F21" s="15" t="n">
        <v>7238.68940446</v>
      </c>
      <c r="G21" s="15" t="n">
        <v>21060.31594218</v>
      </c>
      <c r="H21" s="15" t="n">
        <v>73.60056971</v>
      </c>
      <c r="I21" s="15" t="n">
        <v>27122.0415541207</v>
      </c>
      <c r="J21" s="15" t="n">
        <v>4219.34267787</v>
      </c>
      <c r="K21" s="15" t="n">
        <v>872465.280863534</v>
      </c>
      <c r="L21" s="15" t="n">
        <v>90</v>
      </c>
      <c r="M21" s="15" t="n">
        <v>6005</v>
      </c>
      <c r="N21" s="15" t="n">
        <v>859063.401269596</v>
      </c>
      <c r="O21" s="15" t="n">
        <v>3258</v>
      </c>
      <c r="P21" s="15" t="n">
        <v>6005</v>
      </c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21.75" hidden="false" customHeight="true" outlineLevel="0" collapsed="false">
      <c r="A22" s="14" t="n">
        <v>42762</v>
      </c>
      <c r="B22" s="15" t="n">
        <v>26779.5687488807</v>
      </c>
      <c r="C22" s="15" t="n">
        <v>5461.84703548</v>
      </c>
      <c r="D22" s="15" t="n">
        <v>16986.88891556</v>
      </c>
      <c r="E22" s="15" t="n">
        <v>230.116595</v>
      </c>
      <c r="F22" s="15" t="n">
        <v>7567.43084034</v>
      </c>
      <c r="G22" s="15" t="n">
        <v>15010.79840476</v>
      </c>
      <c r="H22" s="15" t="n">
        <v>672.3588668</v>
      </c>
      <c r="I22" s="15" t="n">
        <v>26207.8331830207</v>
      </c>
      <c r="J22" s="15" t="n">
        <v>-1976.0905108</v>
      </c>
      <c r="K22" s="15" t="n">
        <v>866212.01951506</v>
      </c>
      <c r="L22" s="15" t="n">
        <v>90</v>
      </c>
      <c r="M22" s="15" t="n">
        <v>6005</v>
      </c>
      <c r="N22" s="15" t="n">
        <v>872465.280863534</v>
      </c>
      <c r="O22" s="15" t="n">
        <v>90</v>
      </c>
      <c r="P22" s="15" t="n">
        <v>6005</v>
      </c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21.75" hidden="false" customHeight="true" outlineLevel="0" collapsed="false">
      <c r="A23" s="14" t="n">
        <v>42755</v>
      </c>
      <c r="B23" s="15" t="n">
        <v>27845.8876497907</v>
      </c>
      <c r="C23" s="15" t="n">
        <v>3787.97280711</v>
      </c>
      <c r="D23" s="15" t="n">
        <v>15035.8192311</v>
      </c>
      <c r="E23" s="15" t="n">
        <v>102.292434</v>
      </c>
      <c r="F23" s="15" t="n">
        <v>8756.55072114</v>
      </c>
      <c r="G23" s="15" t="n">
        <v>11189.80294562</v>
      </c>
      <c r="H23" s="15" t="n">
        <v>46.04970636</v>
      </c>
      <c r="I23" s="15" t="n">
        <v>26779.5687488807</v>
      </c>
      <c r="J23" s="15" t="n">
        <v>-3846.01628548</v>
      </c>
      <c r="K23" s="15" t="n">
        <v>872712.518859821</v>
      </c>
      <c r="L23" s="15" t="n">
        <v>90</v>
      </c>
      <c r="M23" s="15" t="n">
        <v>6005</v>
      </c>
      <c r="N23" s="15" t="n">
        <v>866212.01951506</v>
      </c>
      <c r="O23" s="15" t="n">
        <v>90</v>
      </c>
      <c r="P23" s="15" t="n">
        <v>6005</v>
      </c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21.75" hidden="false" customHeight="true" outlineLevel="0" collapsed="false">
      <c r="A24" s="14" t="n">
        <v>42748</v>
      </c>
      <c r="B24" s="15" t="n">
        <v>24498.8989718807</v>
      </c>
      <c r="C24" s="15" t="n">
        <v>8306.37170262</v>
      </c>
      <c r="D24" s="15" t="n">
        <v>17375.36511749</v>
      </c>
      <c r="E24" s="15" t="n">
        <v>485.65841278</v>
      </c>
      <c r="F24" s="15" t="n">
        <v>7014.38082193</v>
      </c>
      <c r="G24" s="15" t="n">
        <v>15800.34169973</v>
      </c>
      <c r="H24" s="15" t="n">
        <v>5.68403332</v>
      </c>
      <c r="I24" s="15" t="n">
        <v>27845.8876497907</v>
      </c>
      <c r="J24" s="15" t="n">
        <v>-1575.02341775999</v>
      </c>
      <c r="K24" s="15" t="n">
        <v>873191.426304559</v>
      </c>
      <c r="L24" s="15" t="n">
        <v>0</v>
      </c>
      <c r="M24" s="15" t="n">
        <v>3370</v>
      </c>
      <c r="N24" s="15" t="n">
        <f aca="false">878717.523473373-6005</f>
        <v>872712.523473373</v>
      </c>
      <c r="O24" s="15" t="n">
        <v>90</v>
      </c>
      <c r="P24" s="15" t="n">
        <v>6005</v>
      </c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21.75" hidden="false" customHeight="true" outlineLevel="0" collapsed="false">
      <c r="A25" s="14" t="n">
        <v>42741</v>
      </c>
      <c r="B25" s="15" t="n">
        <v>25795.8145601407</v>
      </c>
      <c r="C25" s="15" t="n">
        <v>4749.73171828</v>
      </c>
      <c r="D25" s="15" t="n">
        <v>11556.10165394</v>
      </c>
      <c r="E25" s="15" t="n">
        <v>116.088531</v>
      </c>
      <c r="F25" s="15" t="n">
        <v>6140.32696984</v>
      </c>
      <c r="G25" s="15" t="n">
        <v>11542.63367699</v>
      </c>
      <c r="H25" s="15" t="n">
        <v>35.87684465</v>
      </c>
      <c r="I25" s="15" t="n">
        <v>24498.8989718807</v>
      </c>
      <c r="J25" s="15" t="n">
        <v>-13.4679769499999</v>
      </c>
      <c r="K25" s="15" t="n">
        <v>860526.371850609</v>
      </c>
      <c r="L25" s="15" t="n">
        <v>0</v>
      </c>
      <c r="M25" s="15" t="n">
        <v>3370</v>
      </c>
      <c r="N25" s="15" t="n">
        <v>873191.426304559</v>
      </c>
      <c r="O25" s="15" t="n">
        <v>0</v>
      </c>
      <c r="P25" s="15" t="n">
        <v>3370</v>
      </c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21.75" hidden="false" customHeight="true" outlineLevel="0" collapsed="false">
      <c r="A26" s="14" t="n">
        <v>42734</v>
      </c>
      <c r="B26" s="15" t="n">
        <v>27608.8356575907</v>
      </c>
      <c r="C26" s="15" t="n">
        <v>2030.72492038</v>
      </c>
      <c r="D26" s="15" t="n">
        <v>8646.26717228</v>
      </c>
      <c r="E26" s="15" t="n">
        <v>1283.817524</v>
      </c>
      <c r="F26" s="15" t="n">
        <v>6674.80699393</v>
      </c>
      <c r="G26" s="15" t="n">
        <v>6561.83711364</v>
      </c>
      <c r="H26" s="15" t="n">
        <v>537.18660654</v>
      </c>
      <c r="I26" s="15" t="n">
        <v>25795.8145601407</v>
      </c>
      <c r="J26" s="15" t="n">
        <v>-2084.43005864</v>
      </c>
      <c r="K26" s="15" t="n">
        <v>838598.800753482</v>
      </c>
      <c r="L26" s="15" t="n">
        <v>0</v>
      </c>
      <c r="M26" s="15" t="n">
        <v>3370</v>
      </c>
      <c r="N26" s="15" t="n">
        <v>860526.371850609</v>
      </c>
      <c r="O26" s="15" t="n">
        <v>0</v>
      </c>
      <c r="P26" s="15" t="n">
        <v>3370</v>
      </c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21.75" hidden="false" customHeight="true" outlineLevel="0" collapsed="false">
      <c r="A27" s="14" t="n">
        <v>42727</v>
      </c>
      <c r="B27" s="15" t="n">
        <v>25561.7455854707</v>
      </c>
      <c r="C27" s="15" t="n">
        <v>6511.39583653</v>
      </c>
      <c r="D27" s="15" t="n">
        <v>37392.02353411</v>
      </c>
      <c r="E27" s="15" t="n">
        <v>1984.29076999</v>
      </c>
      <c r="F27" s="15" t="n">
        <v>26176.4416822</v>
      </c>
      <c r="G27" s="15" t="n">
        <v>17633.81711146</v>
      </c>
      <c r="H27" s="15" t="n">
        <v>30.36127485</v>
      </c>
      <c r="I27" s="15" t="n">
        <v>27608.8356575907</v>
      </c>
      <c r="J27" s="15" t="n">
        <v>-19758.20642265</v>
      </c>
      <c r="K27" s="15" t="n">
        <v>830889.179449038</v>
      </c>
      <c r="L27" s="15" t="n">
        <v>15063.07</v>
      </c>
      <c r="M27" s="15" t="n">
        <v>3370</v>
      </c>
      <c r="N27" s="15" t="n">
        <v>838598.792753482</v>
      </c>
      <c r="O27" s="15" t="n">
        <v>0</v>
      </c>
      <c r="P27" s="15" t="n">
        <v>3370</v>
      </c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21.75" hidden="false" customHeight="true" outlineLevel="0" collapsed="false">
      <c r="A28" s="14" t="n">
        <v>42720</v>
      </c>
      <c r="B28" s="15" t="n">
        <v>24355.8588456107</v>
      </c>
      <c r="C28" s="15" t="n">
        <v>3423.46713658</v>
      </c>
      <c r="D28" s="15" t="n">
        <v>17214.34240789</v>
      </c>
      <c r="E28" s="15" t="n">
        <v>2083.052409</v>
      </c>
      <c r="F28" s="15" t="n">
        <v>9129.90037219</v>
      </c>
      <c r="G28" s="15" t="n">
        <v>12359.93507014</v>
      </c>
      <c r="H28" s="15" t="n">
        <v>25.15570249</v>
      </c>
      <c r="I28" s="15" t="n">
        <v>25561.7296542607</v>
      </c>
      <c r="J28" s="15" t="n">
        <v>-4854.40733775</v>
      </c>
      <c r="K28" s="15" t="n">
        <v>812105.003737424</v>
      </c>
      <c r="L28" s="15" t="n">
        <v>12747.11</v>
      </c>
      <c r="M28" s="15" t="n">
        <v>3370</v>
      </c>
      <c r="N28" s="15" t="n">
        <v>830889.179449038</v>
      </c>
      <c r="O28" s="15" t="n">
        <v>15063.07</v>
      </c>
      <c r="P28" s="15" t="n">
        <v>3370</v>
      </c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21.75" hidden="false" customHeight="true" outlineLevel="0" collapsed="false">
      <c r="A29" s="14" t="n">
        <v>42713</v>
      </c>
      <c r="B29" s="15" t="n">
        <v>26101.2923726207</v>
      </c>
      <c r="C29" s="15" t="n">
        <v>7917.32373455</v>
      </c>
      <c r="D29" s="15" t="n">
        <v>22800.53730807</v>
      </c>
      <c r="E29" s="15" t="n">
        <f aca="false">1446.61137205-46.817869</f>
        <v>1399.79350305</v>
      </c>
      <c r="F29" s="15" t="n">
        <v>13634.55086665</v>
      </c>
      <c r="G29" s="15" t="n">
        <v>20218.91902936</v>
      </c>
      <c r="H29" s="15" t="n">
        <v>9.61817667</v>
      </c>
      <c r="I29" s="15" t="n">
        <f aca="false">24402.6767146107-46.817869</f>
        <v>24355.8588456107</v>
      </c>
      <c r="J29" s="15" t="n">
        <v>-2581.61827871</v>
      </c>
      <c r="K29" s="15" t="n">
        <v>777423.604541504</v>
      </c>
      <c r="L29" s="15" t="n">
        <v>14939.35</v>
      </c>
      <c r="M29" s="15" t="n">
        <v>3370</v>
      </c>
      <c r="N29" s="15" t="n">
        <v>812105.003737424</v>
      </c>
      <c r="O29" s="15" t="n">
        <v>12747.11</v>
      </c>
      <c r="P29" s="15" t="n">
        <v>3370</v>
      </c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21.75" hidden="false" customHeight="true" outlineLevel="0" collapsed="false">
      <c r="A30" s="14" t="n">
        <v>42706</v>
      </c>
      <c r="B30" s="15" t="n">
        <v>25259.6650840407</v>
      </c>
      <c r="C30" s="15" t="n">
        <v>3853.42840044</v>
      </c>
      <c r="D30" s="15" t="n">
        <v>13882.10345629</v>
      </c>
      <c r="E30" s="15" t="n">
        <v>541.40484024</v>
      </c>
      <c r="F30" s="15" t="n">
        <v>6743.04183628</v>
      </c>
      <c r="G30" s="15" t="n">
        <v>10531.56668338</v>
      </c>
      <c r="H30" s="15" t="n">
        <v>160.70088873</v>
      </c>
      <c r="I30" s="15" t="n">
        <v>26101.2923726207</v>
      </c>
      <c r="J30" s="15" t="n">
        <v>-3350.53677291</v>
      </c>
      <c r="K30" s="15" t="n">
        <v>761840.458822696</v>
      </c>
      <c r="L30" s="15" t="n">
        <v>14922.83</v>
      </c>
      <c r="M30" s="15" t="n">
        <v>3370</v>
      </c>
      <c r="N30" s="15" t="n">
        <v>777423.604541504</v>
      </c>
      <c r="O30" s="15" t="n">
        <v>14939.35</v>
      </c>
      <c r="P30" s="15" t="n">
        <v>3370</v>
      </c>
      <c r="R30" s="16"/>
      <c r="T30" s="16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21.75" hidden="false" customHeight="true" outlineLevel="0" collapsed="false">
      <c r="A31" s="14" t="n">
        <v>42699</v>
      </c>
      <c r="B31" s="15" t="n">
        <v>23901.0059909207</v>
      </c>
      <c r="C31" s="15" t="n">
        <v>3416.47827335</v>
      </c>
      <c r="D31" s="15" t="n">
        <v>18947.52323034</v>
      </c>
      <c r="E31" s="15" t="n">
        <v>46.16824</v>
      </c>
      <c r="F31" s="15" t="n">
        <v>7969.15766348</v>
      </c>
      <c r="G31" s="15" t="n">
        <v>13076.01960795</v>
      </c>
      <c r="H31" s="15" t="n">
        <v>6.33337914</v>
      </c>
      <c r="I31" s="15" t="n">
        <v>25259.6650840407</v>
      </c>
      <c r="J31" s="15" t="n">
        <v>-5871.50362239</v>
      </c>
      <c r="K31" s="15" t="n">
        <v>764417.005506191</v>
      </c>
      <c r="L31" s="15" t="n">
        <v>14906.22</v>
      </c>
      <c r="M31" s="15" t="n">
        <v>3619.31</v>
      </c>
      <c r="N31" s="15" t="n">
        <v>761840.458822696</v>
      </c>
      <c r="O31" s="15" t="n">
        <v>14922.83</v>
      </c>
      <c r="P31" s="15" t="n">
        <v>3370</v>
      </c>
      <c r="R31" s="16"/>
      <c r="T31" s="16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21.75" hidden="false" customHeight="true" outlineLevel="0" collapsed="false">
      <c r="A32" s="14" t="n">
        <v>42692</v>
      </c>
      <c r="B32" s="15" t="n">
        <v>26375.7408779807</v>
      </c>
      <c r="C32" s="15" t="n">
        <v>2934.41359784</v>
      </c>
      <c r="D32" s="15" t="n">
        <v>10668.95437596</v>
      </c>
      <c r="E32" s="15" t="n">
        <v>624.29606</v>
      </c>
      <c r="F32" s="15" t="n">
        <v>9247.12295224</v>
      </c>
      <c r="G32" s="15" t="n">
        <v>7451.06088787</v>
      </c>
      <c r="H32" s="15" t="n">
        <v>4.21508075</v>
      </c>
      <c r="I32" s="15" t="n">
        <v>23901.0059909207</v>
      </c>
      <c r="J32" s="15" t="n">
        <v>-3217.89348809</v>
      </c>
      <c r="K32" s="15" t="n">
        <v>777655.380658903</v>
      </c>
      <c r="L32" s="15" t="n">
        <v>14889.24</v>
      </c>
      <c r="M32" s="15" t="n">
        <v>3619.31</v>
      </c>
      <c r="N32" s="15" t="n">
        <v>764417.005506191</v>
      </c>
      <c r="O32" s="15" t="n">
        <v>14906.22</v>
      </c>
      <c r="P32" s="15" t="n">
        <v>3619.31</v>
      </c>
      <c r="R32" s="16"/>
      <c r="T32" s="16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21.75" hidden="false" customHeight="true" outlineLevel="0" collapsed="false">
      <c r="A33" s="14" t="n">
        <v>42685</v>
      </c>
      <c r="B33" s="15" t="n">
        <v>25470.1458547007</v>
      </c>
      <c r="C33" s="15" t="n">
        <v>2588.47141462</v>
      </c>
      <c r="D33" s="15" t="n">
        <v>7538.33439041</v>
      </c>
      <c r="E33" s="15" t="n">
        <v>807.915635</v>
      </c>
      <c r="F33" s="15" t="n">
        <v>4066.46329355</v>
      </c>
      <c r="G33" s="15" t="n">
        <v>5953.05223763</v>
      </c>
      <c r="H33" s="15" t="n">
        <v>9.61088557</v>
      </c>
      <c r="I33" s="15" t="n">
        <v>26375.7408779807</v>
      </c>
      <c r="J33" s="15" t="n">
        <v>-1585.28215278</v>
      </c>
      <c r="K33" s="15" t="n">
        <v>768373.311890488</v>
      </c>
      <c r="L33" s="15" t="n">
        <v>14943.13</v>
      </c>
      <c r="M33" s="15" t="n">
        <v>3619.31</v>
      </c>
      <c r="N33" s="15" t="n">
        <v>777655.380658903</v>
      </c>
      <c r="O33" s="15" t="n">
        <v>14889.24</v>
      </c>
      <c r="P33" s="15" t="n">
        <v>3619.31</v>
      </c>
      <c r="R33" s="16"/>
      <c r="T33" s="16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21.75" hidden="false" customHeight="true" outlineLevel="0" collapsed="false">
      <c r="A34" s="14" t="n">
        <v>42678</v>
      </c>
      <c r="B34" s="15" t="n">
        <v>23320.2252131507</v>
      </c>
      <c r="C34" s="15" t="n">
        <v>7587.95611341</v>
      </c>
      <c r="D34" s="15" t="n">
        <v>10804.6359569</v>
      </c>
      <c r="E34" s="15" t="n">
        <v>1650.6953262</v>
      </c>
      <c r="F34" s="15" t="n">
        <v>3505.17940135</v>
      </c>
      <c r="G34" s="15" t="n">
        <v>14046.69523529</v>
      </c>
      <c r="H34" s="15" t="n">
        <v>341.49211832</v>
      </c>
      <c r="I34" s="15" t="n">
        <v>25470.1458547007</v>
      </c>
      <c r="J34" s="15" t="n">
        <v>3242.05927839</v>
      </c>
      <c r="K34" s="15" t="n">
        <v>731386.083551322</v>
      </c>
      <c r="L34" s="15" t="n">
        <v>14926.47</v>
      </c>
      <c r="M34" s="15" t="n">
        <v>3604.929</v>
      </c>
      <c r="N34" s="15" t="n">
        <v>768373.311890488</v>
      </c>
      <c r="O34" s="15" t="n">
        <v>14943.13</v>
      </c>
      <c r="P34" s="15" t="n">
        <v>3619.31</v>
      </c>
      <c r="R34" s="16"/>
      <c r="T34" s="16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21.75" hidden="false" customHeight="true" outlineLevel="0" collapsed="false">
      <c r="A35" s="14" t="n">
        <v>42671</v>
      </c>
      <c r="B35" s="15" t="n">
        <v>23319.0407737807</v>
      </c>
      <c r="C35" s="15" t="n">
        <v>4425.33739784</v>
      </c>
      <c r="D35" s="15" t="n">
        <v>9357.82169439</v>
      </c>
      <c r="E35" s="15" t="n">
        <v>490.524651</v>
      </c>
      <c r="F35" s="15" t="n">
        <v>4022.35773989</v>
      </c>
      <c r="G35" s="15" t="n">
        <v>10232.44055685</v>
      </c>
      <c r="H35" s="15" t="n">
        <v>17.70100712</v>
      </c>
      <c r="I35" s="15" t="n">
        <v>23320.2252131507</v>
      </c>
      <c r="J35" s="15" t="n">
        <v>874.618862460004</v>
      </c>
      <c r="K35" s="15" t="n">
        <v>746831.748048162</v>
      </c>
      <c r="L35" s="15" t="n">
        <v>14909.85</v>
      </c>
      <c r="M35" s="15" t="n">
        <v>3604.929</v>
      </c>
      <c r="N35" s="15" t="n">
        <v>731386.083551322</v>
      </c>
      <c r="O35" s="15" t="n">
        <v>14926.47</v>
      </c>
      <c r="P35" s="15" t="n">
        <v>3604.929</v>
      </c>
      <c r="R35" s="16"/>
      <c r="T35" s="16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21.75" hidden="false" customHeight="true" outlineLevel="0" collapsed="false">
      <c r="A36" s="14" t="n">
        <v>42664</v>
      </c>
      <c r="B36" s="15" t="n">
        <v>23335.0684838907</v>
      </c>
      <c r="C36" s="15" t="n">
        <v>2937.59738343</v>
      </c>
      <c r="D36" s="15" t="n">
        <v>7861.32230646</v>
      </c>
      <c r="E36" s="15" t="n">
        <v>116.9003525</v>
      </c>
      <c r="F36" s="15" t="n">
        <v>3837.64552019</v>
      </c>
      <c r="G36" s="15" t="n">
        <v>6790.90457937</v>
      </c>
      <c r="H36" s="15" t="n">
        <v>303.29765294</v>
      </c>
      <c r="I36" s="15" t="n">
        <v>23319.0407737807</v>
      </c>
      <c r="J36" s="15" t="n">
        <v>-1070.41772709</v>
      </c>
      <c r="K36" s="15" t="n">
        <v>752412.192039592</v>
      </c>
      <c r="L36" s="15" t="n">
        <v>14893.36</v>
      </c>
      <c r="M36" s="15" t="n">
        <v>3604.929</v>
      </c>
      <c r="N36" s="15" t="n">
        <v>746831.748048162</v>
      </c>
      <c r="O36" s="15" t="n">
        <v>14909.85</v>
      </c>
      <c r="P36" s="15" t="n">
        <v>3604.929</v>
      </c>
      <c r="R36" s="16"/>
      <c r="T36" s="16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21.75" hidden="false" customHeight="true" outlineLevel="0" collapsed="false">
      <c r="A37" s="14" t="n">
        <v>42657</v>
      </c>
      <c r="B37" s="15" t="n">
        <v>25414.2038497907</v>
      </c>
      <c r="C37" s="15" t="n">
        <v>746.81040401</v>
      </c>
      <c r="D37" s="15" t="n">
        <v>3171.05248613</v>
      </c>
      <c r="E37" s="15" t="n">
        <v>1491.80843593</v>
      </c>
      <c r="F37" s="15" t="n">
        <v>4289.32752912</v>
      </c>
      <c r="G37" s="15" t="n">
        <v>3191.59471495</v>
      </c>
      <c r="H37" s="15" t="n">
        <v>7.8844479</v>
      </c>
      <c r="I37" s="15" t="n">
        <v>23335.0684838907</v>
      </c>
      <c r="J37" s="15" t="n">
        <v>20.5422288200011</v>
      </c>
      <c r="K37" s="15" t="n">
        <v>743882.795987572</v>
      </c>
      <c r="L37" s="15" t="n">
        <v>14876.78</v>
      </c>
      <c r="M37" s="15" t="n">
        <v>3604.929</v>
      </c>
      <c r="N37" s="15" t="n">
        <v>752412.192039592</v>
      </c>
      <c r="O37" s="15" t="n">
        <v>14893.36</v>
      </c>
      <c r="P37" s="15" t="n">
        <v>3604.929</v>
      </c>
      <c r="R37" s="16"/>
      <c r="T37" s="16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21.75" hidden="false" customHeight="true" outlineLevel="0" collapsed="false">
      <c r="A38" s="14" t="n">
        <v>42650</v>
      </c>
      <c r="B38" s="15" t="n">
        <v>23162.7608401107</v>
      </c>
      <c r="C38" s="15" t="n">
        <v>11991.92571684</v>
      </c>
      <c r="D38" s="15" t="n">
        <v>16562.63935049</v>
      </c>
      <c r="E38" s="15" t="n">
        <v>2368.59407311</v>
      </c>
      <c r="F38" s="15" t="n">
        <v>8393.29164649</v>
      </c>
      <c r="G38" s="15" t="n">
        <v>20270.62261904</v>
      </c>
      <c r="H38" s="15" t="n">
        <v>7.80186523</v>
      </c>
      <c r="I38" s="15" t="n">
        <v>25414.2038497907</v>
      </c>
      <c r="J38" s="15" t="n">
        <v>3707.98326855</v>
      </c>
      <c r="K38" s="15" t="n">
        <v>732381.66367525</v>
      </c>
      <c r="L38" s="15" t="n">
        <v>9570</v>
      </c>
      <c r="M38" s="15" t="n">
        <v>3604.929</v>
      </c>
      <c r="N38" s="15" t="n">
        <v>743883.507587572</v>
      </c>
      <c r="O38" s="15" t="n">
        <v>14876.78</v>
      </c>
      <c r="P38" s="15" t="n">
        <v>3604.929</v>
      </c>
      <c r="R38" s="16"/>
      <c r="T38" s="16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customFormat="false" ht="21.75" hidden="false" customHeight="true" outlineLevel="0" collapsed="false">
      <c r="A39" s="14" t="n">
        <v>42643</v>
      </c>
      <c r="B39" s="15" t="n">
        <v>24381.1246755007</v>
      </c>
      <c r="C39" s="15" t="n">
        <v>13406.03635767</v>
      </c>
      <c r="D39" s="15" t="n">
        <v>8343.43899343</v>
      </c>
      <c r="E39" s="15" t="n">
        <v>148.53361845</v>
      </c>
      <c r="F39" s="15" t="n">
        <v>4862.10379043</v>
      </c>
      <c r="G39" s="15" t="n">
        <v>18238.24991129</v>
      </c>
      <c r="H39" s="15" t="n">
        <v>16.01910322</v>
      </c>
      <c r="I39" s="15" t="n">
        <v>23162.7608401107</v>
      </c>
      <c r="J39" s="15" t="n">
        <v>9894.81091786</v>
      </c>
      <c r="K39" s="15" t="n">
        <v>718895.000464595</v>
      </c>
      <c r="L39" s="15" t="n">
        <v>70</v>
      </c>
      <c r="M39" s="15" t="n">
        <v>3604.929</v>
      </c>
      <c r="N39" s="15" t="n">
        <v>732381.66367525</v>
      </c>
      <c r="O39" s="15" t="n">
        <v>9570</v>
      </c>
      <c r="P39" s="15" t="n">
        <v>3604.929</v>
      </c>
      <c r="R39" s="16"/>
      <c r="T39" s="16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customFormat="false" ht="21.75" hidden="false" customHeight="true" outlineLevel="0" collapsed="false">
      <c r="A40" s="14" t="n">
        <v>42636</v>
      </c>
      <c r="B40" s="15" t="n">
        <v>22931.7813032707</v>
      </c>
      <c r="C40" s="15" t="n">
        <v>5028.76841043</v>
      </c>
      <c r="D40" s="15" t="n">
        <v>13158.98119379</v>
      </c>
      <c r="E40" s="15" t="n">
        <v>38.965082</v>
      </c>
      <c r="F40" s="15" t="n">
        <v>4163.71143876</v>
      </c>
      <c r="G40" s="15" t="n">
        <v>12422.92284317</v>
      </c>
      <c r="H40" s="15" t="n">
        <v>190.73703206</v>
      </c>
      <c r="I40" s="15" t="n">
        <v>24381.1246755007</v>
      </c>
      <c r="J40" s="15" t="n">
        <v>-736.058350619998</v>
      </c>
      <c r="K40" s="15" t="n">
        <v>727607.963858075</v>
      </c>
      <c r="L40" s="15" t="n">
        <v>70</v>
      </c>
      <c r="M40" s="15" t="n">
        <v>3604.929</v>
      </c>
      <c r="N40" s="15" t="n">
        <v>718895.000464595</v>
      </c>
      <c r="O40" s="15" t="n">
        <v>70</v>
      </c>
      <c r="P40" s="15" t="n">
        <v>3604.929</v>
      </c>
      <c r="R40" s="16"/>
      <c r="T40" s="16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customFormat="false" ht="21.75" hidden="false" customHeight="true" outlineLevel="0" collapsed="false">
      <c r="A41" s="14" t="n">
        <v>42629</v>
      </c>
      <c r="B41" s="15" t="n">
        <v>23194.8730164707</v>
      </c>
      <c r="C41" s="15" t="n">
        <v>1970.65206722</v>
      </c>
      <c r="D41" s="15" t="n">
        <v>3818.32679856</v>
      </c>
      <c r="E41" s="15" t="n">
        <v>5.55203911</v>
      </c>
      <c r="F41" s="15" t="n">
        <v>1882.59186086</v>
      </c>
      <c r="G41" s="15" t="n">
        <v>4174.40974323</v>
      </c>
      <c r="H41" s="15" t="n">
        <v>0.621014</v>
      </c>
      <c r="I41" s="15" t="n">
        <v>22931.7813032707</v>
      </c>
      <c r="J41" s="15" t="n">
        <v>356.082944669999</v>
      </c>
      <c r="K41" s="15" t="n">
        <v>715788.567641612</v>
      </c>
      <c r="L41" s="15" t="n">
        <v>70</v>
      </c>
      <c r="M41" s="15" t="n">
        <v>3604.929</v>
      </c>
      <c r="N41" s="15" t="n">
        <v>727607.963858075</v>
      </c>
      <c r="O41" s="15" t="n">
        <v>70</v>
      </c>
      <c r="P41" s="15" t="n">
        <v>3604.929</v>
      </c>
      <c r="R41" s="16"/>
      <c r="T41" s="16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customFormat="false" ht="21.75" hidden="false" customHeight="true" outlineLevel="0" collapsed="false">
      <c r="A42" s="14" t="n">
        <v>42622</v>
      </c>
      <c r="B42" s="15" t="n">
        <v>25627.2287991907</v>
      </c>
      <c r="C42" s="15" t="n">
        <v>3453.23781065</v>
      </c>
      <c r="D42" s="15" t="n">
        <v>11546.09741135</v>
      </c>
      <c r="E42" s="15" t="n">
        <v>0.03</v>
      </c>
      <c r="F42" s="15" t="n">
        <v>7112.26845444</v>
      </c>
      <c r="G42" s="15" t="n">
        <v>10313.4056615</v>
      </c>
      <c r="H42" s="15" t="n">
        <v>6.04688878</v>
      </c>
      <c r="I42" s="15" t="n">
        <v>23194.8730164707</v>
      </c>
      <c r="J42" s="15" t="n">
        <v>-1232.69174985</v>
      </c>
      <c r="K42" s="15" t="n">
        <v>714503.499426266</v>
      </c>
      <c r="L42" s="15" t="n">
        <v>70</v>
      </c>
      <c r="M42" s="15" t="n">
        <v>3604.929</v>
      </c>
      <c r="N42" s="15" t="n">
        <v>715788.567641612</v>
      </c>
      <c r="O42" s="15" t="n">
        <v>70</v>
      </c>
      <c r="P42" s="15" t="n">
        <v>3604.929</v>
      </c>
      <c r="R42" s="16"/>
      <c r="T42" s="16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customFormat="false" ht="21.75" hidden="false" customHeight="true" outlineLevel="0" collapsed="false">
      <c r="A43" s="14" t="n">
        <v>42615</v>
      </c>
      <c r="B43" s="15" t="n">
        <v>23020.6069951507</v>
      </c>
      <c r="C43" s="15" t="n">
        <v>5581.17569511</v>
      </c>
      <c r="D43" s="15" t="n">
        <v>9027.85465275</v>
      </c>
      <c r="E43" s="15" t="n">
        <v>8.116806</v>
      </c>
      <c r="F43" s="15" t="n">
        <v>2721.84251283</v>
      </c>
      <c r="G43" s="15" t="n">
        <v>9281.48727308</v>
      </c>
      <c r="H43" s="15" t="n">
        <v>7.11556391</v>
      </c>
      <c r="I43" s="15" t="n">
        <v>25627.3087991907</v>
      </c>
      <c r="J43" s="15" t="n">
        <v>253.632620330001</v>
      </c>
      <c r="K43" s="15" t="n">
        <v>721561.285616956</v>
      </c>
      <c r="L43" s="15" t="n">
        <v>70</v>
      </c>
      <c r="M43" s="15" t="n">
        <v>3604.929</v>
      </c>
      <c r="N43" s="15" t="n">
        <v>714503.499426266</v>
      </c>
      <c r="O43" s="15" t="n">
        <v>70</v>
      </c>
      <c r="P43" s="15" t="n">
        <v>3604.929</v>
      </c>
      <c r="R43" s="16"/>
      <c r="T43" s="16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customFormat="false" ht="21.75" hidden="false" customHeight="true" outlineLevel="0" collapsed="false">
      <c r="A44" s="14" t="n">
        <v>42608</v>
      </c>
      <c r="B44" s="15" t="n">
        <v>23760.2894429607</v>
      </c>
      <c r="C44" s="15" t="n">
        <v>3117.16722333</v>
      </c>
      <c r="D44" s="15" t="n">
        <v>7382.22591157</v>
      </c>
      <c r="E44" s="15" t="n">
        <v>7.20584275</v>
      </c>
      <c r="F44" s="15" t="n">
        <v>4122.2350628</v>
      </c>
      <c r="G44" s="15" t="n">
        <v>7116.8160019</v>
      </c>
      <c r="H44" s="15" t="n">
        <v>7.23036076</v>
      </c>
      <c r="I44" s="15" t="n">
        <v>23020.6069951507</v>
      </c>
      <c r="J44" s="15" t="n">
        <v>-265.409909669999</v>
      </c>
      <c r="K44" s="15" t="n">
        <v>707452.793585106</v>
      </c>
      <c r="L44" s="15" t="n">
        <v>0</v>
      </c>
      <c r="M44" s="15" t="n">
        <v>3604.929</v>
      </c>
      <c r="N44" s="15" t="n">
        <v>721561.285616956</v>
      </c>
      <c r="O44" s="15" t="n">
        <v>70</v>
      </c>
      <c r="P44" s="15" t="n">
        <v>3604.929</v>
      </c>
      <c r="R44" s="16"/>
      <c r="T44" s="16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customFormat="false" ht="21.75" hidden="false" customHeight="true" outlineLevel="0" collapsed="false">
      <c r="A45" s="14" t="n">
        <v>42601</v>
      </c>
      <c r="B45" s="15" t="n">
        <v>24646.4135374907</v>
      </c>
      <c r="C45" s="15" t="n">
        <v>5175.89454239</v>
      </c>
      <c r="D45" s="15" t="n">
        <v>14144.71667161</v>
      </c>
      <c r="E45" s="15" t="n">
        <v>16.39689925</v>
      </c>
      <c r="F45" s="15" t="n">
        <v>7065.58988712</v>
      </c>
      <c r="G45" s="15" t="n">
        <v>13140.7088106</v>
      </c>
      <c r="H45" s="15" t="n">
        <v>16.83351006</v>
      </c>
      <c r="I45" s="15" t="n">
        <v>23760.2894429607</v>
      </c>
      <c r="J45" s="15" t="n">
        <v>-1004.00786101</v>
      </c>
      <c r="K45" s="15" t="n">
        <v>713942.950188464</v>
      </c>
      <c r="L45" s="15" t="n">
        <v>0</v>
      </c>
      <c r="M45" s="15" t="n">
        <v>3604.929</v>
      </c>
      <c r="N45" s="15" t="n">
        <v>707452.793585106</v>
      </c>
      <c r="O45" s="15" t="n">
        <v>0</v>
      </c>
      <c r="P45" s="15" t="n">
        <v>3604.929</v>
      </c>
      <c r="R45" s="16"/>
      <c r="T45" s="16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customFormat="false" ht="21.75" hidden="false" customHeight="true" outlineLevel="0" collapsed="false">
      <c r="A46" s="14" t="n">
        <v>42594</v>
      </c>
      <c r="B46" s="15" t="n">
        <v>24473.3641065907</v>
      </c>
      <c r="C46" s="15" t="n">
        <v>5759.69335499</v>
      </c>
      <c r="D46" s="15" t="n">
        <v>13232.7311421</v>
      </c>
      <c r="E46" s="15" t="n">
        <v>12.441587</v>
      </c>
      <c r="F46" s="15" t="n">
        <v>5323.28873329</v>
      </c>
      <c r="G46" s="15" t="n">
        <v>13496.10416476</v>
      </c>
      <c r="H46" s="15" t="n">
        <v>12.42375514</v>
      </c>
      <c r="I46" s="15" t="n">
        <v>24646.4135374907</v>
      </c>
      <c r="J46" s="15" t="n">
        <v>263.373022660002</v>
      </c>
      <c r="K46" s="15" t="n">
        <v>711466.328504938</v>
      </c>
      <c r="L46" s="15" t="n">
        <v>0</v>
      </c>
      <c r="M46" s="15" t="n">
        <v>3604.929</v>
      </c>
      <c r="N46" s="15" t="n">
        <v>713942.950188464</v>
      </c>
      <c r="O46" s="15" t="n">
        <v>0</v>
      </c>
      <c r="P46" s="15" t="n">
        <v>3604.929</v>
      </c>
      <c r="R46" s="16"/>
      <c r="T46" s="16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  <c r="IT46" s="13"/>
      <c r="IU46" s="13"/>
      <c r="IV46" s="13"/>
    </row>
    <row r="47" customFormat="false" ht="21.75" hidden="false" customHeight="true" outlineLevel="0" collapsed="false">
      <c r="A47" s="14" t="n">
        <v>42587</v>
      </c>
      <c r="B47" s="15" t="n">
        <v>24287.1219444807</v>
      </c>
      <c r="C47" s="15" t="n">
        <v>3592.78155403</v>
      </c>
      <c r="D47" s="15" t="n">
        <v>8781.62922172</v>
      </c>
      <c r="E47" s="15" t="n">
        <v>433.28793049</v>
      </c>
      <c r="F47" s="15" t="n">
        <v>4493.4524464</v>
      </c>
      <c r="G47" s="15" t="n">
        <v>8124.15669186</v>
      </c>
      <c r="H47" s="15" t="n">
        <v>3.84740587</v>
      </c>
      <c r="I47" s="15" t="n">
        <v>24473.3641065907</v>
      </c>
      <c r="J47" s="15" t="n">
        <v>-657.472529859997</v>
      </c>
      <c r="K47" s="15" t="n">
        <v>720431.780083598</v>
      </c>
      <c r="L47" s="15" t="n">
        <v>0</v>
      </c>
      <c r="M47" s="15" t="n">
        <v>3604.929</v>
      </c>
      <c r="N47" s="15" t="n">
        <v>711466.328504938</v>
      </c>
      <c r="O47" s="15" t="n">
        <v>0</v>
      </c>
      <c r="P47" s="15" t="n">
        <v>3604.929</v>
      </c>
      <c r="R47" s="16"/>
      <c r="T47" s="16"/>
      <c r="IF47" s="13"/>
      <c r="IG47" s="13"/>
      <c r="IH47" s="13"/>
      <c r="II47" s="13"/>
      <c r="IJ47" s="13"/>
      <c r="IK47" s="13"/>
      <c r="IL47" s="13"/>
      <c r="IM47" s="13"/>
      <c r="IN47" s="13"/>
      <c r="IO47" s="13"/>
      <c r="IP47" s="13"/>
      <c r="IQ47" s="13"/>
      <c r="IR47" s="13"/>
      <c r="IS47" s="13"/>
      <c r="IT47" s="13"/>
      <c r="IU47" s="13"/>
      <c r="IV47" s="13"/>
    </row>
    <row r="48" customFormat="false" ht="21.75" hidden="false" customHeight="true" outlineLevel="0" collapsed="false">
      <c r="A48" s="14" t="n">
        <v>42580</v>
      </c>
      <c r="B48" s="15" t="n">
        <v>23236.3685798807</v>
      </c>
      <c r="C48" s="15" t="n">
        <v>6877.0592851</v>
      </c>
      <c r="D48" s="15" t="n">
        <v>18271.60033958</v>
      </c>
      <c r="E48" s="15" t="n">
        <v>618.037793</v>
      </c>
      <c r="F48" s="15" t="n">
        <v>6767.79152695</v>
      </c>
      <c r="G48" s="15" t="n">
        <v>17824.75052746</v>
      </c>
      <c r="H48" s="15" t="n">
        <v>123.40199867</v>
      </c>
      <c r="I48" s="15" t="n">
        <v>24287.1219444807</v>
      </c>
      <c r="J48" s="15" t="n">
        <v>-446.84981212001</v>
      </c>
      <c r="K48" s="15" t="n">
        <v>705807.188848138</v>
      </c>
      <c r="L48" s="15" t="n">
        <v>0</v>
      </c>
      <c r="M48" s="15" t="n">
        <v>3604.929</v>
      </c>
      <c r="N48" s="15" t="n">
        <v>720431.780083598</v>
      </c>
      <c r="O48" s="15" t="n">
        <v>0</v>
      </c>
      <c r="P48" s="15" t="n">
        <v>3604.929</v>
      </c>
      <c r="R48" s="16"/>
      <c r="T48" s="16"/>
      <c r="IF48" s="13"/>
      <c r="IG48" s="13"/>
      <c r="IH48" s="13"/>
      <c r="II48" s="13"/>
      <c r="IJ48" s="13"/>
      <c r="IK48" s="13"/>
      <c r="IL48" s="13"/>
      <c r="IM48" s="13"/>
      <c r="IN48" s="13"/>
      <c r="IO48" s="13"/>
      <c r="IP48" s="13"/>
      <c r="IQ48" s="13"/>
      <c r="IR48" s="13"/>
      <c r="IS48" s="13"/>
      <c r="IT48" s="13"/>
      <c r="IU48" s="13"/>
      <c r="IV48" s="13"/>
    </row>
    <row r="49" customFormat="false" ht="21.75" hidden="false" customHeight="true" outlineLevel="0" collapsed="false">
      <c r="A49" s="14" t="n">
        <v>42573</v>
      </c>
      <c r="B49" s="15" t="n">
        <v>24520.5016407707</v>
      </c>
      <c r="C49" s="15" t="n">
        <v>5465.48582614</v>
      </c>
      <c r="D49" s="15" t="n">
        <v>10702.29430513</v>
      </c>
      <c r="E49" s="15" t="n">
        <v>435.198405</v>
      </c>
      <c r="F49" s="15" t="n">
        <v>5712.61160581</v>
      </c>
      <c r="G49" s="15" t="n">
        <v>12162.18452229</v>
      </c>
      <c r="H49" s="15" t="n">
        <v>12.26546906</v>
      </c>
      <c r="I49" s="15" t="n">
        <v>23236.4185798807</v>
      </c>
      <c r="J49" s="15" t="n">
        <v>1459.89021716</v>
      </c>
      <c r="K49" s="15" t="n">
        <v>708912.783647128</v>
      </c>
      <c r="L49" s="15" t="n">
        <v>0</v>
      </c>
      <c r="M49" s="15" t="n">
        <v>3614.929</v>
      </c>
      <c r="N49" s="15" t="n">
        <v>705807.188848138</v>
      </c>
      <c r="O49" s="15" t="n">
        <v>0</v>
      </c>
      <c r="P49" s="15" t="n">
        <v>3604.929</v>
      </c>
      <c r="R49" s="16"/>
      <c r="T49" s="16"/>
      <c r="IF49" s="13"/>
      <c r="IG49" s="13"/>
      <c r="IH49" s="13"/>
      <c r="II49" s="13"/>
      <c r="IJ49" s="13"/>
      <c r="IK49" s="13"/>
      <c r="IL49" s="13"/>
      <c r="IM49" s="13"/>
      <c r="IN49" s="13"/>
      <c r="IO49" s="13"/>
      <c r="IP49" s="13"/>
      <c r="IQ49" s="13"/>
      <c r="IR49" s="13"/>
      <c r="IS49" s="13"/>
      <c r="IT49" s="13"/>
      <c r="IU49" s="13"/>
      <c r="IV49" s="13"/>
    </row>
    <row r="50" customFormat="false" ht="21.75" hidden="false" customHeight="true" outlineLevel="0" collapsed="false">
      <c r="A50" s="14" t="n">
        <v>42566</v>
      </c>
      <c r="B50" s="15" t="n">
        <v>24341.1634891507</v>
      </c>
      <c r="C50" s="15" t="n">
        <v>8822.76849781</v>
      </c>
      <c r="D50" s="15" t="n">
        <v>13935.35734608</v>
      </c>
      <c r="E50" s="15" t="n">
        <v>1966.1502891</v>
      </c>
      <c r="F50" s="15" t="n">
        <v>6701.30616365</v>
      </c>
      <c r="G50" s="15" t="n">
        <v>17831.32205581</v>
      </c>
      <c r="H50" s="15" t="n">
        <v>12.30976191</v>
      </c>
      <c r="I50" s="15" t="n">
        <v>24520.5016407707</v>
      </c>
      <c r="J50" s="15" t="n">
        <v>3895.96470973</v>
      </c>
      <c r="K50" s="15" t="n">
        <v>683490.008800936</v>
      </c>
      <c r="L50" s="15" t="n">
        <v>70</v>
      </c>
      <c r="M50" s="15" t="n">
        <v>3614.929</v>
      </c>
      <c r="N50" s="15" t="n">
        <v>708912.783647128</v>
      </c>
      <c r="O50" s="15" t="n">
        <v>0</v>
      </c>
      <c r="P50" s="15" t="n">
        <v>3614.929</v>
      </c>
      <c r="R50" s="16"/>
      <c r="T50" s="16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  <c r="IQ50" s="13"/>
      <c r="IR50" s="13"/>
      <c r="IS50" s="13"/>
      <c r="IT50" s="13"/>
      <c r="IU50" s="13"/>
      <c r="IV50" s="13"/>
    </row>
    <row r="51" customFormat="false" ht="21.75" hidden="false" customHeight="true" outlineLevel="0" collapsed="false">
      <c r="A51" s="14" t="n">
        <v>42559</v>
      </c>
      <c r="B51" s="15" t="n">
        <v>24179.9441218607</v>
      </c>
      <c r="C51" s="15" t="n">
        <v>26.03012</v>
      </c>
      <c r="D51" s="15" t="n">
        <v>1383.94796305</v>
      </c>
      <c r="E51" s="15" t="n">
        <v>151.935705</v>
      </c>
      <c r="F51" s="15" t="n">
        <v>46.731677</v>
      </c>
      <c r="G51" s="15" t="n">
        <v>1353.16244276</v>
      </c>
      <c r="H51" s="15" t="n">
        <v>0.800301</v>
      </c>
      <c r="I51" s="15" t="n">
        <v>24341.1634891507</v>
      </c>
      <c r="J51" s="15" t="n">
        <v>-30.78552029</v>
      </c>
      <c r="K51" s="15" t="n">
        <v>678272.516208578</v>
      </c>
      <c r="L51" s="15" t="n">
        <v>70</v>
      </c>
      <c r="M51" s="15" t="n">
        <v>3614.929</v>
      </c>
      <c r="N51" s="15" t="n">
        <v>683490.008800936</v>
      </c>
      <c r="O51" s="15" t="n">
        <v>70</v>
      </c>
      <c r="P51" s="15" t="n">
        <v>3614.929</v>
      </c>
      <c r="R51" s="16"/>
      <c r="T51" s="16"/>
      <c r="IF51" s="13"/>
      <c r="IG51" s="13"/>
      <c r="IH51" s="13"/>
      <c r="II51" s="13"/>
      <c r="IJ51" s="13"/>
      <c r="IK51" s="13"/>
      <c r="IL51" s="13"/>
      <c r="IM51" s="13"/>
      <c r="IN51" s="13"/>
      <c r="IO51" s="13"/>
      <c r="IP51" s="13"/>
      <c r="IQ51" s="13"/>
      <c r="IR51" s="13"/>
      <c r="IS51" s="13"/>
      <c r="IT51" s="13"/>
      <c r="IU51" s="13"/>
      <c r="IV51" s="13"/>
    </row>
    <row r="52" customFormat="false" ht="21.75" hidden="false" customHeight="true" outlineLevel="0" collapsed="false">
      <c r="A52" s="14" t="n">
        <v>42551</v>
      </c>
      <c r="B52" s="15" t="n">
        <v>23267.4715640407</v>
      </c>
      <c r="C52" s="15" t="n">
        <v>2719.172843</v>
      </c>
      <c r="D52" s="15" t="n">
        <v>6838.45784234</v>
      </c>
      <c r="E52" s="15" t="n">
        <v>594.05614925</v>
      </c>
      <c r="F52" s="15" t="n">
        <v>3578.54096349</v>
      </c>
      <c r="G52" s="15" t="n">
        <v>5638.53226743</v>
      </c>
      <c r="H52" s="15" t="n">
        <v>22.14104585</v>
      </c>
      <c r="I52" s="15" t="n">
        <v>24179.9441218607</v>
      </c>
      <c r="J52" s="15" t="n">
        <v>-1199.92557491</v>
      </c>
      <c r="K52" s="15" t="n">
        <v>674712.663392927</v>
      </c>
      <c r="L52" s="15" t="n">
        <v>70</v>
      </c>
      <c r="M52" s="15" t="n">
        <v>3614.929</v>
      </c>
      <c r="N52" s="15" t="n">
        <v>678272.516208578</v>
      </c>
      <c r="O52" s="15" t="n">
        <v>70</v>
      </c>
      <c r="P52" s="15" t="n">
        <v>3614.929</v>
      </c>
      <c r="R52" s="16"/>
      <c r="T52" s="16"/>
      <c r="IF52" s="13"/>
      <c r="IG52" s="13"/>
      <c r="IH52" s="13"/>
      <c r="II52" s="13"/>
      <c r="IJ52" s="13"/>
      <c r="IK52" s="13"/>
      <c r="IL52" s="13"/>
      <c r="IM52" s="13"/>
      <c r="IN52" s="13"/>
      <c r="IO52" s="13"/>
      <c r="IP52" s="13"/>
      <c r="IQ52" s="13"/>
      <c r="IR52" s="13"/>
      <c r="IS52" s="13"/>
      <c r="IT52" s="13"/>
      <c r="IU52" s="13"/>
      <c r="IV52" s="13"/>
    </row>
    <row r="53" customFormat="false" ht="21.75" hidden="false" customHeight="true" outlineLevel="0" collapsed="false">
      <c r="A53" s="14" t="n">
        <v>42545</v>
      </c>
      <c r="B53" s="15" t="n">
        <v>24800.8844277907</v>
      </c>
      <c r="C53" s="15" t="n">
        <v>8739.2851999</v>
      </c>
      <c r="D53" s="15" t="n">
        <v>17971.86287362</v>
      </c>
      <c r="E53" s="15" t="n">
        <v>394.191447</v>
      </c>
      <c r="F53" s="15" t="n">
        <v>8969.87431789</v>
      </c>
      <c r="G53" s="15" t="n">
        <v>19532.37538402</v>
      </c>
      <c r="H53" s="15" t="n">
        <v>136.50268236</v>
      </c>
      <c r="I53" s="15" t="n">
        <v>23267.4715640407</v>
      </c>
      <c r="J53" s="15" t="n">
        <v>1560.5125104</v>
      </c>
      <c r="K53" s="15" t="n">
        <v>696558.97559</v>
      </c>
      <c r="L53" s="15" t="n">
        <v>70</v>
      </c>
      <c r="M53" s="15" t="n">
        <v>2574.929</v>
      </c>
      <c r="N53" s="15" t="n">
        <v>674712.663392927</v>
      </c>
      <c r="O53" s="15" t="n">
        <v>70</v>
      </c>
      <c r="P53" s="15" t="n">
        <v>3614.929</v>
      </c>
      <c r="R53" s="16"/>
      <c r="T53" s="16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customFormat="false" ht="21.75" hidden="false" customHeight="true" outlineLevel="0" collapsed="false">
      <c r="A54" s="14" t="n">
        <v>42538</v>
      </c>
      <c r="B54" s="15" t="n">
        <v>23103.8909891007</v>
      </c>
      <c r="C54" s="15" t="n">
        <v>5795.67706902</v>
      </c>
      <c r="D54" s="15" t="n">
        <v>13168.63148854</v>
      </c>
      <c r="E54" s="15" t="n">
        <v>1631.3846995</v>
      </c>
      <c r="F54" s="15" t="n">
        <v>5616.53699016</v>
      </c>
      <c r="G54" s="15" t="n">
        <v>13278.83328056</v>
      </c>
      <c r="H54" s="15" t="n">
        <v>3.32954765</v>
      </c>
      <c r="I54" s="15" t="n">
        <v>24800.8844277907</v>
      </c>
      <c r="J54" s="15" t="n">
        <v>110.20179202</v>
      </c>
      <c r="K54" s="15" t="n">
        <v>671503.461280068</v>
      </c>
      <c r="L54" s="15" t="n">
        <v>70</v>
      </c>
      <c r="M54" s="15" t="n">
        <v>2574.929</v>
      </c>
      <c r="N54" s="15" t="n">
        <v>696558.97559</v>
      </c>
      <c r="O54" s="15" t="n">
        <v>70</v>
      </c>
      <c r="P54" s="15" t="n">
        <v>2574.929</v>
      </c>
      <c r="R54" s="16"/>
      <c r="T54" s="16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customFormat="false" ht="21.75" hidden="false" customHeight="true" outlineLevel="0" collapsed="false">
      <c r="A55" s="14" t="n">
        <v>42531</v>
      </c>
      <c r="B55" s="15" t="n">
        <v>23215.9966502307</v>
      </c>
      <c r="C55" s="15" t="n">
        <v>13579.7922273</v>
      </c>
      <c r="D55" s="15" t="n">
        <v>17626.22483948</v>
      </c>
      <c r="E55" s="15" t="n">
        <v>162.096912</v>
      </c>
      <c r="F55" s="15" t="n">
        <v>4675.55933339</v>
      </c>
      <c r="G55" s="15" t="n">
        <v>26789.960589</v>
      </c>
      <c r="H55" s="15" t="n">
        <v>14.69971752</v>
      </c>
      <c r="I55" s="15" t="n">
        <v>23103.8909891007</v>
      </c>
      <c r="J55" s="15" t="n">
        <v>9163.73574952001</v>
      </c>
      <c r="K55" s="15" t="n">
        <v>670689.19882068</v>
      </c>
      <c r="L55" s="15" t="n">
        <v>70</v>
      </c>
      <c r="M55" s="15" t="n">
        <v>2574.929</v>
      </c>
      <c r="N55" s="15" t="n">
        <v>671503.461280068</v>
      </c>
      <c r="O55" s="15" t="n">
        <v>70</v>
      </c>
      <c r="P55" s="15" t="n">
        <v>2574.929</v>
      </c>
      <c r="R55" s="16"/>
      <c r="T55" s="16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customFormat="false" ht="21.75" hidden="false" customHeight="true" outlineLevel="0" collapsed="false">
      <c r="A56" s="14" t="n">
        <v>42524</v>
      </c>
      <c r="B56" s="15" t="n">
        <v>23589.5050135907</v>
      </c>
      <c r="C56" s="15" t="n">
        <v>4140.23213846</v>
      </c>
      <c r="D56" s="15" t="n">
        <v>8349.25567105</v>
      </c>
      <c r="E56" s="15" t="n">
        <v>1603.98474315</v>
      </c>
      <c r="F56" s="15" t="n">
        <v>4450.43612253</v>
      </c>
      <c r="G56" s="15" t="n">
        <v>10009.18231929</v>
      </c>
      <c r="H56" s="15" t="n">
        <v>7.3624742</v>
      </c>
      <c r="I56" s="15" t="n">
        <v>23215.9966502307</v>
      </c>
      <c r="J56" s="15" t="n">
        <v>1659.92664824</v>
      </c>
      <c r="K56" s="15" t="n">
        <v>657977.514423414</v>
      </c>
      <c r="L56" s="15" t="n">
        <v>70</v>
      </c>
      <c r="M56" s="15" t="n">
        <v>2574.929</v>
      </c>
      <c r="N56" s="15" t="n">
        <v>670689.19882068</v>
      </c>
      <c r="O56" s="15" t="n">
        <v>70</v>
      </c>
      <c r="P56" s="15" t="n">
        <v>2574.929</v>
      </c>
      <c r="R56" s="16"/>
      <c r="T56" s="16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customFormat="false" ht="21.75" hidden="false" customHeight="true" outlineLevel="0" collapsed="false">
      <c r="A57" s="14" t="n">
        <v>42517</v>
      </c>
      <c r="B57" s="15" t="n">
        <v>23825.9591314207</v>
      </c>
      <c r="C57" s="15" t="n">
        <v>5022.45400283</v>
      </c>
      <c r="D57" s="15" t="n">
        <v>10999.30751922</v>
      </c>
      <c r="E57" s="15" t="n">
        <v>435.976199</v>
      </c>
      <c r="F57" s="15" t="n">
        <v>5980.86829103</v>
      </c>
      <c r="G57" s="15" t="n">
        <v>10677.10315265</v>
      </c>
      <c r="H57" s="15" t="n">
        <v>36.2203952</v>
      </c>
      <c r="I57" s="15" t="n">
        <v>23589.5050135907</v>
      </c>
      <c r="J57" s="15" t="n">
        <v>-322.204366569997</v>
      </c>
      <c r="K57" s="15" t="n">
        <v>664071.498980698</v>
      </c>
      <c r="L57" s="15" t="n">
        <v>70</v>
      </c>
      <c r="M57" s="15" t="n">
        <v>2574.929</v>
      </c>
      <c r="N57" s="15" t="n">
        <v>657977.514423414</v>
      </c>
      <c r="O57" s="15" t="n">
        <v>70</v>
      </c>
      <c r="P57" s="15" t="n">
        <v>2574.929</v>
      </c>
      <c r="R57" s="16"/>
      <c r="T57" s="16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21.75" hidden="false" customHeight="true" outlineLevel="0" collapsed="false">
      <c r="A58" s="14" t="n">
        <v>42510</v>
      </c>
      <c r="B58" s="15" t="n">
        <v>23726.7663723907</v>
      </c>
      <c r="C58" s="15" t="n">
        <v>3886.22857732</v>
      </c>
      <c r="D58" s="15" t="n">
        <v>9183.14273464</v>
      </c>
      <c r="E58" s="15" t="n">
        <v>1732.00579442</v>
      </c>
      <c r="F58" s="15" t="n">
        <v>4924.06898893</v>
      </c>
      <c r="G58" s="15" t="n">
        <v>9716.64440653</v>
      </c>
      <c r="H58" s="15" t="n">
        <v>61.47095189</v>
      </c>
      <c r="I58" s="15" t="n">
        <v>23825.9591314207</v>
      </c>
      <c r="J58" s="15" t="n">
        <v>533.501671890002</v>
      </c>
      <c r="K58" s="15" t="n">
        <v>657754.82901219</v>
      </c>
      <c r="L58" s="15" t="n">
        <v>70</v>
      </c>
      <c r="M58" s="15" t="n">
        <v>2574.929</v>
      </c>
      <c r="N58" s="15" t="n">
        <v>664071.498980698</v>
      </c>
      <c r="O58" s="15" t="n">
        <v>70</v>
      </c>
      <c r="P58" s="15" t="n">
        <v>2574.929</v>
      </c>
      <c r="R58" s="16"/>
      <c r="T58" s="16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21.75" hidden="false" customHeight="true" outlineLevel="0" collapsed="false">
      <c r="A59" s="14" t="n">
        <v>42503</v>
      </c>
      <c r="B59" s="15" t="n">
        <v>23975.6450080107</v>
      </c>
      <c r="C59" s="15" t="n">
        <v>5215.0174203</v>
      </c>
      <c r="D59" s="15" t="n">
        <v>10562.69477438</v>
      </c>
      <c r="E59" s="15" t="n">
        <v>1878.5991485</v>
      </c>
      <c r="F59" s="15" t="n">
        <v>5803.65008423</v>
      </c>
      <c r="G59" s="15" t="n">
        <v>12080.01642326</v>
      </c>
      <c r="H59" s="15" t="n">
        <v>21.52347131</v>
      </c>
      <c r="I59" s="15" t="n">
        <v>23726.7663723907</v>
      </c>
      <c r="J59" s="15" t="n">
        <v>1517.32164888</v>
      </c>
      <c r="K59" s="15" t="n">
        <v>657433.162619242</v>
      </c>
      <c r="L59" s="15" t="n">
        <v>70</v>
      </c>
      <c r="M59" s="15" t="n">
        <v>2574.929</v>
      </c>
      <c r="N59" s="15" t="n">
        <v>657754.82901219</v>
      </c>
      <c r="O59" s="15" t="n">
        <v>70</v>
      </c>
      <c r="P59" s="15" t="n">
        <v>2574.929</v>
      </c>
      <c r="R59" s="16"/>
      <c r="T59" s="16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  <c r="IT59" s="13"/>
      <c r="IU59" s="13"/>
      <c r="IV59" s="13"/>
    </row>
    <row r="60" customFormat="false" ht="21.75" hidden="false" customHeight="true" outlineLevel="0" collapsed="false">
      <c r="A60" s="14" t="n">
        <v>42496</v>
      </c>
      <c r="B60" s="15" t="n">
        <v>24247.0449907407</v>
      </c>
      <c r="C60" s="15" t="n">
        <v>5721.39117891</v>
      </c>
      <c r="D60" s="15" t="n">
        <v>11089.01631829</v>
      </c>
      <c r="E60" s="15" t="n">
        <v>1676.352155</v>
      </c>
      <c r="F60" s="15" t="n">
        <v>6652.14031292</v>
      </c>
      <c r="G60" s="15" t="n">
        <v>12098.32847428</v>
      </c>
      <c r="H60" s="15" t="n">
        <v>7.69084773</v>
      </c>
      <c r="I60" s="15" t="n">
        <v>23975.6450080107</v>
      </c>
      <c r="J60" s="15" t="n">
        <v>1009.31215599</v>
      </c>
      <c r="K60" s="15" t="n">
        <v>643914.033572892</v>
      </c>
      <c r="L60" s="15" t="n">
        <v>98.25</v>
      </c>
      <c r="M60" s="15" t="n">
        <v>2574.929</v>
      </c>
      <c r="N60" s="15" t="n">
        <v>657433.162619242</v>
      </c>
      <c r="O60" s="15" t="n">
        <v>70</v>
      </c>
      <c r="P60" s="15" t="n">
        <v>2574.929</v>
      </c>
      <c r="R60" s="16"/>
      <c r="T60" s="16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  <c r="IQ60" s="13"/>
      <c r="IR60" s="13"/>
      <c r="IS60" s="13"/>
      <c r="IT60" s="13"/>
      <c r="IU60" s="13"/>
      <c r="IV60" s="13"/>
    </row>
    <row r="61" customFormat="false" ht="21.75" hidden="false" customHeight="true" outlineLevel="0" collapsed="false">
      <c r="A61" s="14" t="n">
        <v>42489</v>
      </c>
      <c r="B61" s="15" t="n">
        <v>23356.6777803607</v>
      </c>
      <c r="C61" s="15" t="n">
        <v>2470.93859785</v>
      </c>
      <c r="D61" s="15" t="n">
        <v>10167.28789538</v>
      </c>
      <c r="E61" s="15" t="n">
        <v>1265.713621</v>
      </c>
      <c r="F61" s="15" t="n">
        <v>5163.87925455</v>
      </c>
      <c r="G61" s="15" t="n">
        <v>7811.82042389</v>
      </c>
      <c r="H61" s="15" t="n">
        <v>37.87322541</v>
      </c>
      <c r="I61" s="15" t="n">
        <v>24247.0449907407</v>
      </c>
      <c r="J61" s="15" t="n">
        <v>-2355.46747149</v>
      </c>
      <c r="K61" s="15" t="n">
        <v>628071.262871051</v>
      </c>
      <c r="L61" s="15" t="n">
        <v>98.25</v>
      </c>
      <c r="M61" s="15" t="n">
        <v>2575</v>
      </c>
      <c r="N61" s="15" t="n">
        <v>643914.033572892</v>
      </c>
      <c r="O61" s="15" t="n">
        <v>98.25</v>
      </c>
      <c r="P61" s="15" t="n">
        <v>2574.929</v>
      </c>
      <c r="R61" s="16"/>
      <c r="T61" s="16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  <c r="IT61" s="13"/>
      <c r="IU61" s="13"/>
      <c r="IV61" s="13"/>
    </row>
    <row r="62" customFormat="false" ht="21.75" hidden="false" customHeight="true" outlineLevel="0" collapsed="false">
      <c r="A62" s="14" t="n">
        <v>42482</v>
      </c>
      <c r="B62" s="15" t="n">
        <v>23380.9856878007</v>
      </c>
      <c r="C62" s="15" t="n">
        <v>1857.59594043</v>
      </c>
      <c r="D62" s="15" t="n">
        <v>7626.92055616</v>
      </c>
      <c r="E62" s="15" t="n">
        <v>781.08514945</v>
      </c>
      <c r="F62" s="15" t="n">
        <v>4528.72659464</v>
      </c>
      <c r="G62" s="15" t="n">
        <v>5680.50161622</v>
      </c>
      <c r="H62" s="15" t="n">
        <v>80.68134262</v>
      </c>
      <c r="I62" s="15" t="n">
        <v>23356.6777803607</v>
      </c>
      <c r="J62" s="15" t="n">
        <v>-1946.41893994</v>
      </c>
      <c r="K62" s="15" t="n">
        <v>628412.657641752</v>
      </c>
      <c r="L62" s="15" t="n">
        <v>98.25</v>
      </c>
      <c r="M62" s="15" t="n">
        <v>2575</v>
      </c>
      <c r="N62" s="15" t="n">
        <v>628071.262871051</v>
      </c>
      <c r="O62" s="15" t="n">
        <v>98.25</v>
      </c>
      <c r="P62" s="15" t="n">
        <v>2575</v>
      </c>
      <c r="R62" s="16"/>
      <c r="T62" s="16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customFormat="false" ht="21.75" hidden="false" customHeight="true" outlineLevel="0" collapsed="false">
      <c r="A63" s="14" t="n">
        <v>42475</v>
      </c>
      <c r="B63" s="15" t="n">
        <v>22924.9440557307</v>
      </c>
      <c r="C63" s="15" t="n">
        <v>5392.15848858</v>
      </c>
      <c r="D63" s="15" t="n">
        <v>8649.1614159</v>
      </c>
      <c r="E63" s="15" t="n">
        <v>1499.46228562</v>
      </c>
      <c r="F63" s="15" t="n">
        <v>3041.37154013</v>
      </c>
      <c r="G63" s="15" t="n">
        <v>11988.27881698</v>
      </c>
      <c r="H63" s="15" t="n">
        <v>55.09020092</v>
      </c>
      <c r="I63" s="15" t="n">
        <v>23380.9856878007</v>
      </c>
      <c r="J63" s="15" t="n">
        <v>3339.11740108</v>
      </c>
      <c r="K63" s="15" t="n">
        <v>634195.636998772</v>
      </c>
      <c r="L63" s="15" t="n">
        <v>98.25</v>
      </c>
      <c r="M63" s="15" t="n">
        <v>244.929</v>
      </c>
      <c r="N63" s="15" t="n">
        <v>628412.657641752</v>
      </c>
      <c r="O63" s="15" t="n">
        <v>98.25</v>
      </c>
      <c r="P63" s="15" t="n">
        <v>2575</v>
      </c>
      <c r="R63" s="16"/>
      <c r="T63" s="16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21.75" hidden="false" customHeight="true" outlineLevel="0" collapsed="false">
      <c r="A64" s="14" t="n">
        <v>42468</v>
      </c>
      <c r="B64" s="15" t="n">
        <v>23074.5352503207</v>
      </c>
      <c r="C64" s="15" t="n">
        <v>5919.78846901</v>
      </c>
      <c r="D64" s="15" t="n">
        <v>12219.10739735</v>
      </c>
      <c r="E64" s="15" t="n">
        <v>415.46812775</v>
      </c>
      <c r="F64" s="15" t="n">
        <v>6133.73168824</v>
      </c>
      <c r="G64" s="15" t="n">
        <v>12565.62019894</v>
      </c>
      <c r="H64" s="15" t="n">
        <v>4.60330152</v>
      </c>
      <c r="I64" s="15" t="n">
        <v>22924.9440557307</v>
      </c>
      <c r="J64" s="15" t="n">
        <v>346.512801590001</v>
      </c>
      <c r="K64" s="15" t="n">
        <v>629151.21463154</v>
      </c>
      <c r="L64" s="15" t="n">
        <v>98.25</v>
      </c>
      <c r="M64" s="15" t="n">
        <v>244.929</v>
      </c>
      <c r="N64" s="15" t="n">
        <v>634195.636998772</v>
      </c>
      <c r="O64" s="15" t="n">
        <v>98.25</v>
      </c>
      <c r="P64" s="15" t="n">
        <v>244.929</v>
      </c>
      <c r="R64" s="16"/>
      <c r="T64" s="16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customFormat="false" ht="21.75" hidden="false" customHeight="true" outlineLevel="0" collapsed="false">
      <c r="A65" s="14" t="n">
        <v>42461</v>
      </c>
      <c r="B65" s="15" t="n">
        <v>23156.8840179007</v>
      </c>
      <c r="C65" s="15" t="n">
        <v>2423.58740335</v>
      </c>
      <c r="D65" s="15" t="n">
        <v>6338.80231533</v>
      </c>
      <c r="E65" s="15" t="n">
        <v>223.359561</v>
      </c>
      <c r="F65" s="15" t="n">
        <v>2731.47173696</v>
      </c>
      <c r="G65" s="15" t="n">
        <v>6244.31551152</v>
      </c>
      <c r="H65" s="15" t="n">
        <v>92.31079878</v>
      </c>
      <c r="I65" s="15" t="n">
        <v>23074.5352503207</v>
      </c>
      <c r="J65" s="15" t="n">
        <v>-94.4868038100012</v>
      </c>
      <c r="K65" s="15" t="n">
        <v>622068.376368046</v>
      </c>
      <c r="L65" s="15" t="n">
        <v>98.25</v>
      </c>
      <c r="M65" s="15" t="n">
        <v>244.929</v>
      </c>
      <c r="N65" s="15" t="n">
        <v>629151.21463154</v>
      </c>
      <c r="O65" s="15" t="n">
        <v>98.25</v>
      </c>
      <c r="P65" s="15" t="n">
        <v>244.929</v>
      </c>
      <c r="R65" s="16"/>
      <c r="T65" s="16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customFormat="false" ht="21.75" hidden="false" customHeight="true" outlineLevel="0" collapsed="false">
      <c r="A66" s="14" t="n">
        <v>42454</v>
      </c>
      <c r="B66" s="15" t="n">
        <v>22799.6922656307</v>
      </c>
      <c r="C66" s="15" t="n">
        <v>2613.81987583</v>
      </c>
      <c r="D66" s="15" t="n">
        <v>6563.0125002</v>
      </c>
      <c r="E66" s="15" t="n">
        <v>169.251439</v>
      </c>
      <c r="F66" s="15" t="n">
        <v>2527.68785888</v>
      </c>
      <c r="G66" s="15" t="n">
        <v>6451.33826003</v>
      </c>
      <c r="H66" s="15" t="n">
        <v>9.86594385</v>
      </c>
      <c r="I66" s="15" t="n">
        <v>23156.8840179007</v>
      </c>
      <c r="J66" s="15" t="n">
        <v>-111.674240170001</v>
      </c>
      <c r="K66" s="15" t="n">
        <v>627287.177084331</v>
      </c>
      <c r="L66" s="15" t="n">
        <v>98.25</v>
      </c>
      <c r="M66" s="15" t="n">
        <v>244.929</v>
      </c>
      <c r="N66" s="15" t="n">
        <v>622068.376368046</v>
      </c>
      <c r="O66" s="15" t="n">
        <v>98.25</v>
      </c>
      <c r="P66" s="15" t="n">
        <v>244.929</v>
      </c>
      <c r="R66" s="16"/>
      <c r="T66" s="16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customFormat="false" ht="21.75" hidden="false" customHeight="true" outlineLevel="0" collapsed="false">
      <c r="A67" s="14" t="n">
        <v>42447</v>
      </c>
      <c r="B67" s="15" t="n">
        <v>22945.4321041607</v>
      </c>
      <c r="C67" s="15" t="n">
        <v>2893.32694465</v>
      </c>
      <c r="D67" s="15" t="n">
        <v>7394.19919127</v>
      </c>
      <c r="E67" s="15" t="n">
        <v>9.644425</v>
      </c>
      <c r="F67" s="15" t="n">
        <v>3690.15334901</v>
      </c>
      <c r="G67" s="15" t="n">
        <v>6693.50718671</v>
      </c>
      <c r="H67" s="15" t="n">
        <v>59.24986373</v>
      </c>
      <c r="I67" s="15" t="n">
        <v>22799.6922656307</v>
      </c>
      <c r="J67" s="15" t="n">
        <v>-700.692004559998</v>
      </c>
      <c r="K67" s="15" t="n">
        <v>619687.486513957</v>
      </c>
      <c r="L67" s="15" t="n">
        <v>48.25</v>
      </c>
      <c r="M67" s="15" t="n">
        <v>244.929</v>
      </c>
      <c r="N67" s="15" t="n">
        <v>627287.177084331</v>
      </c>
      <c r="O67" s="15" t="n">
        <v>98.25</v>
      </c>
      <c r="P67" s="15" t="n">
        <v>244.929</v>
      </c>
      <c r="R67" s="16"/>
      <c r="T67" s="16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customFormat="false" ht="21.75" hidden="false" customHeight="true" outlineLevel="0" collapsed="false">
      <c r="A68" s="14" t="n">
        <v>42440</v>
      </c>
      <c r="B68" s="15" t="n">
        <v>23333.1587549307</v>
      </c>
      <c r="C68" s="15" t="n">
        <v>4872.96105842</v>
      </c>
      <c r="D68" s="15" t="n">
        <v>9206.54582351</v>
      </c>
      <c r="E68" s="15" t="n">
        <v>21.506357</v>
      </c>
      <c r="F68" s="15" t="n">
        <v>4155.94850232</v>
      </c>
      <c r="G68" s="15" t="n">
        <v>10324.02095116</v>
      </c>
      <c r="H68" s="15" t="n">
        <v>8.77043622</v>
      </c>
      <c r="I68" s="15" t="n">
        <v>22945.4321041607</v>
      </c>
      <c r="J68" s="15" t="n">
        <v>1117.47512765</v>
      </c>
      <c r="K68" s="15" t="n">
        <v>618598.942606676</v>
      </c>
      <c r="L68" s="15" t="n">
        <v>48.25</v>
      </c>
      <c r="M68" s="15" t="n">
        <v>244.929</v>
      </c>
      <c r="N68" s="15" t="n">
        <v>619687.486513957</v>
      </c>
      <c r="O68" s="15" t="n">
        <v>48.25</v>
      </c>
      <c r="P68" s="15" t="n">
        <v>244.929</v>
      </c>
      <c r="R68" s="16"/>
      <c r="T68" s="16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customFormat="false" ht="21.75" hidden="false" customHeight="true" outlineLevel="0" collapsed="false">
      <c r="A69" s="14" t="n">
        <v>42433</v>
      </c>
      <c r="B69" s="15" t="n">
        <v>22845.3835149407</v>
      </c>
      <c r="C69" s="15" t="n">
        <v>3986.23473328</v>
      </c>
      <c r="D69" s="15" t="n">
        <v>11427.54638605</v>
      </c>
      <c r="E69" s="15" t="n">
        <v>0.802341</v>
      </c>
      <c r="F69" s="15" t="n">
        <v>4229.99233912</v>
      </c>
      <c r="G69" s="15" t="n">
        <v>10682.63639888</v>
      </c>
      <c r="H69" s="15" t="n">
        <v>14.17948234</v>
      </c>
      <c r="I69" s="15" t="n">
        <v>23333.1587549307</v>
      </c>
      <c r="J69" s="15" t="n">
        <v>-744.909987169998</v>
      </c>
      <c r="K69" s="15" t="n">
        <v>607179.580120368</v>
      </c>
      <c r="L69" s="15" t="n">
        <v>48.25</v>
      </c>
      <c r="M69" s="15" t="n">
        <v>244.929</v>
      </c>
      <c r="N69" s="15" t="n">
        <v>618598.942606676</v>
      </c>
      <c r="O69" s="15" t="n">
        <v>48.25</v>
      </c>
      <c r="P69" s="15" t="n">
        <v>244.929</v>
      </c>
      <c r="R69" s="16"/>
      <c r="T69" s="16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customFormat="false" ht="21.75" hidden="false" customHeight="true" outlineLevel="0" collapsed="false">
      <c r="A70" s="14" t="n">
        <v>42426</v>
      </c>
      <c r="B70" s="15" t="n">
        <v>23362.7464854807</v>
      </c>
      <c r="C70" s="15" t="n">
        <v>2623.8308088</v>
      </c>
      <c r="D70" s="15" t="n">
        <v>5939.50805998</v>
      </c>
      <c r="E70" s="15" t="n">
        <v>9.328645</v>
      </c>
      <c r="F70" s="15" t="n">
        <v>3291.22914316</v>
      </c>
      <c r="G70" s="15" t="n">
        <v>5703.31031959</v>
      </c>
      <c r="H70" s="15" t="n">
        <v>95.49102157</v>
      </c>
      <c r="I70" s="15" t="n">
        <v>22845.3835149407</v>
      </c>
      <c r="J70" s="15" t="n">
        <v>-236.19774039</v>
      </c>
      <c r="K70" s="15" t="n">
        <v>603817.834625846</v>
      </c>
      <c r="L70" s="15" t="n">
        <v>48.25</v>
      </c>
      <c r="M70" s="15" t="n">
        <v>244.929</v>
      </c>
      <c r="N70" s="15" t="n">
        <v>607179.580120368</v>
      </c>
      <c r="O70" s="15" t="n">
        <v>48.25</v>
      </c>
      <c r="P70" s="15" t="n">
        <v>244.929</v>
      </c>
      <c r="R70" s="16"/>
      <c r="T70" s="16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customFormat="false" ht="21.75" hidden="false" customHeight="true" outlineLevel="0" collapsed="false">
      <c r="A71" s="14" t="n">
        <v>42419</v>
      </c>
      <c r="B71" s="15" t="n">
        <v>23726.7041463007</v>
      </c>
      <c r="C71" s="15" t="n">
        <v>3143.67602872</v>
      </c>
      <c r="D71" s="15" t="n">
        <v>9629.3259154</v>
      </c>
      <c r="E71" s="15" t="n">
        <v>3.28873</v>
      </c>
      <c r="F71" s="15" t="n">
        <v>3865.20224231</v>
      </c>
      <c r="G71" s="15" t="n">
        <v>9262.00069753</v>
      </c>
      <c r="H71" s="15" t="n">
        <v>13.0453951</v>
      </c>
      <c r="I71" s="15" t="n">
        <v>23362.7464854807</v>
      </c>
      <c r="J71" s="15" t="n">
        <v>-367.325217869999</v>
      </c>
      <c r="K71" s="15" t="n">
        <v>608647.070998116</v>
      </c>
      <c r="L71" s="15" t="n">
        <v>28.25</v>
      </c>
      <c r="M71" s="15" t="n">
        <v>244.929</v>
      </c>
      <c r="N71" s="15" t="n">
        <v>603817.834625846</v>
      </c>
      <c r="O71" s="15" t="n">
        <v>48.25</v>
      </c>
      <c r="P71" s="15" t="n">
        <v>244.929</v>
      </c>
      <c r="R71" s="16"/>
      <c r="T71" s="16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customFormat="false" ht="21.75" hidden="false" customHeight="true" outlineLevel="0" collapsed="false">
      <c r="A72" s="14" t="n">
        <v>42412</v>
      </c>
      <c r="B72" s="15" t="n">
        <v>23329.7902989907</v>
      </c>
      <c r="C72" s="15" t="n">
        <v>6175.48623218</v>
      </c>
      <c r="D72" s="15" t="n">
        <v>13181.51984194</v>
      </c>
      <c r="E72" s="15" t="n">
        <v>154.297075</v>
      </c>
      <c r="F72" s="15" t="n">
        <v>7590.33722085</v>
      </c>
      <c r="G72" s="15" t="n">
        <v>11519.66674296</v>
      </c>
      <c r="H72" s="15" t="n">
        <v>4.385338</v>
      </c>
      <c r="I72" s="15" t="n">
        <v>23726.7041463007</v>
      </c>
      <c r="J72" s="15" t="n">
        <v>-1661.85309898</v>
      </c>
      <c r="K72" s="15" t="n">
        <v>624177.165926216</v>
      </c>
      <c r="L72" s="15" t="n">
        <v>28.25</v>
      </c>
      <c r="M72" s="15" t="n">
        <v>244.929</v>
      </c>
      <c r="N72" s="15" t="n">
        <v>608647.070998116</v>
      </c>
      <c r="O72" s="15" t="n">
        <v>28.25</v>
      </c>
      <c r="P72" s="15" t="n">
        <v>244.929</v>
      </c>
      <c r="R72" s="16"/>
      <c r="T72" s="16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customFormat="false" ht="21.75" hidden="false" customHeight="true" outlineLevel="0" collapsed="false">
      <c r="A73" s="14" t="n">
        <v>42404</v>
      </c>
      <c r="B73" s="15" t="n">
        <v>23463.1832400907</v>
      </c>
      <c r="C73" s="15" t="n">
        <v>3377.75310412</v>
      </c>
      <c r="D73" s="15" t="n">
        <v>8406.65303391</v>
      </c>
      <c r="E73" s="15" t="n">
        <v>505.0184005</v>
      </c>
      <c r="F73" s="15" t="n">
        <v>4262.8444682</v>
      </c>
      <c r="G73" s="15" t="n">
        <v>8029.1834363</v>
      </c>
      <c r="H73" s="15" t="n">
        <v>130.78957513</v>
      </c>
      <c r="I73" s="15" t="n">
        <v>23329.7902989907</v>
      </c>
      <c r="J73" s="15" t="n">
        <v>-377.46959761</v>
      </c>
      <c r="K73" s="15" t="n">
        <v>608017.631236696</v>
      </c>
      <c r="L73" s="15" t="n">
        <v>28.25</v>
      </c>
      <c r="M73" s="15" t="n">
        <v>244.929</v>
      </c>
      <c r="N73" s="15" t="n">
        <v>624177.165926216</v>
      </c>
      <c r="O73" s="15" t="n">
        <v>28.25</v>
      </c>
      <c r="P73" s="15" t="n">
        <v>244.929</v>
      </c>
      <c r="R73" s="16"/>
      <c r="T73" s="16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customFormat="false" ht="21.75" hidden="false" customHeight="true" outlineLevel="0" collapsed="false">
      <c r="A74" s="14" t="n">
        <v>42398</v>
      </c>
      <c r="B74" s="15" t="n">
        <v>24179.4911877307</v>
      </c>
      <c r="C74" s="15" t="n">
        <v>2103.01856575</v>
      </c>
      <c r="D74" s="15" t="n">
        <v>6433.84980949</v>
      </c>
      <c r="E74" s="15" t="n">
        <v>1620.9855685</v>
      </c>
      <c r="F74" s="15" t="n">
        <v>4591.45397267</v>
      </c>
      <c r="G74" s="15" t="n">
        <v>6243.59411428</v>
      </c>
      <c r="H74" s="15" t="n">
        <v>39.11380443</v>
      </c>
      <c r="I74" s="15" t="n">
        <v>23463.1832400907</v>
      </c>
      <c r="J74" s="15" t="n">
        <v>-190.255695209999</v>
      </c>
      <c r="K74" s="15" t="n">
        <v>604777.638822592</v>
      </c>
      <c r="L74" s="15" t="n">
        <v>28.25</v>
      </c>
      <c r="M74" s="15" t="n">
        <v>244.929</v>
      </c>
      <c r="N74" s="15" t="n">
        <v>608017.631236696</v>
      </c>
      <c r="O74" s="15" t="n">
        <v>28.25</v>
      </c>
      <c r="P74" s="15" t="n">
        <v>244.929</v>
      </c>
      <c r="R74" s="16"/>
      <c r="T74" s="16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customFormat="false" ht="21.75" hidden="false" customHeight="true" outlineLevel="0" collapsed="false">
      <c r="A75" s="14" t="n">
        <v>42391</v>
      </c>
      <c r="B75" s="15" t="n">
        <v>25362.2684451607</v>
      </c>
      <c r="C75" s="15" t="n">
        <v>1973.56803894</v>
      </c>
      <c r="D75" s="15" t="n">
        <v>10893.13906512</v>
      </c>
      <c r="E75" s="15" t="n">
        <v>592.61506087</v>
      </c>
      <c r="F75" s="15" t="n">
        <v>6395.37114867</v>
      </c>
      <c r="G75" s="15" t="n">
        <v>8022.00742276</v>
      </c>
      <c r="H75" s="15" t="n">
        <v>224.72085093</v>
      </c>
      <c r="I75" s="15" t="n">
        <v>24179.4911877307</v>
      </c>
      <c r="J75" s="15" t="n">
        <v>-2871.13164236</v>
      </c>
      <c r="K75" s="15" t="n">
        <v>607931.321968788</v>
      </c>
      <c r="L75" s="15" t="n">
        <v>28.25</v>
      </c>
      <c r="M75" s="15" t="n">
        <v>158.593</v>
      </c>
      <c r="N75" s="15" t="n">
        <v>604777.638822592</v>
      </c>
      <c r="O75" s="15" t="n">
        <v>28.25</v>
      </c>
      <c r="P75" s="15" t="n">
        <v>244.929</v>
      </c>
      <c r="R75" s="16"/>
      <c r="T75" s="16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customFormat="false" ht="21.75" hidden="false" customHeight="true" outlineLevel="0" collapsed="false">
      <c r="A76" s="14" t="n">
        <v>42384</v>
      </c>
      <c r="B76" s="15" t="n">
        <v>23240.2376913507</v>
      </c>
      <c r="C76" s="15" t="n">
        <v>5487.27722183</v>
      </c>
      <c r="D76" s="15" t="n">
        <v>9413.22927627</v>
      </c>
      <c r="E76" s="15" t="n">
        <v>535.10237834</v>
      </c>
      <c r="F76" s="15" t="n">
        <v>4715.07503825</v>
      </c>
      <c r="G76" s="15" t="n">
        <v>8594.50130241</v>
      </c>
      <c r="H76" s="15" t="n">
        <v>4.00178197</v>
      </c>
      <c r="I76" s="15" t="n">
        <v>25362.2684451607</v>
      </c>
      <c r="J76" s="15" t="n">
        <v>-818.727973859999</v>
      </c>
      <c r="K76" s="15" t="n">
        <v>625541.369547033</v>
      </c>
      <c r="L76" s="15" t="n">
        <v>28.25</v>
      </c>
      <c r="M76" s="15" t="n">
        <v>158.593</v>
      </c>
      <c r="N76" s="15" t="n">
        <v>607931.321968788</v>
      </c>
      <c r="O76" s="15" t="n">
        <v>28.25</v>
      </c>
      <c r="P76" s="15" t="n">
        <v>158.593</v>
      </c>
      <c r="R76" s="16"/>
      <c r="T76" s="16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customFormat="false" ht="21.75" hidden="false" customHeight="true" outlineLevel="0" collapsed="false">
      <c r="A77" s="14" t="n">
        <v>42377</v>
      </c>
      <c r="B77" s="15" t="n">
        <v>23465.1900542227</v>
      </c>
      <c r="C77" s="15" t="n">
        <v>1535.75489514</v>
      </c>
      <c r="D77" s="15" t="n">
        <v>3483.95608181</v>
      </c>
      <c r="E77" s="15" t="n">
        <v>716.214855898006</v>
      </c>
      <c r="F77" s="15" t="n">
        <v>2343.29133829</v>
      </c>
      <c r="G77" s="15" t="n">
        <v>3381.96953187</v>
      </c>
      <c r="H77" s="15" t="n">
        <v>235.61732556</v>
      </c>
      <c r="I77" s="15" t="n">
        <v>23240.2376913507</v>
      </c>
      <c r="J77" s="15" t="n">
        <v>-101.98654994</v>
      </c>
      <c r="K77" s="15" t="n">
        <v>637544.50029792</v>
      </c>
      <c r="L77" s="15" t="n">
        <v>28.25</v>
      </c>
      <c r="M77" s="15" t="n">
        <v>158.593</v>
      </c>
      <c r="N77" s="15" t="n">
        <v>625541.369547033</v>
      </c>
      <c r="O77" s="15" t="n">
        <v>28.25</v>
      </c>
      <c r="P77" s="15" t="n">
        <v>158.593</v>
      </c>
      <c r="R77" s="16"/>
      <c r="T77" s="16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customFormat="false" ht="21.75" hidden="false" customHeight="true" outlineLevel="0" collapsed="false">
      <c r="A78" s="14" t="n">
        <v>42369</v>
      </c>
      <c r="B78" s="15" t="n">
        <v>24165.2261285127</v>
      </c>
      <c r="C78" s="15" t="n">
        <v>3366.61199934</v>
      </c>
      <c r="D78" s="15" t="n">
        <v>9433.2213263</v>
      </c>
      <c r="E78" s="15" t="n">
        <v>633.60696175</v>
      </c>
      <c r="F78" s="15" t="n">
        <v>5187.95779031</v>
      </c>
      <c r="G78" s="15" t="n">
        <v>8669.33521199</v>
      </c>
      <c r="H78" s="15" t="n">
        <v>276.18335938</v>
      </c>
      <c r="I78" s="15" t="n">
        <v>23465.1900542227</v>
      </c>
      <c r="J78" s="15" t="n">
        <v>-763.886114309998</v>
      </c>
      <c r="K78" s="15" t="n">
        <v>631923.7940235</v>
      </c>
      <c r="L78" s="15" t="n">
        <v>28.25</v>
      </c>
      <c r="M78" s="15" t="n">
        <v>158.593</v>
      </c>
      <c r="N78" s="15" t="n">
        <v>637544.50029792</v>
      </c>
      <c r="O78" s="15" t="n">
        <v>28.25</v>
      </c>
      <c r="P78" s="15" t="n">
        <v>158.593</v>
      </c>
      <c r="R78" s="16"/>
      <c r="T78" s="16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customFormat="false" ht="21.75" hidden="false" customHeight="true" outlineLevel="0" collapsed="false">
      <c r="A79" s="14" t="n">
        <v>42361</v>
      </c>
      <c r="B79" s="15" t="n">
        <v>23443.7964540327</v>
      </c>
      <c r="C79" s="15" t="n">
        <v>3126.78864234</v>
      </c>
      <c r="D79" s="15" t="n">
        <v>8754.44069309</v>
      </c>
      <c r="E79" s="15" t="n">
        <v>984.57286454</v>
      </c>
      <c r="F79" s="15" t="n">
        <v>4250.08869075</v>
      </c>
      <c r="G79" s="15" t="n">
        <v>7763.71918047</v>
      </c>
      <c r="H79" s="15" t="n">
        <v>130.56465427</v>
      </c>
      <c r="I79" s="15" t="n">
        <v>24165.2261285127</v>
      </c>
      <c r="J79" s="15" t="n">
        <v>-990.72151262</v>
      </c>
      <c r="K79" s="15" t="n">
        <v>633952.582210613</v>
      </c>
      <c r="L79" s="15" t="n">
        <v>28.25</v>
      </c>
      <c r="M79" s="15" t="n">
        <v>168.593</v>
      </c>
      <c r="N79" s="15" t="n">
        <v>631923.7940235</v>
      </c>
      <c r="O79" s="15" t="n">
        <v>28.25</v>
      </c>
      <c r="P79" s="15" t="n">
        <v>158.593</v>
      </c>
      <c r="R79" s="16"/>
      <c r="T79" s="16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customFormat="false" ht="21.75" hidden="false" customHeight="true" outlineLevel="0" collapsed="false">
      <c r="A80" s="14" t="n">
        <v>42356</v>
      </c>
      <c r="B80" s="15" t="n">
        <v>23331.2074730677</v>
      </c>
      <c r="C80" s="15" t="n">
        <v>3518.87471495</v>
      </c>
      <c r="D80" s="15" t="n">
        <v>7213.176879255</v>
      </c>
      <c r="E80" s="15" t="n">
        <v>871.23134725</v>
      </c>
      <c r="F80" s="15" t="n">
        <v>4573.81079993</v>
      </c>
      <c r="G80" s="15" t="n">
        <v>6838.99491838</v>
      </c>
      <c r="H80" s="15" t="n">
        <v>77.88824218</v>
      </c>
      <c r="I80" s="15" t="n">
        <v>23443.7964540327</v>
      </c>
      <c r="J80" s="15" t="n">
        <v>-374.181960875001</v>
      </c>
      <c r="K80" s="15" t="n">
        <v>633297.483937542</v>
      </c>
      <c r="L80" s="15" t="n">
        <v>28.25</v>
      </c>
      <c r="M80" s="15" t="n">
        <v>158.593</v>
      </c>
      <c r="N80" s="15" t="n">
        <v>633952.582210613</v>
      </c>
      <c r="O80" s="15" t="n">
        <v>28.25</v>
      </c>
      <c r="P80" s="15" t="n">
        <v>168.593</v>
      </c>
      <c r="R80" s="16"/>
      <c r="T80" s="16"/>
      <c r="IF80" s="13"/>
      <c r="IG80" s="13"/>
      <c r="IH80" s="13"/>
      <c r="II80" s="13"/>
      <c r="IJ80" s="13"/>
      <c r="IK80" s="13"/>
      <c r="IL80" s="13"/>
      <c r="IM80" s="13"/>
      <c r="IN80" s="13"/>
      <c r="IO80" s="13"/>
      <c r="IP80" s="13"/>
      <c r="IQ80" s="13"/>
      <c r="IR80" s="13"/>
      <c r="IS80" s="13"/>
      <c r="IT80" s="13"/>
      <c r="IU80" s="13"/>
      <c r="IV80" s="13"/>
    </row>
    <row r="81" customFormat="false" ht="21.75" hidden="false" customHeight="true" outlineLevel="0" collapsed="false">
      <c r="A81" s="14" t="n">
        <v>42349</v>
      </c>
      <c r="B81" s="15" t="n">
        <v>23385.5108098677</v>
      </c>
      <c r="C81" s="15" t="n">
        <v>3549.67353746</v>
      </c>
      <c r="D81" s="15" t="n">
        <v>9607.29154093</v>
      </c>
      <c r="E81" s="15" t="n">
        <v>257.57866475</v>
      </c>
      <c r="F81" s="15" t="n">
        <v>4777.19300728</v>
      </c>
      <c r="G81" s="15" t="n">
        <v>8684.17850741</v>
      </c>
      <c r="H81" s="15" t="n">
        <v>7.47556525</v>
      </c>
      <c r="I81" s="15" t="n">
        <v>23331.2074730677</v>
      </c>
      <c r="J81" s="15" t="n">
        <v>-923.113033519998</v>
      </c>
      <c r="K81" s="15" t="n">
        <v>561316.486979621</v>
      </c>
      <c r="L81" s="15" t="n">
        <v>28</v>
      </c>
      <c r="M81" s="15" t="n">
        <v>158.593</v>
      </c>
      <c r="N81" s="15" t="n">
        <v>633297.483937542</v>
      </c>
      <c r="O81" s="15" t="n">
        <v>28.25</v>
      </c>
      <c r="P81" s="15" t="n">
        <v>158.593</v>
      </c>
      <c r="R81" s="16"/>
      <c r="T81" s="16"/>
      <c r="IF81" s="13"/>
      <c r="IG81" s="13"/>
      <c r="IH81" s="13"/>
      <c r="II81" s="13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  <c r="IU81" s="13"/>
      <c r="IV81" s="13"/>
    </row>
    <row r="82" customFormat="false" ht="21.75" hidden="false" customHeight="true" outlineLevel="0" collapsed="false">
      <c r="A82" s="14" t="n">
        <v>42342</v>
      </c>
      <c r="B82" s="15" t="n">
        <v>23111.6687974667</v>
      </c>
      <c r="C82" s="15" t="n">
        <v>2267.59073669</v>
      </c>
      <c r="D82" s="15" t="n">
        <v>9680.92755061</v>
      </c>
      <c r="E82" s="15" t="n">
        <v>497.694395</v>
      </c>
      <c r="F82" s="15" t="n">
        <v>5152.2386471</v>
      </c>
      <c r="G82" s="15" t="n">
        <v>6958.007215099</v>
      </c>
      <c r="H82" s="15" t="n">
        <v>62.1248077</v>
      </c>
      <c r="I82" s="15" t="n">
        <v>23385.5108098677</v>
      </c>
      <c r="J82" s="15" t="n">
        <v>-2722.920335511</v>
      </c>
      <c r="K82" s="15" t="n">
        <v>640985.224132642</v>
      </c>
      <c r="L82" s="15" t="n">
        <v>28.25</v>
      </c>
      <c r="M82" s="15" t="n">
        <v>158.593</v>
      </c>
      <c r="N82" s="15" t="n">
        <v>561316.486979621</v>
      </c>
      <c r="O82" s="15" t="n">
        <v>28</v>
      </c>
      <c r="P82" s="15" t="n">
        <v>158.593</v>
      </c>
      <c r="R82" s="16"/>
      <c r="T82" s="16"/>
      <c r="IF82" s="13"/>
      <c r="IG82" s="13"/>
      <c r="IH82" s="13"/>
      <c r="II82" s="13"/>
      <c r="IJ82" s="13"/>
      <c r="IK82" s="13"/>
      <c r="IL82" s="13"/>
      <c r="IM82" s="13"/>
      <c r="IN82" s="13"/>
      <c r="IO82" s="13"/>
      <c r="IP82" s="13"/>
      <c r="IQ82" s="13"/>
      <c r="IR82" s="13"/>
      <c r="IS82" s="13"/>
      <c r="IT82" s="13"/>
      <c r="IU82" s="13"/>
      <c r="IV82" s="13"/>
    </row>
    <row r="83" customFormat="false" ht="21.75" hidden="false" customHeight="true" outlineLevel="0" collapsed="false">
      <c r="A83" s="14" t="n">
        <v>42335</v>
      </c>
      <c r="B83" s="15" t="n">
        <v>23617.6773907467</v>
      </c>
      <c r="C83" s="15" t="n">
        <v>1822.15695897</v>
      </c>
      <c r="D83" s="15" t="n">
        <v>7192.11658347</v>
      </c>
      <c r="E83" s="15" t="n">
        <v>526.17947416</v>
      </c>
      <c r="F83" s="15" t="n">
        <v>5370.3305861</v>
      </c>
      <c r="G83" s="15" t="n">
        <v>4489.4301349</v>
      </c>
      <c r="H83" s="15" t="n">
        <v>186.70088888</v>
      </c>
      <c r="I83" s="15" t="n">
        <v>23111.6687974667</v>
      </c>
      <c r="J83" s="15" t="n">
        <v>-2702.68644857</v>
      </c>
      <c r="K83" s="15" t="n">
        <v>649113.332531668</v>
      </c>
      <c r="L83" s="15" t="n">
        <v>28</v>
      </c>
      <c r="M83" s="15" t="n">
        <v>2625.373</v>
      </c>
      <c r="N83" s="15" t="n">
        <v>640985.224132642</v>
      </c>
      <c r="O83" s="15" t="n">
        <v>28.25</v>
      </c>
      <c r="P83" s="15" t="n">
        <v>158.593</v>
      </c>
      <c r="R83" s="16"/>
      <c r="T83" s="16"/>
      <c r="IF83" s="13"/>
      <c r="IG83" s="13"/>
      <c r="IH83" s="13"/>
      <c r="II83" s="13"/>
      <c r="IJ83" s="13"/>
      <c r="IK83" s="13"/>
      <c r="IL83" s="13"/>
      <c r="IM83" s="13"/>
      <c r="IN83" s="13"/>
      <c r="IO83" s="13"/>
      <c r="IP83" s="13"/>
      <c r="IQ83" s="13"/>
      <c r="IR83" s="13"/>
      <c r="IS83" s="13"/>
      <c r="IT83" s="13"/>
      <c r="IU83" s="13"/>
      <c r="IV83" s="13"/>
    </row>
    <row r="84" customFormat="false" ht="21.75" hidden="false" customHeight="true" outlineLevel="0" collapsed="false">
      <c r="A84" s="14" t="n">
        <v>42328</v>
      </c>
      <c r="B84" s="15" t="n">
        <v>23576.2767405067</v>
      </c>
      <c r="C84" s="15" t="n">
        <v>4073.01379304</v>
      </c>
      <c r="D84" s="15" t="n">
        <v>13134.3655469</v>
      </c>
      <c r="E84" s="15" t="n">
        <v>667.76599116</v>
      </c>
      <c r="F84" s="15" t="n">
        <v>6555.15420956</v>
      </c>
      <c r="G84" s="15" t="n">
        <v>11258.22168866</v>
      </c>
      <c r="H84" s="15" t="n">
        <v>20.36878264</v>
      </c>
      <c r="I84" s="15" t="n">
        <v>23617.6773907467</v>
      </c>
      <c r="J84" s="15" t="n">
        <v>-1876.14385824</v>
      </c>
      <c r="K84" s="15" t="n">
        <v>676173.193771778</v>
      </c>
      <c r="L84" s="15" t="n">
        <v>28</v>
      </c>
      <c r="M84" s="15" t="n">
        <v>2627.893</v>
      </c>
      <c r="N84" s="15" t="n">
        <v>649113.332531668</v>
      </c>
      <c r="O84" s="15" t="n">
        <v>28</v>
      </c>
      <c r="P84" s="15" t="n">
        <v>2625.373</v>
      </c>
      <c r="R84" s="16"/>
      <c r="T84" s="16"/>
      <c r="IF84" s="13"/>
      <c r="IG84" s="13"/>
      <c r="IH84" s="13"/>
      <c r="II84" s="13"/>
      <c r="IJ84" s="13"/>
      <c r="IK84" s="13"/>
      <c r="IL84" s="13"/>
      <c r="IM84" s="13"/>
      <c r="IN84" s="13"/>
      <c r="IO84" s="13"/>
      <c r="IP84" s="13"/>
      <c r="IQ84" s="13"/>
      <c r="IR84" s="13"/>
      <c r="IS84" s="13"/>
      <c r="IT84" s="13"/>
      <c r="IU84" s="13"/>
      <c r="IV84" s="13"/>
    </row>
    <row r="85" customFormat="false" ht="21.75" hidden="false" customHeight="true" outlineLevel="0" collapsed="false">
      <c r="A85" s="14" t="n">
        <v>42321</v>
      </c>
      <c r="B85" s="15" t="n">
        <v>24092.1102075467</v>
      </c>
      <c r="C85" s="15" t="n">
        <v>1907.42738381</v>
      </c>
      <c r="D85" s="15" t="n">
        <v>6069.28886142</v>
      </c>
      <c r="E85" s="15" t="n">
        <v>469.879557</v>
      </c>
      <c r="F85" s="15" t="n">
        <v>3547.90513372</v>
      </c>
      <c r="G85" s="15" t="n">
        <v>5407.64166966</v>
      </c>
      <c r="H85" s="15" t="n">
        <v>6.88246588999998</v>
      </c>
      <c r="I85" s="15" t="n">
        <v>23576.2767405067</v>
      </c>
      <c r="J85" s="15" t="n">
        <v>-661.647191759999</v>
      </c>
      <c r="K85" s="15" t="n">
        <v>694407.575501842</v>
      </c>
      <c r="L85" s="15" t="n">
        <v>28</v>
      </c>
      <c r="M85" s="15" t="n">
        <v>2629.773</v>
      </c>
      <c r="N85" s="15" t="n">
        <v>676173.193771778</v>
      </c>
      <c r="O85" s="15" t="n">
        <v>28</v>
      </c>
      <c r="P85" s="15" t="n">
        <v>2627.893</v>
      </c>
      <c r="R85" s="16"/>
      <c r="T85" s="16"/>
      <c r="IF85" s="13"/>
      <c r="IG85" s="13"/>
      <c r="IH85" s="13"/>
      <c r="II85" s="13"/>
      <c r="IJ85" s="13"/>
      <c r="IK85" s="13"/>
      <c r="IL85" s="13"/>
      <c r="IM85" s="13"/>
      <c r="IN85" s="13"/>
      <c r="IO85" s="13"/>
      <c r="IP85" s="13"/>
      <c r="IQ85" s="13"/>
      <c r="IR85" s="13"/>
      <c r="IS85" s="13"/>
      <c r="IT85" s="13"/>
      <c r="IU85" s="13"/>
      <c r="IV85" s="13"/>
    </row>
    <row r="86" customFormat="false" ht="21.75" hidden="false" customHeight="true" outlineLevel="0" collapsed="false">
      <c r="A86" s="14" t="n">
        <v>42314</v>
      </c>
      <c r="B86" s="15" t="n">
        <v>24065.7936220767</v>
      </c>
      <c r="C86" s="15" t="n">
        <v>4845.9495425</v>
      </c>
      <c r="D86" s="15" t="n">
        <v>14238.32484363</v>
      </c>
      <c r="E86" s="15" t="n">
        <v>1008.58080901</v>
      </c>
      <c r="F86" s="15" t="n">
        <v>8299.67846668</v>
      </c>
      <c r="G86" s="15" t="n">
        <v>11645.76391412</v>
      </c>
      <c r="H86" s="15" t="n">
        <v>121.09622887</v>
      </c>
      <c r="I86" s="15" t="n">
        <v>24092.1102075467</v>
      </c>
      <c r="J86" s="15" t="n">
        <v>-2592.56092951</v>
      </c>
      <c r="K86" s="15" t="n">
        <v>614447.062792619</v>
      </c>
      <c r="L86" s="15" t="n">
        <v>1158</v>
      </c>
      <c r="M86" s="15" t="n">
        <v>2631.603</v>
      </c>
      <c r="N86" s="15" t="n">
        <v>694407.575501842</v>
      </c>
      <c r="O86" s="15" t="n">
        <v>28</v>
      </c>
      <c r="P86" s="15" t="n">
        <v>2629.773</v>
      </c>
      <c r="R86" s="16"/>
      <c r="T86" s="16"/>
      <c r="IF86" s="13"/>
      <c r="IG86" s="13"/>
      <c r="IH86" s="13"/>
      <c r="II86" s="13"/>
      <c r="IJ86" s="13"/>
      <c r="IK86" s="13"/>
      <c r="IL86" s="13"/>
      <c r="IM86" s="13"/>
      <c r="IN86" s="13"/>
      <c r="IO86" s="13"/>
      <c r="IP86" s="13"/>
      <c r="IQ86" s="13"/>
      <c r="IR86" s="13"/>
      <c r="IS86" s="13"/>
      <c r="IT86" s="13"/>
      <c r="IU86" s="13"/>
      <c r="IV86" s="13"/>
    </row>
    <row r="87" customFormat="false" ht="21.75" hidden="false" customHeight="true" outlineLevel="0" collapsed="false">
      <c r="A87" s="14" t="n">
        <v>42307</v>
      </c>
      <c r="B87" s="15" t="n">
        <v>24222.3709944267</v>
      </c>
      <c r="C87" s="15" t="n">
        <v>1592.19138378</v>
      </c>
      <c r="D87" s="15" t="n">
        <v>5736.54606921</v>
      </c>
      <c r="E87" s="15" t="n">
        <v>3589.98596811</v>
      </c>
      <c r="F87" s="15" t="n">
        <v>6960.85676947</v>
      </c>
      <c r="G87" s="15" t="n">
        <v>4076.77424509</v>
      </c>
      <c r="H87" s="15" t="n">
        <v>37.6697788900001</v>
      </c>
      <c r="I87" s="15" t="n">
        <v>24065.7936220767</v>
      </c>
      <c r="J87" s="15" t="n">
        <v>-1659.77182412</v>
      </c>
      <c r="K87" s="15" t="n">
        <v>676941.465671885</v>
      </c>
      <c r="L87" s="15" t="n">
        <v>1199</v>
      </c>
      <c r="M87" s="15" t="n">
        <v>2631.183</v>
      </c>
      <c r="N87" s="15" t="n">
        <v>614447.062792619</v>
      </c>
      <c r="O87" s="15" t="n">
        <v>1158</v>
      </c>
      <c r="P87" s="15" t="n">
        <v>2631.603</v>
      </c>
      <c r="R87" s="16"/>
      <c r="T87" s="16"/>
      <c r="IF87" s="13"/>
      <c r="IG87" s="13"/>
      <c r="IH87" s="13"/>
      <c r="II87" s="13"/>
      <c r="IJ87" s="13"/>
      <c r="IK87" s="13"/>
      <c r="IL87" s="13"/>
      <c r="IM87" s="13"/>
      <c r="IN87" s="13"/>
      <c r="IO87" s="13"/>
      <c r="IP87" s="13"/>
      <c r="IQ87" s="13"/>
      <c r="IR87" s="13"/>
      <c r="IS87" s="13"/>
      <c r="IT87" s="13"/>
      <c r="IU87" s="13"/>
      <c r="IV87" s="13"/>
    </row>
    <row r="88" customFormat="false" ht="21.75" hidden="false" customHeight="true" outlineLevel="0" collapsed="false">
      <c r="A88" s="14" t="n">
        <v>42299</v>
      </c>
      <c r="B88" s="15" t="n">
        <v>23719.4499287567</v>
      </c>
      <c r="C88" s="15" t="n">
        <v>21168.88341474</v>
      </c>
      <c r="D88" s="15" t="n">
        <v>5812.61575635</v>
      </c>
      <c r="E88" s="15" t="n">
        <v>1171.014176</v>
      </c>
      <c r="F88" s="15" t="n">
        <v>23186.16201114</v>
      </c>
      <c r="G88" s="15" t="n">
        <v>4359.93855399</v>
      </c>
      <c r="H88" s="15" t="n">
        <v>103.49171629</v>
      </c>
      <c r="I88" s="15" t="n">
        <v>24222.3709944267</v>
      </c>
      <c r="J88" s="15" t="n">
        <v>-1452.67720236</v>
      </c>
      <c r="K88" s="15" t="n">
        <v>678478.585391355</v>
      </c>
      <c r="L88" s="15" t="n">
        <v>1199</v>
      </c>
      <c r="M88" s="15" t="n">
        <v>2632.583</v>
      </c>
      <c r="N88" s="15" t="n">
        <v>676941.465671885</v>
      </c>
      <c r="O88" s="15" t="n">
        <v>1199</v>
      </c>
      <c r="P88" s="15" t="n">
        <v>2631.183</v>
      </c>
      <c r="R88" s="16"/>
      <c r="T88" s="16"/>
      <c r="IF88" s="13"/>
      <c r="IG88" s="13"/>
      <c r="IH88" s="13"/>
      <c r="II88" s="13"/>
      <c r="IJ88" s="13"/>
      <c r="IK88" s="13"/>
      <c r="IL88" s="13"/>
      <c r="IM88" s="13"/>
      <c r="IN88" s="13"/>
      <c r="IO88" s="13"/>
      <c r="IP88" s="13"/>
      <c r="IQ88" s="13"/>
      <c r="IR88" s="13"/>
      <c r="IS88" s="13"/>
      <c r="IT88" s="13"/>
      <c r="IU88" s="13"/>
      <c r="IV88" s="13"/>
    </row>
    <row r="89" customFormat="false" ht="21.75" hidden="false" customHeight="true" outlineLevel="0" collapsed="false">
      <c r="A89" s="14" t="n">
        <v>42293</v>
      </c>
      <c r="B89" s="15" t="n">
        <v>22778.5886665767</v>
      </c>
      <c r="C89" s="15" t="n">
        <v>2017.25602048</v>
      </c>
      <c r="D89" s="15" t="n">
        <v>6058.90124728</v>
      </c>
      <c r="E89" s="15" t="n">
        <v>1200.28146062</v>
      </c>
      <c r="F89" s="15" t="n">
        <v>3200.28614199</v>
      </c>
      <c r="G89" s="15" t="n">
        <v>5130.30765294</v>
      </c>
      <c r="H89" s="15" t="n">
        <v>4.98367127</v>
      </c>
      <c r="I89" s="15" t="n">
        <v>23719.4499287567</v>
      </c>
      <c r="J89" s="15" t="n">
        <v>-928.59359434</v>
      </c>
      <c r="K89" s="15" t="n">
        <v>650770.975484693</v>
      </c>
      <c r="L89" s="15" t="n">
        <v>1199</v>
      </c>
      <c r="M89" s="15" t="n">
        <v>2633.503</v>
      </c>
      <c r="N89" s="15" t="n">
        <v>678478.585391355</v>
      </c>
      <c r="O89" s="15" t="n">
        <v>1199</v>
      </c>
      <c r="P89" s="15" t="n">
        <v>2632.583</v>
      </c>
      <c r="R89" s="16"/>
      <c r="T89" s="16"/>
      <c r="IF89" s="13"/>
      <c r="IG89" s="13"/>
      <c r="IH89" s="13"/>
      <c r="II89" s="13"/>
      <c r="IJ89" s="13"/>
      <c r="IK89" s="13"/>
      <c r="IL89" s="13"/>
      <c r="IM89" s="13"/>
      <c r="IN89" s="13"/>
      <c r="IO89" s="13"/>
      <c r="IP89" s="13"/>
      <c r="IQ89" s="13"/>
      <c r="IR89" s="13"/>
      <c r="IS89" s="13"/>
      <c r="IT89" s="13"/>
      <c r="IU89" s="13"/>
      <c r="IV89" s="13"/>
    </row>
    <row r="90" customFormat="false" ht="21.75" hidden="false" customHeight="true" outlineLevel="0" collapsed="false">
      <c r="A90" s="14" t="n">
        <v>42286</v>
      </c>
      <c r="B90" s="15" t="n">
        <v>23143.9888352567</v>
      </c>
      <c r="C90" s="15" t="n">
        <v>3628.04603932</v>
      </c>
      <c r="D90" s="15" t="n">
        <v>6767.7672833</v>
      </c>
      <c r="E90" s="15" t="n">
        <v>79.541341</v>
      </c>
      <c r="F90" s="15" t="n">
        <v>4652.13533739</v>
      </c>
      <c r="G90" s="15" t="n">
        <v>6028.3284671</v>
      </c>
      <c r="H90" s="15" t="n">
        <v>160.29102781</v>
      </c>
      <c r="I90" s="15" t="n">
        <v>22778.5886665767</v>
      </c>
      <c r="J90" s="15" t="n">
        <v>-739.438816199999</v>
      </c>
      <c r="K90" s="15" t="n">
        <v>658283.285512407</v>
      </c>
      <c r="L90" s="15" t="n">
        <v>1199</v>
      </c>
      <c r="M90" s="15" t="n">
        <v>2635.853</v>
      </c>
      <c r="N90" s="15" t="n">
        <v>650770.975484693</v>
      </c>
      <c r="O90" s="15" t="n">
        <v>1199</v>
      </c>
      <c r="P90" s="15" t="n">
        <v>2633.503</v>
      </c>
      <c r="R90" s="16"/>
      <c r="T90" s="16"/>
      <c r="IF90" s="13"/>
      <c r="IG90" s="13"/>
      <c r="IH90" s="13"/>
      <c r="II90" s="13"/>
      <c r="IJ90" s="13"/>
      <c r="IK90" s="13"/>
      <c r="IL90" s="13"/>
      <c r="IM90" s="13"/>
      <c r="IN90" s="13"/>
      <c r="IO90" s="13"/>
      <c r="IP90" s="13"/>
      <c r="IQ90" s="13"/>
      <c r="IR90" s="13"/>
      <c r="IS90" s="13"/>
      <c r="IT90" s="13"/>
      <c r="IU90" s="13"/>
      <c r="IV90" s="13"/>
    </row>
    <row r="91" customFormat="false" ht="21.75" hidden="false" customHeight="true" outlineLevel="0" collapsed="false">
      <c r="A91" s="14" t="n">
        <v>42279</v>
      </c>
      <c r="B91" s="15" t="n">
        <v>23121.4074387967</v>
      </c>
      <c r="C91" s="15" t="n">
        <v>2492.11758026</v>
      </c>
      <c r="D91" s="15" t="n">
        <v>7150.73653925</v>
      </c>
      <c r="E91" s="15" t="n">
        <v>429.309965</v>
      </c>
      <c r="F91" s="15" t="n">
        <v>3741.26117011</v>
      </c>
      <c r="G91" s="15" t="n">
        <v>5937.70025382</v>
      </c>
      <c r="H91" s="15" t="n">
        <v>370.62126412</v>
      </c>
      <c r="I91" s="15" t="n">
        <v>23143.9888352567</v>
      </c>
      <c r="J91" s="15" t="n">
        <v>-1213.03628543</v>
      </c>
      <c r="K91" s="15" t="n">
        <v>657061.832681147</v>
      </c>
      <c r="L91" s="15" t="n">
        <v>1199</v>
      </c>
      <c r="M91" s="15" t="n">
        <v>2636.443</v>
      </c>
      <c r="N91" s="15" t="n">
        <v>658283.285512407</v>
      </c>
      <c r="O91" s="15" t="n">
        <v>1199</v>
      </c>
      <c r="P91" s="15" t="n">
        <v>2635.853</v>
      </c>
      <c r="R91" s="16"/>
      <c r="T91" s="16"/>
      <c r="IF91" s="13"/>
      <c r="IG91" s="13"/>
      <c r="IH91" s="13"/>
      <c r="II91" s="13"/>
      <c r="IJ91" s="13"/>
      <c r="IK91" s="13"/>
      <c r="IL91" s="13"/>
      <c r="IM91" s="13"/>
      <c r="IN91" s="13"/>
      <c r="IO91" s="13"/>
      <c r="IP91" s="13"/>
      <c r="IQ91" s="13"/>
      <c r="IR91" s="13"/>
      <c r="IS91" s="13"/>
      <c r="IT91" s="13"/>
      <c r="IU91" s="13"/>
      <c r="IV91" s="13"/>
    </row>
    <row r="92" customFormat="false" ht="21.75" hidden="false" customHeight="true" outlineLevel="0" collapsed="false">
      <c r="A92" s="14" t="n">
        <v>42270</v>
      </c>
      <c r="B92" s="15" t="n">
        <v>23331.1484559567</v>
      </c>
      <c r="C92" s="15" t="n">
        <v>1800.53690568</v>
      </c>
      <c r="D92" s="15" t="n">
        <v>4008.13693583</v>
      </c>
      <c r="E92" s="15" t="n">
        <v>2.540875</v>
      </c>
      <c r="F92" s="15" t="n">
        <v>2107.7971448</v>
      </c>
      <c r="G92" s="15" t="n">
        <v>3882.74320589</v>
      </c>
      <c r="H92" s="15" t="n">
        <v>30.41538298</v>
      </c>
      <c r="I92" s="15" t="n">
        <v>23121.4074387967</v>
      </c>
      <c r="J92" s="15" t="n">
        <v>-125.393729939999</v>
      </c>
      <c r="K92" s="15" t="n">
        <v>658941.965132657</v>
      </c>
      <c r="L92" s="15" t="n">
        <v>1199</v>
      </c>
      <c r="M92" s="15" t="n">
        <v>2639.253</v>
      </c>
      <c r="N92" s="15" t="n">
        <v>657061.832681147</v>
      </c>
      <c r="O92" s="15" t="n">
        <v>1199</v>
      </c>
      <c r="P92" s="15" t="n">
        <v>2636.443</v>
      </c>
      <c r="R92" s="16"/>
      <c r="T92" s="16"/>
      <c r="IF92" s="13"/>
      <c r="IG92" s="13"/>
      <c r="IH92" s="13"/>
      <c r="II92" s="13"/>
      <c r="IJ92" s="13"/>
      <c r="IK92" s="13"/>
      <c r="IL92" s="13"/>
      <c r="IM92" s="13"/>
      <c r="IN92" s="13"/>
      <c r="IO92" s="13"/>
      <c r="IP92" s="13"/>
      <c r="IQ92" s="13"/>
      <c r="IR92" s="13"/>
      <c r="IS92" s="13"/>
      <c r="IT92" s="13"/>
      <c r="IU92" s="13"/>
      <c r="IV92" s="13"/>
    </row>
    <row r="93" customFormat="false" ht="21.75" hidden="false" customHeight="true" outlineLevel="0" collapsed="false">
      <c r="A93" s="14" t="n">
        <v>42265</v>
      </c>
      <c r="B93" s="15" t="n">
        <v>22980.7796607467</v>
      </c>
      <c r="C93" s="15" t="n">
        <v>2444.32539523</v>
      </c>
      <c r="D93" s="15" t="n">
        <v>4722.15432916</v>
      </c>
      <c r="E93" s="15" t="n">
        <v>104.871629</v>
      </c>
      <c r="F93" s="15" t="n">
        <v>2460.20217217</v>
      </c>
      <c r="G93" s="15" t="n">
        <v>4001.59199821</v>
      </c>
      <c r="H93" s="15" t="n">
        <v>459.1883878</v>
      </c>
      <c r="I93" s="15" t="n">
        <v>23331.1484559567</v>
      </c>
      <c r="J93" s="15" t="n">
        <v>-720.562330950001</v>
      </c>
      <c r="K93" s="15" t="n">
        <v>681356.687135633</v>
      </c>
      <c r="L93" s="15" t="n">
        <v>1199</v>
      </c>
      <c r="M93" s="15" t="n">
        <v>2635.073</v>
      </c>
      <c r="N93" s="15" t="n">
        <v>658941.965132657</v>
      </c>
      <c r="O93" s="15" t="n">
        <v>1199</v>
      </c>
      <c r="P93" s="15" t="n">
        <v>2639.253</v>
      </c>
      <c r="R93" s="16"/>
      <c r="T93" s="16"/>
      <c r="IF93" s="13"/>
      <c r="IG93" s="13"/>
      <c r="IH93" s="13"/>
      <c r="II93" s="13"/>
      <c r="IJ93" s="13"/>
      <c r="IK93" s="13"/>
      <c r="IL93" s="13"/>
      <c r="IM93" s="13"/>
      <c r="IN93" s="13"/>
      <c r="IO93" s="13"/>
      <c r="IP93" s="13"/>
      <c r="IQ93" s="13"/>
      <c r="IR93" s="13"/>
      <c r="IS93" s="13"/>
      <c r="IT93" s="13"/>
      <c r="IU93" s="13"/>
      <c r="IV93" s="13"/>
    </row>
    <row r="94" customFormat="false" ht="21.75" hidden="false" customHeight="true" outlineLevel="0" collapsed="false">
      <c r="A94" s="14" t="n">
        <v>42258</v>
      </c>
      <c r="B94" s="15" t="n">
        <v>23631.4917602967</v>
      </c>
      <c r="C94" s="15" t="n">
        <v>2296.62335857</v>
      </c>
      <c r="D94" s="15" t="n">
        <v>9556.28283002</v>
      </c>
      <c r="E94" s="15" t="n">
        <v>559.1565285</v>
      </c>
      <c r="F94" s="15" t="n">
        <v>6296.31000619</v>
      </c>
      <c r="G94" s="15" t="n">
        <v>6763.10824637</v>
      </c>
      <c r="H94" s="15" t="n">
        <v>3.3565640800001</v>
      </c>
      <c r="I94" s="15" t="n">
        <v>22980.7796607467</v>
      </c>
      <c r="J94" s="15" t="n">
        <v>-2793.17458365</v>
      </c>
      <c r="K94" s="15" t="n">
        <v>691542.047092184</v>
      </c>
      <c r="L94" s="15" t="n">
        <v>2199</v>
      </c>
      <c r="M94" s="15" t="n">
        <v>2635.243</v>
      </c>
      <c r="N94" s="15" t="n">
        <v>681356.687135633</v>
      </c>
      <c r="O94" s="15" t="n">
        <v>1199</v>
      </c>
      <c r="P94" s="15" t="n">
        <v>2635.073</v>
      </c>
      <c r="R94" s="16"/>
      <c r="T94" s="16"/>
      <c r="IF94" s="13"/>
      <c r="IG94" s="13"/>
      <c r="IH94" s="13"/>
      <c r="II94" s="13"/>
      <c r="IJ94" s="13"/>
      <c r="IK94" s="13"/>
      <c r="IL94" s="13"/>
      <c r="IM94" s="13"/>
      <c r="IN94" s="13"/>
      <c r="IO94" s="13"/>
      <c r="IP94" s="13"/>
      <c r="IQ94" s="13"/>
      <c r="IR94" s="13"/>
      <c r="IS94" s="13"/>
      <c r="IT94" s="13"/>
      <c r="IU94" s="13"/>
      <c r="IV94" s="13"/>
    </row>
    <row r="95" customFormat="false" ht="21.75" hidden="false" customHeight="true" outlineLevel="0" collapsed="false">
      <c r="A95" s="14" t="n">
        <v>42251</v>
      </c>
      <c r="B95" s="15" t="n">
        <v>24846.7093148767</v>
      </c>
      <c r="C95" s="15" t="n">
        <v>7662.71421489</v>
      </c>
      <c r="D95" s="15" t="n">
        <v>12275.46092097</v>
      </c>
      <c r="E95" s="15" t="n">
        <v>31.58</v>
      </c>
      <c r="F95" s="15" t="n">
        <v>9034.53859348</v>
      </c>
      <c r="G95" s="15" t="n">
        <v>12147.68755688</v>
      </c>
      <c r="H95" s="15" t="n">
        <v>2.74654008000011</v>
      </c>
      <c r="I95" s="15" t="n">
        <v>23631.4917602967</v>
      </c>
      <c r="J95" s="15" t="n">
        <v>-127.773364089999</v>
      </c>
      <c r="K95" s="15" t="n">
        <v>699339.598472426</v>
      </c>
      <c r="L95" s="15" t="n">
        <v>2199</v>
      </c>
      <c r="M95" s="15" t="n">
        <v>2637.103</v>
      </c>
      <c r="N95" s="15" t="n">
        <v>691542.047092184</v>
      </c>
      <c r="O95" s="15" t="n">
        <v>2199</v>
      </c>
      <c r="P95" s="15" t="n">
        <v>2635.243</v>
      </c>
      <c r="R95" s="16"/>
      <c r="T95" s="16"/>
      <c r="IF95" s="13"/>
      <c r="IG95" s="13"/>
      <c r="IH95" s="13"/>
      <c r="II95" s="13"/>
      <c r="IJ95" s="13"/>
      <c r="IK95" s="13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</row>
    <row r="96" customFormat="false" ht="21.75" hidden="false" customHeight="true" outlineLevel="0" collapsed="false">
      <c r="A96" s="14" t="n">
        <v>42244</v>
      </c>
      <c r="B96" s="15" t="n">
        <v>24665.2599407067</v>
      </c>
      <c r="C96" s="15" t="n">
        <v>3339.76538914</v>
      </c>
      <c r="D96" s="15" t="n">
        <v>15305.4583487</v>
      </c>
      <c r="E96" s="15" t="n">
        <v>731.521509</v>
      </c>
      <c r="F96" s="15" t="n">
        <v>9738.65021004</v>
      </c>
      <c r="G96" s="15" t="n">
        <v>9447.80293672</v>
      </c>
      <c r="H96" s="15" t="n">
        <v>8.84272591000016</v>
      </c>
      <c r="I96" s="15" t="n">
        <v>24846.7093148767</v>
      </c>
      <c r="J96" s="15" t="n">
        <v>-5857.65541198</v>
      </c>
      <c r="K96" s="15" t="n">
        <v>710484.050810998</v>
      </c>
      <c r="L96" s="15" t="n">
        <v>2199</v>
      </c>
      <c r="M96" s="15" t="n">
        <v>2638.963</v>
      </c>
      <c r="N96" s="15" t="n">
        <v>699339.598472426</v>
      </c>
      <c r="O96" s="15" t="n">
        <v>2199</v>
      </c>
      <c r="P96" s="15" t="n">
        <v>2637.103</v>
      </c>
      <c r="R96" s="16"/>
      <c r="T96" s="16"/>
      <c r="IF96" s="13"/>
      <c r="IG96" s="13"/>
      <c r="IH96" s="13"/>
      <c r="II96" s="13"/>
      <c r="IJ96" s="13"/>
      <c r="IK96" s="13"/>
      <c r="IL96" s="13"/>
      <c r="IM96" s="13"/>
      <c r="IN96" s="13"/>
      <c r="IO96" s="13"/>
      <c r="IP96" s="13"/>
      <c r="IQ96" s="13"/>
      <c r="IR96" s="13"/>
      <c r="IS96" s="13"/>
      <c r="IT96" s="13"/>
      <c r="IU96" s="13"/>
      <c r="IV96" s="13"/>
    </row>
    <row r="97" customFormat="false" ht="21.75" hidden="false" customHeight="true" outlineLevel="0" collapsed="false">
      <c r="A97" s="14" t="n">
        <v>42237</v>
      </c>
      <c r="B97" s="15" t="n">
        <v>23950.0728552367</v>
      </c>
      <c r="C97" s="15" t="n">
        <v>4518.39144917</v>
      </c>
      <c r="D97" s="15" t="n">
        <v>12062.45597796</v>
      </c>
      <c r="E97" s="15" t="n">
        <v>74.205392</v>
      </c>
      <c r="F97" s="15" t="n">
        <v>6540.54115161</v>
      </c>
      <c r="G97" s="15" t="n">
        <v>9394.21520426</v>
      </c>
      <c r="H97" s="15" t="n">
        <v>5.10937778999998</v>
      </c>
      <c r="I97" s="15" t="n">
        <v>24665.2599407067</v>
      </c>
      <c r="J97" s="15" t="n">
        <v>-2668.2407737</v>
      </c>
      <c r="K97" s="15" t="n">
        <v>738487.48354395</v>
      </c>
      <c r="L97" s="15" t="n">
        <v>2739</v>
      </c>
      <c r="M97" s="15" t="n">
        <v>2631.263</v>
      </c>
      <c r="N97" s="15" t="n">
        <v>710484.050810998</v>
      </c>
      <c r="O97" s="15" t="n">
        <v>2199</v>
      </c>
      <c r="P97" s="15" t="n">
        <v>2638.963</v>
      </c>
      <c r="R97" s="16"/>
      <c r="T97" s="16"/>
      <c r="IF97" s="13"/>
      <c r="IG97" s="13"/>
      <c r="IH97" s="13"/>
      <c r="II97" s="13"/>
      <c r="IJ97" s="13"/>
      <c r="IK97" s="13"/>
      <c r="IL97" s="13"/>
      <c r="IM97" s="13"/>
      <c r="IN97" s="13"/>
      <c r="IO97" s="13"/>
      <c r="IP97" s="13"/>
      <c r="IQ97" s="13"/>
      <c r="IR97" s="13"/>
      <c r="IS97" s="13"/>
      <c r="IT97" s="13"/>
      <c r="IU97" s="13"/>
      <c r="IV97" s="13"/>
    </row>
    <row r="98" customFormat="false" ht="21.75" hidden="false" customHeight="true" outlineLevel="0" collapsed="false">
      <c r="A98" s="14" t="n">
        <v>42229</v>
      </c>
      <c r="B98" s="15" t="n">
        <v>24108.2486716627</v>
      </c>
      <c r="C98" s="15" t="n">
        <v>4190.160435134</v>
      </c>
      <c r="D98" s="15" t="n">
        <v>6904.06834058</v>
      </c>
      <c r="E98" s="15" t="n">
        <v>730.62059121</v>
      </c>
      <c r="F98" s="15" t="n">
        <v>2738.12173565</v>
      </c>
      <c r="G98" s="15" t="n">
        <v>9243.0582877</v>
      </c>
      <c r="H98" s="15" t="n">
        <v>1.84516000000016</v>
      </c>
      <c r="I98" s="15" t="n">
        <v>23950.0728552367</v>
      </c>
      <c r="J98" s="15" t="n">
        <v>2338.98994712</v>
      </c>
      <c r="K98" s="15" t="n">
        <v>749057.662452199</v>
      </c>
      <c r="L98" s="15" t="n">
        <v>1599</v>
      </c>
      <c r="M98" s="15" t="n">
        <v>2642.693</v>
      </c>
      <c r="N98" s="15" t="n">
        <v>738487.48354395</v>
      </c>
      <c r="O98" s="15" t="n">
        <v>2739</v>
      </c>
      <c r="P98" s="15" t="n">
        <v>2631.263</v>
      </c>
      <c r="R98" s="16"/>
      <c r="T98" s="16"/>
      <c r="IF98" s="13"/>
      <c r="IG98" s="13"/>
      <c r="IH98" s="13"/>
      <c r="II98" s="13"/>
      <c r="IJ98" s="13"/>
      <c r="IK98" s="13"/>
      <c r="IL98" s="13"/>
      <c r="IM98" s="13"/>
      <c r="IN98" s="13"/>
      <c r="IO98" s="13"/>
      <c r="IP98" s="13"/>
      <c r="IQ98" s="13"/>
      <c r="IR98" s="13"/>
      <c r="IS98" s="13"/>
      <c r="IT98" s="13"/>
      <c r="IU98" s="13"/>
      <c r="IV98" s="13"/>
    </row>
    <row r="99" customFormat="false" ht="21.75" hidden="false" customHeight="true" outlineLevel="0" collapsed="false">
      <c r="A99" s="14" t="n">
        <v>42223</v>
      </c>
      <c r="B99" s="15" t="n">
        <v>24449.0413363027</v>
      </c>
      <c r="C99" s="15" t="n">
        <v>7018.39683284</v>
      </c>
      <c r="D99" s="15" t="n">
        <v>10699.42900464</v>
      </c>
      <c r="E99" s="15" t="n">
        <v>690.21104057</v>
      </c>
      <c r="F99" s="15" t="n">
        <v>6930.8434757</v>
      </c>
      <c r="G99" s="15" t="n">
        <v>11811.75450492</v>
      </c>
      <c r="H99" s="15" t="n">
        <v>6.23156207000018</v>
      </c>
      <c r="I99" s="15" t="n">
        <v>24108.2486716627</v>
      </c>
      <c r="J99" s="15" t="n">
        <v>1112.32550028</v>
      </c>
      <c r="K99" s="15" t="n">
        <v>745441.188322019</v>
      </c>
      <c r="L99" s="15" t="n">
        <v>1599</v>
      </c>
      <c r="M99" s="15" t="n">
        <v>2645.443</v>
      </c>
      <c r="N99" s="15" t="n">
        <v>749057.662452199</v>
      </c>
      <c r="O99" s="15" t="n">
        <v>1599</v>
      </c>
      <c r="P99" s="15" t="n">
        <v>2642.693</v>
      </c>
      <c r="R99" s="16"/>
      <c r="T99" s="16"/>
      <c r="IF99" s="13"/>
      <c r="IG99" s="13"/>
      <c r="IH99" s="13"/>
      <c r="II99" s="13"/>
      <c r="IJ99" s="13"/>
      <c r="IK99" s="13"/>
      <c r="IL99" s="13"/>
      <c r="IM99" s="13"/>
      <c r="IN99" s="13"/>
      <c r="IO99" s="13"/>
      <c r="IP99" s="13"/>
      <c r="IQ99" s="13"/>
      <c r="IR99" s="13"/>
      <c r="IS99" s="13"/>
      <c r="IT99" s="13"/>
      <c r="IU99" s="13"/>
      <c r="IV99" s="13"/>
    </row>
    <row r="100" customFormat="false" ht="21.75" hidden="false" customHeight="true" outlineLevel="0" collapsed="false">
      <c r="A100" s="14" t="n">
        <v>42216</v>
      </c>
      <c r="B100" s="15" t="n">
        <v>24135.4019868927</v>
      </c>
      <c r="C100" s="15" t="n">
        <v>3863.70779747</v>
      </c>
      <c r="D100" s="15" t="n">
        <v>7838.64486341</v>
      </c>
      <c r="E100" s="15" t="n">
        <v>59.235771</v>
      </c>
      <c r="F100" s="15" t="n">
        <v>4102.72569281</v>
      </c>
      <c r="G100" s="15" t="n">
        <v>7142.15839515</v>
      </c>
      <c r="H100" s="15" t="n">
        <v>203.06499451</v>
      </c>
      <c r="I100" s="15" t="n">
        <v>24449.0413363027</v>
      </c>
      <c r="J100" s="15" t="n">
        <v>-696.48646826</v>
      </c>
      <c r="K100" s="15" t="n">
        <v>740976.6127763</v>
      </c>
      <c r="L100" s="15" t="n">
        <v>2124</v>
      </c>
      <c r="M100" s="15" t="n">
        <v>2659.043</v>
      </c>
      <c r="N100" s="15" t="n">
        <v>745441.188322019</v>
      </c>
      <c r="O100" s="15" t="n">
        <v>1599</v>
      </c>
      <c r="P100" s="15" t="n">
        <v>2645.443</v>
      </c>
      <c r="R100" s="16"/>
      <c r="T100" s="16"/>
      <c r="IF100" s="13"/>
      <c r="IG100" s="13"/>
      <c r="IH100" s="13"/>
      <c r="II100" s="13"/>
      <c r="IJ100" s="13"/>
      <c r="IK100" s="13"/>
      <c r="IL100" s="13"/>
      <c r="IM100" s="13"/>
      <c r="IN100" s="13"/>
      <c r="IO100" s="13"/>
      <c r="IP100" s="13"/>
      <c r="IQ100" s="13"/>
      <c r="IR100" s="13"/>
      <c r="IS100" s="13"/>
      <c r="IT100" s="13"/>
      <c r="IU100" s="13"/>
      <c r="IV100" s="13"/>
    </row>
    <row r="101" customFormat="false" ht="21.75" hidden="false" customHeight="true" outlineLevel="0" collapsed="false">
      <c r="A101" s="14" t="n">
        <v>42209</v>
      </c>
      <c r="B101" s="15" t="n">
        <v>24120.2591770727</v>
      </c>
      <c r="C101" s="15" t="n">
        <v>2887.34491838</v>
      </c>
      <c r="D101" s="15" t="n">
        <v>5247.84471637</v>
      </c>
      <c r="E101" s="15" t="n">
        <v>1.503371</v>
      </c>
      <c r="F101" s="15" t="n">
        <v>2510.80308509</v>
      </c>
      <c r="G101" s="15" t="n">
        <v>5608.23415299</v>
      </c>
      <c r="H101" s="15" t="n">
        <v>2.51295785</v>
      </c>
      <c r="I101" s="15" t="n">
        <v>24135.4019868927</v>
      </c>
      <c r="J101" s="15" t="n">
        <v>360.389436620001</v>
      </c>
      <c r="K101" s="15" t="n">
        <v>750580.324787348</v>
      </c>
      <c r="L101" s="15" t="n">
        <v>2124</v>
      </c>
      <c r="M101" s="15" t="n">
        <v>2646.723</v>
      </c>
      <c r="N101" s="15" t="n">
        <v>740976.6127763</v>
      </c>
      <c r="O101" s="15" t="n">
        <v>2124</v>
      </c>
      <c r="P101" s="15" t="n">
        <v>2659.043</v>
      </c>
      <c r="R101" s="16"/>
      <c r="T101" s="16"/>
      <c r="IF101" s="13"/>
      <c r="IG101" s="13"/>
      <c r="IH101" s="13"/>
      <c r="II101" s="13"/>
      <c r="IJ101" s="13"/>
      <c r="IK101" s="13"/>
      <c r="IL101" s="13"/>
      <c r="IM101" s="13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customFormat="false" ht="21.75" hidden="false" customHeight="true" outlineLevel="0" collapsed="false">
      <c r="A102" s="14" t="n">
        <v>42201</v>
      </c>
      <c r="B102" s="15" t="n">
        <v>25477.6749409627</v>
      </c>
      <c r="C102" s="15" t="n">
        <v>3255.500058</v>
      </c>
      <c r="D102" s="15" t="n">
        <v>12260.45876349</v>
      </c>
      <c r="E102" s="15" t="n">
        <v>211.907376</v>
      </c>
      <c r="F102" s="15" t="n">
        <v>7465.46941377</v>
      </c>
      <c r="G102" s="15" t="n">
        <v>9616.30287462</v>
      </c>
      <c r="H102" s="15" t="n">
        <v>3.50967298999992</v>
      </c>
      <c r="I102" s="15" t="n">
        <v>24120.2591770727</v>
      </c>
      <c r="J102" s="15" t="n">
        <v>-2644.15588886999</v>
      </c>
      <c r="K102" s="15" t="n">
        <v>740852.56864812</v>
      </c>
      <c r="L102" s="15" t="n">
        <v>3657.1</v>
      </c>
      <c r="M102" s="15" t="n">
        <v>2639.053</v>
      </c>
      <c r="N102" s="15" t="n">
        <v>750580.324787348</v>
      </c>
      <c r="O102" s="15" t="n">
        <v>2124</v>
      </c>
      <c r="P102" s="15" t="n">
        <v>2646.723</v>
      </c>
      <c r="R102" s="16"/>
      <c r="T102" s="16"/>
      <c r="IF102" s="13"/>
      <c r="IG102" s="13"/>
      <c r="IH102" s="13"/>
      <c r="II102" s="13"/>
      <c r="IJ102" s="13"/>
      <c r="IK102" s="13"/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customFormat="false" ht="21.75" hidden="false" customHeight="true" outlineLevel="0" collapsed="false">
      <c r="A103" s="14" t="n">
        <v>42195</v>
      </c>
      <c r="B103" s="15" t="n">
        <v>24251.0923425927</v>
      </c>
      <c r="C103" s="15" t="n">
        <v>6319.60390572</v>
      </c>
      <c r="D103" s="15" t="n">
        <v>13487.72151568</v>
      </c>
      <c r="E103" s="15" t="n">
        <v>48.313636</v>
      </c>
      <c r="F103" s="15" t="n">
        <v>3572.12136585</v>
      </c>
      <c r="G103" s="15" t="n">
        <v>14979.83183815</v>
      </c>
      <c r="H103" s="15" t="n">
        <v>77.10325503</v>
      </c>
      <c r="I103" s="15" t="n">
        <v>25477.6749409627</v>
      </c>
      <c r="J103" s="15" t="n">
        <v>1492.11032247</v>
      </c>
      <c r="K103" s="15" t="n">
        <v>750473.15822464</v>
      </c>
      <c r="L103" s="15" t="n">
        <v>2967.1</v>
      </c>
      <c r="M103" s="15" t="n">
        <v>3281.013</v>
      </c>
      <c r="N103" s="15" t="n">
        <v>740852.56864812</v>
      </c>
      <c r="O103" s="15" t="n">
        <v>3657.1</v>
      </c>
      <c r="P103" s="15" t="n">
        <v>2639.053</v>
      </c>
      <c r="R103" s="16"/>
      <c r="T103" s="16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21.75" hidden="false" customHeight="true" outlineLevel="0" collapsed="false">
      <c r="A104" s="14" t="n">
        <v>42188</v>
      </c>
      <c r="B104" s="15" t="n">
        <v>23886.2970130427</v>
      </c>
      <c r="C104" s="15" t="n">
        <v>4852.56932757</v>
      </c>
      <c r="D104" s="15" t="n">
        <v>11395.13695715</v>
      </c>
      <c r="E104" s="15" t="n">
        <v>673.471876</v>
      </c>
      <c r="F104" s="15" t="n">
        <v>5798.48771078</v>
      </c>
      <c r="G104" s="15" t="n">
        <v>10648.66036052</v>
      </c>
      <c r="H104" s="15" t="n">
        <v>109.23475987</v>
      </c>
      <c r="I104" s="15" t="n">
        <v>24251.0923425927</v>
      </c>
      <c r="J104" s="15" t="n">
        <v>-746.476596629998</v>
      </c>
      <c r="K104" s="15" t="n">
        <v>720328.340629479</v>
      </c>
      <c r="L104" s="15" t="n">
        <v>2967.1</v>
      </c>
      <c r="M104" s="15" t="n">
        <v>3282.483</v>
      </c>
      <c r="N104" s="15" t="n">
        <v>750473.15822464</v>
      </c>
      <c r="O104" s="15" t="n">
        <v>2967.1</v>
      </c>
      <c r="P104" s="15" t="n">
        <v>3281.013</v>
      </c>
      <c r="R104" s="16"/>
      <c r="T104" s="16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21.75" hidden="false" customHeight="true" outlineLevel="0" collapsed="false">
      <c r="A105" s="14" t="n">
        <v>42181</v>
      </c>
      <c r="B105" s="15" t="n">
        <v>24703.4546375827</v>
      </c>
      <c r="C105" s="15" t="n">
        <v>3277.91971364</v>
      </c>
      <c r="D105" s="15" t="n">
        <v>7713.48563754</v>
      </c>
      <c r="E105" s="15" t="n">
        <v>587.812454</v>
      </c>
      <c r="F105" s="15" t="n">
        <v>4608.11034804</v>
      </c>
      <c r="G105" s="15" t="n">
        <v>7613.76792926</v>
      </c>
      <c r="H105" s="15" t="n">
        <v>174.49715242</v>
      </c>
      <c r="I105" s="15" t="n">
        <v>23886.2970130427</v>
      </c>
      <c r="J105" s="15" t="n">
        <v>-99.717708279999</v>
      </c>
      <c r="K105" s="15" t="n">
        <v>735942.101938407</v>
      </c>
      <c r="L105" s="15" t="n">
        <v>2957.1</v>
      </c>
      <c r="M105" s="15" t="n">
        <v>3284.163</v>
      </c>
      <c r="N105" s="15" t="n">
        <v>720328.340629479</v>
      </c>
      <c r="O105" s="15" t="n">
        <v>2967.1</v>
      </c>
      <c r="P105" s="15" t="n">
        <v>3282.483</v>
      </c>
      <c r="R105" s="16"/>
      <c r="T105" s="16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21.75" hidden="false" customHeight="true" outlineLevel="0" collapsed="false">
      <c r="A106" s="14" t="n">
        <v>42174</v>
      </c>
      <c r="B106" s="15" t="n">
        <v>24803.8914012827</v>
      </c>
      <c r="C106" s="15" t="n">
        <v>4630.11079088</v>
      </c>
      <c r="D106" s="15" t="n">
        <v>8113.46219422</v>
      </c>
      <c r="E106" s="15" t="n">
        <v>961.90584825</v>
      </c>
      <c r="F106" s="15" t="n">
        <v>4805.75095564</v>
      </c>
      <c r="G106" s="15" t="n">
        <v>8998.45668658</v>
      </c>
      <c r="H106" s="15" t="n">
        <v>1.70795482999993</v>
      </c>
      <c r="I106" s="15" t="n">
        <v>24703.4546375827</v>
      </c>
      <c r="J106" s="15" t="n">
        <v>884.994492359999</v>
      </c>
      <c r="K106" s="15" t="n">
        <v>739303.141421906</v>
      </c>
      <c r="L106" s="15" t="n">
        <v>3632.1</v>
      </c>
      <c r="M106" s="15" t="n">
        <v>3286.583</v>
      </c>
      <c r="N106" s="15" t="n">
        <v>735942.101938407</v>
      </c>
      <c r="O106" s="15" t="n">
        <v>2957.1</v>
      </c>
      <c r="P106" s="15" t="n">
        <v>3284.163</v>
      </c>
      <c r="R106" s="16"/>
      <c r="T106" s="16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21.75" hidden="false" customHeight="true" outlineLevel="0" collapsed="false">
      <c r="A107" s="14" t="n">
        <v>42167</v>
      </c>
      <c r="B107" s="15" t="n">
        <v>23173.8850030127</v>
      </c>
      <c r="C107" s="15" t="n">
        <v>5671.94832548</v>
      </c>
      <c r="D107" s="15" t="n">
        <v>9665.29036685</v>
      </c>
      <c r="E107" s="15" t="n">
        <v>1097.30433975</v>
      </c>
      <c r="F107" s="15" t="n">
        <v>3976.51763519</v>
      </c>
      <c r="G107" s="15" t="n">
        <v>10826.84278021</v>
      </c>
      <c r="H107" s="15" t="n">
        <v>1.17621840999971</v>
      </c>
      <c r="I107" s="15" t="n">
        <v>24803.8914012827</v>
      </c>
      <c r="J107" s="15" t="n">
        <v>1161.55241336</v>
      </c>
      <c r="K107" s="15" t="n">
        <v>725762.900029569</v>
      </c>
      <c r="L107" s="15" t="n">
        <v>5352.1</v>
      </c>
      <c r="M107" s="15" t="n">
        <v>2650.413</v>
      </c>
      <c r="N107" s="15" t="n">
        <v>739303.141421906</v>
      </c>
      <c r="O107" s="15" t="n">
        <v>3632.1</v>
      </c>
      <c r="P107" s="15" t="n">
        <v>3286.583</v>
      </c>
      <c r="R107" s="16"/>
      <c r="T107" s="16"/>
      <c r="IF107" s="13"/>
      <c r="IG107" s="13"/>
      <c r="IH107" s="13"/>
      <c r="II107" s="13"/>
      <c r="IJ107" s="13"/>
      <c r="IK107" s="13"/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</row>
    <row r="108" customFormat="false" ht="21.75" hidden="false" customHeight="true" outlineLevel="0" collapsed="false">
      <c r="A108" s="14" t="n">
        <v>42160</v>
      </c>
      <c r="B108" s="15" t="n">
        <v>23072.1567715627</v>
      </c>
      <c r="C108" s="15" t="n">
        <v>7980.92581048</v>
      </c>
      <c r="D108" s="15" t="n">
        <v>16207.1640588</v>
      </c>
      <c r="E108" s="15" t="n">
        <v>385.98988425</v>
      </c>
      <c r="F108" s="15" t="n">
        <v>5332.2201308</v>
      </c>
      <c r="G108" s="15" t="n">
        <v>19132.58173205</v>
      </c>
      <c r="H108" s="15" t="n">
        <v>7.54965923000056</v>
      </c>
      <c r="I108" s="15" t="n">
        <v>23173.8850030127</v>
      </c>
      <c r="J108" s="15" t="n">
        <v>2925.41767325</v>
      </c>
      <c r="K108" s="15" t="n">
        <v>710127.470493279</v>
      </c>
      <c r="L108" s="15" t="n">
        <v>5352.1</v>
      </c>
      <c r="M108" s="15" t="n">
        <v>2653.773</v>
      </c>
      <c r="N108" s="15" t="n">
        <v>725762.900029569</v>
      </c>
      <c r="O108" s="15" t="n">
        <v>5352.1</v>
      </c>
      <c r="P108" s="15" t="n">
        <v>2650.413</v>
      </c>
      <c r="R108" s="16"/>
      <c r="T108" s="16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21.75" hidden="false" customHeight="true" outlineLevel="0" collapsed="false">
      <c r="A109" s="14" t="n">
        <v>42153</v>
      </c>
      <c r="B109" s="15" t="n">
        <v>23264.1615728827</v>
      </c>
      <c r="C109" s="15" t="n">
        <v>2649.80772378</v>
      </c>
      <c r="D109" s="15" t="n">
        <v>7501.68443086</v>
      </c>
      <c r="E109" s="15" t="n">
        <v>876.23399727</v>
      </c>
      <c r="F109" s="15" t="n">
        <v>3476.07987795</v>
      </c>
      <c r="G109" s="15" t="n">
        <v>7676.02260729</v>
      </c>
      <c r="H109" s="15" t="n">
        <v>67.6284679900001</v>
      </c>
      <c r="I109" s="15" t="n">
        <v>23072.1567715627</v>
      </c>
      <c r="J109" s="15" t="n">
        <v>174.33817643</v>
      </c>
      <c r="K109" s="15" t="n">
        <v>695094.907129241</v>
      </c>
      <c r="L109" s="15" t="n">
        <v>5361.6</v>
      </c>
      <c r="M109" s="15" t="n">
        <v>2650.196</v>
      </c>
      <c r="N109" s="15" t="n">
        <v>710127.470493279</v>
      </c>
      <c r="O109" s="15" t="n">
        <v>5352.1</v>
      </c>
      <c r="P109" s="15" t="n">
        <v>2653.773</v>
      </c>
      <c r="R109" s="16"/>
      <c r="T109" s="16"/>
      <c r="IF109" s="13"/>
      <c r="IG109" s="13"/>
      <c r="IH109" s="13"/>
      <c r="II109" s="13"/>
      <c r="IJ109" s="13"/>
      <c r="IK109" s="13"/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  <row r="110" customFormat="false" ht="21.75" hidden="false" customHeight="true" outlineLevel="0" collapsed="false">
      <c r="A110" s="14" t="n">
        <v>42146</v>
      </c>
      <c r="B110" s="15" t="n">
        <v>22797.6273141127</v>
      </c>
      <c r="C110" s="15" t="n">
        <v>5349.86870661</v>
      </c>
      <c r="D110" s="15" t="n">
        <v>5284.0466011</v>
      </c>
      <c r="E110" s="15" t="n">
        <v>1191.88248384</v>
      </c>
      <c r="F110" s="15" t="n">
        <v>3262.89795121</v>
      </c>
      <c r="G110" s="15" t="n">
        <v>7906.81686027</v>
      </c>
      <c r="H110" s="15" t="n">
        <v>189.5487213</v>
      </c>
      <c r="I110" s="15" t="n">
        <v>23264.1615728827</v>
      </c>
      <c r="J110" s="15" t="n">
        <v>2622.77025917</v>
      </c>
      <c r="K110" s="15" t="n">
        <v>703586.438554671</v>
      </c>
      <c r="L110" s="15" t="n">
        <v>4218.5</v>
      </c>
      <c r="M110" s="15" t="n">
        <v>2607.975</v>
      </c>
      <c r="N110" s="15" t="n">
        <v>695094.907129241</v>
      </c>
      <c r="O110" s="15" t="n">
        <v>5361.6</v>
      </c>
      <c r="P110" s="15" t="n">
        <v>2650.196</v>
      </c>
      <c r="R110" s="16"/>
      <c r="T110" s="16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21.75" hidden="false" customHeight="true" outlineLevel="0" collapsed="false">
      <c r="A111" s="14" t="n">
        <v>42139</v>
      </c>
      <c r="B111" s="15" t="n">
        <v>23267.5557844427</v>
      </c>
      <c r="C111" s="15" t="n">
        <v>3772.43045933</v>
      </c>
      <c r="D111" s="15" t="n">
        <v>5648.79310808</v>
      </c>
      <c r="E111" s="15" t="n">
        <v>648.565492</v>
      </c>
      <c r="F111" s="15" t="n">
        <v>4342.09927936</v>
      </c>
      <c r="G111" s="15" t="n">
        <v>6194.73401831</v>
      </c>
      <c r="H111" s="15" t="n">
        <v>2.88423207000001</v>
      </c>
      <c r="I111" s="15" t="n">
        <v>22797.6273141127</v>
      </c>
      <c r="J111" s="15" t="n">
        <v>545.940910230001</v>
      </c>
      <c r="K111" s="15" t="n">
        <v>719443.490849863</v>
      </c>
      <c r="L111" s="15" t="n">
        <v>4743.5</v>
      </c>
      <c r="M111" s="15" t="n">
        <v>2609.115</v>
      </c>
      <c r="N111" s="15" t="n">
        <v>703586.438554671</v>
      </c>
      <c r="O111" s="15" t="n">
        <v>4218.5</v>
      </c>
      <c r="P111" s="15" t="n">
        <v>2607.975</v>
      </c>
      <c r="R111" s="16"/>
      <c r="T111" s="16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21.75" hidden="false" customHeight="true" outlineLevel="0" collapsed="false">
      <c r="A112" s="14" t="n">
        <v>42132</v>
      </c>
      <c r="B112" s="15" t="n">
        <v>24412.6390166827</v>
      </c>
      <c r="C112" s="15" t="n">
        <v>7389.57844001</v>
      </c>
      <c r="D112" s="15" t="n">
        <v>12697.26229675</v>
      </c>
      <c r="E112" s="15" t="n">
        <v>947.1438955</v>
      </c>
      <c r="F112" s="15" t="n">
        <v>7463.5670562</v>
      </c>
      <c r="G112" s="15" t="n">
        <v>14713.01587494</v>
      </c>
      <c r="H112" s="15" t="n">
        <v>2.48493335999885</v>
      </c>
      <c r="I112" s="15" t="n">
        <v>23267.5557844427</v>
      </c>
      <c r="J112" s="15" t="n">
        <v>2015.75357819</v>
      </c>
      <c r="K112" s="15" t="n">
        <v>718597.207495667</v>
      </c>
      <c r="L112" s="15" t="n">
        <v>4702.5</v>
      </c>
      <c r="M112" s="15" t="n">
        <v>2577.444</v>
      </c>
      <c r="N112" s="15" t="n">
        <v>719443.490849863</v>
      </c>
      <c r="O112" s="15" t="n">
        <v>4743.5</v>
      </c>
      <c r="P112" s="15" t="n">
        <v>2609.115</v>
      </c>
      <c r="R112" s="16"/>
      <c r="T112" s="16"/>
      <c r="IF112" s="13"/>
      <c r="IG112" s="13"/>
      <c r="IH112" s="13"/>
      <c r="II112" s="13"/>
      <c r="IJ112" s="13"/>
      <c r="IK112" s="13"/>
      <c r="IL112" s="13"/>
      <c r="IM112" s="13"/>
      <c r="IN112" s="13"/>
      <c r="IO112" s="13"/>
      <c r="IP112" s="13"/>
      <c r="IQ112" s="13"/>
      <c r="IR112" s="13"/>
      <c r="IS112" s="13"/>
      <c r="IT112" s="13"/>
      <c r="IU112" s="13"/>
      <c r="IV112" s="13"/>
    </row>
    <row r="113" customFormat="false" ht="21.75" hidden="false" customHeight="true" outlineLevel="0" collapsed="false">
      <c r="A113" s="14" t="n">
        <v>42124</v>
      </c>
      <c r="B113" s="15" t="n">
        <v>25412.9121919827</v>
      </c>
      <c r="C113" s="15" t="n">
        <v>6711.8046863</v>
      </c>
      <c r="D113" s="15" t="n">
        <v>12559.31450869</v>
      </c>
      <c r="E113" s="15" t="n">
        <v>691.019673</v>
      </c>
      <c r="F113" s="15" t="n">
        <v>5974.81018914001</v>
      </c>
      <c r="G113" s="15" t="n">
        <v>14975.67016919</v>
      </c>
      <c r="H113" s="15" t="n">
        <v>11.9316849600004</v>
      </c>
      <c r="I113" s="15" t="n">
        <v>24412.6390166827</v>
      </c>
      <c r="J113" s="15" t="n">
        <v>2416.3556605</v>
      </c>
      <c r="K113" s="15" t="n">
        <v>693878.437334552</v>
      </c>
      <c r="L113" s="15" t="n">
        <v>4202.5</v>
      </c>
      <c r="M113" s="15" t="n">
        <v>2567.874</v>
      </c>
      <c r="N113" s="15" t="n">
        <v>718597.207495667</v>
      </c>
      <c r="O113" s="15" t="n">
        <v>4702.5</v>
      </c>
      <c r="P113" s="15" t="n">
        <v>2577.444</v>
      </c>
      <c r="R113" s="16"/>
      <c r="T113" s="16"/>
      <c r="IF113" s="13"/>
      <c r="IG113" s="13"/>
      <c r="IH113" s="13"/>
      <c r="II113" s="13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  <c r="IU113" s="13"/>
      <c r="IV113" s="13"/>
    </row>
    <row r="114" customFormat="false" ht="21.75" hidden="false" customHeight="true" outlineLevel="0" collapsed="false">
      <c r="A114" s="14" t="n">
        <v>42118</v>
      </c>
      <c r="B114" s="15" t="n">
        <v>24792.9375066327</v>
      </c>
      <c r="C114" s="15" t="n">
        <v>10796.77864275</v>
      </c>
      <c r="D114" s="15" t="n">
        <v>27618.33499282</v>
      </c>
      <c r="E114" s="15" t="n">
        <v>2142.0566289</v>
      </c>
      <c r="F114" s="15" t="n">
        <v>10218.90518862</v>
      </c>
      <c r="G114" s="15" t="n">
        <v>29423.63822622</v>
      </c>
      <c r="H114" s="15" t="n">
        <v>294.65216428</v>
      </c>
      <c r="I114" s="15" t="n">
        <v>25412.9121919827</v>
      </c>
      <c r="J114" s="15" t="n">
        <v>1805.30323339996</v>
      </c>
      <c r="K114" s="15" t="n">
        <v>685348.515517456</v>
      </c>
      <c r="L114" s="15" t="n">
        <v>4177.5</v>
      </c>
      <c r="M114" s="15" t="n">
        <v>2566.814</v>
      </c>
      <c r="N114" s="15" t="n">
        <v>693878.437334552</v>
      </c>
      <c r="O114" s="15" t="n">
        <v>4202.5</v>
      </c>
      <c r="P114" s="15" t="n">
        <v>2567.874</v>
      </c>
      <c r="R114" s="16"/>
      <c r="T114" s="16"/>
      <c r="IF114" s="13"/>
      <c r="IG114" s="13"/>
      <c r="IH114" s="13"/>
      <c r="II114" s="13"/>
      <c r="IJ114" s="13"/>
      <c r="IK114" s="13"/>
      <c r="IL114" s="13"/>
      <c r="IM114" s="13"/>
      <c r="IN114" s="13"/>
      <c r="IO114" s="13"/>
      <c r="IP114" s="13"/>
      <c r="IQ114" s="13"/>
      <c r="IR114" s="13"/>
      <c r="IS114" s="13"/>
      <c r="IT114" s="13"/>
      <c r="IU114" s="13"/>
      <c r="IV114" s="13"/>
    </row>
    <row r="115" customFormat="false" ht="21.75" hidden="false" customHeight="true" outlineLevel="0" collapsed="false">
      <c r="A115" s="14" t="n">
        <v>42111</v>
      </c>
      <c r="B115" s="15" t="n">
        <v>23657.7368205426</v>
      </c>
      <c r="C115" s="15" t="n">
        <v>83768.20621784</v>
      </c>
      <c r="D115" s="15" t="n">
        <v>128258.58910301</v>
      </c>
      <c r="E115" s="15" t="n">
        <v>632.2696619</v>
      </c>
      <c r="F115" s="15" t="n">
        <v>6695.19887264</v>
      </c>
      <c r="G115" s="15" t="n">
        <v>204326.40988925</v>
      </c>
      <c r="H115" s="15" t="n">
        <v>502.25553477</v>
      </c>
      <c r="I115" s="15" t="n">
        <v>24792.9375066327</v>
      </c>
      <c r="J115" s="15" t="n">
        <v>76067.8207862399</v>
      </c>
      <c r="K115" s="15" t="n">
        <v>606573.03535068</v>
      </c>
      <c r="L115" s="15" t="n">
        <v>4177.5</v>
      </c>
      <c r="M115" s="15" t="n">
        <v>2559.874</v>
      </c>
      <c r="N115" s="15" t="n">
        <v>685348.515517456</v>
      </c>
      <c r="O115" s="15" t="n">
        <v>4177.5</v>
      </c>
      <c r="P115" s="15" t="n">
        <v>2566.814</v>
      </c>
      <c r="R115" s="16"/>
      <c r="T115" s="16"/>
      <c r="IF115" s="13"/>
      <c r="IG115" s="13"/>
      <c r="IH115" s="13"/>
      <c r="II115" s="13"/>
      <c r="IJ115" s="13"/>
      <c r="IK115" s="13"/>
      <c r="IL115" s="13"/>
      <c r="IM115" s="13"/>
      <c r="IN115" s="13"/>
      <c r="IO115" s="13"/>
      <c r="IP115" s="13"/>
      <c r="IQ115" s="13"/>
      <c r="IR115" s="13"/>
      <c r="IS115" s="13"/>
      <c r="IT115" s="13"/>
      <c r="IU115" s="13"/>
      <c r="IV115" s="13"/>
    </row>
    <row r="116" customFormat="false" ht="21.75" hidden="false" customHeight="true" outlineLevel="0" collapsed="false">
      <c r="A116" s="14" t="n">
        <v>42104</v>
      </c>
      <c r="B116" s="15" t="n">
        <v>23275.8801505436</v>
      </c>
      <c r="C116" s="15" t="n">
        <v>5646.18317547</v>
      </c>
      <c r="D116" s="15" t="n">
        <v>9483.95671257</v>
      </c>
      <c r="E116" s="15" t="n">
        <v>467.014517</v>
      </c>
      <c r="F116" s="15" t="n">
        <v>6208.41352047</v>
      </c>
      <c r="G116" s="15" t="n">
        <v>8627.34232608</v>
      </c>
      <c r="H116" s="15" t="n">
        <v>379.541888491</v>
      </c>
      <c r="I116" s="15" t="n">
        <v>23657.7368205426</v>
      </c>
      <c r="J116" s="15" t="n">
        <v>-856.614386489999</v>
      </c>
      <c r="K116" s="15" t="n">
        <v>594148.12338809</v>
      </c>
      <c r="L116" s="15" t="n">
        <v>6177.5</v>
      </c>
      <c r="M116" s="15" t="n">
        <v>2540.715</v>
      </c>
      <c r="N116" s="15" t="n">
        <v>606573.03535068</v>
      </c>
      <c r="O116" s="15" t="n">
        <v>4177.5</v>
      </c>
      <c r="P116" s="15" t="n">
        <v>2559.874</v>
      </c>
      <c r="R116" s="16"/>
      <c r="T116" s="16"/>
      <c r="IF116" s="13"/>
      <c r="IG116" s="13"/>
      <c r="IH116" s="13"/>
      <c r="II116" s="13"/>
      <c r="IJ116" s="13"/>
      <c r="IK116" s="13"/>
      <c r="IL116" s="13"/>
      <c r="IM116" s="13"/>
      <c r="IN116" s="13"/>
      <c r="IO116" s="13"/>
      <c r="IP116" s="13"/>
      <c r="IQ116" s="13"/>
      <c r="IR116" s="13"/>
      <c r="IS116" s="13"/>
      <c r="IT116" s="13"/>
      <c r="IU116" s="13"/>
      <c r="IV116" s="13"/>
    </row>
    <row r="117" customFormat="false" ht="21.75" hidden="false" customHeight="true" outlineLevel="0" collapsed="false">
      <c r="A117" s="14" t="n">
        <v>42097</v>
      </c>
      <c r="B117" s="15" t="n">
        <v>22638.4499005136</v>
      </c>
      <c r="C117" s="15" t="n">
        <v>7034.70694599</v>
      </c>
      <c r="D117" s="15" t="n">
        <v>16861.33187536</v>
      </c>
      <c r="E117" s="15" t="n">
        <v>208.5855</v>
      </c>
      <c r="F117" s="15" t="n">
        <v>7353.73564123</v>
      </c>
      <c r="G117" s="15" t="n">
        <v>16038.60796284</v>
      </c>
      <c r="H117" s="15" t="n">
        <v>74.85046725</v>
      </c>
      <c r="I117" s="15" t="n">
        <v>23275.8801505436</v>
      </c>
      <c r="J117" s="15" t="n">
        <v>-822.723912519992</v>
      </c>
      <c r="K117" s="15" t="n">
        <v>574094.8291053</v>
      </c>
      <c r="L117" s="15" t="n">
        <v>6237.48489</v>
      </c>
      <c r="M117" s="15" t="n">
        <v>2538.415</v>
      </c>
      <c r="N117" s="15" t="n">
        <v>594148.12338809</v>
      </c>
      <c r="O117" s="15" t="n">
        <v>6177.5</v>
      </c>
      <c r="P117" s="15" t="n">
        <v>2540.715</v>
      </c>
      <c r="R117" s="16"/>
      <c r="T117" s="16"/>
      <c r="IF117" s="13"/>
      <c r="IG117" s="13"/>
      <c r="IH117" s="13"/>
      <c r="II117" s="13"/>
      <c r="IJ117" s="13"/>
      <c r="IK117" s="13"/>
      <c r="IL117" s="13"/>
      <c r="IM117" s="13"/>
      <c r="IN117" s="13"/>
      <c r="IO117" s="13"/>
      <c r="IP117" s="13"/>
      <c r="IQ117" s="13"/>
      <c r="IR117" s="13"/>
      <c r="IS117" s="13"/>
      <c r="IT117" s="13"/>
      <c r="IU117" s="13"/>
      <c r="IV117" s="13"/>
    </row>
    <row r="118" customFormat="false" ht="21.75" hidden="false" customHeight="true" outlineLevel="0" collapsed="false">
      <c r="A118" s="14" t="n">
        <v>42090</v>
      </c>
      <c r="B118" s="15" t="n">
        <v>22673.4161625536</v>
      </c>
      <c r="C118" s="15" t="n">
        <v>3355.06809719</v>
      </c>
      <c r="D118" s="15" t="n">
        <v>9506.10541241</v>
      </c>
      <c r="E118" s="15" t="n">
        <v>7.761262</v>
      </c>
      <c r="F118" s="15" t="n">
        <v>4534.94173218</v>
      </c>
      <c r="G118" s="15" t="n">
        <v>8346.28359262</v>
      </c>
      <c r="H118" s="15" t="n">
        <v>22.67570884</v>
      </c>
      <c r="I118" s="15" t="n">
        <v>22638.4499005136</v>
      </c>
      <c r="J118" s="15" t="n">
        <v>-1159.82181979</v>
      </c>
      <c r="K118" s="15" t="n">
        <v>603263.840763523</v>
      </c>
      <c r="L118" s="15" t="n">
        <v>6237.47081</v>
      </c>
      <c r="M118" s="15" t="n">
        <v>2493.11</v>
      </c>
      <c r="N118" s="15" t="n">
        <v>574094.8291053</v>
      </c>
      <c r="O118" s="15" t="n">
        <v>6237.48489</v>
      </c>
      <c r="P118" s="15" t="n">
        <v>2538.415</v>
      </c>
      <c r="R118" s="16"/>
      <c r="T118" s="16"/>
      <c r="IF118" s="13"/>
      <c r="IG118" s="13"/>
      <c r="IH118" s="13"/>
      <c r="II118" s="13"/>
      <c r="IJ118" s="13"/>
      <c r="IK118" s="13"/>
      <c r="IL118" s="13"/>
      <c r="IM118" s="13"/>
      <c r="IN118" s="13"/>
      <c r="IO118" s="13"/>
      <c r="IP118" s="13"/>
      <c r="IQ118" s="13"/>
      <c r="IR118" s="13"/>
      <c r="IS118" s="13"/>
      <c r="IT118" s="13"/>
      <c r="IU118" s="13"/>
      <c r="IV118" s="13"/>
    </row>
    <row r="119" customFormat="false" ht="21.75" hidden="false" customHeight="true" outlineLevel="0" collapsed="false">
      <c r="A119" s="14" t="n">
        <v>42083</v>
      </c>
      <c r="B119" s="15" t="n">
        <v>23691.9066831636</v>
      </c>
      <c r="C119" s="15" t="n">
        <v>2485.18911673</v>
      </c>
      <c r="D119" s="15" t="n">
        <v>10021.88947773</v>
      </c>
      <c r="E119" s="15" t="n">
        <v>337.001469</v>
      </c>
      <c r="F119" s="15" t="n">
        <v>6622.45939797</v>
      </c>
      <c r="G119" s="15" t="n">
        <v>6973.56670168</v>
      </c>
      <c r="H119" s="15" t="n">
        <v>266.54448442</v>
      </c>
      <c r="I119" s="15" t="n">
        <v>22673.4161625536</v>
      </c>
      <c r="J119" s="15" t="n">
        <v>-3048.32277605</v>
      </c>
      <c r="K119" s="15" t="n">
        <v>635905.948450977</v>
      </c>
      <c r="L119" s="15" t="n">
        <v>6477.45567</v>
      </c>
      <c r="M119" s="15" t="n">
        <v>2490.04</v>
      </c>
      <c r="N119" s="15" t="n">
        <v>603263.840763523</v>
      </c>
      <c r="O119" s="15" t="n">
        <v>6237.47081</v>
      </c>
      <c r="P119" s="15" t="n">
        <v>2493.11</v>
      </c>
      <c r="R119" s="16"/>
      <c r="T119" s="16"/>
      <c r="IF119" s="13"/>
      <c r="IG119" s="13"/>
      <c r="IH119" s="13"/>
      <c r="II119" s="13"/>
      <c r="IJ119" s="13"/>
      <c r="IK119" s="13"/>
      <c r="IL119" s="13"/>
      <c r="IM119" s="13"/>
      <c r="IN119" s="13"/>
      <c r="IO119" s="13"/>
      <c r="IP119" s="13"/>
      <c r="IQ119" s="13"/>
      <c r="IR119" s="13"/>
      <c r="IS119" s="13"/>
      <c r="IT119" s="13"/>
      <c r="IU119" s="13"/>
      <c r="IV119" s="13"/>
    </row>
    <row r="120" customFormat="false" ht="21.75" hidden="false" customHeight="true" outlineLevel="0" collapsed="false">
      <c r="A120" s="14" t="n">
        <v>42076</v>
      </c>
      <c r="B120" s="15" t="n">
        <v>23493.7124054336</v>
      </c>
      <c r="C120" s="15" t="n">
        <v>2414.54331186</v>
      </c>
      <c r="D120" s="15" t="n">
        <v>10291.27238534</v>
      </c>
      <c r="E120" s="15" t="n">
        <v>12.688852</v>
      </c>
      <c r="F120" s="15" t="n">
        <v>5247.37863756</v>
      </c>
      <c r="G120" s="15" t="n">
        <v>7253.85675807</v>
      </c>
      <c r="H120" s="15" t="n">
        <v>19.07487584</v>
      </c>
      <c r="I120" s="15" t="n">
        <v>23691.9066831636</v>
      </c>
      <c r="J120" s="15" t="n">
        <v>-3037.41562727</v>
      </c>
      <c r="K120" s="15" t="n">
        <v>645119.374318773</v>
      </c>
      <c r="L120" s="15" t="n">
        <v>7227.43991</v>
      </c>
      <c r="M120" s="15" t="n">
        <v>2515.68</v>
      </c>
      <c r="N120" s="15" t="n">
        <v>635905.948450977</v>
      </c>
      <c r="O120" s="15" t="n">
        <v>6477.45567</v>
      </c>
      <c r="P120" s="15" t="n">
        <v>2490.04</v>
      </c>
      <c r="R120" s="16"/>
      <c r="T120" s="16"/>
      <c r="IF120" s="13"/>
      <c r="IG120" s="13"/>
      <c r="IH120" s="13"/>
      <c r="II120" s="13"/>
      <c r="IJ120" s="13"/>
      <c r="IK120" s="13"/>
      <c r="IL120" s="13"/>
      <c r="IM120" s="13"/>
      <c r="IN120" s="13"/>
      <c r="IO120" s="13"/>
      <c r="IP120" s="13"/>
      <c r="IQ120" s="13"/>
      <c r="IR120" s="13"/>
      <c r="IS120" s="13"/>
      <c r="IT120" s="13"/>
      <c r="IU120" s="13"/>
      <c r="IV120" s="13"/>
    </row>
    <row r="121" customFormat="false" ht="21.75" hidden="false" customHeight="true" outlineLevel="0" collapsed="false">
      <c r="A121" s="14" t="n">
        <v>42069</v>
      </c>
      <c r="B121" s="15" t="n">
        <v>24066.9079419136</v>
      </c>
      <c r="C121" s="15" t="n">
        <v>4632.07348333</v>
      </c>
      <c r="D121" s="15" t="n">
        <v>11527.65526587</v>
      </c>
      <c r="E121" s="15" t="n">
        <v>61.571721</v>
      </c>
      <c r="F121" s="15" t="n">
        <v>5594.35517274</v>
      </c>
      <c r="G121" s="15" t="n">
        <v>10986.04415236</v>
      </c>
      <c r="H121" s="15" t="n">
        <v>214.09668158</v>
      </c>
      <c r="I121" s="15" t="n">
        <v>23493.7124054336</v>
      </c>
      <c r="J121" s="15" t="n">
        <v>-541.611113510002</v>
      </c>
      <c r="K121" s="15" t="n">
        <v>655429.070323806</v>
      </c>
      <c r="L121" s="15" t="n">
        <v>7227.423</v>
      </c>
      <c r="M121" s="15" t="n">
        <v>2483.06</v>
      </c>
      <c r="N121" s="15" t="n">
        <v>645119.374318773</v>
      </c>
      <c r="O121" s="15" t="n">
        <v>7227.43991</v>
      </c>
      <c r="P121" s="15" t="n">
        <v>2515.68</v>
      </c>
      <c r="R121" s="16"/>
      <c r="T121" s="16"/>
      <c r="IF121" s="13"/>
      <c r="IG121" s="13"/>
      <c r="IH121" s="13"/>
      <c r="II121" s="13"/>
      <c r="IJ121" s="13"/>
      <c r="IK121" s="13"/>
      <c r="IL121" s="13"/>
      <c r="IM121" s="13"/>
      <c r="IN121" s="13"/>
      <c r="IO121" s="13"/>
      <c r="IP121" s="13"/>
      <c r="IQ121" s="13"/>
      <c r="IR121" s="13"/>
      <c r="IS121" s="13"/>
      <c r="IT121" s="13"/>
      <c r="IU121" s="13"/>
      <c r="IV121" s="13"/>
    </row>
    <row r="122" customFormat="false" ht="21.75" hidden="false" customHeight="true" outlineLevel="0" collapsed="false">
      <c r="A122" s="14" t="n">
        <v>42062</v>
      </c>
      <c r="B122" s="15" t="n">
        <v>23972.7630190536</v>
      </c>
      <c r="C122" s="15" t="n">
        <v>3293.99928373</v>
      </c>
      <c r="D122" s="15" t="n">
        <v>5443.04068918</v>
      </c>
      <c r="E122" s="15" t="n">
        <v>30.383837</v>
      </c>
      <c r="F122" s="15" t="n">
        <v>2115.53253771</v>
      </c>
      <c r="G122" s="15" t="n">
        <v>5874.34946193</v>
      </c>
      <c r="H122" s="15" t="n">
        <v>683.39688741</v>
      </c>
      <c r="I122" s="15" t="n">
        <v>24066.9079419136</v>
      </c>
      <c r="J122" s="15" t="n">
        <v>431.308772749999</v>
      </c>
      <c r="K122" s="15" t="n">
        <v>656246.272694666</v>
      </c>
      <c r="L122" s="15" t="n">
        <v>7227.4</v>
      </c>
      <c r="M122" s="15" t="n">
        <v>2482.64</v>
      </c>
      <c r="N122" s="15" t="n">
        <v>655429.070323806</v>
      </c>
      <c r="O122" s="15" t="n">
        <v>7227.423</v>
      </c>
      <c r="P122" s="15" t="n">
        <v>2483.06</v>
      </c>
      <c r="R122" s="16"/>
      <c r="T122" s="16"/>
      <c r="IF122" s="13"/>
      <c r="IG122" s="13"/>
      <c r="IH122" s="13"/>
      <c r="II122" s="13"/>
      <c r="IJ122" s="13"/>
      <c r="IK122" s="13"/>
      <c r="IL122" s="13"/>
      <c r="IM122" s="13"/>
      <c r="IN122" s="13"/>
      <c r="IO122" s="13"/>
      <c r="IP122" s="13"/>
      <c r="IQ122" s="13"/>
      <c r="IR122" s="13"/>
      <c r="IS122" s="13"/>
      <c r="IT122" s="13"/>
      <c r="IU122" s="13"/>
      <c r="IV122" s="13"/>
    </row>
    <row r="123" customFormat="false" ht="21.75" hidden="false" customHeight="true" outlineLevel="0" collapsed="false">
      <c r="A123" s="14" t="n">
        <v>42055</v>
      </c>
      <c r="B123" s="15" t="n">
        <v>24365.3808431136</v>
      </c>
      <c r="C123" s="15" t="n">
        <v>2041.89749625</v>
      </c>
      <c r="D123" s="15" t="n">
        <v>3822.79089023</v>
      </c>
      <c r="E123" s="15" t="n">
        <v>13.26639531</v>
      </c>
      <c r="F123" s="15" t="n">
        <v>1893.9188438</v>
      </c>
      <c r="G123" s="15" t="n">
        <v>4375.06953617</v>
      </c>
      <c r="H123" s="15" t="n">
        <v>1.58422588</v>
      </c>
      <c r="I123" s="15" t="n">
        <v>23972.7630190536</v>
      </c>
      <c r="J123" s="15" t="n">
        <v>552.278645940001</v>
      </c>
      <c r="K123" s="15" t="n">
        <v>655868.64912062</v>
      </c>
      <c r="L123" s="15" t="n">
        <v>7227.391</v>
      </c>
      <c r="M123" s="15" t="n">
        <v>2482.04</v>
      </c>
      <c r="N123" s="15" t="n">
        <v>656246.272694666</v>
      </c>
      <c r="O123" s="15" t="n">
        <v>7227.4</v>
      </c>
      <c r="P123" s="15" t="n">
        <v>2482.64</v>
      </c>
      <c r="R123" s="16"/>
      <c r="T123" s="16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/>
      <c r="IP123" s="13"/>
      <c r="IQ123" s="13"/>
      <c r="IR123" s="13"/>
      <c r="IS123" s="13"/>
      <c r="IT123" s="13"/>
      <c r="IU123" s="13"/>
      <c r="IV123" s="13"/>
    </row>
    <row r="124" customFormat="false" ht="21.75" hidden="false" customHeight="true" outlineLevel="0" collapsed="false">
      <c r="A124" s="14" t="n">
        <v>42048</v>
      </c>
      <c r="B124" s="15" t="n">
        <v>24311.4971259536</v>
      </c>
      <c r="C124" s="15" t="n">
        <v>2793.48178512</v>
      </c>
      <c r="D124" s="15" t="n">
        <v>7894.41236439</v>
      </c>
      <c r="E124" s="15" t="n">
        <v>908.4543635</v>
      </c>
      <c r="F124" s="15" t="n">
        <v>4836.86484558</v>
      </c>
      <c r="G124" s="15" t="n">
        <v>6704.2210714</v>
      </c>
      <c r="H124" s="15" t="n">
        <v>1.37887887</v>
      </c>
      <c r="I124" s="15" t="n">
        <v>24365.3808431136</v>
      </c>
      <c r="J124" s="15" t="n">
        <v>-1190.19129299</v>
      </c>
      <c r="K124" s="15" t="n">
        <v>673943.724712452</v>
      </c>
      <c r="L124" s="15" t="n">
        <v>7137.368111</v>
      </c>
      <c r="M124" s="15" t="n">
        <v>2482.76</v>
      </c>
      <c r="N124" s="15" t="n">
        <v>655868.64912062</v>
      </c>
      <c r="O124" s="15" t="n">
        <v>7227.391</v>
      </c>
      <c r="P124" s="15" t="n">
        <v>2482.04</v>
      </c>
      <c r="R124" s="16"/>
      <c r="T124" s="16"/>
      <c r="IF124" s="13"/>
      <c r="IG124" s="13"/>
      <c r="IH124" s="13"/>
      <c r="II124" s="13"/>
      <c r="IJ124" s="13"/>
      <c r="IK124" s="13"/>
      <c r="IL124" s="13"/>
      <c r="IM124" s="13"/>
      <c r="IN124" s="13"/>
      <c r="IO124" s="13"/>
      <c r="IP124" s="13"/>
      <c r="IQ124" s="13"/>
      <c r="IR124" s="13"/>
      <c r="IS124" s="13"/>
      <c r="IT124" s="13"/>
      <c r="IU124" s="13"/>
      <c r="IV124" s="13"/>
    </row>
    <row r="125" customFormat="false" ht="21.75" hidden="false" customHeight="true" outlineLevel="0" collapsed="false">
      <c r="A125" s="14" t="n">
        <v>42041</v>
      </c>
      <c r="B125" s="15" t="n">
        <v>23129.9690826236</v>
      </c>
      <c r="C125" s="15" t="n">
        <v>6507.64354475</v>
      </c>
      <c r="D125" s="15" t="n">
        <v>15464.32708586</v>
      </c>
      <c r="E125" s="15" t="n">
        <v>322.1523355</v>
      </c>
      <c r="F125" s="15" t="n">
        <v>4527.26533815</v>
      </c>
      <c r="G125" s="15" t="n">
        <v>16571.50637586</v>
      </c>
      <c r="H125" s="15" t="n">
        <v>13.82320877</v>
      </c>
      <c r="I125" s="15" t="n">
        <v>24311.4971259536</v>
      </c>
      <c r="J125" s="15" t="n">
        <v>1107.17929</v>
      </c>
      <c r="K125" s="15" t="n">
        <v>669093.274606432</v>
      </c>
      <c r="L125" s="15" t="n">
        <v>7975.44769</v>
      </c>
      <c r="M125" s="15" t="n">
        <v>2482.45</v>
      </c>
      <c r="N125" s="15" t="n">
        <v>673943.724712452</v>
      </c>
      <c r="O125" s="15" t="n">
        <v>7137.368111</v>
      </c>
      <c r="P125" s="15" t="n">
        <v>2482.76</v>
      </c>
      <c r="R125" s="16"/>
      <c r="T125" s="16"/>
      <c r="IF125" s="13"/>
      <c r="IG125" s="13"/>
      <c r="IH125" s="13"/>
      <c r="II125" s="13"/>
      <c r="IJ125" s="13"/>
      <c r="IK125" s="13"/>
      <c r="IL125" s="13"/>
      <c r="IM125" s="13"/>
      <c r="IN125" s="13"/>
      <c r="IO125" s="13"/>
      <c r="IP125" s="13"/>
      <c r="IQ125" s="13"/>
      <c r="IR125" s="13"/>
      <c r="IS125" s="13"/>
      <c r="IT125" s="13"/>
      <c r="IU125" s="13"/>
      <c r="IV125" s="13"/>
    </row>
    <row r="126" customFormat="false" ht="21.75" hidden="false" customHeight="true" outlineLevel="0" collapsed="false">
      <c r="A126" s="14" t="n">
        <v>42034</v>
      </c>
      <c r="B126" s="15" t="n">
        <v>22800.0198356236</v>
      </c>
      <c r="C126" s="15" t="n">
        <v>4266.27326546</v>
      </c>
      <c r="D126" s="15" t="n">
        <v>9141.14097095</v>
      </c>
      <c r="E126" s="15" t="n">
        <v>0</v>
      </c>
      <c r="F126" s="15" t="n">
        <v>3348.53909169</v>
      </c>
      <c r="G126" s="15" t="n">
        <v>9721.67731913</v>
      </c>
      <c r="H126" s="15" t="n">
        <v>7.24857859</v>
      </c>
      <c r="I126" s="15" t="n">
        <v>23129.9690826236</v>
      </c>
      <c r="J126" s="15" t="n">
        <v>580.536348180001</v>
      </c>
      <c r="K126" s="15" t="n">
        <v>665130.06860823</v>
      </c>
      <c r="L126" s="15" t="n">
        <v>7933.90498</v>
      </c>
      <c r="M126" s="15" t="n">
        <v>2467.91</v>
      </c>
      <c r="N126" s="15" t="n">
        <v>669093.274606432</v>
      </c>
      <c r="O126" s="15" t="n">
        <v>7975.44769</v>
      </c>
      <c r="P126" s="15" t="n">
        <v>2482.45</v>
      </c>
      <c r="R126" s="16"/>
      <c r="T126" s="16"/>
      <c r="IF126" s="13"/>
      <c r="IG126" s="13"/>
      <c r="IH126" s="13"/>
      <c r="II126" s="13"/>
      <c r="IJ126" s="13"/>
      <c r="IK126" s="13"/>
      <c r="IL126" s="13"/>
      <c r="IM126" s="13"/>
      <c r="IN126" s="13"/>
      <c r="IO126" s="13"/>
      <c r="IP126" s="13"/>
      <c r="IQ126" s="13"/>
      <c r="IR126" s="13"/>
      <c r="IS126" s="13"/>
      <c r="IT126" s="13"/>
      <c r="IU126" s="13"/>
      <c r="IV126" s="13"/>
    </row>
    <row r="127" customFormat="false" ht="21.75" hidden="false" customHeight="true" outlineLevel="0" collapsed="false">
      <c r="A127" s="14" t="n">
        <v>42027</v>
      </c>
      <c r="B127" s="15" t="n">
        <v>23232.4145860436</v>
      </c>
      <c r="C127" s="15" t="n">
        <v>3312.61853482</v>
      </c>
      <c r="D127" s="15" t="n">
        <v>8278.16969482</v>
      </c>
      <c r="E127" s="15" t="n">
        <v>239.09106996</v>
      </c>
      <c r="F127" s="15" t="n">
        <v>2488.42038742</v>
      </c>
      <c r="G127" s="15" t="n">
        <v>9772.99828229</v>
      </c>
      <c r="H127" s="15" t="n">
        <v>0.85538031</v>
      </c>
      <c r="I127" s="15" t="n">
        <v>22800.0198356236</v>
      </c>
      <c r="J127" s="15" t="n">
        <v>1494.82858747</v>
      </c>
      <c r="K127" s="15" t="n">
        <v>651716.839992012</v>
      </c>
      <c r="L127" s="15" t="n">
        <v>7931.87618</v>
      </c>
      <c r="M127" s="15" t="n">
        <v>2468.12</v>
      </c>
      <c r="N127" s="15" t="n">
        <v>665130.06860823</v>
      </c>
      <c r="O127" s="15" t="n">
        <v>7933.90498</v>
      </c>
      <c r="P127" s="15" t="n">
        <v>2467.91</v>
      </c>
      <c r="R127" s="16"/>
      <c r="T127" s="16"/>
      <c r="IF127" s="13"/>
      <c r="IG127" s="13"/>
      <c r="IH127" s="13"/>
      <c r="II127" s="13"/>
      <c r="IJ127" s="13"/>
      <c r="IK127" s="13"/>
      <c r="IL127" s="13"/>
      <c r="IM127" s="13"/>
      <c r="IN127" s="13"/>
      <c r="IO127" s="13"/>
      <c r="IP127" s="13"/>
      <c r="IQ127" s="13"/>
      <c r="IR127" s="13"/>
      <c r="IS127" s="13"/>
      <c r="IT127" s="13"/>
      <c r="IU127" s="13"/>
      <c r="IV127" s="13"/>
    </row>
    <row r="128" customFormat="false" ht="21.75" hidden="false" customHeight="true" outlineLevel="0" collapsed="false">
      <c r="A128" s="14" t="n">
        <v>42020</v>
      </c>
      <c r="B128" s="15" t="n">
        <v>23681.6641606536</v>
      </c>
      <c r="C128" s="15" t="n">
        <v>4483.90071432</v>
      </c>
      <c r="D128" s="15" t="n">
        <v>7480.73384465</v>
      </c>
      <c r="E128" s="15" t="n">
        <v>257.01405097</v>
      </c>
      <c r="F128" s="15" t="n">
        <v>4238.88193844</v>
      </c>
      <c r="G128" s="15" t="n">
        <v>8420.37441736</v>
      </c>
      <c r="H128" s="15" t="n">
        <v>11.64182875</v>
      </c>
      <c r="I128" s="15" t="n">
        <v>23232.4145860436</v>
      </c>
      <c r="J128" s="15" t="n">
        <v>939.640572709999</v>
      </c>
      <c r="K128" s="15" t="n">
        <v>647457.170407752</v>
      </c>
      <c r="L128" s="15" t="n">
        <v>7980.34685</v>
      </c>
      <c r="M128" s="15" t="n">
        <v>2467.67</v>
      </c>
      <c r="N128" s="15" t="n">
        <v>651716.839992012</v>
      </c>
      <c r="O128" s="15" t="n">
        <v>7931.87618</v>
      </c>
      <c r="P128" s="15" t="n">
        <v>2468.12</v>
      </c>
      <c r="R128" s="16"/>
      <c r="T128" s="16"/>
      <c r="IF128" s="13"/>
      <c r="IG128" s="13"/>
      <c r="IH128" s="13"/>
      <c r="II128" s="13"/>
      <c r="IJ128" s="13"/>
      <c r="IK128" s="13"/>
      <c r="IL128" s="13"/>
      <c r="IM128" s="13"/>
      <c r="IN128" s="13"/>
      <c r="IO128" s="13"/>
      <c r="IP128" s="13"/>
      <c r="IQ128" s="13"/>
      <c r="IR128" s="13"/>
      <c r="IS128" s="13"/>
      <c r="IT128" s="13"/>
      <c r="IU128" s="13"/>
      <c r="IV128" s="13"/>
    </row>
    <row r="129" customFormat="false" ht="21.75" hidden="false" customHeight="true" outlineLevel="0" collapsed="false">
      <c r="A129" s="14" t="n">
        <v>42013</v>
      </c>
      <c r="B129" s="15" t="n">
        <v>23576.7093159536</v>
      </c>
      <c r="C129" s="15" t="n">
        <v>3099.83998771</v>
      </c>
      <c r="D129" s="15" t="n">
        <v>9550.84374393</v>
      </c>
      <c r="E129" s="15" t="n">
        <v>402.60210775</v>
      </c>
      <c r="F129" s="15" t="n">
        <v>4108.36977203</v>
      </c>
      <c r="G129" s="15" t="n">
        <v>8793.76248545</v>
      </c>
      <c r="H129" s="15" t="n">
        <v>46.1987372099999</v>
      </c>
      <c r="I129" s="15" t="n">
        <v>23681.6641606536</v>
      </c>
      <c r="J129" s="15" t="n">
        <v>-757.081258479997</v>
      </c>
      <c r="K129" s="15" t="n">
        <v>636418.480663405</v>
      </c>
      <c r="L129" s="15" t="n">
        <v>7989.02401</v>
      </c>
      <c r="M129" s="15" t="n">
        <v>2458.78</v>
      </c>
      <c r="N129" s="15" t="n">
        <v>647457.170407752</v>
      </c>
      <c r="O129" s="15" t="n">
        <v>7980.34685</v>
      </c>
      <c r="P129" s="15" t="n">
        <v>2467.67</v>
      </c>
      <c r="R129" s="16"/>
      <c r="T129" s="16"/>
      <c r="IF129" s="13"/>
      <c r="IG129" s="13"/>
      <c r="IH129" s="13"/>
      <c r="II129" s="13"/>
      <c r="IJ129" s="13"/>
      <c r="IK129" s="13"/>
      <c r="IL129" s="13"/>
      <c r="IM129" s="13"/>
      <c r="IN129" s="13"/>
      <c r="IO129" s="13"/>
      <c r="IP129" s="13"/>
      <c r="IQ129" s="13"/>
      <c r="IR129" s="13"/>
      <c r="IS129" s="13"/>
      <c r="IT129" s="13"/>
      <c r="IU129" s="13"/>
      <c r="IV129" s="13"/>
    </row>
    <row r="130" customFormat="false" ht="21.75" hidden="false" customHeight="true" outlineLevel="0" collapsed="false">
      <c r="A130" s="14" t="n">
        <v>42006</v>
      </c>
      <c r="B130" s="15" t="n">
        <v>22620.0631667536</v>
      </c>
      <c r="C130" s="15" t="n">
        <v>1981.80618214</v>
      </c>
      <c r="D130" s="15" t="n">
        <v>6945.66110275</v>
      </c>
      <c r="E130" s="15" t="n">
        <v>147.556177</v>
      </c>
      <c r="F130" s="15" t="n">
        <v>1671.58689438</v>
      </c>
      <c r="G130" s="15" t="n">
        <v>6318.63560697</v>
      </c>
      <c r="H130" s="15" t="n">
        <v>128.15481134</v>
      </c>
      <c r="I130" s="15" t="n">
        <v>23576.7093159536</v>
      </c>
      <c r="J130" s="15" t="n">
        <v>-627.02549578</v>
      </c>
      <c r="K130" s="15" t="n">
        <v>625002.928427114</v>
      </c>
      <c r="L130" s="15" t="n">
        <v>7985.63892</v>
      </c>
      <c r="M130" s="15" t="n">
        <v>2442.76</v>
      </c>
      <c r="N130" s="15" t="n">
        <v>636418.480663405</v>
      </c>
      <c r="O130" s="15" t="n">
        <v>7989.02401</v>
      </c>
      <c r="P130" s="15" t="n">
        <v>2458.78</v>
      </c>
      <c r="R130" s="16"/>
      <c r="T130" s="16"/>
      <c r="IF130" s="13"/>
      <c r="IG130" s="13"/>
      <c r="IH130" s="13"/>
      <c r="II130" s="13"/>
      <c r="IJ130" s="13"/>
      <c r="IK130" s="13"/>
      <c r="IL130" s="13"/>
      <c r="IM130" s="13"/>
      <c r="IN130" s="13"/>
      <c r="IO130" s="13"/>
      <c r="IP130" s="13"/>
      <c r="IQ130" s="13"/>
      <c r="IR130" s="13"/>
      <c r="IS130" s="13"/>
      <c r="IT130" s="13"/>
      <c r="IU130" s="13"/>
      <c r="IV130" s="13"/>
    </row>
    <row r="131" customFormat="false" ht="21.75" hidden="false" customHeight="true" outlineLevel="0" collapsed="false">
      <c r="A131" s="14" t="n">
        <v>41999</v>
      </c>
      <c r="B131" s="15" t="n">
        <v>23716.1525741836</v>
      </c>
      <c r="C131" s="15" t="n">
        <v>3131.17628564</v>
      </c>
      <c r="D131" s="15" t="n">
        <v>8728.85756411</v>
      </c>
      <c r="E131" s="15" t="n">
        <v>699.7547905</v>
      </c>
      <c r="F131" s="15" t="n">
        <v>4259.57838361</v>
      </c>
      <c r="G131" s="15" t="n">
        <v>9310.05601261</v>
      </c>
      <c r="H131" s="15" t="n">
        <v>86.2436514600001</v>
      </c>
      <c r="I131" s="15" t="n">
        <v>22620.0631667536</v>
      </c>
      <c r="J131" s="15" t="n">
        <v>581.198448499998</v>
      </c>
      <c r="K131" s="15" t="n">
        <v>604564.51404829</v>
      </c>
      <c r="L131" s="15" t="n">
        <v>7976.49706</v>
      </c>
      <c r="M131" s="15" t="n">
        <v>2797.905040984</v>
      </c>
      <c r="N131" s="15" t="n">
        <v>625002.928427114</v>
      </c>
      <c r="O131" s="15" t="n">
        <v>7985.63892</v>
      </c>
      <c r="P131" s="15" t="n">
        <v>2442.76</v>
      </c>
      <c r="R131" s="16"/>
      <c r="T131" s="16"/>
      <c r="IF131" s="13"/>
      <c r="IG131" s="13"/>
      <c r="IH131" s="13"/>
      <c r="II131" s="13"/>
      <c r="IJ131" s="13"/>
      <c r="IK131" s="13"/>
      <c r="IL131" s="13"/>
      <c r="IM131" s="13"/>
      <c r="IN131" s="13"/>
      <c r="IO131" s="13"/>
      <c r="IP131" s="13"/>
      <c r="IQ131" s="13"/>
      <c r="IR131" s="13"/>
      <c r="IS131" s="13"/>
      <c r="IT131" s="13"/>
      <c r="IU131" s="13"/>
      <c r="IV131" s="13"/>
    </row>
    <row r="132" customFormat="false" ht="21.75" hidden="false" customHeight="true" outlineLevel="0" collapsed="false">
      <c r="A132" s="14" t="n">
        <v>41992</v>
      </c>
      <c r="B132" s="15" t="n">
        <v>23065.3396312456</v>
      </c>
      <c r="C132" s="15" t="n">
        <v>5569.99765984</v>
      </c>
      <c r="D132" s="15" t="n">
        <v>18129.16407179</v>
      </c>
      <c r="E132" s="15" t="n">
        <v>129.6575243</v>
      </c>
      <c r="F132" s="15" t="n">
        <v>8082.90000634</v>
      </c>
      <c r="G132" s="15" t="n">
        <v>14383.87838592</v>
      </c>
      <c r="H132" s="15" t="n">
        <v>711.227920731997</v>
      </c>
      <c r="I132" s="15" t="n">
        <v>23716.1525741836</v>
      </c>
      <c r="J132" s="15" t="n">
        <v>-3745.28568587</v>
      </c>
      <c r="K132" s="15" t="n">
        <v>624686.304444049</v>
      </c>
      <c r="L132" s="15" t="n">
        <v>7974.16703</v>
      </c>
      <c r="M132" s="15" t="n">
        <v>2439.1</v>
      </c>
      <c r="N132" s="15" t="n">
        <v>604564.51404829</v>
      </c>
      <c r="O132" s="15" t="n">
        <v>7976.49706</v>
      </c>
      <c r="P132" s="15" t="n">
        <v>2797.905040984</v>
      </c>
      <c r="R132" s="16"/>
      <c r="T132" s="16"/>
      <c r="IF132" s="13"/>
      <c r="IG132" s="13"/>
      <c r="IH132" s="13"/>
      <c r="II132" s="13"/>
      <c r="IJ132" s="13"/>
      <c r="IK132" s="13"/>
      <c r="IL132" s="13"/>
      <c r="IM132" s="13"/>
      <c r="IN132" s="13"/>
      <c r="IO132" s="13"/>
      <c r="IP132" s="13"/>
      <c r="IQ132" s="13"/>
      <c r="IR132" s="13"/>
      <c r="IS132" s="13"/>
      <c r="IT132" s="13"/>
      <c r="IU132" s="13"/>
      <c r="IV132" s="13"/>
    </row>
    <row r="133" customFormat="false" ht="21.75" hidden="false" customHeight="true" outlineLevel="0" collapsed="false">
      <c r="A133" s="14" t="n">
        <v>41985</v>
      </c>
      <c r="B133" s="15" t="n">
        <v>23741.8159330456</v>
      </c>
      <c r="C133" s="15" t="n">
        <v>4537.5332113</v>
      </c>
      <c r="D133" s="15" t="n">
        <v>10235.1634131</v>
      </c>
      <c r="E133" s="15" t="n">
        <v>567.9542613</v>
      </c>
      <c r="F133" s="15" t="n">
        <v>5147.35119252</v>
      </c>
      <c r="G133" s="15" t="n">
        <v>10384.94977454</v>
      </c>
      <c r="H133" s="15" t="n">
        <v>484.82622044</v>
      </c>
      <c r="I133" s="15" t="n">
        <v>23065.3396312456</v>
      </c>
      <c r="J133" s="15" t="n">
        <v>149.786361440001</v>
      </c>
      <c r="K133" s="15" t="n">
        <v>630977.655047502</v>
      </c>
      <c r="L133" s="15" t="n">
        <v>8022.70153</v>
      </c>
      <c r="M133" s="15" t="n">
        <v>2435.95</v>
      </c>
      <c r="N133" s="15" t="n">
        <v>624686.304444049</v>
      </c>
      <c r="O133" s="15" t="n">
        <v>7974.16703</v>
      </c>
      <c r="P133" s="15" t="n">
        <v>2439.1</v>
      </c>
      <c r="R133" s="16"/>
      <c r="T133" s="16"/>
      <c r="IF133" s="13"/>
      <c r="IG133" s="13"/>
      <c r="IH133" s="13"/>
      <c r="II133" s="13"/>
      <c r="IJ133" s="13"/>
      <c r="IK133" s="13"/>
      <c r="IL133" s="13"/>
      <c r="IM133" s="13"/>
      <c r="IN133" s="13"/>
      <c r="IO133" s="13"/>
      <c r="IP133" s="13"/>
      <c r="IQ133" s="13"/>
      <c r="IR133" s="13"/>
      <c r="IS133" s="13"/>
      <c r="IT133" s="13"/>
      <c r="IU133" s="13"/>
      <c r="IV133" s="13"/>
    </row>
    <row r="134" customFormat="false" ht="21.75" hidden="false" customHeight="true" outlineLevel="0" collapsed="false">
      <c r="A134" s="14" t="n">
        <v>41978</v>
      </c>
      <c r="B134" s="15" t="n">
        <v>22800.3609728056</v>
      </c>
      <c r="C134" s="15" t="n">
        <v>4068.17084731</v>
      </c>
      <c r="D134" s="15" t="n">
        <v>10770.53841783</v>
      </c>
      <c r="E134" s="15" t="n">
        <v>2139.679986</v>
      </c>
      <c r="F134" s="15" t="n">
        <v>5320.22205886</v>
      </c>
      <c r="G134" s="15" t="n">
        <v>10692.95112671</v>
      </c>
      <c r="H134" s="15" t="n">
        <v>23.76110533</v>
      </c>
      <c r="I134" s="15" t="n">
        <v>23741.8159330456</v>
      </c>
      <c r="J134" s="15" t="n">
        <v>-77.5872911199967</v>
      </c>
      <c r="K134" s="15" t="n">
        <v>621675.566785908</v>
      </c>
      <c r="L134" s="15" t="n">
        <v>8021.2954</v>
      </c>
      <c r="M134" s="15" t="n">
        <v>2437.87</v>
      </c>
      <c r="N134" s="15" t="n">
        <v>630977.655047502</v>
      </c>
      <c r="O134" s="15" t="n">
        <v>8022.70153</v>
      </c>
      <c r="P134" s="15" t="n">
        <v>2435.95</v>
      </c>
      <c r="R134" s="16"/>
      <c r="T134" s="16"/>
      <c r="IF134" s="13"/>
      <c r="IG134" s="13"/>
      <c r="IH134" s="13"/>
      <c r="II134" s="13"/>
      <c r="IJ134" s="13"/>
      <c r="IK134" s="13"/>
      <c r="IL134" s="13"/>
      <c r="IM134" s="13"/>
      <c r="IN134" s="13"/>
      <c r="IO134" s="13"/>
      <c r="IP134" s="13"/>
      <c r="IQ134" s="13"/>
      <c r="IR134" s="13"/>
      <c r="IS134" s="13"/>
      <c r="IT134" s="13"/>
      <c r="IU134" s="13"/>
      <c r="IV134" s="13"/>
    </row>
    <row r="135" customFormat="false" ht="21.75" hidden="false" customHeight="true" outlineLevel="0" collapsed="false">
      <c r="A135" s="14" t="n">
        <v>41971</v>
      </c>
      <c r="B135" s="15" t="n">
        <v>22674.5543558656</v>
      </c>
      <c r="C135" s="15" t="n">
        <v>3130.96671421</v>
      </c>
      <c r="D135" s="15" t="n">
        <v>6351.27108781</v>
      </c>
      <c r="E135" s="15" t="n">
        <v>331.3255975</v>
      </c>
      <c r="F135" s="15" t="n">
        <v>2389.73579342</v>
      </c>
      <c r="G135" s="15" t="n">
        <v>7290.56728426</v>
      </c>
      <c r="H135" s="15" t="n">
        <v>7.45370490000471</v>
      </c>
      <c r="I135" s="15" t="n">
        <v>22800.3609728056</v>
      </c>
      <c r="J135" s="15" t="n">
        <v>939.296196450002</v>
      </c>
      <c r="K135" s="15" t="n">
        <v>630317.88740723</v>
      </c>
      <c r="L135" s="15" t="n">
        <v>7196.87669</v>
      </c>
      <c r="M135" s="15" t="n">
        <v>2430.46</v>
      </c>
      <c r="N135" s="15" t="n">
        <v>621675.566785908</v>
      </c>
      <c r="O135" s="15" t="n">
        <v>8021.2954</v>
      </c>
      <c r="P135" s="15" t="n">
        <v>2437.87</v>
      </c>
      <c r="R135" s="16"/>
      <c r="T135" s="16"/>
      <c r="IF135" s="13"/>
      <c r="IG135" s="13"/>
      <c r="IH135" s="13"/>
      <c r="II135" s="13"/>
      <c r="IJ135" s="13"/>
      <c r="IK135" s="13"/>
      <c r="IL135" s="13"/>
      <c r="IM135" s="13"/>
      <c r="IN135" s="13"/>
      <c r="IO135" s="13"/>
      <c r="IP135" s="13"/>
      <c r="IQ135" s="13"/>
      <c r="IR135" s="13"/>
      <c r="IS135" s="13"/>
      <c r="IT135" s="13"/>
      <c r="IU135" s="13"/>
      <c r="IV135" s="13"/>
    </row>
    <row r="136" customFormat="false" ht="21.75" hidden="false" customHeight="true" outlineLevel="0" collapsed="false">
      <c r="A136" s="14" t="n">
        <v>41964</v>
      </c>
      <c r="B136" s="15" t="n">
        <v>24336.1382460256</v>
      </c>
      <c r="C136" s="15" t="n">
        <v>2863.71318436</v>
      </c>
      <c r="D136" s="15" t="n">
        <v>6478.28973766</v>
      </c>
      <c r="E136" s="15" t="n">
        <v>787.105775</v>
      </c>
      <c r="F136" s="15" t="n">
        <v>4453.29017353</v>
      </c>
      <c r="G136" s="15" t="n">
        <v>7320.77726637</v>
      </c>
      <c r="H136" s="15" t="n">
        <v>16.6251472800005</v>
      </c>
      <c r="I136" s="15" t="n">
        <v>22674.5543558656</v>
      </c>
      <c r="J136" s="15" t="n">
        <v>842.48752871</v>
      </c>
      <c r="K136" s="15" t="n">
        <v>629487.44569292</v>
      </c>
      <c r="L136" s="15" t="n">
        <v>7196.85231</v>
      </c>
      <c r="M136" s="15" t="n">
        <v>2419.04</v>
      </c>
      <c r="N136" s="15" t="n">
        <v>630317.88740723</v>
      </c>
      <c r="O136" s="15" t="n">
        <v>7196.87669</v>
      </c>
      <c r="P136" s="15" t="n">
        <v>2430.46</v>
      </c>
      <c r="R136" s="16"/>
      <c r="T136" s="16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customFormat="false" ht="21.75" hidden="false" customHeight="true" outlineLevel="0" collapsed="false">
      <c r="A137" s="14" t="n">
        <v>41957</v>
      </c>
      <c r="B137" s="15" t="n">
        <v>22941.4019605056</v>
      </c>
      <c r="C137" s="15" t="n">
        <v>5763.43277986</v>
      </c>
      <c r="D137" s="15" t="n">
        <v>17783.82592345</v>
      </c>
      <c r="E137" s="15" t="n">
        <v>1470.820369</v>
      </c>
      <c r="F137" s="15" t="n">
        <v>5871.89574125</v>
      </c>
      <c r="G137" s="15" t="n">
        <v>17745.56244362</v>
      </c>
      <c r="H137" s="15" t="n">
        <v>5.88460192</v>
      </c>
      <c r="I137" s="15" t="n">
        <v>24336.1382460256</v>
      </c>
      <c r="J137" s="15" t="n">
        <v>-38.2634798299987</v>
      </c>
      <c r="K137" s="15" t="n">
        <v>622392.601597004</v>
      </c>
      <c r="L137" s="15" t="n">
        <v>7942.77891</v>
      </c>
      <c r="M137" s="15" t="n">
        <v>2415.43</v>
      </c>
      <c r="N137" s="15" t="n">
        <v>629487.44569292</v>
      </c>
      <c r="O137" s="15" t="n">
        <v>7196.85231</v>
      </c>
      <c r="P137" s="15" t="n">
        <v>2419.04</v>
      </c>
      <c r="R137" s="16"/>
      <c r="T137" s="16"/>
      <c r="IF137" s="13"/>
      <c r="IG137" s="13"/>
      <c r="IH137" s="13"/>
      <c r="II137" s="13"/>
      <c r="IJ137" s="13"/>
      <c r="IK137" s="13"/>
      <c r="IL137" s="13"/>
      <c r="IM137" s="13"/>
      <c r="IN137" s="13"/>
      <c r="IO137" s="13"/>
      <c r="IP137" s="13"/>
      <c r="IQ137" s="13"/>
      <c r="IR137" s="13"/>
      <c r="IS137" s="13"/>
      <c r="IT137" s="13"/>
      <c r="IU137" s="13"/>
      <c r="IV137" s="13"/>
    </row>
    <row r="138" customFormat="false" ht="21.75" hidden="false" customHeight="true" outlineLevel="0" collapsed="false">
      <c r="A138" s="14" t="n">
        <v>41950</v>
      </c>
      <c r="B138" s="15" t="n">
        <v>23540.6409075756</v>
      </c>
      <c r="C138" s="15" t="n">
        <v>5912.64480657</v>
      </c>
      <c r="D138" s="15" t="n">
        <v>9364.53559785</v>
      </c>
      <c r="E138" s="15" t="n">
        <v>275.849955</v>
      </c>
      <c r="F138" s="15" t="n">
        <v>3538.30707891</v>
      </c>
      <c r="G138" s="15" t="n">
        <v>12613.18775158</v>
      </c>
      <c r="H138" s="15" t="n">
        <v>0.774476</v>
      </c>
      <c r="I138" s="15" t="n">
        <v>22941.4019605056</v>
      </c>
      <c r="J138" s="15" t="n">
        <v>3248.65215373</v>
      </c>
      <c r="K138" s="15" t="n">
        <v>607493.932860363</v>
      </c>
      <c r="L138" s="15" t="n">
        <v>7901.15621</v>
      </c>
      <c r="M138" s="15" t="n">
        <v>2394.74</v>
      </c>
      <c r="N138" s="15" t="n">
        <v>622392.601597004</v>
      </c>
      <c r="O138" s="15" t="n">
        <v>7942.77891</v>
      </c>
      <c r="P138" s="15" t="n">
        <v>2415.43</v>
      </c>
      <c r="R138" s="16"/>
      <c r="T138" s="16"/>
      <c r="IF138" s="13"/>
      <c r="IG138" s="13"/>
      <c r="IH138" s="13"/>
      <c r="II138" s="13"/>
      <c r="IJ138" s="13"/>
      <c r="IK138" s="13"/>
      <c r="IL138" s="13"/>
      <c r="IM138" s="13"/>
      <c r="IN138" s="13"/>
      <c r="IO138" s="13"/>
      <c r="IP138" s="13"/>
      <c r="IQ138" s="13"/>
      <c r="IR138" s="13"/>
      <c r="IS138" s="13"/>
      <c r="IT138" s="13"/>
      <c r="IU138" s="13"/>
      <c r="IV138" s="13"/>
    </row>
    <row r="139" customFormat="false" ht="21.75" hidden="false" customHeight="true" outlineLevel="0" collapsed="false">
      <c r="A139" s="14" t="n">
        <v>41943</v>
      </c>
      <c r="B139" s="15" t="n">
        <v>22988.8528500056</v>
      </c>
      <c r="C139" s="15" t="n">
        <v>2932.41817881</v>
      </c>
      <c r="D139" s="15" t="n">
        <v>7426.76291386</v>
      </c>
      <c r="E139" s="15" t="n">
        <v>1376.28245603</v>
      </c>
      <c r="F139" s="15" t="n">
        <v>4438.85382353</v>
      </c>
      <c r="G139" s="15" t="n">
        <v>6740.86806009</v>
      </c>
      <c r="H139" s="15" t="n">
        <v>3.95360751</v>
      </c>
      <c r="I139" s="15" t="n">
        <v>23540.6409075756</v>
      </c>
      <c r="J139" s="15" t="n">
        <v>-685.894853769999</v>
      </c>
      <c r="K139" s="15" t="n">
        <v>603484.179350275</v>
      </c>
      <c r="L139" s="15" t="n">
        <v>7949.55</v>
      </c>
      <c r="M139" s="15" t="n">
        <v>2388.97</v>
      </c>
      <c r="N139" s="15" t="n">
        <v>607493.932860363</v>
      </c>
      <c r="O139" s="15" t="n">
        <v>7901.15621</v>
      </c>
      <c r="P139" s="15" t="n">
        <v>2394.74</v>
      </c>
      <c r="R139" s="16"/>
      <c r="T139" s="16"/>
      <c r="IF139" s="13"/>
      <c r="IG139" s="13"/>
      <c r="IH139" s="13"/>
      <c r="II139" s="13"/>
      <c r="IJ139" s="13"/>
      <c r="IK139" s="13"/>
      <c r="IL139" s="13"/>
      <c r="IM139" s="13"/>
      <c r="IN139" s="13"/>
      <c r="IO139" s="13"/>
      <c r="IP139" s="13"/>
      <c r="IQ139" s="13"/>
      <c r="IR139" s="13"/>
      <c r="IS139" s="13"/>
      <c r="IT139" s="13"/>
      <c r="IU139" s="13"/>
      <c r="IV139" s="13"/>
    </row>
    <row r="140" customFormat="false" ht="21.75" hidden="false" customHeight="true" outlineLevel="0" collapsed="false">
      <c r="A140" s="14" t="n">
        <v>41936</v>
      </c>
      <c r="B140" s="15" t="n">
        <v>23213.3954350956</v>
      </c>
      <c r="C140" s="15" t="n">
        <v>1636.21040298</v>
      </c>
      <c r="D140" s="15" t="n">
        <v>5110.49012506</v>
      </c>
      <c r="E140" s="15" t="n">
        <v>355.88632221</v>
      </c>
      <c r="F140" s="15" t="n">
        <v>3108.29970455</v>
      </c>
      <c r="G140" s="15" t="n">
        <v>4216.36193628</v>
      </c>
      <c r="H140" s="15" t="n">
        <v>2.46779451</v>
      </c>
      <c r="I140" s="15" t="n">
        <v>22988.8528500056</v>
      </c>
      <c r="J140" s="15" t="n">
        <v>-894.12818878</v>
      </c>
      <c r="K140" s="15" t="n">
        <v>598853.0398543</v>
      </c>
      <c r="L140" s="15" t="n">
        <v>7938.06806</v>
      </c>
      <c r="M140" s="15" t="n">
        <v>2372.24</v>
      </c>
      <c r="N140" s="15" t="n">
        <v>603484.179350275</v>
      </c>
      <c r="O140" s="15" t="n">
        <v>7949.55</v>
      </c>
      <c r="P140" s="15" t="n">
        <v>2388.97</v>
      </c>
      <c r="R140" s="16"/>
      <c r="T140" s="16"/>
      <c r="IF140" s="13"/>
      <c r="IG140" s="13"/>
      <c r="IH140" s="13"/>
      <c r="II140" s="13"/>
      <c r="IJ140" s="13"/>
      <c r="IK140" s="13"/>
      <c r="IL140" s="13"/>
      <c r="IM140" s="13"/>
      <c r="IN140" s="13"/>
      <c r="IO140" s="13"/>
      <c r="IP140" s="13"/>
      <c r="IQ140" s="13"/>
      <c r="IR140" s="13"/>
      <c r="IS140" s="13"/>
      <c r="IT140" s="13"/>
      <c r="IU140" s="13"/>
      <c r="IV140" s="13"/>
    </row>
    <row r="141" customFormat="false" ht="21.75" hidden="false" customHeight="true" outlineLevel="0" collapsed="false">
      <c r="A141" s="14" t="n">
        <v>41929</v>
      </c>
      <c r="B141" s="15" t="n">
        <v>26173.3728875856</v>
      </c>
      <c r="C141" s="15" t="n">
        <v>1801.61824199</v>
      </c>
      <c r="D141" s="15" t="n">
        <v>8099.79328304</v>
      </c>
      <c r="E141" s="15" t="n">
        <v>787.04581975</v>
      </c>
      <c r="F141" s="15" t="n">
        <v>3779.38764442</v>
      </c>
      <c r="G141" s="15" t="n">
        <v>9867.89611085</v>
      </c>
      <c r="H141" s="15" t="n">
        <v>1.151042</v>
      </c>
      <c r="I141" s="15" t="n">
        <v>23213.3954350956</v>
      </c>
      <c r="J141" s="15" t="n">
        <v>1768.10282781</v>
      </c>
      <c r="K141" s="15" t="n">
        <v>563919.921008968</v>
      </c>
      <c r="L141" s="15" t="n">
        <v>7961.39352</v>
      </c>
      <c r="M141" s="15" t="n">
        <v>2372.06</v>
      </c>
      <c r="N141" s="15" t="n">
        <v>598853.0398543</v>
      </c>
      <c r="O141" s="15" t="n">
        <v>7938.06806</v>
      </c>
      <c r="P141" s="15" t="n">
        <v>2372.24</v>
      </c>
      <c r="R141" s="16"/>
      <c r="T141" s="16"/>
      <c r="IF141" s="13"/>
      <c r="IG141" s="13"/>
      <c r="IH141" s="13"/>
      <c r="II141" s="13"/>
      <c r="IJ141" s="13"/>
      <c r="IK141" s="13"/>
      <c r="IL141" s="13"/>
      <c r="IM141" s="13"/>
      <c r="IN141" s="13"/>
      <c r="IO141" s="13"/>
      <c r="IP141" s="13"/>
      <c r="IQ141" s="13"/>
      <c r="IR141" s="13"/>
      <c r="IS141" s="13"/>
      <c r="IT141" s="13"/>
      <c r="IU141" s="13"/>
      <c r="IV141" s="13"/>
    </row>
    <row r="142" customFormat="false" ht="21.75" hidden="false" customHeight="true" outlineLevel="0" collapsed="false">
      <c r="A142" s="14" t="n">
        <v>41922</v>
      </c>
      <c r="B142" s="15" t="n">
        <v>22594.2198346956</v>
      </c>
      <c r="C142" s="15" t="n">
        <v>5033.22564063</v>
      </c>
      <c r="D142" s="15" t="n">
        <v>2821.49172573</v>
      </c>
      <c r="E142" s="15" t="n">
        <v>709.3519695</v>
      </c>
      <c r="F142" s="15" t="n">
        <v>1238.39744588</v>
      </c>
      <c r="G142" s="15" t="n">
        <v>3746.28084191</v>
      </c>
      <c r="H142" s="15" t="n">
        <v>0.23799518</v>
      </c>
      <c r="I142" s="15" t="n">
        <v>26173.3728875856</v>
      </c>
      <c r="J142" s="15" t="n">
        <v>924.78911618</v>
      </c>
      <c r="K142" s="15" t="n">
        <v>565874.228110358</v>
      </c>
      <c r="L142" s="15" t="n">
        <v>7959.7841</v>
      </c>
      <c r="M142" s="15" t="n">
        <v>1580.86</v>
      </c>
      <c r="N142" s="15" t="n">
        <v>563919.921008968</v>
      </c>
      <c r="O142" s="15" t="n">
        <v>7961.39352</v>
      </c>
      <c r="P142" s="15" t="n">
        <v>2372.06</v>
      </c>
      <c r="R142" s="16"/>
      <c r="T142" s="16"/>
      <c r="IF142" s="13"/>
      <c r="IG142" s="13"/>
      <c r="IH142" s="13"/>
      <c r="II142" s="13"/>
      <c r="IJ142" s="13"/>
      <c r="IK142" s="13"/>
      <c r="IL142" s="13"/>
      <c r="IM142" s="13"/>
      <c r="IN142" s="13"/>
      <c r="IO142" s="13"/>
      <c r="IP142" s="13"/>
      <c r="IQ142" s="13"/>
      <c r="IR142" s="13"/>
      <c r="IS142" s="13"/>
      <c r="IT142" s="13"/>
      <c r="IU142" s="13"/>
      <c r="IV142" s="13"/>
    </row>
    <row r="143" customFormat="false" ht="21.75" hidden="false" customHeight="true" outlineLevel="0" collapsed="false">
      <c r="A143" s="14" t="n">
        <v>41915</v>
      </c>
      <c r="B143" s="15" t="n">
        <v>22319.5271918456</v>
      </c>
      <c r="C143" s="15" t="n">
        <v>4080.19753396</v>
      </c>
      <c r="D143" s="15" t="n">
        <v>15868.18284985</v>
      </c>
      <c r="E143" s="15" t="n">
        <v>361.3449525</v>
      </c>
      <c r="F143" s="15" t="n">
        <v>3557.3974458</v>
      </c>
      <c r="G143" s="15" t="n">
        <v>16474.66179666</v>
      </c>
      <c r="H143" s="15" t="n">
        <v>2.973451</v>
      </c>
      <c r="I143" s="15" t="n">
        <v>22594.2198346956</v>
      </c>
      <c r="J143" s="15" t="n">
        <v>606.478946809999</v>
      </c>
      <c r="K143" s="15" t="n">
        <v>557595.917435887</v>
      </c>
      <c r="L143" s="15" t="n">
        <v>7887.74</v>
      </c>
      <c r="M143" s="15" t="n">
        <v>1576</v>
      </c>
      <c r="N143" s="15" t="n">
        <v>565874.228110358</v>
      </c>
      <c r="O143" s="15" t="n">
        <v>7959.7841</v>
      </c>
      <c r="P143" s="15" t="n">
        <v>1580.86</v>
      </c>
      <c r="R143" s="16"/>
      <c r="T143" s="16"/>
      <c r="IF143" s="13"/>
      <c r="IG143" s="13"/>
      <c r="IH143" s="13"/>
      <c r="II143" s="13"/>
      <c r="IJ143" s="13"/>
      <c r="IK143" s="13"/>
      <c r="IL143" s="13"/>
      <c r="IM143" s="13"/>
      <c r="IN143" s="13"/>
      <c r="IO143" s="13"/>
      <c r="IP143" s="13"/>
      <c r="IQ143" s="13"/>
      <c r="IR143" s="13"/>
      <c r="IS143" s="13"/>
      <c r="IT143" s="13"/>
      <c r="IU143" s="13"/>
      <c r="IV143" s="13"/>
    </row>
    <row r="144" customFormat="false" ht="21.75" hidden="false" customHeight="true" outlineLevel="0" collapsed="false">
      <c r="A144" s="14" t="n">
        <v>41908</v>
      </c>
      <c r="B144" s="15" t="n">
        <v>22409.0726120656</v>
      </c>
      <c r="C144" s="15" t="n">
        <v>3036.13860865</v>
      </c>
      <c r="D144" s="15" t="n">
        <v>4700.1732552</v>
      </c>
      <c r="E144" s="15" t="n">
        <v>3.03625</v>
      </c>
      <c r="F144" s="15" t="n">
        <v>2056.50361669</v>
      </c>
      <c r="G144" s="15" t="n">
        <v>5768.6448331</v>
      </c>
      <c r="H144" s="15" t="n">
        <v>3.74508428</v>
      </c>
      <c r="I144" s="15" t="n">
        <v>22319.5271918456</v>
      </c>
      <c r="J144" s="15" t="n">
        <v>1068.4715779</v>
      </c>
      <c r="K144" s="15" t="n">
        <v>559559.634663024</v>
      </c>
      <c r="L144" s="15" t="n">
        <v>7886.16806</v>
      </c>
      <c r="M144" s="15" t="n">
        <v>1574.61</v>
      </c>
      <c r="N144" s="15" t="n">
        <v>557595.917435887</v>
      </c>
      <c r="O144" s="15" t="n">
        <v>7887.74</v>
      </c>
      <c r="P144" s="15" t="n">
        <v>1576</v>
      </c>
      <c r="R144" s="16"/>
      <c r="T144" s="16"/>
      <c r="IF144" s="13"/>
      <c r="IG144" s="13"/>
      <c r="IH144" s="13"/>
      <c r="II144" s="13"/>
      <c r="IJ144" s="13"/>
      <c r="IK144" s="13"/>
      <c r="IL144" s="13"/>
      <c r="IM144" s="13"/>
      <c r="IN144" s="13"/>
      <c r="IO144" s="13"/>
      <c r="IP144" s="13"/>
      <c r="IQ144" s="13"/>
      <c r="IR144" s="13"/>
      <c r="IS144" s="13"/>
      <c r="IT144" s="13"/>
      <c r="IU144" s="13"/>
      <c r="IV144" s="13"/>
    </row>
    <row r="145" customFormat="false" ht="21.75" hidden="false" customHeight="true" outlineLevel="0" collapsed="false">
      <c r="A145" s="14" t="n">
        <v>41901</v>
      </c>
      <c r="B145" s="15" t="n">
        <v>22542.6436715356</v>
      </c>
      <c r="C145" s="15" t="n">
        <v>2874.65753842</v>
      </c>
      <c r="D145" s="15" t="n">
        <v>4539.93576022</v>
      </c>
      <c r="E145" s="15" t="n">
        <v>57.873314</v>
      </c>
      <c r="F145" s="15" t="n">
        <v>1896.95789097</v>
      </c>
      <c r="G145" s="15" t="n">
        <v>5706.93704214</v>
      </c>
      <c r="H145" s="15" t="n">
        <v>2.142739</v>
      </c>
      <c r="I145" s="15" t="n">
        <v>22409.0726120656</v>
      </c>
      <c r="J145" s="15" t="n">
        <v>1167.00128192</v>
      </c>
      <c r="K145" s="15" t="n">
        <v>613670.434569562</v>
      </c>
      <c r="L145" s="15" t="n">
        <v>7884.55806</v>
      </c>
      <c r="M145" s="15" t="n">
        <v>1573.72</v>
      </c>
      <c r="N145" s="15" t="n">
        <v>559559.634663024</v>
      </c>
      <c r="O145" s="15" t="n">
        <v>7886.16806</v>
      </c>
      <c r="P145" s="15" t="n">
        <v>1574.61</v>
      </c>
      <c r="R145" s="16"/>
      <c r="T145" s="16"/>
      <c r="IF145" s="13"/>
      <c r="IG145" s="13"/>
      <c r="IH145" s="13"/>
      <c r="II145" s="13"/>
      <c r="IJ145" s="13"/>
      <c r="IK145" s="13"/>
      <c r="IL145" s="13"/>
      <c r="IM145" s="13"/>
      <c r="IN145" s="13"/>
      <c r="IO145" s="13"/>
      <c r="IP145" s="13"/>
      <c r="IQ145" s="13"/>
      <c r="IR145" s="13"/>
      <c r="IS145" s="13"/>
      <c r="IT145" s="13"/>
      <c r="IU145" s="13"/>
      <c r="IV145" s="13"/>
    </row>
    <row r="146" customFormat="false" ht="21.75" hidden="false" customHeight="true" outlineLevel="0" collapsed="false">
      <c r="A146" s="14" t="n">
        <v>41894</v>
      </c>
      <c r="B146" s="15" t="n">
        <v>22453.1819227156</v>
      </c>
      <c r="C146" s="15" t="n">
        <v>3678.86605915</v>
      </c>
      <c r="D146" s="15" t="n">
        <v>6402.27368249</v>
      </c>
      <c r="E146" s="15" t="n">
        <v>31.494455</v>
      </c>
      <c r="F146" s="15" t="n">
        <v>1406.27818061</v>
      </c>
      <c r="G146" s="15" t="n">
        <v>8612.38966078</v>
      </c>
      <c r="H146" s="15" t="n">
        <v>4.50460643000024</v>
      </c>
      <c r="I146" s="15" t="n">
        <v>22542.6436715356</v>
      </c>
      <c r="J146" s="15" t="n">
        <v>2210.11597829</v>
      </c>
      <c r="K146" s="15" t="n">
        <v>598929.208893924</v>
      </c>
      <c r="L146" s="15" t="n">
        <v>7947.82</v>
      </c>
      <c r="M146" s="15" t="n">
        <v>1572.83</v>
      </c>
      <c r="N146" s="15" t="n">
        <v>613670.434569562</v>
      </c>
      <c r="O146" s="15" t="n">
        <v>7884.55806</v>
      </c>
      <c r="P146" s="15" t="n">
        <v>1573.72</v>
      </c>
      <c r="R146" s="16"/>
      <c r="T146" s="16"/>
      <c r="IF146" s="13"/>
      <c r="IG146" s="13"/>
      <c r="IH146" s="13"/>
      <c r="II146" s="13"/>
      <c r="IJ146" s="13"/>
      <c r="IK146" s="13"/>
      <c r="IL146" s="13"/>
      <c r="IM146" s="13"/>
      <c r="IN146" s="13"/>
      <c r="IO146" s="13"/>
      <c r="IP146" s="13"/>
      <c r="IQ146" s="13"/>
      <c r="IR146" s="13"/>
      <c r="IS146" s="13"/>
      <c r="IT146" s="13"/>
      <c r="IU146" s="13"/>
      <c r="IV146" s="13"/>
    </row>
    <row r="147" customFormat="false" ht="21.75" hidden="false" customHeight="true" outlineLevel="0" collapsed="false">
      <c r="A147" s="14" t="n">
        <v>41887</v>
      </c>
      <c r="B147" s="15" t="n">
        <v>24171.8501485656</v>
      </c>
      <c r="C147" s="15" t="n">
        <v>4647.32721841</v>
      </c>
      <c r="D147" s="15" t="n">
        <v>9177.65330097</v>
      </c>
      <c r="E147" s="15" t="n">
        <v>11.942</v>
      </c>
      <c r="F147" s="15" t="n">
        <v>3951.16603477</v>
      </c>
      <c r="G147" s="15" t="n">
        <v>11603.00243786</v>
      </c>
      <c r="H147" s="15" t="n">
        <v>1.4222726</v>
      </c>
      <c r="I147" s="15" t="n">
        <v>22453.1819227156</v>
      </c>
      <c r="J147" s="15" t="n">
        <v>2425.34913689</v>
      </c>
      <c r="K147" s="15" t="n">
        <v>574365.526044166</v>
      </c>
      <c r="L147" s="15" t="n">
        <v>7944.50169</v>
      </c>
      <c r="M147" s="15" t="n">
        <v>1592</v>
      </c>
      <c r="N147" s="15" t="n">
        <v>598929.208893924</v>
      </c>
      <c r="O147" s="15" t="n">
        <v>7947.82</v>
      </c>
      <c r="P147" s="15" t="n">
        <v>1572.83</v>
      </c>
      <c r="R147" s="16"/>
      <c r="T147" s="16"/>
      <c r="IF147" s="13"/>
      <c r="IG147" s="13"/>
      <c r="IH147" s="13"/>
      <c r="II147" s="13"/>
      <c r="IJ147" s="13"/>
      <c r="IK147" s="13"/>
      <c r="IL147" s="13"/>
      <c r="IM147" s="13"/>
      <c r="IN147" s="13"/>
      <c r="IO147" s="13"/>
      <c r="IP147" s="13"/>
      <c r="IQ147" s="13"/>
      <c r="IR147" s="13"/>
      <c r="IS147" s="13"/>
      <c r="IT147" s="13"/>
      <c r="IU147" s="13"/>
      <c r="IV147" s="13"/>
    </row>
    <row r="148" customFormat="false" ht="21.75" hidden="false" customHeight="true" outlineLevel="0" collapsed="false">
      <c r="A148" s="14" t="n">
        <v>41880</v>
      </c>
      <c r="B148" s="15" t="n">
        <v>22316.7669968756</v>
      </c>
      <c r="C148" s="15" t="n">
        <v>2418.38904215</v>
      </c>
      <c r="D148" s="15" t="n">
        <v>4305.79033321</v>
      </c>
      <c r="E148" s="15" t="n">
        <v>1111.160049</v>
      </c>
      <c r="F148" s="15" t="n">
        <v>1623.26313425</v>
      </c>
      <c r="G148" s="15" t="n">
        <v>4352.66939658</v>
      </c>
      <c r="H148" s="15" t="n">
        <v>4.32374184</v>
      </c>
      <c r="I148" s="15" t="n">
        <v>24171.8501485656</v>
      </c>
      <c r="J148" s="15" t="n">
        <v>46.8790633699991</v>
      </c>
      <c r="K148" s="15" t="n">
        <v>581736.8933581</v>
      </c>
      <c r="L148" s="15" t="n">
        <v>7944.65297</v>
      </c>
      <c r="M148" s="15" t="n">
        <v>1571.02</v>
      </c>
      <c r="N148" s="15" t="n">
        <v>574365.526044166</v>
      </c>
      <c r="O148" s="15" t="n">
        <v>7944.50169</v>
      </c>
      <c r="P148" s="15" t="n">
        <v>1592</v>
      </c>
      <c r="R148" s="16"/>
      <c r="T148" s="16"/>
      <c r="IF148" s="13"/>
      <c r="IG148" s="13"/>
      <c r="IH148" s="13"/>
      <c r="II148" s="13"/>
      <c r="IJ148" s="13"/>
      <c r="IK148" s="13"/>
      <c r="IL148" s="13"/>
      <c r="IM148" s="13"/>
      <c r="IN148" s="13"/>
      <c r="IO148" s="13"/>
      <c r="IP148" s="13"/>
      <c r="IQ148" s="13"/>
      <c r="IR148" s="13"/>
      <c r="IS148" s="13"/>
      <c r="IT148" s="13"/>
      <c r="IU148" s="13"/>
      <c r="IV148" s="13"/>
    </row>
    <row r="149" customFormat="false" ht="21.75" hidden="false" customHeight="true" outlineLevel="0" collapsed="false">
      <c r="A149" s="14" t="n">
        <v>41873</v>
      </c>
      <c r="B149" s="15" t="n">
        <v>22826.3284273275</v>
      </c>
      <c r="C149" s="15" t="n">
        <v>2563.13340768</v>
      </c>
      <c r="D149" s="15" t="n">
        <v>5034.82838601</v>
      </c>
      <c r="E149" s="15" t="n">
        <v>1.6432855</v>
      </c>
      <c r="F149" s="15" t="n">
        <v>2448.24612769</v>
      </c>
      <c r="G149" s="15" t="n">
        <v>5656.9984804519</v>
      </c>
      <c r="H149" s="15" t="n">
        <v>3.9219015</v>
      </c>
      <c r="I149" s="15" t="n">
        <v>22316.7669968756</v>
      </c>
      <c r="J149" s="15" t="n">
        <v>622.170094441898</v>
      </c>
      <c r="K149" s="15" t="n">
        <v>583111.416733172</v>
      </c>
      <c r="L149" s="15" t="n">
        <v>7943.01297</v>
      </c>
      <c r="M149" s="15" t="n">
        <v>1569.83</v>
      </c>
      <c r="N149" s="15" t="n">
        <v>581736.8933581</v>
      </c>
      <c r="O149" s="15" t="n">
        <v>7944.65297</v>
      </c>
      <c r="P149" s="15" t="n">
        <v>1571.02</v>
      </c>
      <c r="R149" s="16"/>
      <c r="T149" s="16"/>
      <c r="IF149" s="13"/>
      <c r="IG149" s="13"/>
      <c r="IH149" s="13"/>
      <c r="II149" s="13"/>
      <c r="IJ149" s="13"/>
      <c r="IK149" s="13"/>
      <c r="IL149" s="13"/>
      <c r="IM149" s="13"/>
      <c r="IN149" s="13"/>
      <c r="IO149" s="13"/>
      <c r="IP149" s="13"/>
      <c r="IQ149" s="13"/>
      <c r="IR149" s="13"/>
      <c r="IS149" s="13"/>
      <c r="IT149" s="13"/>
      <c r="IU149" s="13"/>
      <c r="IV149" s="13"/>
    </row>
    <row r="150" customFormat="false" ht="21.75" hidden="false" customHeight="true" outlineLevel="0" collapsed="false">
      <c r="A150" s="14" t="n">
        <v>41866</v>
      </c>
      <c r="B150" s="15" t="n">
        <v>22584.3445493875</v>
      </c>
      <c r="C150" s="15" t="n">
        <v>2598.27370543</v>
      </c>
      <c r="D150" s="15" t="n">
        <v>12389.82615663</v>
      </c>
      <c r="E150" s="15" t="n">
        <v>0.5085</v>
      </c>
      <c r="F150" s="15" t="n">
        <v>5709.58166765</v>
      </c>
      <c r="G150" s="15" t="n">
        <v>9036.28060374</v>
      </c>
      <c r="H150" s="15" t="n">
        <v>0.76221273</v>
      </c>
      <c r="I150" s="15" t="n">
        <v>22826.3284273275</v>
      </c>
      <c r="J150" s="15" t="n">
        <v>-3353.54555289</v>
      </c>
      <c r="K150" s="15" t="n">
        <v>597291.350960214</v>
      </c>
      <c r="L150" s="15" t="n">
        <v>11355.2551</v>
      </c>
      <c r="M150" s="15" t="n">
        <v>1571.86</v>
      </c>
      <c r="N150" s="15" t="n">
        <v>583111.416733172</v>
      </c>
      <c r="O150" s="15" t="n">
        <v>7943.01297</v>
      </c>
      <c r="P150" s="15" t="n">
        <v>1569.83</v>
      </c>
      <c r="R150" s="16"/>
      <c r="T150" s="16"/>
      <c r="IF150" s="13"/>
      <c r="IG150" s="13"/>
      <c r="IH150" s="13"/>
      <c r="II150" s="13"/>
      <c r="IJ150" s="13"/>
      <c r="IK150" s="13"/>
      <c r="IL150" s="13"/>
      <c r="IM150" s="13"/>
      <c r="IN150" s="13"/>
      <c r="IO150" s="13"/>
      <c r="IP150" s="13"/>
      <c r="IQ150" s="13"/>
      <c r="IR150" s="13"/>
      <c r="IS150" s="13"/>
      <c r="IT150" s="13"/>
      <c r="IU150" s="13"/>
      <c r="IV150" s="13"/>
    </row>
    <row r="151" customFormat="false" ht="21.75" hidden="false" customHeight="true" outlineLevel="0" collapsed="false">
      <c r="A151" s="14" t="n">
        <v>41859</v>
      </c>
      <c r="B151" s="15" t="n">
        <v>22739.3332582975</v>
      </c>
      <c r="C151" s="15" t="n">
        <v>5783.37646951</v>
      </c>
      <c r="D151" s="15" t="n">
        <v>9890.02032945</v>
      </c>
      <c r="E151" s="15" t="n">
        <v>9.702</v>
      </c>
      <c r="F151" s="15" t="n">
        <v>2302.09077914</v>
      </c>
      <c r="G151" s="15" t="n">
        <v>13530.87544778</v>
      </c>
      <c r="H151" s="15" t="n">
        <v>5.12128095</v>
      </c>
      <c r="I151" s="15" t="n">
        <v>22584.3445493875</v>
      </c>
      <c r="J151" s="15" t="n">
        <v>3640.85511833</v>
      </c>
      <c r="K151" s="15" t="n">
        <v>611892.875275073</v>
      </c>
      <c r="L151" s="15" t="n">
        <v>11317.51671</v>
      </c>
      <c r="M151" s="15" t="n">
        <v>1572.74</v>
      </c>
      <c r="N151" s="15" t="n">
        <v>597291.350960214</v>
      </c>
      <c r="O151" s="15" t="n">
        <v>11355.2551</v>
      </c>
      <c r="P151" s="15" t="n">
        <v>1571.86</v>
      </c>
      <c r="R151" s="16"/>
      <c r="T151" s="16"/>
      <c r="IF151" s="13"/>
      <c r="IG151" s="13"/>
      <c r="IH151" s="13"/>
      <c r="II151" s="13"/>
      <c r="IJ151" s="13"/>
      <c r="IK151" s="13"/>
      <c r="IL151" s="13"/>
      <c r="IM151" s="13"/>
      <c r="IN151" s="13"/>
      <c r="IO151" s="13"/>
      <c r="IP151" s="13"/>
      <c r="IQ151" s="13"/>
      <c r="IR151" s="13"/>
      <c r="IS151" s="13"/>
      <c r="IT151" s="13"/>
      <c r="IU151" s="13"/>
      <c r="IV151" s="13"/>
    </row>
    <row r="152" customFormat="false" ht="21.75" hidden="false" customHeight="true" outlineLevel="0" collapsed="false">
      <c r="A152" s="14" t="n">
        <v>41852</v>
      </c>
      <c r="B152" s="15" t="n">
        <v>22372.5638107675</v>
      </c>
      <c r="C152" s="15" t="n">
        <v>823.79012312</v>
      </c>
      <c r="D152" s="15" t="n">
        <v>1003.17444432</v>
      </c>
      <c r="E152" s="15" t="n">
        <v>0.14</v>
      </c>
      <c r="F152" s="15" t="n">
        <v>1.5921126</v>
      </c>
      <c r="G152" s="15" t="n">
        <v>1454.50154505</v>
      </c>
      <c r="H152" s="15" t="n">
        <v>4.24146226</v>
      </c>
      <c r="I152" s="15" t="n">
        <v>22739.3332582975</v>
      </c>
      <c r="J152" s="15" t="n">
        <v>451.32710073</v>
      </c>
      <c r="K152" s="15" t="n">
        <v>613864.775384185</v>
      </c>
      <c r="L152" s="15" t="n">
        <v>11314.51362</v>
      </c>
      <c r="M152" s="15" t="n">
        <v>1572.76</v>
      </c>
      <c r="N152" s="15" t="n">
        <v>611892.875275073</v>
      </c>
      <c r="O152" s="15" t="n">
        <v>11317.51671</v>
      </c>
      <c r="P152" s="15" t="n">
        <v>1572.74</v>
      </c>
      <c r="R152" s="16"/>
      <c r="T152" s="16"/>
      <c r="IF152" s="13"/>
      <c r="IG152" s="13"/>
      <c r="IH152" s="13"/>
      <c r="II152" s="13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  <c r="IV152" s="13"/>
    </row>
    <row r="153" customFormat="false" ht="21.75" hidden="false" customHeight="true" outlineLevel="0" collapsed="false">
      <c r="A153" s="14" t="n">
        <v>41845</v>
      </c>
      <c r="B153" s="15" t="n">
        <v>23134.5178309575</v>
      </c>
      <c r="C153" s="15" t="n">
        <v>3984.49844828</v>
      </c>
      <c r="D153" s="15" t="n">
        <v>7688.28717137</v>
      </c>
      <c r="E153" s="15" t="n">
        <v>0.876829</v>
      </c>
      <c r="F153" s="15" t="n">
        <v>1669.32394864</v>
      </c>
      <c r="G153" s="15" t="n">
        <v>10749.60336356</v>
      </c>
      <c r="H153" s="15" t="n">
        <v>16.68915664</v>
      </c>
      <c r="I153" s="15" t="n">
        <v>22372.5638107675</v>
      </c>
      <c r="J153" s="15" t="n">
        <v>3061.31619219</v>
      </c>
      <c r="K153" s="15" t="n">
        <v>605009.973294424</v>
      </c>
      <c r="L153" s="15" t="n">
        <v>11256.73362</v>
      </c>
      <c r="M153" s="15" t="n">
        <v>1572.14</v>
      </c>
      <c r="N153" s="15" t="n">
        <v>613864.775384185</v>
      </c>
      <c r="O153" s="15" t="n">
        <v>11314.51362</v>
      </c>
      <c r="P153" s="15" t="n">
        <v>1572.76</v>
      </c>
      <c r="R153" s="16"/>
      <c r="T153" s="16"/>
      <c r="IF153" s="13"/>
      <c r="IG153" s="13"/>
      <c r="IH153" s="13"/>
      <c r="II153" s="13"/>
      <c r="IJ153" s="13"/>
      <c r="IK153" s="13"/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  <c r="IV153" s="13"/>
    </row>
    <row r="154" customFormat="false" ht="21.75" hidden="false" customHeight="true" outlineLevel="0" collapsed="false">
      <c r="A154" s="14" t="n">
        <v>41838</v>
      </c>
      <c r="B154" s="15" t="n">
        <v>23279.7091754875</v>
      </c>
      <c r="C154" s="15" t="n">
        <v>3762.58173766</v>
      </c>
      <c r="D154" s="15" t="n">
        <v>5626.50214718</v>
      </c>
      <c r="E154" s="15" t="n">
        <v>65.766146</v>
      </c>
      <c r="F154" s="15" t="n">
        <v>1932.45288893</v>
      </c>
      <c r="G154" s="15" t="n">
        <v>7638.43148352</v>
      </c>
      <c r="H154" s="15" t="n">
        <v>29.15700292</v>
      </c>
      <c r="I154" s="15" t="n">
        <v>23134.5178309575</v>
      </c>
      <c r="J154" s="15" t="n">
        <v>2011.92933634</v>
      </c>
      <c r="K154" s="15" t="n">
        <v>579415.92313414</v>
      </c>
      <c r="L154" s="15" t="n">
        <v>11243.76484</v>
      </c>
      <c r="M154" s="15" t="n">
        <v>1571.9</v>
      </c>
      <c r="N154" s="15" t="n">
        <v>605009.973294424</v>
      </c>
      <c r="O154" s="15" t="n">
        <v>11256.73362</v>
      </c>
      <c r="P154" s="15" t="n">
        <v>1572.14</v>
      </c>
      <c r="R154" s="16"/>
      <c r="T154" s="16"/>
      <c r="IF154" s="13"/>
      <c r="IG154" s="13"/>
      <c r="IH154" s="13"/>
      <c r="II154" s="13"/>
      <c r="IJ154" s="13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  <c r="IV154" s="13"/>
    </row>
    <row r="155" customFormat="false" ht="21.75" hidden="false" customHeight="true" outlineLevel="0" collapsed="false">
      <c r="A155" s="14" t="n">
        <v>41831</v>
      </c>
      <c r="B155" s="15" t="n">
        <v>23890.0470980075</v>
      </c>
      <c r="C155" s="15" t="n">
        <v>2269.33425115</v>
      </c>
      <c r="D155" s="15" t="n">
        <v>4011.41915323</v>
      </c>
      <c r="E155" s="15" t="n">
        <v>290.22258313</v>
      </c>
      <c r="F155" s="15" t="n">
        <v>2280.37949941</v>
      </c>
      <c r="G155" s="15" t="n">
        <v>4899.80703362</v>
      </c>
      <c r="H155" s="15" t="n">
        <v>1.127377</v>
      </c>
      <c r="I155" s="15" t="n">
        <v>23279.7091754875</v>
      </c>
      <c r="J155" s="15" t="n">
        <v>888.38788039</v>
      </c>
      <c r="K155" s="15" t="n">
        <v>583653.905830238</v>
      </c>
      <c r="L155" s="15" t="n">
        <v>11240.36729</v>
      </c>
      <c r="M155" s="15" t="n">
        <v>1571.09</v>
      </c>
      <c r="N155" s="15" t="n">
        <v>579415.92313414</v>
      </c>
      <c r="O155" s="15" t="n">
        <v>11243.76484</v>
      </c>
      <c r="P155" s="15" t="n">
        <v>1571.9</v>
      </c>
      <c r="R155" s="16"/>
      <c r="T155" s="16"/>
      <c r="IF155" s="13"/>
      <c r="IG155" s="13"/>
      <c r="IH155" s="13"/>
      <c r="II155" s="13"/>
      <c r="IJ155" s="13"/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</row>
    <row r="156" customFormat="false" ht="21.75" hidden="false" customHeight="true" outlineLevel="0" collapsed="false">
      <c r="A156" s="14" t="n">
        <v>41824</v>
      </c>
      <c r="B156" s="15" t="n">
        <v>23564.8002207875</v>
      </c>
      <c r="C156" s="15" t="n">
        <v>4763.9776886</v>
      </c>
      <c r="D156" s="15" t="n">
        <v>6963.83706722</v>
      </c>
      <c r="E156" s="15" t="n">
        <v>112.895717</v>
      </c>
      <c r="F156" s="15" t="n">
        <v>2692.92101386</v>
      </c>
      <c r="G156" s="15" t="n">
        <v>8812.79514148</v>
      </c>
      <c r="H156" s="15" t="n">
        <v>9.74744026</v>
      </c>
      <c r="I156" s="15" t="n">
        <v>23890.0470980075</v>
      </c>
      <c r="J156" s="15" t="n">
        <v>1848.95807426</v>
      </c>
      <c r="K156" s="15" t="n">
        <v>575188.795553744</v>
      </c>
      <c r="L156" s="15" t="n">
        <v>11474.89742</v>
      </c>
      <c r="M156" s="15" t="n">
        <v>1570.42</v>
      </c>
      <c r="N156" s="15" t="n">
        <v>583653.905830238</v>
      </c>
      <c r="O156" s="15" t="n">
        <v>11240.36729</v>
      </c>
      <c r="P156" s="15" t="n">
        <v>1571.09</v>
      </c>
      <c r="R156" s="16"/>
      <c r="T156" s="16"/>
      <c r="IF156" s="13"/>
      <c r="IG156" s="13"/>
      <c r="IH156" s="13"/>
      <c r="II156" s="13"/>
      <c r="IJ156" s="13"/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  <c r="IV156" s="13"/>
    </row>
    <row r="157" customFormat="false" ht="21.75" hidden="false" customHeight="true" outlineLevel="0" collapsed="false">
      <c r="A157" s="14" t="n">
        <v>41817</v>
      </c>
      <c r="B157" s="15" t="n">
        <v>22793.5630635975</v>
      </c>
      <c r="C157" s="15" t="n">
        <v>5234.7178053</v>
      </c>
      <c r="D157" s="15" t="n">
        <v>9781.48916849</v>
      </c>
      <c r="E157" s="15" t="n">
        <v>751.03821009</v>
      </c>
      <c r="F157" s="15" t="n">
        <v>3955.18584434</v>
      </c>
      <c r="G157" s="15" t="n">
        <v>11030.89319325</v>
      </c>
      <c r="H157" s="15" t="n">
        <v>9.9289891</v>
      </c>
      <c r="I157" s="15" t="n">
        <v>23564.8002207875</v>
      </c>
      <c r="J157" s="15" t="n">
        <v>1249.40402476</v>
      </c>
      <c r="K157" s="15" t="n">
        <v>536854.18056562</v>
      </c>
      <c r="L157" s="15" t="n">
        <v>12060.87789</v>
      </c>
      <c r="M157" s="15" t="n">
        <v>1568.04</v>
      </c>
      <c r="N157" s="15" t="n">
        <v>575188.795553744</v>
      </c>
      <c r="O157" s="15" t="n">
        <v>11474.89742</v>
      </c>
      <c r="P157" s="15" t="n">
        <v>1570.42</v>
      </c>
      <c r="R157" s="16"/>
      <c r="T157" s="16"/>
      <c r="IF157" s="13"/>
      <c r="IG157" s="13"/>
      <c r="IH157" s="13"/>
      <c r="II157" s="13"/>
      <c r="IJ157" s="13"/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  <c r="IV157" s="13"/>
    </row>
    <row r="158" customFormat="false" ht="21.75" hidden="false" customHeight="true" outlineLevel="0" collapsed="false">
      <c r="A158" s="14" t="n">
        <v>41810</v>
      </c>
      <c r="B158" s="15" t="n">
        <v>22552.2381018675</v>
      </c>
      <c r="C158" s="15" t="n">
        <v>33414.27654368</v>
      </c>
      <c r="D158" s="15" t="n">
        <v>43405.65337813</v>
      </c>
      <c r="E158" s="15" t="n">
        <v>841.418445</v>
      </c>
      <c r="F158" s="15" t="n">
        <v>3119.16556375</v>
      </c>
      <c r="G158" s="15" t="n">
        <v>74281.60783632</v>
      </c>
      <c r="H158" s="15" t="n">
        <v>19.25000501</v>
      </c>
      <c r="I158" s="15" t="n">
        <v>22793.5630635975</v>
      </c>
      <c r="J158" s="15" t="n">
        <v>30875.95445819</v>
      </c>
      <c r="K158" s="15" t="n">
        <v>555836.85618873</v>
      </c>
      <c r="L158" s="15" t="n">
        <v>12056.22039</v>
      </c>
      <c r="M158" s="15" t="n">
        <v>1568.63</v>
      </c>
      <c r="N158" s="15" t="n">
        <v>536854.18056562</v>
      </c>
      <c r="O158" s="15" t="n">
        <v>12060.87789</v>
      </c>
      <c r="P158" s="15" t="n">
        <v>1568.04</v>
      </c>
      <c r="R158" s="16"/>
      <c r="T158" s="16"/>
      <c r="IF158" s="13"/>
      <c r="IG158" s="13"/>
      <c r="IH158" s="13"/>
      <c r="II158" s="13"/>
      <c r="IJ158" s="13"/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  <c r="IV158" s="13"/>
    </row>
    <row r="159" customFormat="false" ht="21.75" hidden="false" customHeight="true" outlineLevel="0" collapsed="false">
      <c r="A159" s="14" t="n">
        <v>41803</v>
      </c>
      <c r="B159" s="15" t="n">
        <v>23243.8897870875</v>
      </c>
      <c r="C159" s="15" t="n">
        <v>6672.17240963</v>
      </c>
      <c r="D159" s="15" t="n">
        <v>14912.75060117</v>
      </c>
      <c r="E159" s="15" t="n">
        <v>62.201526</v>
      </c>
      <c r="F159" s="15" t="n">
        <v>4727.29994902</v>
      </c>
      <c r="G159" s="15" t="n">
        <v>17606.89562995</v>
      </c>
      <c r="H159" s="15" t="n">
        <v>4.58064305</v>
      </c>
      <c r="I159" s="15" t="n">
        <v>22552.2381018675</v>
      </c>
      <c r="J159" s="15" t="n">
        <v>2694.14502878</v>
      </c>
      <c r="K159" s="15" t="n">
        <v>547153.89138243</v>
      </c>
      <c r="L159" s="15" t="n">
        <v>12090.83089</v>
      </c>
      <c r="M159" s="15" t="n">
        <v>1568.96</v>
      </c>
      <c r="N159" s="15" t="n">
        <v>555836.85618873</v>
      </c>
      <c r="O159" s="15" t="n">
        <v>12056.22039</v>
      </c>
      <c r="P159" s="15" t="n">
        <v>1568.63</v>
      </c>
      <c r="R159" s="16"/>
      <c r="T159" s="16"/>
      <c r="IF159" s="13"/>
      <c r="IG159" s="13"/>
      <c r="IH159" s="13"/>
      <c r="II159" s="13"/>
      <c r="IJ159" s="13"/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  <c r="IV159" s="13"/>
    </row>
    <row r="160" customFormat="false" ht="21.75" hidden="false" customHeight="true" outlineLevel="0" collapsed="false">
      <c r="A160" s="14" t="n">
        <v>41796</v>
      </c>
      <c r="B160" s="15" t="n">
        <v>22892.5153952075</v>
      </c>
      <c r="C160" s="15" t="n">
        <v>9413.48610998</v>
      </c>
      <c r="D160" s="15" t="n">
        <v>15807.00977677</v>
      </c>
      <c r="E160" s="15" t="n">
        <v>214.5463095</v>
      </c>
      <c r="F160" s="15" t="n">
        <v>3845.23745058</v>
      </c>
      <c r="G160" s="15" t="n">
        <v>21235.28724483</v>
      </c>
      <c r="H160" s="15" t="n">
        <v>3.14310896</v>
      </c>
      <c r="I160" s="15" t="n">
        <v>23243.8897870875</v>
      </c>
      <c r="J160" s="15" t="n">
        <v>5428.27746806</v>
      </c>
      <c r="K160" s="15" t="n">
        <v>519380.926957058</v>
      </c>
      <c r="L160" s="15" t="n">
        <v>12183.28238</v>
      </c>
      <c r="M160" s="15" t="n">
        <v>1566.09</v>
      </c>
      <c r="N160" s="15" t="n">
        <v>547153.89138243</v>
      </c>
      <c r="O160" s="15" t="n">
        <v>12090.83089</v>
      </c>
      <c r="P160" s="15" t="n">
        <v>1568.96</v>
      </c>
      <c r="R160" s="16"/>
      <c r="T160" s="16"/>
      <c r="IF160" s="13"/>
      <c r="IG160" s="13"/>
      <c r="IH160" s="13"/>
      <c r="II160" s="13"/>
      <c r="IJ160" s="13"/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  <c r="IV160" s="13"/>
    </row>
    <row r="161" customFormat="false" ht="21.75" hidden="false" customHeight="true" outlineLevel="0" collapsed="false">
      <c r="A161" s="14" t="n">
        <v>41789</v>
      </c>
      <c r="B161" s="15" t="n">
        <v>23039.8811699075</v>
      </c>
      <c r="C161" s="15" t="n">
        <v>4050.19881676</v>
      </c>
      <c r="D161" s="15" t="n">
        <v>13592.81752293</v>
      </c>
      <c r="E161" s="15" t="n">
        <v>399.078291</v>
      </c>
      <c r="F161" s="15" t="n">
        <v>2106.77434291</v>
      </c>
      <c r="G161" s="15" t="n">
        <v>16079.8077474</v>
      </c>
      <c r="H161" s="15" t="n">
        <v>2.8783154</v>
      </c>
      <c r="I161" s="15" t="n">
        <v>22892.5153948875</v>
      </c>
      <c r="J161" s="15" t="n">
        <v>2486.99022447</v>
      </c>
      <c r="K161" s="15" t="n">
        <v>514588.44156402</v>
      </c>
      <c r="L161" s="15" t="n">
        <v>12073.99</v>
      </c>
      <c r="M161" s="15" t="n">
        <v>0</v>
      </c>
      <c r="N161" s="15" t="n">
        <v>519380.926957058</v>
      </c>
      <c r="O161" s="15" t="n">
        <v>12183.28238</v>
      </c>
      <c r="P161" s="15" t="n">
        <v>1566.09</v>
      </c>
      <c r="R161" s="16"/>
      <c r="T161" s="16"/>
      <c r="IF161" s="13"/>
      <c r="IG161" s="13"/>
      <c r="IH161" s="13"/>
      <c r="II161" s="13"/>
      <c r="IJ161" s="13"/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  <c r="IV161" s="13"/>
    </row>
    <row r="162" customFormat="false" ht="21.75" hidden="false" customHeight="true" outlineLevel="0" collapsed="false">
      <c r="A162" s="14" t="n">
        <v>41782</v>
      </c>
      <c r="B162" s="15" t="n">
        <v>22530.5638708775</v>
      </c>
      <c r="C162" s="15" t="n">
        <v>3827.520229</v>
      </c>
      <c r="D162" s="15" t="n">
        <v>7533.03390718</v>
      </c>
      <c r="E162" s="15" t="n">
        <v>223.8315065</v>
      </c>
      <c r="F162" s="15" t="n">
        <v>1951.263164</v>
      </c>
      <c r="G162" s="15" t="n">
        <v>9119.45413104</v>
      </c>
      <c r="H162" s="15" t="n">
        <v>4.35104861</v>
      </c>
      <c r="I162" s="15" t="n">
        <v>23039.8811699075</v>
      </c>
      <c r="J162" s="15" t="n">
        <v>1586.42022386</v>
      </c>
      <c r="K162" s="15" t="n">
        <v>541765.299135278</v>
      </c>
      <c r="L162" s="15" t="n">
        <v>12039.18852839</v>
      </c>
      <c r="M162" s="15" t="n">
        <v>0</v>
      </c>
      <c r="N162" s="15" t="n">
        <v>514588.44156402</v>
      </c>
      <c r="O162" s="15" t="n">
        <v>12073.99</v>
      </c>
      <c r="P162" s="15" t="n">
        <v>0</v>
      </c>
      <c r="R162" s="16"/>
      <c r="T162" s="16"/>
      <c r="IF162" s="13"/>
      <c r="IG162" s="13"/>
      <c r="IH162" s="13"/>
      <c r="II162" s="13"/>
      <c r="IJ162" s="13"/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  <c r="IV162" s="13"/>
    </row>
    <row r="163" customFormat="false" ht="21.75" hidden="false" customHeight="true" outlineLevel="0" collapsed="false">
      <c r="A163" s="14" t="n">
        <v>41775</v>
      </c>
      <c r="B163" s="15" t="n">
        <v>22440.8572346675</v>
      </c>
      <c r="C163" s="15" t="n">
        <v>7783.34690257</v>
      </c>
      <c r="D163" s="15" t="n">
        <v>6209.91030065</v>
      </c>
      <c r="E163" s="15" t="n">
        <v>915.19077404</v>
      </c>
      <c r="F163" s="15" t="n">
        <v>2054.26894625</v>
      </c>
      <c r="G163" s="15" t="n">
        <v>12762.71642771</v>
      </c>
      <c r="H163" s="15" t="n">
        <v>1.75596709</v>
      </c>
      <c r="I163" s="15" t="n">
        <v>22530.5638708775</v>
      </c>
      <c r="J163" s="15" t="n">
        <v>6552.80612706</v>
      </c>
      <c r="K163" s="15" t="n">
        <v>532445.867625822</v>
      </c>
      <c r="L163" s="15" t="n">
        <v>7545.26</v>
      </c>
      <c r="M163" s="15" t="n">
        <v>0</v>
      </c>
      <c r="N163" s="15" t="n">
        <v>541765.299135278</v>
      </c>
      <c r="O163" s="15" t="n">
        <v>12039.18852839</v>
      </c>
      <c r="P163" s="15" t="n">
        <v>0</v>
      </c>
      <c r="R163" s="16"/>
      <c r="T163" s="16"/>
      <c r="IF163" s="13"/>
      <c r="IG163" s="13"/>
      <c r="IH163" s="13"/>
      <c r="II163" s="13"/>
      <c r="IJ163" s="13"/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  <c r="IV163" s="13"/>
    </row>
    <row r="164" customFormat="false" ht="21.75" hidden="false" customHeight="true" outlineLevel="0" collapsed="false">
      <c r="A164" s="14" t="n">
        <v>41768</v>
      </c>
      <c r="B164" s="15" t="n">
        <v>22556.9298170075</v>
      </c>
      <c r="C164" s="15" t="n">
        <v>3811.49901925</v>
      </c>
      <c r="D164" s="15" t="n">
        <v>9911.45904574</v>
      </c>
      <c r="E164" s="15" t="n">
        <v>381.2714617</v>
      </c>
      <c r="F164" s="15" t="n">
        <v>3036.27408643</v>
      </c>
      <c r="G164" s="15" t="n">
        <v>11182.22899322</v>
      </c>
      <c r="H164" s="15" t="n">
        <v>1.79902938</v>
      </c>
      <c r="I164" s="15" t="n">
        <v>22440.8572346675</v>
      </c>
      <c r="J164" s="15" t="n">
        <v>1270.76994748</v>
      </c>
      <c r="K164" s="15" t="n">
        <v>530675.787529154</v>
      </c>
      <c r="L164" s="15" t="n">
        <v>7548.75852839</v>
      </c>
      <c r="M164" s="15" t="n">
        <v>0</v>
      </c>
      <c r="N164" s="15" t="n">
        <v>532445.867625822</v>
      </c>
      <c r="O164" s="15" t="n">
        <v>7545.26</v>
      </c>
      <c r="P164" s="15" t="n">
        <v>0</v>
      </c>
      <c r="R164" s="16"/>
      <c r="T164" s="16"/>
      <c r="IF164" s="13"/>
      <c r="IG164" s="13"/>
      <c r="IH164" s="13"/>
      <c r="II164" s="13"/>
      <c r="IJ164" s="13"/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  <c r="IV164" s="13"/>
    </row>
    <row r="165" customFormat="false" ht="21.75" hidden="false" customHeight="true" outlineLevel="0" collapsed="false">
      <c r="A165" s="14" t="n">
        <v>41761</v>
      </c>
      <c r="B165" s="15" t="n">
        <v>22677.5644552475</v>
      </c>
      <c r="C165" s="15" t="n">
        <v>2994.30114955</v>
      </c>
      <c r="D165" s="15" t="n">
        <v>5997.44766257</v>
      </c>
      <c r="E165" s="15" t="n">
        <v>114.901087</v>
      </c>
      <c r="F165" s="15" t="n">
        <v>2133.97354604</v>
      </c>
      <c r="G165" s="15" t="n">
        <v>7078.10082147</v>
      </c>
      <c r="H165" s="15" t="n">
        <v>15.21016985</v>
      </c>
      <c r="I165" s="15" t="n">
        <v>22556.9298170075</v>
      </c>
      <c r="J165" s="15" t="n">
        <v>1080.6531589</v>
      </c>
      <c r="K165" s="15" t="n">
        <v>528580.803050812</v>
      </c>
      <c r="L165" s="15" t="n">
        <v>7548.64042</v>
      </c>
      <c r="M165" s="15" t="n">
        <v>0</v>
      </c>
      <c r="N165" s="15" t="n">
        <v>530675.787529154</v>
      </c>
      <c r="O165" s="15" t="n">
        <v>7548.75852839</v>
      </c>
      <c r="P165" s="15" t="n">
        <v>0</v>
      </c>
      <c r="R165" s="16"/>
      <c r="T165" s="16"/>
      <c r="IF165" s="13"/>
      <c r="IG165" s="13"/>
      <c r="IH165" s="13"/>
      <c r="II165" s="13"/>
      <c r="IJ165" s="13"/>
      <c r="IK165" s="13"/>
      <c r="IL165" s="13"/>
      <c r="IM165" s="13"/>
      <c r="IN165" s="13"/>
      <c r="IO165" s="13"/>
      <c r="IP165" s="13"/>
      <c r="IQ165" s="13"/>
      <c r="IR165" s="13"/>
      <c r="IS165" s="13"/>
      <c r="IT165" s="13"/>
      <c r="IU165" s="13"/>
      <c r="IV165" s="13"/>
    </row>
    <row r="166" customFormat="false" ht="21.75" hidden="false" customHeight="true" outlineLevel="0" collapsed="false">
      <c r="A166" s="14" t="n">
        <v>41754</v>
      </c>
      <c r="B166" s="15" t="n">
        <v>22689.9963403575</v>
      </c>
      <c r="C166" s="15" t="n">
        <v>3779.56805738</v>
      </c>
      <c r="D166" s="15" t="n">
        <v>8700.25758708</v>
      </c>
      <c r="E166" s="15" t="n">
        <v>4.858855</v>
      </c>
      <c r="F166" s="15" t="n">
        <v>1885.26683082</v>
      </c>
      <c r="G166" s="15" t="n">
        <v>10607.42175375</v>
      </c>
      <c r="H166" s="15" t="n">
        <v>4.4278</v>
      </c>
      <c r="I166" s="15" t="n">
        <v>22677.5644552475</v>
      </c>
      <c r="J166" s="15" t="n">
        <v>1907.16416667</v>
      </c>
      <c r="K166" s="15" t="n">
        <v>522468.596492684</v>
      </c>
      <c r="L166" s="15" t="n">
        <v>7545.21221</v>
      </c>
      <c r="M166" s="15" t="n">
        <v>0</v>
      </c>
      <c r="N166" s="15" t="n">
        <v>528580.803050812</v>
      </c>
      <c r="O166" s="15" t="n">
        <v>7548.64042</v>
      </c>
      <c r="P166" s="15" t="n">
        <v>0</v>
      </c>
      <c r="R166" s="16"/>
      <c r="T166" s="16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</row>
    <row r="167" customFormat="false" ht="21.75" hidden="false" customHeight="true" outlineLevel="0" collapsed="false">
      <c r="A167" s="14" t="n">
        <v>41747</v>
      </c>
      <c r="B167" s="15" t="n">
        <v>22350.6880454655</v>
      </c>
      <c r="C167" s="15" t="n">
        <v>4548.726258511</v>
      </c>
      <c r="D167" s="15" t="n">
        <v>8817.53652789</v>
      </c>
      <c r="E167" s="15" t="n">
        <v>700.72017485</v>
      </c>
      <c r="F167" s="15" t="n">
        <v>2952.35980973</v>
      </c>
      <c r="G167" s="15" t="n">
        <v>10760.325100869</v>
      </c>
      <c r="H167" s="15" t="n">
        <v>14.98975576</v>
      </c>
      <c r="I167" s="15" t="n">
        <v>22689.9963403575</v>
      </c>
      <c r="J167" s="15" t="n">
        <v>1942.788572979</v>
      </c>
      <c r="K167" s="15" t="n">
        <v>530721.154389854</v>
      </c>
      <c r="L167" s="15" t="n">
        <v>7530.43218</v>
      </c>
      <c r="M167" s="15" t="n">
        <v>0</v>
      </c>
      <c r="N167" s="15" t="n">
        <v>522468.596492684</v>
      </c>
      <c r="O167" s="15" t="n">
        <v>7545.21221</v>
      </c>
      <c r="P167" s="15" t="n">
        <v>0</v>
      </c>
      <c r="R167" s="16"/>
      <c r="T167" s="16"/>
      <c r="IF167" s="13"/>
      <c r="IG167" s="13"/>
      <c r="IH167" s="13"/>
      <c r="II167" s="13"/>
      <c r="IJ167" s="13"/>
      <c r="IK167" s="13"/>
      <c r="IL167" s="13"/>
      <c r="IM167" s="13"/>
      <c r="IN167" s="13"/>
      <c r="IO167" s="13"/>
      <c r="IP167" s="13"/>
      <c r="IQ167" s="13"/>
      <c r="IR167" s="13"/>
      <c r="IS167" s="13"/>
      <c r="IT167" s="13"/>
      <c r="IU167" s="13"/>
      <c r="IV167" s="13"/>
    </row>
    <row r="168" customFormat="false" ht="21.75" hidden="false" customHeight="true" outlineLevel="0" collapsed="false">
      <c r="A168" s="14" t="n">
        <v>41740</v>
      </c>
      <c r="B168" s="15" t="n">
        <v>22419.0367040555</v>
      </c>
      <c r="C168" s="15" t="n">
        <v>4868.49925952</v>
      </c>
      <c r="D168" s="15" t="n">
        <v>6494.19518819</v>
      </c>
      <c r="E168" s="15" t="n">
        <v>623.1953335</v>
      </c>
      <c r="F168" s="15" t="n">
        <v>1671.12920466</v>
      </c>
      <c r="G168" s="15" t="n">
        <v>10380.58343796</v>
      </c>
      <c r="H168" s="15" t="n">
        <v>2.52579718</v>
      </c>
      <c r="I168" s="15" t="n">
        <v>22350.6880454655</v>
      </c>
      <c r="J168" s="15" t="n">
        <v>3886.38824977</v>
      </c>
      <c r="K168" s="15" t="n">
        <v>514784.766120926</v>
      </c>
      <c r="L168" s="15" t="n">
        <v>7537.42232</v>
      </c>
      <c r="M168" s="15" t="n">
        <v>0</v>
      </c>
      <c r="N168" s="15" t="n">
        <v>530721.154389854</v>
      </c>
      <c r="O168" s="15" t="n">
        <v>7530.43218</v>
      </c>
      <c r="P168" s="15" t="n">
        <v>0</v>
      </c>
      <c r="R168" s="16"/>
      <c r="T168" s="16"/>
      <c r="IF168" s="13"/>
      <c r="IG168" s="13"/>
      <c r="IH168" s="13"/>
      <c r="II168" s="13"/>
      <c r="IJ168" s="13"/>
      <c r="IK168" s="13"/>
      <c r="IL168" s="13"/>
      <c r="IM168" s="13"/>
      <c r="IN168" s="13"/>
      <c r="IO168" s="13"/>
      <c r="IP168" s="13"/>
      <c r="IQ168" s="13"/>
      <c r="IR168" s="13"/>
      <c r="IS168" s="13"/>
      <c r="IT168" s="13"/>
      <c r="IU168" s="13"/>
      <c r="IV168" s="13"/>
    </row>
    <row r="169" customFormat="false" ht="21.75" hidden="false" customHeight="true" outlineLevel="0" collapsed="false">
      <c r="A169" s="14" t="n">
        <v>41733</v>
      </c>
      <c r="B169" s="15" t="n">
        <v>22547.0350653155</v>
      </c>
      <c r="C169" s="15" t="n">
        <v>4228.09325443</v>
      </c>
      <c r="D169" s="15" t="n">
        <v>16559.74114477</v>
      </c>
      <c r="E169" s="15" t="n">
        <v>224.525601</v>
      </c>
      <c r="F169" s="15" t="n">
        <v>2767.82251024</v>
      </c>
      <c r="G169" s="15" t="n">
        <v>18371.28523222</v>
      </c>
      <c r="H169" s="15" t="n">
        <v>1.250619</v>
      </c>
      <c r="I169" s="15" t="n">
        <v>22419.0367040555</v>
      </c>
      <c r="J169" s="15" t="n">
        <v>1811.54408745</v>
      </c>
      <c r="K169" s="15" t="n">
        <v>489982.52444696</v>
      </c>
      <c r="L169" s="15" t="n">
        <v>7688.06129</v>
      </c>
      <c r="M169" s="15" t="n">
        <v>0</v>
      </c>
      <c r="N169" s="15" t="n">
        <v>514788.737120926</v>
      </c>
      <c r="O169" s="15" t="n">
        <v>7537.42232</v>
      </c>
      <c r="P169" s="15" t="n">
        <v>0</v>
      </c>
      <c r="R169" s="16"/>
      <c r="T169" s="16"/>
      <c r="IF169" s="13"/>
      <c r="IG169" s="13"/>
      <c r="IH169" s="13"/>
      <c r="II169" s="13"/>
      <c r="IJ169" s="13"/>
      <c r="IK169" s="13"/>
      <c r="IL169" s="13"/>
      <c r="IM169" s="13"/>
      <c r="IN169" s="13"/>
      <c r="IO169" s="13"/>
      <c r="IP169" s="13"/>
      <c r="IQ169" s="13"/>
      <c r="IR169" s="13"/>
      <c r="IS169" s="13"/>
      <c r="IT169" s="13"/>
      <c r="IU169" s="13"/>
      <c r="IV169" s="13"/>
    </row>
    <row r="170" customFormat="false" ht="21.75" hidden="false" customHeight="true" outlineLevel="0" collapsed="false">
      <c r="A170" s="14" t="n">
        <v>41726</v>
      </c>
      <c r="B170" s="15" t="n">
        <v>22274.5572993255</v>
      </c>
      <c r="C170" s="15" t="n">
        <v>2654.11422933</v>
      </c>
      <c r="D170" s="15" t="n">
        <v>9520.44471269</v>
      </c>
      <c r="E170" s="15" t="n">
        <v>836.857693</v>
      </c>
      <c r="F170" s="15" t="n">
        <v>3786.55637834</v>
      </c>
      <c r="G170" s="15" t="n">
        <v>8950.3256377</v>
      </c>
      <c r="H170" s="15" t="n">
        <v>2.05685299</v>
      </c>
      <c r="I170" s="15" t="n">
        <v>22547.0350653155</v>
      </c>
      <c r="J170" s="15" t="n">
        <v>-570.11907499</v>
      </c>
      <c r="K170" s="15" t="n">
        <v>481089.32172171</v>
      </c>
      <c r="L170" s="15" t="n">
        <v>7686.00494</v>
      </c>
      <c r="M170" s="15" t="n">
        <v>0</v>
      </c>
      <c r="N170" s="15" t="n">
        <v>486269.43144696</v>
      </c>
      <c r="O170" s="15" t="n">
        <v>7688.06129</v>
      </c>
      <c r="P170" s="15" t="n">
        <v>0</v>
      </c>
      <c r="R170" s="16"/>
      <c r="T170" s="16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</row>
    <row r="171" customFormat="false" ht="21.75" hidden="false" customHeight="true" outlineLevel="0" collapsed="false">
      <c r="A171" s="14" t="n">
        <v>41719</v>
      </c>
      <c r="B171" s="15" t="n">
        <v>22123.6735548455</v>
      </c>
      <c r="C171" s="15" t="n">
        <v>1914.51809928</v>
      </c>
      <c r="D171" s="15" t="n">
        <v>7956.49147498</v>
      </c>
      <c r="E171" s="15" t="n">
        <v>490.836416</v>
      </c>
      <c r="F171" s="15" t="n">
        <v>3292.0760451</v>
      </c>
      <c r="G171" s="15" t="n">
        <v>6915.19621598</v>
      </c>
      <c r="H171" s="15" t="n">
        <v>3.6899847</v>
      </c>
      <c r="I171" s="15" t="n">
        <v>22274.5572993255</v>
      </c>
      <c r="J171" s="15" t="n">
        <v>-1041.295259</v>
      </c>
      <c r="K171" s="15" t="n">
        <v>502722.889331894</v>
      </c>
      <c r="L171" s="15" t="n">
        <v>7780.52</v>
      </c>
      <c r="M171" s="15" t="n">
        <v>0</v>
      </c>
      <c r="N171" s="15" t="n">
        <v>481089.32172171</v>
      </c>
      <c r="O171" s="15" t="n">
        <v>7686.00494</v>
      </c>
      <c r="P171" s="15" t="n">
        <v>0</v>
      </c>
      <c r="R171" s="16"/>
      <c r="T171" s="16"/>
      <c r="IF171" s="13"/>
      <c r="IG171" s="13"/>
      <c r="IH171" s="13"/>
      <c r="II171" s="13"/>
      <c r="IJ171" s="13"/>
      <c r="IK171" s="13"/>
      <c r="IL171" s="13"/>
      <c r="IM171" s="13"/>
      <c r="IN171" s="13"/>
      <c r="IO171" s="13"/>
      <c r="IP171" s="13"/>
      <c r="IQ171" s="13"/>
      <c r="IR171" s="13"/>
      <c r="IS171" s="13"/>
      <c r="IT171" s="13"/>
      <c r="IU171" s="13"/>
      <c r="IV171" s="13"/>
    </row>
    <row r="172" customFormat="false" ht="21.75" hidden="false" customHeight="true" outlineLevel="0" collapsed="false">
      <c r="A172" s="14" t="n">
        <v>41712</v>
      </c>
      <c r="B172" s="15" t="n">
        <v>22113.7973311955</v>
      </c>
      <c r="C172" s="15" t="n">
        <v>2226.82780758</v>
      </c>
      <c r="D172" s="15" t="n">
        <v>9639.75844682</v>
      </c>
      <c r="E172" s="15" t="n">
        <v>105.371933</v>
      </c>
      <c r="F172" s="15" t="n">
        <v>3299.52277259</v>
      </c>
      <c r="G172" s="15" t="n">
        <v>8661.90861016</v>
      </c>
      <c r="H172" s="15" t="n">
        <v>0.650581</v>
      </c>
      <c r="I172" s="15" t="n">
        <v>22123.6735548455</v>
      </c>
      <c r="J172" s="15" t="n">
        <v>-977.849836660002</v>
      </c>
      <c r="K172" s="15" t="n">
        <v>506060.042691634</v>
      </c>
      <c r="L172" s="15" t="n">
        <v>7788.78994</v>
      </c>
      <c r="M172" s="15" t="n">
        <v>0</v>
      </c>
      <c r="N172" s="15" t="n">
        <v>502722.889331894</v>
      </c>
      <c r="O172" s="15" t="n">
        <v>7780.52</v>
      </c>
      <c r="P172" s="15" t="n">
        <v>0</v>
      </c>
      <c r="R172" s="16"/>
      <c r="T172" s="16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</row>
    <row r="173" customFormat="false" ht="21.75" hidden="false" customHeight="true" outlineLevel="0" collapsed="false">
      <c r="A173" s="14" t="n">
        <v>41705</v>
      </c>
      <c r="B173" s="15" t="n">
        <v>21838.5262137955</v>
      </c>
      <c r="C173" s="15" t="n">
        <v>3723.12788902</v>
      </c>
      <c r="D173" s="15" t="n">
        <v>8128.10874095</v>
      </c>
      <c r="E173" s="15" t="n">
        <v>8.2533945</v>
      </c>
      <c r="F173" s="15" t="n">
        <v>2035.49254757</v>
      </c>
      <c r="G173" s="15" t="n">
        <v>9547.217594</v>
      </c>
      <c r="H173" s="15" t="n">
        <v>1.5087655</v>
      </c>
      <c r="I173" s="15" t="n">
        <v>22113.7973311955</v>
      </c>
      <c r="J173" s="15" t="n">
        <v>1419.10885305</v>
      </c>
      <c r="K173" s="15" t="n">
        <v>481596.322137911</v>
      </c>
      <c r="L173" s="15" t="n">
        <v>7965.2399</v>
      </c>
      <c r="M173" s="15" t="n">
        <v>0</v>
      </c>
      <c r="N173" s="15" t="n">
        <v>506060.042691634</v>
      </c>
      <c r="O173" s="15" t="n">
        <v>7788.78994</v>
      </c>
      <c r="P173" s="15" t="n">
        <v>0</v>
      </c>
      <c r="R173" s="16"/>
      <c r="T173" s="16"/>
      <c r="IF173" s="13"/>
      <c r="IG173" s="13"/>
      <c r="IH173" s="13"/>
      <c r="II173" s="13"/>
      <c r="IJ173" s="13"/>
      <c r="IK173" s="13"/>
      <c r="IL173" s="13"/>
      <c r="IM173" s="13"/>
      <c r="IN173" s="13"/>
      <c r="IO173" s="13"/>
      <c r="IP173" s="13"/>
      <c r="IQ173" s="13"/>
      <c r="IR173" s="13"/>
      <c r="IS173" s="13"/>
      <c r="IT173" s="13"/>
      <c r="IU173" s="13"/>
      <c r="IV173" s="13"/>
    </row>
    <row r="174" customFormat="false" ht="21.75" hidden="false" customHeight="true" outlineLevel="0" collapsed="false">
      <c r="A174" s="14" t="n">
        <v>41698</v>
      </c>
      <c r="B174" s="15" t="n">
        <v>22012.4690227445</v>
      </c>
      <c r="C174" s="15" t="n">
        <v>1189.56622428</v>
      </c>
      <c r="D174" s="15" t="n">
        <v>6213.90882113</v>
      </c>
      <c r="E174" s="15" t="n">
        <v>9.718841</v>
      </c>
      <c r="F174" s="15" t="n">
        <v>2244.9184038</v>
      </c>
      <c r="G174" s="15" t="n">
        <v>5339.54954236</v>
      </c>
      <c r="H174" s="15" t="n">
        <v>2.668749199</v>
      </c>
      <c r="I174" s="15" t="n">
        <v>21838.5262137955</v>
      </c>
      <c r="J174" s="15" t="n">
        <v>-874.359278770001</v>
      </c>
      <c r="K174" s="15" t="n">
        <v>478985.489412878</v>
      </c>
      <c r="L174" s="15" t="n">
        <v>7880.7554</v>
      </c>
      <c r="M174" s="15" t="n">
        <v>440.6</v>
      </c>
      <c r="N174" s="15" t="n">
        <v>481596.322137911</v>
      </c>
      <c r="O174" s="15" t="n">
        <v>7965.2399</v>
      </c>
      <c r="P174" s="15" t="n">
        <v>0</v>
      </c>
      <c r="R174" s="16"/>
      <c r="T174" s="16"/>
      <c r="IF174" s="13"/>
      <c r="IG174" s="13"/>
      <c r="IH174" s="13"/>
      <c r="II174" s="13"/>
      <c r="IJ174" s="13"/>
      <c r="IK174" s="13"/>
      <c r="IL174" s="13"/>
      <c r="IM174" s="13"/>
      <c r="IN174" s="13"/>
      <c r="IO174" s="13"/>
      <c r="IP174" s="13"/>
      <c r="IQ174" s="13"/>
      <c r="IR174" s="13"/>
      <c r="IS174" s="13"/>
      <c r="IT174" s="13"/>
      <c r="IU174" s="13"/>
      <c r="IV174" s="13"/>
    </row>
    <row r="175" customFormat="false" ht="21.75" hidden="false" customHeight="true" outlineLevel="0" collapsed="false">
      <c r="A175" s="14" t="n">
        <v>41691</v>
      </c>
      <c r="B175" s="15" t="n">
        <v>23480.3232025345</v>
      </c>
      <c r="C175" s="15" t="n">
        <v>1268.15750101</v>
      </c>
      <c r="D175" s="15" t="n">
        <v>4730.39512206</v>
      </c>
      <c r="E175" s="15" t="n">
        <v>14.028431</v>
      </c>
      <c r="F175" s="15" t="n">
        <v>2374.17364671</v>
      </c>
      <c r="G175" s="15" t="n">
        <v>5104.46321303</v>
      </c>
      <c r="H175" s="15" t="n">
        <v>1.79837412</v>
      </c>
      <c r="I175" s="15" t="n">
        <v>22012.4690227445</v>
      </c>
      <c r="J175" s="15" t="n">
        <v>374.068090970001</v>
      </c>
      <c r="K175" s="15" t="n">
        <v>490711.06971399</v>
      </c>
      <c r="L175" s="15" t="n">
        <v>7883.82</v>
      </c>
      <c r="M175" s="15" t="n">
        <v>440.6</v>
      </c>
      <c r="N175" s="15" t="n">
        <v>478985.489412878</v>
      </c>
      <c r="O175" s="15" t="n">
        <v>7880.7554</v>
      </c>
      <c r="P175" s="15" t="n">
        <v>440.6</v>
      </c>
      <c r="R175" s="16"/>
      <c r="T175" s="16"/>
      <c r="IF175" s="13"/>
      <c r="IG175" s="13"/>
      <c r="IH175" s="13"/>
      <c r="II175" s="13"/>
      <c r="IJ175" s="13"/>
      <c r="IK175" s="13"/>
      <c r="IL175" s="13"/>
      <c r="IM175" s="13"/>
      <c r="IN175" s="13"/>
      <c r="IO175" s="13"/>
      <c r="IP175" s="13"/>
      <c r="IQ175" s="13"/>
      <c r="IR175" s="13"/>
      <c r="IS175" s="13"/>
      <c r="IT175" s="13"/>
      <c r="IU175" s="13"/>
      <c r="IV175" s="13"/>
    </row>
    <row r="176" customFormat="false" ht="21.75" hidden="false" customHeight="true" outlineLevel="0" collapsed="false">
      <c r="A176" s="14" t="n">
        <v>41684</v>
      </c>
      <c r="B176" s="15" t="n">
        <v>22215.9294421855</v>
      </c>
      <c r="C176" s="15" t="n">
        <v>2070.31520042</v>
      </c>
      <c r="D176" s="15" t="n">
        <v>13569.76838931</v>
      </c>
      <c r="E176" s="15" t="n">
        <v>973.94563538</v>
      </c>
      <c r="F176" s="15" t="n">
        <v>2039.90471418</v>
      </c>
      <c r="G176" s="15" t="n">
        <v>13308.63628201</v>
      </c>
      <c r="H176" s="15" t="n">
        <v>1.094468571</v>
      </c>
      <c r="I176" s="15" t="n">
        <v>23480.3232025345</v>
      </c>
      <c r="J176" s="15" t="n">
        <v>-261.1321073</v>
      </c>
      <c r="K176" s="15" t="n">
        <v>496203.040717926</v>
      </c>
      <c r="L176" s="15" t="n">
        <v>7955.66596</v>
      </c>
      <c r="M176" s="15" t="n">
        <v>440.6</v>
      </c>
      <c r="N176" s="15" t="n">
        <v>490711.06971399</v>
      </c>
      <c r="O176" s="15" t="n">
        <v>7883.82</v>
      </c>
      <c r="P176" s="15" t="n">
        <v>440.6</v>
      </c>
      <c r="R176" s="16"/>
      <c r="T176" s="16"/>
      <c r="IF176" s="13"/>
      <c r="IG176" s="13"/>
      <c r="IH176" s="13"/>
      <c r="II176" s="13"/>
      <c r="IJ176" s="13"/>
      <c r="IK176" s="13"/>
      <c r="IL176" s="13"/>
      <c r="IM176" s="13"/>
      <c r="IN176" s="13"/>
      <c r="IO176" s="13"/>
      <c r="IP176" s="13"/>
      <c r="IQ176" s="13"/>
      <c r="IR176" s="13"/>
      <c r="IS176" s="13"/>
      <c r="IT176" s="13"/>
      <c r="IU176" s="13"/>
      <c r="IV176" s="13"/>
    </row>
    <row r="177" customFormat="false" ht="21.75" hidden="false" customHeight="true" outlineLevel="0" collapsed="false">
      <c r="A177" s="14" t="n">
        <v>41677</v>
      </c>
      <c r="B177" s="15" t="n">
        <v>21981.8120743155</v>
      </c>
      <c r="C177" s="15" t="n">
        <v>3413.30926818</v>
      </c>
      <c r="D177" s="15" t="n">
        <v>7205.82180954</v>
      </c>
      <c r="E177" s="15" t="n">
        <v>0</v>
      </c>
      <c r="F177" s="15" t="n">
        <v>2367.13706005</v>
      </c>
      <c r="G177" s="15" t="n">
        <v>8014.65041841</v>
      </c>
      <c r="H177" s="15" t="n">
        <v>3.22623139</v>
      </c>
      <c r="I177" s="15" t="n">
        <v>22215.9294421855</v>
      </c>
      <c r="J177" s="15" t="n">
        <v>808.828608870002</v>
      </c>
      <c r="K177" s="15" t="n">
        <v>500217.819897133</v>
      </c>
      <c r="L177" s="15" t="n">
        <v>7957.94</v>
      </c>
      <c r="M177" s="15" t="n">
        <v>440.6</v>
      </c>
      <c r="N177" s="15" t="n">
        <v>496203.040717926</v>
      </c>
      <c r="O177" s="15" t="n">
        <v>7955.66596</v>
      </c>
      <c r="P177" s="15" t="n">
        <v>440.6</v>
      </c>
      <c r="R177" s="16"/>
      <c r="T177" s="16"/>
      <c r="IF177" s="13"/>
      <c r="IG177" s="13"/>
      <c r="IH177" s="13"/>
      <c r="II177" s="13"/>
      <c r="IJ177" s="13"/>
      <c r="IK177" s="13"/>
      <c r="IL177" s="13"/>
      <c r="IM177" s="13"/>
      <c r="IN177" s="13"/>
      <c r="IO177" s="13"/>
      <c r="IP177" s="13"/>
      <c r="IQ177" s="13"/>
      <c r="IR177" s="13"/>
      <c r="IS177" s="13"/>
      <c r="IT177" s="13"/>
      <c r="IU177" s="13"/>
      <c r="IV177" s="13"/>
    </row>
    <row r="178" customFormat="false" ht="21.75" hidden="false" customHeight="true" outlineLevel="0" collapsed="false">
      <c r="A178" s="14" t="n">
        <v>41670</v>
      </c>
      <c r="B178" s="15" t="n">
        <v>22174.5946331435</v>
      </c>
      <c r="C178" s="15" t="n">
        <v>3650.07979893</v>
      </c>
      <c r="D178" s="15" t="n">
        <v>6380.84708323</v>
      </c>
      <c r="E178" s="15" t="n">
        <v>371.31035736</v>
      </c>
      <c r="F178" s="15" t="n">
        <v>2292.11657943</v>
      </c>
      <c r="G178" s="15" t="n">
        <v>8300.04094082</v>
      </c>
      <c r="H178" s="15" t="n">
        <v>2.862278098</v>
      </c>
      <c r="I178" s="15" t="n">
        <v>21981.8120743155</v>
      </c>
      <c r="J178" s="15" t="n">
        <v>1919.19385759</v>
      </c>
      <c r="K178" s="15" t="n">
        <v>503251.124565196</v>
      </c>
      <c r="L178" s="15" t="n">
        <v>7958.9</v>
      </c>
      <c r="M178" s="15" t="n">
        <v>440.6</v>
      </c>
      <c r="N178" s="15" t="n">
        <v>500217.819897133</v>
      </c>
      <c r="O178" s="15" t="n">
        <v>7957.94</v>
      </c>
      <c r="P178" s="15" t="n">
        <v>440.6</v>
      </c>
      <c r="R178" s="16"/>
      <c r="T178" s="16"/>
      <c r="IF178" s="13"/>
      <c r="IG178" s="13"/>
      <c r="IH178" s="13"/>
      <c r="II178" s="13"/>
      <c r="IJ178" s="13"/>
      <c r="IK178" s="13"/>
      <c r="IL178" s="13"/>
      <c r="IM178" s="13"/>
      <c r="IN178" s="13"/>
      <c r="IO178" s="13"/>
      <c r="IP178" s="13"/>
      <c r="IQ178" s="13"/>
      <c r="IR178" s="13"/>
      <c r="IS178" s="13"/>
      <c r="IT178" s="13"/>
      <c r="IU178" s="13"/>
      <c r="IV178" s="13"/>
    </row>
    <row r="179" customFormat="false" ht="21.75" hidden="false" customHeight="true" outlineLevel="0" collapsed="false">
      <c r="A179" s="14" t="n">
        <v>41663</v>
      </c>
      <c r="B179" s="15" t="n">
        <v>22799.8639672325</v>
      </c>
      <c r="C179" s="15" t="n">
        <v>2962.75191789</v>
      </c>
      <c r="D179" s="15" t="n">
        <v>5957.47414384</v>
      </c>
      <c r="E179" s="15" t="n">
        <v>22.503707</v>
      </c>
      <c r="F179" s="15" t="n">
        <v>1978.63164601</v>
      </c>
      <c r="G179" s="15" t="n">
        <v>7579.51442322</v>
      </c>
      <c r="H179" s="15" t="n">
        <v>9.853033589</v>
      </c>
      <c r="I179" s="15" t="n">
        <v>22174.5946331435</v>
      </c>
      <c r="J179" s="15" t="n">
        <v>1622.04027938</v>
      </c>
      <c r="K179" s="15" t="n">
        <v>498400.525783332</v>
      </c>
      <c r="L179" s="15" t="n">
        <v>7954.8769</v>
      </c>
      <c r="M179" s="15" t="n">
        <v>440.6</v>
      </c>
      <c r="N179" s="15" t="n">
        <v>503251.124565196</v>
      </c>
      <c r="O179" s="15" t="n">
        <v>7958.9</v>
      </c>
      <c r="P179" s="15" t="n">
        <v>440.6</v>
      </c>
      <c r="R179" s="16"/>
      <c r="T179" s="16"/>
      <c r="IF179" s="13"/>
      <c r="IG179" s="13"/>
      <c r="IH179" s="13"/>
      <c r="II179" s="13"/>
      <c r="IJ179" s="13"/>
      <c r="IK179" s="13"/>
      <c r="IL179" s="13"/>
      <c r="IM179" s="13"/>
      <c r="IN179" s="13"/>
      <c r="IO179" s="13"/>
      <c r="IP179" s="13"/>
      <c r="IQ179" s="13"/>
      <c r="IR179" s="13"/>
      <c r="IS179" s="13"/>
      <c r="IT179" s="13"/>
      <c r="IU179" s="13"/>
      <c r="IV179" s="13"/>
    </row>
    <row r="180" customFormat="false" ht="21.75" hidden="false" customHeight="true" outlineLevel="0" collapsed="false">
      <c r="A180" s="14" t="n">
        <v>41656</v>
      </c>
      <c r="B180" s="15" t="n">
        <v>22037.7597040225</v>
      </c>
      <c r="C180" s="15" t="n">
        <v>2589.40965757</v>
      </c>
      <c r="D180" s="15" t="n">
        <v>5653.86587853</v>
      </c>
      <c r="E180" s="15" t="n">
        <v>16.511414</v>
      </c>
      <c r="F180" s="15" t="n">
        <v>1444.06848847</v>
      </c>
      <c r="G180" s="15" t="n">
        <v>6041.87717107</v>
      </c>
      <c r="H180" s="15" t="n">
        <v>11.73702735</v>
      </c>
      <c r="I180" s="15" t="n">
        <v>22799.8639672325</v>
      </c>
      <c r="J180" s="15" t="n">
        <v>388.011292539999</v>
      </c>
      <c r="K180" s="15" t="n">
        <v>491042.661523894</v>
      </c>
      <c r="L180" s="15" t="n">
        <v>7959.157299</v>
      </c>
      <c r="M180" s="15" t="n">
        <v>440.6</v>
      </c>
      <c r="N180" s="15" t="n">
        <v>498400.525783332</v>
      </c>
      <c r="O180" s="15" t="n">
        <v>7954.8769</v>
      </c>
      <c r="P180" s="15" t="n">
        <v>440.6</v>
      </c>
      <c r="R180" s="16"/>
      <c r="T180" s="16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</row>
    <row r="181" customFormat="false" ht="21.75" hidden="false" customHeight="true" outlineLevel="0" collapsed="false">
      <c r="A181" s="14" t="n">
        <v>41649</v>
      </c>
      <c r="B181" s="15" t="n">
        <v>22174.6384593625</v>
      </c>
      <c r="C181" s="15" t="n">
        <v>3250.64977507</v>
      </c>
      <c r="D181" s="15" t="n">
        <v>7184.83719156</v>
      </c>
      <c r="E181" s="15" t="n">
        <v>155.033203</v>
      </c>
      <c r="F181" s="15" t="n">
        <v>2866.11454547</v>
      </c>
      <c r="G181" s="15" t="n">
        <v>7837.88797244</v>
      </c>
      <c r="H181" s="15" t="n">
        <v>23.39297556</v>
      </c>
      <c r="I181" s="15" t="n">
        <v>22037.7631355225</v>
      </c>
      <c r="J181" s="15" t="n">
        <v>653.050780880001</v>
      </c>
      <c r="K181" s="15" t="n">
        <v>482818.100143572</v>
      </c>
      <c r="L181" s="15" t="n">
        <v>7943.56990404</v>
      </c>
      <c r="M181" s="15" t="n">
        <v>440.6</v>
      </c>
      <c r="N181" s="15" t="n">
        <v>490683.433523894</v>
      </c>
      <c r="O181" s="15" t="n">
        <v>7959.157299</v>
      </c>
      <c r="P181" s="15" t="n">
        <v>440.6</v>
      </c>
      <c r="R181" s="16"/>
      <c r="T181" s="16"/>
      <c r="IF181" s="13"/>
      <c r="IG181" s="13"/>
      <c r="IH181" s="13"/>
      <c r="II181" s="13"/>
      <c r="IJ181" s="13"/>
      <c r="IK181" s="13"/>
      <c r="IL181" s="13"/>
      <c r="IM181" s="13"/>
      <c r="IN181" s="13"/>
      <c r="IO181" s="13"/>
      <c r="IP181" s="13"/>
      <c r="IQ181" s="13"/>
      <c r="IR181" s="13"/>
      <c r="IS181" s="13"/>
      <c r="IT181" s="13"/>
      <c r="IU181" s="13"/>
      <c r="IV181" s="13"/>
    </row>
    <row r="182" customFormat="false" ht="21.75" hidden="false" customHeight="true" outlineLevel="0" collapsed="false">
      <c r="A182" s="14" t="n">
        <v>41642</v>
      </c>
      <c r="B182" s="15" t="n">
        <v>22083.8030401115</v>
      </c>
      <c r="C182" s="15" t="n">
        <v>1949.397964881</v>
      </c>
      <c r="D182" s="15" t="n">
        <v>3376.25218628</v>
      </c>
      <c r="E182" s="15" t="n">
        <v>152.6124766</v>
      </c>
      <c r="F182" s="15" t="n">
        <v>1368.33884297</v>
      </c>
      <c r="G182" s="15" t="n">
        <v>3990.78580354</v>
      </c>
      <c r="H182" s="15" t="n">
        <v>28.302562</v>
      </c>
      <c r="I182" s="15" t="n">
        <v>22174.6384593625</v>
      </c>
      <c r="J182" s="15" t="n">
        <v>614.533617260001</v>
      </c>
      <c r="K182" s="15" t="n">
        <v>469134.722549718</v>
      </c>
      <c r="L182" s="15" t="n">
        <v>7831.43089664</v>
      </c>
      <c r="M182" s="15" t="n">
        <v>440.6</v>
      </c>
      <c r="N182" s="15" t="n">
        <v>482818.100143572</v>
      </c>
      <c r="O182" s="15" t="n">
        <v>7943.56990404</v>
      </c>
      <c r="P182" s="15" t="n">
        <v>440.6</v>
      </c>
      <c r="R182" s="16"/>
      <c r="T182" s="16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  <c r="IR182" s="13"/>
      <c r="IS182" s="13"/>
      <c r="IT182" s="13"/>
      <c r="IU182" s="13"/>
      <c r="IV182" s="13"/>
    </row>
    <row r="183" customFormat="false" ht="21.75" hidden="false" customHeight="true" outlineLevel="0" collapsed="false">
      <c r="A183" s="14" t="n">
        <v>41635</v>
      </c>
      <c r="B183" s="15" t="n">
        <v>22517.9817082615</v>
      </c>
      <c r="C183" s="15" t="n">
        <v>2079.49082015</v>
      </c>
      <c r="D183" s="15" t="n">
        <v>7892.81300545</v>
      </c>
      <c r="E183" s="15" t="n">
        <v>95.0966926</v>
      </c>
      <c r="F183" s="15" t="n">
        <v>2463.73947057</v>
      </c>
      <c r="G183" s="15" t="n">
        <v>8020.28777718</v>
      </c>
      <c r="H183" s="15" t="n">
        <v>17.5519386</v>
      </c>
      <c r="I183" s="15" t="n">
        <v>22083.8030401115</v>
      </c>
      <c r="J183" s="15" t="n">
        <v>127.474771729999</v>
      </c>
      <c r="K183" s="15" t="n">
        <v>471395.112802962</v>
      </c>
      <c r="L183" s="15" t="n">
        <v>7953.862763</v>
      </c>
      <c r="M183" s="15" t="n">
        <v>440.6</v>
      </c>
      <c r="N183" s="15" t="n">
        <v>469134.722549718</v>
      </c>
      <c r="O183" s="15" t="n">
        <v>7831.43089664</v>
      </c>
      <c r="P183" s="15" t="n">
        <v>440.6</v>
      </c>
      <c r="R183" s="16"/>
      <c r="T183" s="16"/>
      <c r="IF183" s="13"/>
      <c r="IG183" s="13"/>
      <c r="IH183" s="13"/>
      <c r="II183" s="13"/>
      <c r="IJ183" s="13"/>
      <c r="IK183" s="13"/>
      <c r="IL183" s="13"/>
      <c r="IM183" s="13"/>
      <c r="IN183" s="13"/>
      <c r="IO183" s="13"/>
      <c r="IP183" s="13"/>
      <c r="IQ183" s="13"/>
      <c r="IR183" s="13"/>
      <c r="IS183" s="13"/>
      <c r="IT183" s="13"/>
      <c r="IU183" s="13"/>
      <c r="IV183" s="13"/>
    </row>
    <row r="184" customFormat="false" ht="21.75" hidden="false" customHeight="true" outlineLevel="0" collapsed="false">
      <c r="A184" s="14" t="n">
        <v>41628</v>
      </c>
      <c r="B184" s="15" t="n">
        <v>22461.1597260215</v>
      </c>
      <c r="C184" s="15" t="n">
        <v>2522.46196261</v>
      </c>
      <c r="D184" s="15" t="n">
        <v>7270.19440121</v>
      </c>
      <c r="E184" s="15" t="n">
        <v>86.840913</v>
      </c>
      <c r="F184" s="15" t="n">
        <v>2455.47368021</v>
      </c>
      <c r="G184" s="15" t="n">
        <v>7355.18422118</v>
      </c>
      <c r="H184" s="15" t="n">
        <v>12.01739319</v>
      </c>
      <c r="I184" s="15" t="n">
        <v>22517.9817082615</v>
      </c>
      <c r="J184" s="15" t="n">
        <v>84.989819970001</v>
      </c>
      <c r="K184" s="15" t="n">
        <v>469209.52240028</v>
      </c>
      <c r="L184" s="15" t="n">
        <v>7954.54550214</v>
      </c>
      <c r="M184" s="15" t="n">
        <v>440.6</v>
      </c>
      <c r="N184" s="15" t="n">
        <v>471395.112802962</v>
      </c>
      <c r="O184" s="15" t="n">
        <v>7953.862763</v>
      </c>
      <c r="P184" s="15" t="n">
        <v>440.6</v>
      </c>
      <c r="R184" s="16"/>
      <c r="T184" s="16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</row>
    <row r="185" customFormat="false" ht="21.75" hidden="false" customHeight="true" outlineLevel="0" collapsed="false">
      <c r="A185" s="14" t="n">
        <v>41621</v>
      </c>
      <c r="B185" s="15" t="n">
        <v>22993.5699751915</v>
      </c>
      <c r="C185" s="15" t="n">
        <v>4892.05637357</v>
      </c>
      <c r="D185" s="15" t="n">
        <v>12822.38871673</v>
      </c>
      <c r="E185" s="15" t="n">
        <v>423.9869545</v>
      </c>
      <c r="F185" s="15" t="n">
        <v>5354.83335237</v>
      </c>
      <c r="G185" s="15" t="n">
        <v>13314.46172833</v>
      </c>
      <c r="H185" s="15" t="n">
        <v>1.54721327</v>
      </c>
      <c r="I185" s="15" t="n">
        <v>22461.1597260215</v>
      </c>
      <c r="J185" s="15" t="n">
        <v>492.0730116</v>
      </c>
      <c r="K185" s="15" t="n">
        <v>465380.27053384</v>
      </c>
      <c r="L185" s="15" t="n">
        <v>7906.82821129</v>
      </c>
      <c r="M185" s="15" t="n">
        <v>440.6</v>
      </c>
      <c r="N185" s="15" t="n">
        <v>469209.52240028</v>
      </c>
      <c r="O185" s="15" t="n">
        <v>7954.54550214</v>
      </c>
      <c r="P185" s="15" t="n">
        <v>440.6</v>
      </c>
      <c r="R185" s="16"/>
      <c r="T185" s="16"/>
      <c r="IF185" s="13"/>
      <c r="IG185" s="13"/>
      <c r="IH185" s="13"/>
      <c r="II185" s="13"/>
      <c r="IJ185" s="13"/>
      <c r="IK185" s="13"/>
      <c r="IL185" s="13"/>
      <c r="IM185" s="13"/>
      <c r="IN185" s="13"/>
      <c r="IO185" s="13"/>
      <c r="IP185" s="13"/>
      <c r="IQ185" s="13"/>
      <c r="IR185" s="13"/>
      <c r="IS185" s="13"/>
      <c r="IT185" s="13"/>
      <c r="IU185" s="13"/>
      <c r="IV185" s="13"/>
    </row>
    <row r="186" customFormat="false" ht="21.75" hidden="false" customHeight="true" outlineLevel="0" collapsed="false">
      <c r="A186" s="14" t="n">
        <v>41614</v>
      </c>
      <c r="B186" s="15" t="n">
        <v>21869.8562668015</v>
      </c>
      <c r="C186" s="15" t="n">
        <v>2206.28842063</v>
      </c>
      <c r="D186" s="15" t="n">
        <v>12095.46416236</v>
      </c>
      <c r="E186" s="15" t="n">
        <v>879.5070886</v>
      </c>
      <c r="F186" s="15" t="n">
        <v>1811.17993696</v>
      </c>
      <c r="G186" s="15" t="n">
        <v>12245.45833348</v>
      </c>
      <c r="H186" s="15" t="n">
        <v>0.90769276</v>
      </c>
      <c r="I186" s="15" t="n">
        <v>22993.5699751915</v>
      </c>
      <c r="J186" s="15" t="n">
        <v>149.994171119999</v>
      </c>
      <c r="K186" s="15" t="n">
        <v>456207.519319688</v>
      </c>
      <c r="L186" s="15" t="n">
        <v>7760.44979995</v>
      </c>
      <c r="M186" s="15" t="n">
        <v>440.6</v>
      </c>
      <c r="N186" s="15" t="n">
        <v>465380.27053384</v>
      </c>
      <c r="O186" s="15" t="n">
        <v>7906.82821129</v>
      </c>
      <c r="P186" s="15" t="n">
        <v>440.6</v>
      </c>
      <c r="R186" s="16"/>
      <c r="T186" s="16"/>
      <c r="IF186" s="13"/>
      <c r="IG186" s="13"/>
      <c r="IH186" s="13"/>
      <c r="II186" s="13"/>
      <c r="IJ186" s="13"/>
      <c r="IK186" s="13"/>
      <c r="IL186" s="13"/>
      <c r="IM186" s="13"/>
      <c r="IN186" s="13"/>
      <c r="IO186" s="13"/>
      <c r="IP186" s="13"/>
      <c r="IQ186" s="13"/>
      <c r="IR186" s="13"/>
      <c r="IS186" s="13"/>
      <c r="IT186" s="13"/>
      <c r="IU186" s="13"/>
      <c r="IV186" s="13"/>
    </row>
    <row r="187" customFormat="false" ht="21.75" hidden="false" customHeight="true" outlineLevel="0" collapsed="false">
      <c r="A187" s="14" t="n">
        <v>41607</v>
      </c>
      <c r="B187" s="15" t="n">
        <v>22528.7819047615</v>
      </c>
      <c r="C187" s="15" t="n">
        <v>1604.56684745</v>
      </c>
      <c r="D187" s="15" t="n">
        <v>8165.93252269</v>
      </c>
      <c r="E187" s="15" t="n">
        <v>1255.81511925</v>
      </c>
      <c r="F187" s="15" t="n">
        <v>4891.39152697</v>
      </c>
      <c r="G187" s="15" t="n">
        <v>6777.23552717</v>
      </c>
      <c r="H187" s="15" t="n">
        <v>16.61307321</v>
      </c>
      <c r="I187" s="15" t="n">
        <v>21869.8562668015</v>
      </c>
      <c r="J187" s="15" t="n">
        <v>-1388.69699552</v>
      </c>
      <c r="K187" s="15" t="n">
        <v>443610.39888212</v>
      </c>
      <c r="L187" s="15" t="n">
        <v>7773.34763071</v>
      </c>
      <c r="M187" s="15" t="n">
        <v>440.6</v>
      </c>
      <c r="N187" s="15" t="n">
        <v>456207.519319688</v>
      </c>
      <c r="O187" s="15" t="n">
        <v>7760.44979995</v>
      </c>
      <c r="P187" s="15" t="n">
        <v>440.6</v>
      </c>
      <c r="R187" s="16"/>
      <c r="T187" s="16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</row>
    <row r="188" customFormat="false" ht="21.75" hidden="false" customHeight="true" outlineLevel="0" collapsed="false">
      <c r="A188" s="14" t="n">
        <v>41600</v>
      </c>
      <c r="B188" s="15" t="n">
        <v>21926.8802809955</v>
      </c>
      <c r="C188" s="15" t="n">
        <v>4679.091516916</v>
      </c>
      <c r="D188" s="15" t="n">
        <v>6900.34737893</v>
      </c>
      <c r="E188" s="15" t="n">
        <v>703.4267335</v>
      </c>
      <c r="F188" s="15" t="n">
        <v>1985.30840273</v>
      </c>
      <c r="G188" s="15" t="n">
        <v>9692.15765715</v>
      </c>
      <c r="H188" s="15" t="n">
        <v>3.4979457</v>
      </c>
      <c r="I188" s="15" t="n">
        <v>22528.7819047615</v>
      </c>
      <c r="J188" s="15" t="n">
        <v>2791.81027822</v>
      </c>
      <c r="K188" s="15" t="n">
        <v>434709.70494083</v>
      </c>
      <c r="L188" s="15" t="n">
        <v>7773.91523399</v>
      </c>
      <c r="M188" s="15" t="n">
        <v>440.6</v>
      </c>
      <c r="N188" s="15" t="n">
        <v>443610.39888212</v>
      </c>
      <c r="O188" s="15" t="n">
        <v>7773.34763071</v>
      </c>
      <c r="P188" s="15" t="n">
        <v>440.6</v>
      </c>
      <c r="R188" s="16"/>
      <c r="T188" s="16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21.75" hidden="false" customHeight="true" outlineLevel="0" collapsed="false">
      <c r="A189" s="14" t="n">
        <v>41591</v>
      </c>
      <c r="B189" s="15" t="n">
        <v>22253.9207848555</v>
      </c>
      <c r="C189" s="15" t="n">
        <v>284.56498683</v>
      </c>
      <c r="D189" s="15" t="n">
        <v>2377.07305536</v>
      </c>
      <c r="E189" s="15" t="n">
        <v>354.758184</v>
      </c>
      <c r="F189" s="15" t="n">
        <v>786.02687766</v>
      </c>
      <c r="G189" s="15" t="n">
        <v>2531.79921339</v>
      </c>
      <c r="H189" s="15" t="n">
        <v>25.610639</v>
      </c>
      <c r="I189" s="15" t="n">
        <v>21926.8802809955</v>
      </c>
      <c r="J189" s="15" t="n">
        <v>154.72615803</v>
      </c>
      <c r="K189" s="15" t="n">
        <v>437157.02700853</v>
      </c>
      <c r="L189" s="15" t="n">
        <v>7765.01</v>
      </c>
      <c r="M189" s="15" t="n">
        <v>440.6</v>
      </c>
      <c r="N189" s="15" t="n">
        <v>434709.70494083</v>
      </c>
      <c r="O189" s="15" t="n">
        <v>7773.91523399</v>
      </c>
      <c r="P189" s="15" t="n">
        <v>440.6</v>
      </c>
      <c r="R189" s="16"/>
      <c r="T189" s="16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21.75" hidden="false" customHeight="true" outlineLevel="0" collapsed="false">
      <c r="A190" s="14" t="n">
        <v>41586</v>
      </c>
      <c r="B190" s="15" t="n">
        <v>22591.4955117355</v>
      </c>
      <c r="C190" s="15" t="n">
        <v>3963.81114307</v>
      </c>
      <c r="D190" s="15" t="n">
        <v>8464.61000165</v>
      </c>
      <c r="E190" s="15" t="n">
        <v>661.288479</v>
      </c>
      <c r="F190" s="15" t="n">
        <v>3362.12139668</v>
      </c>
      <c r="G190" s="15" t="n">
        <v>10061.1277535</v>
      </c>
      <c r="H190" s="15" t="n">
        <v>4.03520042</v>
      </c>
      <c r="I190" s="15" t="n">
        <v>22253.9207848555</v>
      </c>
      <c r="J190" s="15" t="n">
        <v>1596.51775185</v>
      </c>
      <c r="K190" s="15" t="n">
        <v>425766.368303404</v>
      </c>
      <c r="L190" s="15" t="n">
        <v>7765.04</v>
      </c>
      <c r="M190" s="15" t="n">
        <v>440.6</v>
      </c>
      <c r="N190" s="15" t="n">
        <v>437157.02700853</v>
      </c>
      <c r="O190" s="15" t="n">
        <v>7765.01</v>
      </c>
      <c r="P190" s="15" t="n">
        <v>440.6</v>
      </c>
      <c r="R190" s="16"/>
      <c r="T190" s="16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21.75" hidden="false" customHeight="true" outlineLevel="0" collapsed="false">
      <c r="A191" s="14" t="n">
        <v>41579</v>
      </c>
      <c r="B191" s="15" t="n">
        <v>23425.449608675</v>
      </c>
      <c r="C191" s="15" t="n">
        <v>2937.40259976</v>
      </c>
      <c r="D191" s="15" t="n">
        <v>8481.99470115</v>
      </c>
      <c r="E191" s="15" t="n">
        <v>667.52530896</v>
      </c>
      <c r="F191" s="15" t="n">
        <v>3446.70092236</v>
      </c>
      <c r="G191" s="15" t="n">
        <v>9471.06847972</v>
      </c>
      <c r="H191" s="15" t="n">
        <v>3.11066971</v>
      </c>
      <c r="I191" s="15" t="n">
        <v>22591.492146755</v>
      </c>
      <c r="J191" s="15" t="n">
        <v>989.073778569999</v>
      </c>
      <c r="K191" s="15" t="n">
        <v>418168.695216225</v>
      </c>
      <c r="L191" s="15" t="n">
        <v>7757.016014111</v>
      </c>
      <c r="M191" s="15" t="n">
        <v>440.6</v>
      </c>
      <c r="N191" s="15" t="n">
        <v>425766.368303404</v>
      </c>
      <c r="O191" s="15" t="n">
        <v>7765.04</v>
      </c>
      <c r="P191" s="15" t="n">
        <v>440.6</v>
      </c>
      <c r="R191" s="16"/>
      <c r="T191" s="16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21.75" hidden="false" customHeight="true" outlineLevel="0" collapsed="false">
      <c r="A192" s="14" t="n">
        <v>41572</v>
      </c>
      <c r="B192" s="15" t="n">
        <v>23180.982023255</v>
      </c>
      <c r="C192" s="15" t="n">
        <v>3839.15606119</v>
      </c>
      <c r="D192" s="15" t="n">
        <v>8552.60335407</v>
      </c>
      <c r="E192" s="15" t="n">
        <v>711.21771</v>
      </c>
      <c r="F192" s="15" t="n">
        <v>2676.5844605</v>
      </c>
      <c r="G192" s="15" t="n">
        <v>10161.78702184</v>
      </c>
      <c r="H192" s="15" t="n">
        <v>20.1380575</v>
      </c>
      <c r="I192" s="15" t="n">
        <v>23425.449608675</v>
      </c>
      <c r="J192" s="15" t="n">
        <v>1609.18366777</v>
      </c>
      <c r="K192" s="15" t="n">
        <v>397201.367657895</v>
      </c>
      <c r="L192" s="15" t="n">
        <v>7788.529779281</v>
      </c>
      <c r="M192" s="15" t="n">
        <v>440.6</v>
      </c>
      <c r="N192" s="15" t="n">
        <v>415303.916703975</v>
      </c>
      <c r="O192" s="15" t="n">
        <v>7757.016014111</v>
      </c>
      <c r="P192" s="15" t="n">
        <v>440.6</v>
      </c>
      <c r="R192" s="16"/>
      <c r="T192" s="16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21.75" hidden="false" customHeight="true" outlineLevel="0" collapsed="false">
      <c r="A193" s="14" t="n">
        <v>41565</v>
      </c>
      <c r="B193" s="15" t="n">
        <v>23179.560566645</v>
      </c>
      <c r="C193" s="15" t="n">
        <v>26.60032045</v>
      </c>
      <c r="D193" s="15" t="n">
        <v>857.02614468</v>
      </c>
      <c r="E193" s="15" t="n">
        <v>83.516675</v>
      </c>
      <c r="F193" s="15" t="n">
        <v>1.483931</v>
      </c>
      <c r="G193" s="15" t="n">
        <v>964.18403152</v>
      </c>
      <c r="H193" s="15" t="n">
        <v>0.053721</v>
      </c>
      <c r="I193" s="15" t="n">
        <v>23180.982023255</v>
      </c>
      <c r="J193" s="15" t="n">
        <v>107.15788684</v>
      </c>
      <c r="K193" s="15" t="n">
        <v>406654.882867068</v>
      </c>
      <c r="L193" s="15" t="n">
        <v>7788.2697334</v>
      </c>
      <c r="M193" s="15" t="n">
        <v>440.6</v>
      </c>
      <c r="N193" s="15" t="n">
        <v>400070.211974725</v>
      </c>
      <c r="O193" s="15" t="n">
        <v>7788.529779281</v>
      </c>
      <c r="P193" s="15" t="n">
        <v>440.6</v>
      </c>
      <c r="R193" s="16"/>
      <c r="T193" s="16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21.75" hidden="false" customHeight="true" outlineLevel="0" collapsed="false">
      <c r="A194" s="14" t="n">
        <v>41558</v>
      </c>
      <c r="B194" s="15" t="n">
        <v>22626.008991085</v>
      </c>
      <c r="C194" s="15" t="n">
        <v>1636.62148278</v>
      </c>
      <c r="D194" s="15" t="n">
        <v>6639.70226868</v>
      </c>
      <c r="E194" s="15" t="n">
        <v>1235.9053295</v>
      </c>
      <c r="F194" s="15" t="n">
        <v>1863.46125663</v>
      </c>
      <c r="G194" s="15" t="n">
        <v>7090.52831405</v>
      </c>
      <c r="H194" s="15" t="n">
        <v>4.68793472</v>
      </c>
      <c r="I194" s="15" t="n">
        <v>23179.560566645</v>
      </c>
      <c r="J194" s="15" t="n">
        <v>450.82604537</v>
      </c>
      <c r="K194" s="15" t="n">
        <v>401615.06123265</v>
      </c>
      <c r="L194" s="15" t="n">
        <v>7762.25349998</v>
      </c>
      <c r="M194" s="15" t="n">
        <v>440.6</v>
      </c>
      <c r="N194" s="15" t="n">
        <v>406654.882867068</v>
      </c>
      <c r="O194" s="15" t="n">
        <v>7788.2697334</v>
      </c>
      <c r="P194" s="15" t="n">
        <v>440.6</v>
      </c>
      <c r="R194" s="16"/>
      <c r="T194" s="16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21.75" hidden="false" customHeight="true" outlineLevel="0" collapsed="false">
      <c r="A195" s="14" t="n">
        <v>41551</v>
      </c>
      <c r="B195" s="15" t="n">
        <v>22659.416363845</v>
      </c>
      <c r="C195" s="15" t="n">
        <v>2257.93875715</v>
      </c>
      <c r="D195" s="15" t="n">
        <v>10623.76317396</v>
      </c>
      <c r="E195" s="15" t="n">
        <v>666.917876359999</v>
      </c>
      <c r="F195" s="15" t="n">
        <v>2620.6845813</v>
      </c>
      <c r="G195" s="15" t="n">
        <v>10960.30634296</v>
      </c>
      <c r="H195" s="15" t="n">
        <v>1.03625597</v>
      </c>
      <c r="I195" s="15" t="n">
        <v>22626.008991085</v>
      </c>
      <c r="J195" s="15" t="n">
        <v>336.543168999999</v>
      </c>
      <c r="K195" s="15" t="n">
        <v>404235.230740022</v>
      </c>
      <c r="L195" s="15" t="n">
        <v>6749.63878553</v>
      </c>
      <c r="M195" s="15" t="n">
        <v>1385.6</v>
      </c>
      <c r="N195" s="15" t="n">
        <v>401615.06123265</v>
      </c>
      <c r="O195" s="15" t="n">
        <v>7762.25349998</v>
      </c>
      <c r="P195" s="15" t="n">
        <v>440.6</v>
      </c>
      <c r="R195" s="16"/>
      <c r="T195" s="16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21.75" hidden="false" customHeight="true" outlineLevel="0" collapsed="false">
      <c r="A196" s="14" t="n">
        <v>41544</v>
      </c>
      <c r="B196" s="15" t="n">
        <v>22549.274302385</v>
      </c>
      <c r="C196" s="15" t="n">
        <v>2489.08563918</v>
      </c>
      <c r="D196" s="15" t="n">
        <v>7661.2341847</v>
      </c>
      <c r="E196" s="15" t="n">
        <v>132.171082</v>
      </c>
      <c r="F196" s="15" t="n">
        <v>4017.98759555</v>
      </c>
      <c r="G196" s="15" t="n">
        <v>6151.01644618</v>
      </c>
      <c r="H196" s="15" t="n">
        <v>3.34480269</v>
      </c>
      <c r="I196" s="15" t="n">
        <v>22659.416363845</v>
      </c>
      <c r="J196" s="15" t="n">
        <v>-1510.21773852</v>
      </c>
      <c r="K196" s="15" t="n">
        <v>426862.539103528</v>
      </c>
      <c r="L196" s="15" t="n">
        <v>6751.1174945</v>
      </c>
      <c r="M196" s="15" t="n">
        <v>1385.6</v>
      </c>
      <c r="N196" s="15" t="n">
        <v>404235.230740022</v>
      </c>
      <c r="O196" s="15" t="n">
        <v>6749.63878553</v>
      </c>
      <c r="P196" s="15" t="n">
        <v>1385.6</v>
      </c>
      <c r="R196" s="16"/>
      <c r="T196" s="16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21.75" hidden="false" customHeight="true" outlineLevel="0" collapsed="false">
      <c r="A197" s="14" t="n">
        <v>41537</v>
      </c>
      <c r="B197" s="15" t="n">
        <v>22483.006762865</v>
      </c>
      <c r="C197" s="15" t="n">
        <v>2165.23224987</v>
      </c>
      <c r="D197" s="15" t="n">
        <v>7943.93009594</v>
      </c>
      <c r="E197" s="15" t="n">
        <v>73.149531</v>
      </c>
      <c r="F197" s="15" t="n">
        <v>1801.86016646</v>
      </c>
      <c r="G197" s="15" t="n">
        <v>8312.830998</v>
      </c>
      <c r="H197" s="15" t="n">
        <v>1.35317283</v>
      </c>
      <c r="I197" s="15" t="n">
        <v>22549.274302385</v>
      </c>
      <c r="J197" s="15" t="n">
        <v>368.90090206</v>
      </c>
      <c r="K197" s="15" t="n">
        <v>431005.3282589</v>
      </c>
      <c r="L197" s="15" t="n">
        <v>6739.91</v>
      </c>
      <c r="M197" s="15" t="n">
        <v>1385.6</v>
      </c>
      <c r="N197" s="15" t="n">
        <v>426862.539103528</v>
      </c>
      <c r="O197" s="15" t="n">
        <v>6751.1174945</v>
      </c>
      <c r="P197" s="15" t="n">
        <v>1385.6</v>
      </c>
      <c r="R197" s="16"/>
      <c r="T197" s="16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21.75" hidden="false" customHeight="true" outlineLevel="0" collapsed="false">
      <c r="A198" s="14" t="n">
        <v>41530</v>
      </c>
      <c r="B198" s="15" t="n">
        <v>23075.236350354</v>
      </c>
      <c r="C198" s="15" t="n">
        <v>2368.48911172</v>
      </c>
      <c r="D198" s="15" t="n">
        <v>5427.40181854</v>
      </c>
      <c r="E198" s="15" t="n">
        <v>68.569014</v>
      </c>
      <c r="F198" s="15" t="n">
        <v>1399.30106982</v>
      </c>
      <c r="G198" s="15" t="n">
        <v>7056.934345499</v>
      </c>
      <c r="H198" s="15" t="n">
        <v>0.45411643</v>
      </c>
      <c r="I198" s="15" t="n">
        <v>22483.006762865</v>
      </c>
      <c r="J198" s="15" t="n">
        <v>1629.532526959</v>
      </c>
      <c r="K198" s="15" t="n">
        <v>423490.870682333</v>
      </c>
      <c r="L198" s="15" t="n">
        <v>6734.093355</v>
      </c>
      <c r="M198" s="15" t="n">
        <v>945</v>
      </c>
      <c r="N198" s="15" t="n">
        <v>431005.3282589</v>
      </c>
      <c r="O198" s="15" t="n">
        <v>6739.91</v>
      </c>
      <c r="P198" s="15" t="n">
        <v>1385.6</v>
      </c>
      <c r="R198" s="16"/>
      <c r="T198" s="16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21.75" hidden="false" customHeight="true" outlineLevel="0" collapsed="false">
      <c r="A199" s="14" t="n">
        <v>41523</v>
      </c>
      <c r="B199" s="15" t="n">
        <v>22785.472381594</v>
      </c>
      <c r="C199" s="15" t="n">
        <v>4478.14527099</v>
      </c>
      <c r="D199" s="15" t="n">
        <v>7172.19171836</v>
      </c>
      <c r="E199" s="15" t="n">
        <v>27.758558</v>
      </c>
      <c r="F199" s="15" t="n">
        <v>1337.73044926</v>
      </c>
      <c r="G199" s="15" t="n">
        <v>10049.36494667</v>
      </c>
      <c r="H199" s="15" t="n">
        <v>0.38479866</v>
      </c>
      <c r="I199" s="15" t="n">
        <v>23076.087734354</v>
      </c>
      <c r="J199" s="15" t="n">
        <v>2877.17322831</v>
      </c>
      <c r="K199" s="15" t="n">
        <v>417558.440320699</v>
      </c>
      <c r="L199" s="15" t="n">
        <v>3782.081567</v>
      </c>
      <c r="M199" s="15" t="n">
        <v>1143.5</v>
      </c>
      <c r="N199" s="15" t="n">
        <v>423490.870682333</v>
      </c>
      <c r="O199" s="15" t="n">
        <v>6734.093355</v>
      </c>
      <c r="P199" s="15" t="n">
        <v>945</v>
      </c>
      <c r="R199" s="16"/>
      <c r="T199" s="16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21.75" hidden="false" customHeight="true" outlineLevel="0" collapsed="false">
      <c r="A200" s="14" t="n">
        <v>41516</v>
      </c>
      <c r="B200" s="15" t="n">
        <v>22328.165334074</v>
      </c>
      <c r="C200" s="15" t="n">
        <v>2067.25487091</v>
      </c>
      <c r="D200" s="15" t="n">
        <v>7413.67776991</v>
      </c>
      <c r="E200" s="15" t="n">
        <v>32.73024977</v>
      </c>
      <c r="F200" s="15" t="n">
        <v>2301.05098553</v>
      </c>
      <c r="G200" s="15" t="n">
        <v>6750.92997233</v>
      </c>
      <c r="H200" s="15" t="n">
        <v>4.61282407</v>
      </c>
      <c r="I200" s="15" t="n">
        <v>22785.234442734</v>
      </c>
      <c r="J200" s="15" t="n">
        <v>-662.74779758</v>
      </c>
      <c r="K200" s="15" t="n">
        <v>422200.642471218</v>
      </c>
      <c r="L200" s="15" t="n">
        <v>3779.58383248</v>
      </c>
      <c r="M200" s="15" t="n">
        <v>1143.5</v>
      </c>
      <c r="N200" s="15" t="n">
        <v>417558.440320699</v>
      </c>
      <c r="O200" s="15" t="n">
        <v>3782.081567</v>
      </c>
      <c r="P200" s="15" t="n">
        <v>1143.5</v>
      </c>
      <c r="R200" s="16"/>
      <c r="T200" s="16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21.75" hidden="false" customHeight="true" outlineLevel="0" collapsed="false">
      <c r="A201" s="14" t="n">
        <v>41509</v>
      </c>
      <c r="B201" s="15" t="n">
        <v>23391.281376324</v>
      </c>
      <c r="C201" s="15" t="n">
        <v>2810.07865241</v>
      </c>
      <c r="D201" s="15" t="n">
        <v>6023.23571915</v>
      </c>
      <c r="E201" s="15" t="n">
        <v>16.40277255</v>
      </c>
      <c r="F201" s="15" t="n">
        <v>2181.13177306</v>
      </c>
      <c r="G201" s="15" t="n">
        <v>7731.22046701</v>
      </c>
      <c r="H201" s="15" t="n">
        <v>0.48094629</v>
      </c>
      <c r="I201" s="15" t="n">
        <v>22328.165334074</v>
      </c>
      <c r="J201" s="15" t="n">
        <v>1707.98474786</v>
      </c>
      <c r="K201" s="15" t="n">
        <v>439387.648844262</v>
      </c>
      <c r="L201" s="15" t="n">
        <v>3777.199689</v>
      </c>
      <c r="M201" s="15" t="n">
        <v>1143.5</v>
      </c>
      <c r="N201" s="15" t="n">
        <v>422200.642471218</v>
      </c>
      <c r="O201" s="15" t="n">
        <v>3779.58383248</v>
      </c>
      <c r="P201" s="15" t="n">
        <v>1143.5</v>
      </c>
      <c r="R201" s="16"/>
      <c r="T201" s="16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21.75" hidden="false" customHeight="true" outlineLevel="0" collapsed="false">
      <c r="A202" s="14" t="s">
        <v>21</v>
      </c>
      <c r="B202" s="15" t="n">
        <v>22701.9100005</v>
      </c>
      <c r="C202" s="15" t="n">
        <v>3473.26</v>
      </c>
      <c r="D202" s="15" t="n">
        <v>7189.35</v>
      </c>
      <c r="E202" s="15" t="n">
        <v>878.26</v>
      </c>
      <c r="F202" s="15" t="n">
        <v>2508.61</v>
      </c>
      <c r="G202" s="15" t="n">
        <v>8338.1</v>
      </c>
      <c r="H202" s="15" t="n">
        <v>4.69</v>
      </c>
      <c r="I202" s="15" t="n">
        <f aca="false">B202+C202+D202+E202-F202-G202-H202</f>
        <v>23391.3800005</v>
      </c>
      <c r="J202" s="15" t="n">
        <v>1148.75</v>
      </c>
      <c r="K202" s="15" t="n">
        <v>426153</v>
      </c>
      <c r="L202" s="15" t="n">
        <v>3797.26</v>
      </c>
      <c r="M202" s="15" t="n">
        <v>1143.5</v>
      </c>
      <c r="N202" s="15" t="n">
        <v>439387.65</v>
      </c>
      <c r="O202" s="15" t="n">
        <v>3777.2</v>
      </c>
      <c r="P202" s="15" t="n">
        <v>1143.5</v>
      </c>
      <c r="R202" s="16"/>
      <c r="T202" s="16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7.25" hidden="false" customHeight="true" outlineLevel="0" collapsed="false">
      <c r="A203" s="14" t="n">
        <v>41463</v>
      </c>
      <c r="B203" s="15" t="n">
        <v>22881.0000005</v>
      </c>
      <c r="C203" s="15" t="n">
        <v>1487.14</v>
      </c>
      <c r="D203" s="15" t="n">
        <v>5154.77</v>
      </c>
      <c r="E203" s="15" t="n">
        <v>0.03</v>
      </c>
      <c r="F203" s="15" t="n">
        <v>1540.83</v>
      </c>
      <c r="G203" s="15" t="n">
        <v>5279.56</v>
      </c>
      <c r="H203" s="15" t="n">
        <v>0.64</v>
      </c>
      <c r="I203" s="15" t="n">
        <f aca="false">B203+C203+D203+E203-F203-G203-H203</f>
        <v>22701.9100005</v>
      </c>
      <c r="J203" s="15" t="n">
        <v>124.79</v>
      </c>
      <c r="K203" s="15" t="n">
        <v>420843.72</v>
      </c>
      <c r="L203" s="15" t="n">
        <v>4026.23</v>
      </c>
      <c r="M203" s="15" t="n">
        <v>1143.5</v>
      </c>
      <c r="N203" s="15" t="n">
        <v>426153</v>
      </c>
      <c r="O203" s="15" t="n">
        <v>3797.26</v>
      </c>
      <c r="P203" s="15" t="n">
        <v>1143.5</v>
      </c>
      <c r="R203" s="16"/>
      <c r="T203" s="16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7.25" hidden="false" customHeight="true" outlineLevel="0" collapsed="false">
      <c r="A204" s="14" t="n">
        <v>41313</v>
      </c>
      <c r="B204" s="15" t="n">
        <v>22661.4600005</v>
      </c>
      <c r="C204" s="15" t="n">
        <v>1441.06</v>
      </c>
      <c r="D204" s="15" t="n">
        <v>4771.68</v>
      </c>
      <c r="E204" s="15" t="n">
        <v>25.19</v>
      </c>
      <c r="F204" s="15" t="n">
        <v>1597.43</v>
      </c>
      <c r="G204" s="15" t="n">
        <v>4417.15</v>
      </c>
      <c r="H204" s="15" t="n">
        <v>3.81</v>
      </c>
      <c r="I204" s="15" t="n">
        <f aca="false">B204+C204+D204+E204-F204-G204-H204</f>
        <v>22881.0000005</v>
      </c>
      <c r="J204" s="15" t="n">
        <v>-354.530000000001</v>
      </c>
      <c r="K204" s="15" t="n">
        <v>429381.84</v>
      </c>
      <c r="L204" s="15" t="n">
        <v>3790.07</v>
      </c>
      <c r="M204" s="15" t="n">
        <v>1143.5</v>
      </c>
      <c r="N204" s="15" t="n">
        <v>420843.72</v>
      </c>
      <c r="O204" s="15" t="n">
        <v>4026.23</v>
      </c>
      <c r="P204" s="15" t="n">
        <v>1143.5</v>
      </c>
      <c r="R204" s="16"/>
      <c r="T204" s="16"/>
      <c r="IF204" s="13"/>
      <c r="IG204" s="13"/>
      <c r="IH204" s="13"/>
      <c r="II204" s="13"/>
      <c r="IJ204" s="13"/>
      <c r="IK204" s="13"/>
      <c r="IL204" s="13"/>
      <c r="IM204" s="13"/>
      <c r="IN204" s="13"/>
      <c r="IO204" s="13"/>
      <c r="IP204" s="13"/>
      <c r="IQ204" s="13"/>
      <c r="IR204" s="13"/>
      <c r="IS204" s="13"/>
      <c r="IT204" s="13"/>
      <c r="IU204" s="13"/>
      <c r="IV204" s="13"/>
    </row>
    <row r="205" customFormat="false" ht="18" hidden="false" customHeight="true" outlineLevel="0" collapsed="false">
      <c r="A205" s="17" t="s">
        <v>22</v>
      </c>
      <c r="B205" s="15" t="n">
        <v>22758.5900005</v>
      </c>
      <c r="C205" s="15" t="n">
        <v>2504.34</v>
      </c>
      <c r="D205" s="15" t="n">
        <v>5694.55</v>
      </c>
      <c r="E205" s="15" t="n">
        <v>33.43</v>
      </c>
      <c r="F205" s="15" t="n">
        <v>1584.4</v>
      </c>
      <c r="G205" s="15" t="n">
        <v>6735.81</v>
      </c>
      <c r="H205" s="15" t="n">
        <v>9.24</v>
      </c>
      <c r="I205" s="15" t="n">
        <f aca="false">B205+C205+D205+E205-F205-G205-H205</f>
        <v>22661.4600005</v>
      </c>
      <c r="J205" s="15" t="n">
        <v>1041.26</v>
      </c>
      <c r="K205" s="15" t="n">
        <v>423142.18</v>
      </c>
      <c r="L205" s="15" t="n">
        <v>3837.61</v>
      </c>
      <c r="M205" s="15" t="n">
        <v>1143.5</v>
      </c>
      <c r="N205" s="15" t="n">
        <v>429381.84</v>
      </c>
      <c r="O205" s="15" t="n">
        <v>3790.07</v>
      </c>
      <c r="P205" s="15" t="n">
        <v>1143.5</v>
      </c>
      <c r="R205" s="16"/>
      <c r="T205" s="16"/>
      <c r="IF205" s="13"/>
      <c r="IG205" s="13"/>
      <c r="IH205" s="13"/>
      <c r="II205" s="13"/>
      <c r="IJ205" s="13"/>
      <c r="IK205" s="13"/>
      <c r="IL205" s="13"/>
      <c r="IM205" s="13"/>
      <c r="IN205" s="13"/>
      <c r="IO205" s="13"/>
      <c r="IP205" s="13"/>
      <c r="IQ205" s="13"/>
      <c r="IR205" s="13"/>
      <c r="IS205" s="13"/>
      <c r="IT205" s="13"/>
      <c r="IU205" s="13"/>
      <c r="IV205" s="13"/>
    </row>
    <row r="206" customFormat="false" ht="17.25" hidden="false" customHeight="true" outlineLevel="0" collapsed="false">
      <c r="A206" s="17" t="s">
        <v>23</v>
      </c>
      <c r="B206" s="15" t="n">
        <v>23655.9900005</v>
      </c>
      <c r="C206" s="15" t="n">
        <v>2348.68</v>
      </c>
      <c r="D206" s="15" t="n">
        <v>8560.04</v>
      </c>
      <c r="E206" s="15" t="n">
        <v>26.89</v>
      </c>
      <c r="F206" s="15" t="n">
        <v>2833.77</v>
      </c>
      <c r="G206" s="15" t="n">
        <v>8987.2</v>
      </c>
      <c r="H206" s="15" t="n">
        <v>12.04</v>
      </c>
      <c r="I206" s="15" t="n">
        <f aca="false">B206+C206+D206+E206-F206-G206-H206</f>
        <v>22758.5900005</v>
      </c>
      <c r="J206" s="15" t="n">
        <v>427.16</v>
      </c>
      <c r="K206" s="15" t="n">
        <v>414869.12</v>
      </c>
      <c r="L206" s="15" t="n">
        <v>3782.78</v>
      </c>
      <c r="M206" s="15" t="n">
        <v>1143.5</v>
      </c>
      <c r="N206" s="15" t="n">
        <v>423142.18</v>
      </c>
      <c r="O206" s="15" t="n">
        <v>3837.61</v>
      </c>
      <c r="P206" s="15" t="n">
        <v>1143.5</v>
      </c>
      <c r="R206" s="16"/>
      <c r="T206" s="16"/>
      <c r="IF206" s="13"/>
      <c r="IG206" s="13"/>
      <c r="IH206" s="13"/>
      <c r="II206" s="13"/>
      <c r="IJ206" s="13"/>
      <c r="IK206" s="13"/>
      <c r="IL206" s="13"/>
      <c r="IM206" s="13"/>
      <c r="IN206" s="13"/>
      <c r="IO206" s="13"/>
      <c r="IP206" s="13"/>
      <c r="IQ206" s="13"/>
      <c r="IR206" s="13"/>
      <c r="IS206" s="13"/>
      <c r="IT206" s="13"/>
      <c r="IU206" s="13"/>
      <c r="IV206" s="13"/>
    </row>
    <row r="207" customFormat="false" ht="17.25" hidden="false" customHeight="true" outlineLevel="0" collapsed="false">
      <c r="A207" s="17" t="n">
        <v>41615</v>
      </c>
      <c r="B207" s="15" t="n">
        <v>23765.3600005</v>
      </c>
      <c r="C207" s="15" t="n">
        <v>3343.28</v>
      </c>
      <c r="D207" s="15" t="n">
        <v>8863.92</v>
      </c>
      <c r="E207" s="15" t="n">
        <v>431.87</v>
      </c>
      <c r="F207" s="15" t="n">
        <v>1743.25</v>
      </c>
      <c r="G207" s="15" t="n">
        <v>11003.32</v>
      </c>
      <c r="H207" s="15" t="n">
        <v>1.87</v>
      </c>
      <c r="I207" s="15" t="n">
        <f aca="false">B207+C207+D207+E207-F207-G207-H207</f>
        <v>23655.9900005</v>
      </c>
      <c r="J207" s="15" t="n">
        <v>2139.4</v>
      </c>
      <c r="K207" s="15" t="n">
        <v>396955.07</v>
      </c>
      <c r="L207" s="15" t="n">
        <v>3746.11</v>
      </c>
      <c r="M207" s="15" t="n">
        <v>198.5</v>
      </c>
      <c r="N207" s="15" t="n">
        <v>414869.12</v>
      </c>
      <c r="O207" s="15" t="n">
        <v>3782.78</v>
      </c>
      <c r="P207" s="15" t="n">
        <v>1143.5</v>
      </c>
      <c r="R207" s="16"/>
      <c r="T207" s="16"/>
      <c r="IF207" s="13"/>
      <c r="IG207" s="13"/>
      <c r="IH207" s="13"/>
      <c r="II207" s="13"/>
      <c r="IJ207" s="13"/>
      <c r="IK207" s="13"/>
      <c r="IL207" s="13"/>
      <c r="IM207" s="13"/>
      <c r="IN207" s="13"/>
      <c r="IO207" s="13"/>
      <c r="IP207" s="13"/>
      <c r="IQ207" s="13"/>
      <c r="IR207" s="13"/>
      <c r="IS207" s="13"/>
      <c r="IT207" s="13"/>
      <c r="IU207" s="13"/>
      <c r="IV207" s="13"/>
    </row>
    <row r="208" customFormat="false" ht="17.25" hidden="false" customHeight="true" outlineLevel="0" collapsed="false">
      <c r="A208" s="17" t="n">
        <v>41401</v>
      </c>
      <c r="B208" s="15" t="n">
        <v>23563.4100005</v>
      </c>
      <c r="C208" s="15" t="n">
        <v>7053.72</v>
      </c>
      <c r="D208" s="15" t="n">
        <v>7595.67</v>
      </c>
      <c r="E208" s="15" t="n">
        <v>455.37</v>
      </c>
      <c r="F208" s="15" t="n">
        <v>4142.19</v>
      </c>
      <c r="G208" s="15" t="n">
        <v>10759.85</v>
      </c>
      <c r="H208" s="15" t="n">
        <v>0.77</v>
      </c>
      <c r="I208" s="15" t="n">
        <f aca="false">B208+C208+D208+E208-F208-G208-H208</f>
        <v>23765.3600005</v>
      </c>
      <c r="J208" s="15" t="n">
        <v>3164.18</v>
      </c>
      <c r="K208" s="15" t="n">
        <v>379650.46</v>
      </c>
      <c r="L208" s="15" t="n">
        <v>794.07</v>
      </c>
      <c r="M208" s="15" t="n">
        <v>198.5</v>
      </c>
      <c r="N208" s="15" t="n">
        <v>396955.07</v>
      </c>
      <c r="O208" s="15" t="n">
        <v>3746.11</v>
      </c>
      <c r="P208" s="15" t="n">
        <v>198.5</v>
      </c>
      <c r="R208" s="16"/>
      <c r="T208" s="16"/>
      <c r="IF208" s="13"/>
      <c r="IG208" s="13"/>
      <c r="IH208" s="13"/>
      <c r="II208" s="13"/>
      <c r="IJ208" s="13"/>
      <c r="IK208" s="13"/>
      <c r="IL208" s="13"/>
      <c r="IM208" s="13"/>
      <c r="IN208" s="13"/>
      <c r="IO208" s="13"/>
      <c r="IP208" s="13"/>
      <c r="IQ208" s="13"/>
      <c r="IR208" s="13"/>
      <c r="IS208" s="13"/>
      <c r="IT208" s="13"/>
      <c r="IU208" s="13"/>
      <c r="IV208" s="13"/>
    </row>
    <row r="209" customFormat="false" ht="17.25" hidden="false" customHeight="true" outlineLevel="0" collapsed="false">
      <c r="A209" s="17" t="s">
        <v>24</v>
      </c>
      <c r="B209" s="15" t="n">
        <v>23034.5600005</v>
      </c>
      <c r="C209" s="15" t="n">
        <v>3352.32</v>
      </c>
      <c r="D209" s="15" t="n">
        <v>9583.4</v>
      </c>
      <c r="E209" s="15" t="n">
        <v>956.04</v>
      </c>
      <c r="F209" s="15" t="n">
        <v>4165.39</v>
      </c>
      <c r="G209" s="15" t="n">
        <v>9193.12</v>
      </c>
      <c r="H209" s="15" t="n">
        <v>4.4</v>
      </c>
      <c r="I209" s="15" t="n">
        <f aca="false">B209+C209+D209+E209-F209-G209-H209</f>
        <v>23563.4100005</v>
      </c>
      <c r="J209" s="15" t="n">
        <v>-390.279999999999</v>
      </c>
      <c r="K209" s="15" t="n">
        <v>391551.9</v>
      </c>
      <c r="L209" s="15" t="n">
        <v>794.42</v>
      </c>
      <c r="M209" s="15" t="n">
        <v>198.5</v>
      </c>
      <c r="N209" s="15" t="n">
        <v>379650.46</v>
      </c>
      <c r="O209" s="15" t="n">
        <v>794.07</v>
      </c>
      <c r="P209" s="15" t="n">
        <v>198.5</v>
      </c>
      <c r="R209" s="16"/>
      <c r="T209" s="16"/>
      <c r="IF209" s="13"/>
      <c r="IG209" s="13"/>
      <c r="IH209" s="13"/>
      <c r="II209" s="13"/>
      <c r="IJ209" s="13"/>
      <c r="IK209" s="13"/>
      <c r="IL209" s="13"/>
      <c r="IM209" s="13"/>
      <c r="IN209" s="13"/>
      <c r="IO209" s="13"/>
      <c r="IP209" s="13"/>
      <c r="IQ209" s="13"/>
      <c r="IR209" s="13"/>
      <c r="IS209" s="13"/>
      <c r="IT209" s="13"/>
      <c r="IU209" s="13"/>
      <c r="IV209" s="13"/>
    </row>
    <row r="210" customFormat="false" ht="17.25" hidden="false" customHeight="true" outlineLevel="0" collapsed="false">
      <c r="A210" s="17" t="s">
        <v>25</v>
      </c>
      <c r="B210" s="15" t="n">
        <v>22799.6300005</v>
      </c>
      <c r="C210" s="15" t="n">
        <v>3528.01</v>
      </c>
      <c r="D210" s="15" t="n">
        <v>11206.08</v>
      </c>
      <c r="E210" s="15" t="n">
        <v>124.08</v>
      </c>
      <c r="F210" s="15" t="n">
        <v>3791.6</v>
      </c>
      <c r="G210" s="15" t="n">
        <v>10829.18</v>
      </c>
      <c r="H210" s="15" t="n">
        <v>2.46</v>
      </c>
      <c r="I210" s="15" t="n">
        <f aca="false">B210+C210+D210+E210-F210-G210-H210</f>
        <v>23034.5600005</v>
      </c>
      <c r="J210" s="15" t="n">
        <v>-376.9</v>
      </c>
      <c r="K210" s="15" t="n">
        <v>411584.45</v>
      </c>
      <c r="L210" s="15" t="n">
        <v>1165.85</v>
      </c>
      <c r="M210" s="15" t="n">
        <v>198.5</v>
      </c>
      <c r="N210" s="15" t="n">
        <v>391551.9</v>
      </c>
      <c r="O210" s="15" t="n">
        <v>794.42</v>
      </c>
      <c r="P210" s="15" t="n">
        <v>198.5</v>
      </c>
      <c r="R210" s="16"/>
      <c r="T210" s="16"/>
      <c r="IF210" s="13"/>
      <c r="IG210" s="13"/>
      <c r="IH210" s="13"/>
      <c r="II210" s="13"/>
      <c r="IJ210" s="13"/>
      <c r="IK210" s="13"/>
      <c r="IL210" s="13"/>
      <c r="IM210" s="13"/>
      <c r="IN210" s="13"/>
      <c r="IO210" s="13"/>
      <c r="IP210" s="13"/>
      <c r="IQ210" s="13"/>
      <c r="IR210" s="13"/>
      <c r="IS210" s="13"/>
      <c r="IT210" s="13"/>
      <c r="IU210" s="13"/>
      <c r="IV210" s="13"/>
    </row>
    <row r="211" customFormat="false" ht="17.25" hidden="false" customHeight="true" outlineLevel="0" collapsed="false">
      <c r="A211" s="17" t="s">
        <v>26</v>
      </c>
      <c r="B211" s="15" t="n">
        <v>22946.8600005</v>
      </c>
      <c r="C211" s="15" t="n">
        <v>3500.68</v>
      </c>
      <c r="D211" s="15" t="n">
        <v>8145</v>
      </c>
      <c r="E211" s="15" t="n">
        <v>170.33</v>
      </c>
      <c r="F211" s="15" t="n">
        <v>2937.12</v>
      </c>
      <c r="G211" s="15" t="n">
        <v>9025.58</v>
      </c>
      <c r="H211" s="15" t="n">
        <v>0.54</v>
      </c>
      <c r="I211" s="15" t="n">
        <f aca="false">B211+C211+D211+E211-F211-G211-H211</f>
        <v>22799.6300005</v>
      </c>
      <c r="J211" s="15" t="n">
        <v>880.58</v>
      </c>
      <c r="K211" s="15" t="n">
        <v>405993.59</v>
      </c>
      <c r="L211" s="15" t="n">
        <v>1169.48</v>
      </c>
      <c r="M211" s="15" t="n">
        <v>198.5</v>
      </c>
      <c r="N211" s="15" t="n">
        <v>411584.45</v>
      </c>
      <c r="O211" s="15" t="n">
        <v>1165.85</v>
      </c>
      <c r="P211" s="15" t="n">
        <v>198.5</v>
      </c>
      <c r="R211" s="16"/>
      <c r="T211" s="16"/>
      <c r="IF211" s="13"/>
      <c r="IG211" s="13"/>
      <c r="IH211" s="13"/>
      <c r="II211" s="13"/>
      <c r="IJ211" s="13"/>
      <c r="IK211" s="13"/>
      <c r="IL211" s="13"/>
      <c r="IM211" s="13"/>
      <c r="IN211" s="13"/>
      <c r="IO211" s="13"/>
      <c r="IP211" s="13"/>
      <c r="IQ211" s="13"/>
      <c r="IR211" s="13"/>
      <c r="IS211" s="13"/>
      <c r="IT211" s="13"/>
      <c r="IU211" s="13"/>
      <c r="IV211" s="13"/>
    </row>
    <row r="212" customFormat="false" ht="17.25" hidden="false" customHeight="true" outlineLevel="0" collapsed="false">
      <c r="A212" s="17" t="n">
        <v>41461</v>
      </c>
      <c r="B212" s="15" t="n">
        <v>26147.6700005</v>
      </c>
      <c r="C212" s="15" t="n">
        <v>4653.22</v>
      </c>
      <c r="D212" s="15" t="n">
        <v>8749.89</v>
      </c>
      <c r="E212" s="15" t="n">
        <v>173.91</v>
      </c>
      <c r="F212" s="15" t="n">
        <v>5581.22</v>
      </c>
      <c r="G212" s="15" t="n">
        <v>11195.92</v>
      </c>
      <c r="H212" s="15" t="n">
        <v>0.69</v>
      </c>
      <c r="I212" s="15" t="n">
        <f aca="false">B212+C212+D212+E212-F212-G212-H212</f>
        <v>22946.8600005</v>
      </c>
      <c r="J212" s="15" t="n">
        <v>2446.03</v>
      </c>
      <c r="K212" s="15" t="n">
        <v>394516.43</v>
      </c>
      <c r="L212" s="15" t="n">
        <v>958.72</v>
      </c>
      <c r="M212" s="15" t="n">
        <v>0</v>
      </c>
      <c r="N212" s="15" t="n">
        <v>405993.59</v>
      </c>
      <c r="O212" s="15" t="n">
        <v>1169.48</v>
      </c>
      <c r="P212" s="15" t="n">
        <v>198.5</v>
      </c>
      <c r="R212" s="16"/>
      <c r="T212" s="16"/>
      <c r="IF212" s="13"/>
      <c r="IG212" s="13"/>
      <c r="IH212" s="13"/>
      <c r="II212" s="13"/>
      <c r="IJ212" s="13"/>
      <c r="IK212" s="13"/>
      <c r="IL212" s="13"/>
      <c r="IM212" s="13"/>
      <c r="IN212" s="13"/>
      <c r="IO212" s="13"/>
      <c r="IP212" s="13"/>
      <c r="IQ212" s="13"/>
      <c r="IR212" s="13"/>
      <c r="IS212" s="13"/>
      <c r="IT212" s="13"/>
      <c r="IU212" s="13"/>
      <c r="IV212" s="13"/>
    </row>
    <row r="213" customFormat="false" ht="17.25" hidden="false" customHeight="true" outlineLevel="0" collapsed="false">
      <c r="A213" s="17" t="s">
        <v>27</v>
      </c>
      <c r="B213" s="15" t="n">
        <v>25932.4500005</v>
      </c>
      <c r="C213" s="15" t="n">
        <v>2826.63</v>
      </c>
      <c r="D213" s="15" t="n">
        <v>13961.26</v>
      </c>
      <c r="E213" s="15" t="n">
        <v>105.28</v>
      </c>
      <c r="F213" s="15" t="n">
        <v>8499.81</v>
      </c>
      <c r="G213" s="15" t="n">
        <v>8175.25</v>
      </c>
      <c r="H213" s="15" t="n">
        <v>2.89</v>
      </c>
      <c r="I213" s="15" t="n">
        <f aca="false">B213+C213+D213+E213-F213-G213-H213</f>
        <v>26147.6700005</v>
      </c>
      <c r="J213" s="15" t="n">
        <v>-5786.01</v>
      </c>
      <c r="K213" s="15" t="n">
        <v>382941.47</v>
      </c>
      <c r="L213" s="15" t="n">
        <v>7290.15</v>
      </c>
      <c r="M213" s="15" t="n">
        <v>0</v>
      </c>
      <c r="N213" s="15" t="n">
        <v>394516.43</v>
      </c>
      <c r="O213" s="15" t="n">
        <v>958.72</v>
      </c>
      <c r="P213" s="15" t="n">
        <v>0</v>
      </c>
      <c r="R213" s="16"/>
      <c r="T213" s="16"/>
      <c r="IF213" s="13"/>
      <c r="IG213" s="13"/>
      <c r="IH213" s="13"/>
      <c r="II213" s="13"/>
      <c r="IJ213" s="13"/>
      <c r="IK213" s="13"/>
      <c r="IL213" s="13"/>
      <c r="IM213" s="13"/>
      <c r="IN213" s="13"/>
      <c r="IO213" s="13"/>
      <c r="IP213" s="13"/>
      <c r="IQ213" s="13"/>
      <c r="IR213" s="13"/>
      <c r="IS213" s="13"/>
      <c r="IT213" s="13"/>
      <c r="IU213" s="13"/>
      <c r="IV213" s="13"/>
    </row>
    <row r="214" customFormat="false" ht="18.75" hidden="false" customHeight="true" outlineLevel="0" collapsed="false">
      <c r="A214" s="17" t="s">
        <v>28</v>
      </c>
      <c r="B214" s="15" t="n">
        <v>22163.2000005</v>
      </c>
      <c r="C214" s="15" t="n">
        <v>15416.48</v>
      </c>
      <c r="D214" s="15" t="n">
        <v>44122.33</v>
      </c>
      <c r="E214" s="15" t="n">
        <v>132.04</v>
      </c>
      <c r="F214" s="15" t="n">
        <v>26853.22</v>
      </c>
      <c r="G214" s="15" t="n">
        <v>29046.61</v>
      </c>
      <c r="H214" s="15" t="n">
        <v>1.77</v>
      </c>
      <c r="I214" s="15" t="n">
        <f aca="false">B214+C214+D214+E214-F214-G214-H214</f>
        <v>25932.4500005</v>
      </c>
      <c r="J214" s="15" t="n">
        <v>-15075.72</v>
      </c>
      <c r="K214" s="15" t="n">
        <v>377954.69</v>
      </c>
      <c r="L214" s="15" t="n">
        <v>12599.03</v>
      </c>
      <c r="M214" s="15" t="n">
        <v>0</v>
      </c>
      <c r="N214" s="15" t="n">
        <v>382941.47</v>
      </c>
      <c r="O214" s="15" t="n">
        <v>7290.15</v>
      </c>
      <c r="P214" s="15" t="n">
        <v>0</v>
      </c>
      <c r="R214" s="16"/>
      <c r="T214" s="16"/>
      <c r="IF214" s="13"/>
      <c r="IG214" s="13"/>
      <c r="IH214" s="13"/>
      <c r="II214" s="13"/>
      <c r="IJ214" s="13"/>
      <c r="IK214" s="13"/>
      <c r="IL214" s="13"/>
      <c r="IM214" s="13"/>
      <c r="IN214" s="13"/>
      <c r="IO214" s="13"/>
      <c r="IP214" s="13"/>
      <c r="IQ214" s="13"/>
      <c r="IR214" s="13"/>
      <c r="IS214" s="13"/>
      <c r="IT214" s="13"/>
      <c r="IU214" s="13"/>
      <c r="IV214" s="13"/>
    </row>
    <row r="215" customFormat="false" ht="18.75" hidden="false" customHeight="true" outlineLevel="0" collapsed="false">
      <c r="A215" s="17" t="s">
        <v>29</v>
      </c>
      <c r="B215" s="15" t="n">
        <v>22741.8000005</v>
      </c>
      <c r="C215" s="15" t="n">
        <v>5175.63</v>
      </c>
      <c r="D215" s="15" t="n">
        <v>71970.36</v>
      </c>
      <c r="E215" s="15" t="n">
        <v>27.7</v>
      </c>
      <c r="F215" s="15" t="n">
        <v>2059.38</v>
      </c>
      <c r="G215" s="15" t="n">
        <v>75690.93</v>
      </c>
      <c r="H215" s="15" t="n">
        <v>1.98</v>
      </c>
      <c r="I215" s="15" t="n">
        <f aca="false">B215+C215+D215+E215-F215-G215-H215</f>
        <v>22163.2000005</v>
      </c>
      <c r="J215" s="15" t="n">
        <v>3720.56999999999</v>
      </c>
      <c r="K215" s="15" t="n">
        <v>367379.49</v>
      </c>
      <c r="L215" s="15" t="n">
        <v>12590.73</v>
      </c>
      <c r="M215" s="15" t="n">
        <v>0</v>
      </c>
      <c r="N215" s="15" t="n">
        <v>377954.69</v>
      </c>
      <c r="O215" s="15" t="n">
        <v>12599.03</v>
      </c>
      <c r="P215" s="15" t="n">
        <v>0</v>
      </c>
      <c r="R215" s="16"/>
      <c r="T215" s="16"/>
      <c r="IF215" s="13"/>
      <c r="IG215" s="13"/>
      <c r="IH215" s="13"/>
      <c r="II215" s="13"/>
      <c r="IJ215" s="13"/>
      <c r="IK215" s="13"/>
      <c r="IL215" s="13"/>
      <c r="IM215" s="13"/>
      <c r="IN215" s="13"/>
      <c r="IO215" s="13"/>
      <c r="IP215" s="13"/>
      <c r="IQ215" s="13"/>
      <c r="IR215" s="13"/>
      <c r="IS215" s="13"/>
      <c r="IT215" s="13"/>
      <c r="IU215" s="13"/>
      <c r="IV215" s="13"/>
    </row>
    <row r="216" customFormat="false" ht="18.75" hidden="false" customHeight="true" outlineLevel="0" collapsed="false">
      <c r="A216" s="17" t="n">
        <v>41552</v>
      </c>
      <c r="B216" s="15" t="n">
        <v>21709.5100005</v>
      </c>
      <c r="C216" s="15" t="n">
        <v>3562.58</v>
      </c>
      <c r="D216" s="15" t="n">
        <v>102262.57</v>
      </c>
      <c r="E216" s="15" t="n">
        <v>1380.08</v>
      </c>
      <c r="F216" s="15" t="n">
        <v>28614.74</v>
      </c>
      <c r="G216" s="15" t="n">
        <v>77557.62</v>
      </c>
      <c r="H216" s="15" t="n">
        <v>0.58</v>
      </c>
      <c r="I216" s="15" t="n">
        <f aca="false">B216+C216+D216+E216-F216-G216-H216</f>
        <v>22741.8000005</v>
      </c>
      <c r="J216" s="15" t="n">
        <v>-24704.95</v>
      </c>
      <c r="K216" s="15" t="n">
        <v>361678.18</v>
      </c>
      <c r="L216" s="15" t="n">
        <v>29419.47</v>
      </c>
      <c r="M216" s="15" t="n">
        <v>0</v>
      </c>
      <c r="N216" s="15" t="n">
        <v>367379.49</v>
      </c>
      <c r="O216" s="15" t="n">
        <v>12590.73</v>
      </c>
      <c r="P216" s="15" t="n">
        <v>0</v>
      </c>
      <c r="R216" s="16"/>
      <c r="T216" s="16"/>
      <c r="IF216" s="13"/>
      <c r="IG216" s="13"/>
      <c r="IH216" s="13"/>
      <c r="II216" s="13"/>
      <c r="IJ216" s="13"/>
      <c r="IK216" s="13"/>
      <c r="IL216" s="13"/>
      <c r="IM216" s="13"/>
      <c r="IN216" s="13"/>
      <c r="IO216" s="13"/>
      <c r="IP216" s="13"/>
      <c r="IQ216" s="13"/>
      <c r="IR216" s="13"/>
      <c r="IS216" s="13"/>
      <c r="IT216" s="13"/>
      <c r="IU216" s="13"/>
      <c r="IV216" s="13"/>
    </row>
    <row r="217" customFormat="false" ht="18.75" hidden="false" customHeight="true" outlineLevel="0" collapsed="false">
      <c r="A217" s="17" t="n">
        <v>41338</v>
      </c>
      <c r="B217" s="15" t="n">
        <v>21759.5200005</v>
      </c>
      <c r="C217" s="15" t="n">
        <v>20912.72</v>
      </c>
      <c r="D217" s="15" t="n">
        <v>2029.16</v>
      </c>
      <c r="E217" s="15" t="n">
        <v>124.56</v>
      </c>
      <c r="F217" s="15" t="n">
        <v>736.99</v>
      </c>
      <c r="G217" s="15" t="n">
        <v>22379.08</v>
      </c>
      <c r="H217" s="15" t="n">
        <v>0.38</v>
      </c>
      <c r="I217" s="15" t="n">
        <f aca="false">B217+C217+D217+E217-F217-G217-H217</f>
        <v>21709.5100005</v>
      </c>
      <c r="J217" s="15" t="n">
        <v>20349.92</v>
      </c>
      <c r="K217" s="15" t="n">
        <v>355187.57</v>
      </c>
      <c r="L217" s="15" t="n">
        <v>9823.72</v>
      </c>
      <c r="M217" s="15" t="n">
        <v>0</v>
      </c>
      <c r="N217" s="15" t="n">
        <v>361678.18</v>
      </c>
      <c r="O217" s="15" t="n">
        <v>29419.47</v>
      </c>
      <c r="P217" s="15" t="n">
        <v>0</v>
      </c>
      <c r="R217" s="16"/>
      <c r="T217" s="16"/>
      <c r="IF217" s="13"/>
      <c r="IG217" s="13"/>
      <c r="IH217" s="13"/>
      <c r="II217" s="13"/>
      <c r="IJ217" s="13"/>
      <c r="IK217" s="13"/>
      <c r="IL217" s="13"/>
      <c r="IM217" s="13"/>
      <c r="IN217" s="13"/>
      <c r="IO217" s="13"/>
      <c r="IP217" s="13"/>
      <c r="IQ217" s="13"/>
      <c r="IR217" s="13"/>
      <c r="IS217" s="13"/>
      <c r="IT217" s="13"/>
      <c r="IU217" s="13"/>
      <c r="IV217" s="13"/>
    </row>
    <row r="218" customFormat="false" ht="18.75" hidden="false" customHeight="true" outlineLevel="0" collapsed="false">
      <c r="A218" s="17" t="s">
        <v>30</v>
      </c>
      <c r="B218" s="15" t="n">
        <v>22044.9000005</v>
      </c>
      <c r="C218" s="15" t="n">
        <v>11510.96</v>
      </c>
      <c r="D218" s="15" t="n">
        <v>4179.73</v>
      </c>
      <c r="E218" s="15" t="n">
        <v>440.53</v>
      </c>
      <c r="F218" s="15" t="n">
        <v>2143.64</v>
      </c>
      <c r="G218" s="15" t="n">
        <v>14266.98</v>
      </c>
      <c r="H218" s="15" t="n">
        <v>5.98</v>
      </c>
      <c r="I218" s="15" t="n">
        <f aca="false">B218+C218+D218+E218-F218-G218-H218</f>
        <v>21759.5200005</v>
      </c>
      <c r="J218" s="15" t="n">
        <v>10087.25</v>
      </c>
      <c r="K218" s="15" t="n">
        <v>350098.88</v>
      </c>
      <c r="L218" s="15" t="n">
        <v>24.5</v>
      </c>
      <c r="M218" s="15" t="n">
        <v>0</v>
      </c>
      <c r="N218" s="15" t="n">
        <v>355187.57</v>
      </c>
      <c r="O218" s="15" t="n">
        <v>9823.72</v>
      </c>
      <c r="P218" s="15" t="n">
        <v>0</v>
      </c>
      <c r="R218" s="16"/>
      <c r="T218" s="16"/>
      <c r="IF218" s="13"/>
      <c r="IG218" s="13"/>
      <c r="IH218" s="13"/>
      <c r="II218" s="13"/>
      <c r="IJ218" s="13"/>
      <c r="IK218" s="13"/>
      <c r="IL218" s="13"/>
      <c r="IM218" s="13"/>
      <c r="IN218" s="13"/>
      <c r="IO218" s="13"/>
      <c r="IP218" s="13"/>
      <c r="IQ218" s="13"/>
      <c r="IR218" s="13"/>
      <c r="IS218" s="13"/>
      <c r="IT218" s="13"/>
      <c r="IU218" s="13"/>
      <c r="IV218" s="13"/>
    </row>
    <row r="219" customFormat="false" ht="18" hidden="false" customHeight="true" outlineLevel="0" collapsed="false">
      <c r="A219" s="17" t="s">
        <v>31</v>
      </c>
      <c r="B219" s="15" t="n">
        <v>21784.1100005</v>
      </c>
      <c r="C219" s="15" t="n">
        <v>2256.18</v>
      </c>
      <c r="D219" s="15" t="n">
        <v>4751.91</v>
      </c>
      <c r="E219" s="15" t="n">
        <v>1173.5</v>
      </c>
      <c r="F219" s="15" t="n">
        <v>2423.1</v>
      </c>
      <c r="G219" s="15" t="n">
        <v>5494.87</v>
      </c>
      <c r="H219" s="15" t="n">
        <v>2.83</v>
      </c>
      <c r="I219" s="15" t="n">
        <f aca="false">B219+C219+D219+E219-F219-G219-H219</f>
        <v>22044.9000005</v>
      </c>
      <c r="J219" s="15" t="n">
        <v>742.96</v>
      </c>
      <c r="K219" s="15" t="n">
        <v>350342.77</v>
      </c>
      <c r="L219" s="15" t="n">
        <v>39.48</v>
      </c>
      <c r="M219" s="15" t="n">
        <v>0</v>
      </c>
      <c r="N219" s="15" t="n">
        <v>350098.88</v>
      </c>
      <c r="O219" s="15" t="n">
        <v>24.5</v>
      </c>
      <c r="P219" s="15" t="n">
        <v>0</v>
      </c>
      <c r="R219" s="16"/>
      <c r="T219" s="16"/>
      <c r="IF219" s="13"/>
      <c r="IG219" s="13"/>
      <c r="IH219" s="13"/>
      <c r="II219" s="13"/>
      <c r="IJ219" s="13"/>
      <c r="IK219" s="13"/>
      <c r="IL219" s="13"/>
      <c r="IM219" s="13"/>
      <c r="IN219" s="13"/>
      <c r="IO219" s="13"/>
      <c r="IP219" s="13"/>
      <c r="IQ219" s="13"/>
      <c r="IR219" s="13"/>
      <c r="IS219" s="13"/>
      <c r="IT219" s="13"/>
      <c r="IU219" s="13"/>
      <c r="IV219" s="13"/>
    </row>
    <row r="220" customFormat="false" ht="18" hidden="false" customHeight="true" outlineLevel="0" collapsed="false">
      <c r="A220" s="17" t="n">
        <v>41612</v>
      </c>
      <c r="B220" s="15" t="n">
        <v>21527.9387405</v>
      </c>
      <c r="C220" s="15" t="n">
        <v>1336.17</v>
      </c>
      <c r="D220" s="15" t="n">
        <f aca="false">2659.84-1.12874</f>
        <v>2658.71126</v>
      </c>
      <c r="E220" s="15" t="n">
        <v>641.29</v>
      </c>
      <c r="F220" s="15" t="n">
        <v>1562.78</v>
      </c>
      <c r="G220" s="15" t="n">
        <v>2816.11</v>
      </c>
      <c r="H220" s="15" t="n">
        <v>1.11</v>
      </c>
      <c r="I220" s="15" t="n">
        <f aca="false">B220+C220+D220+E220-F220-G220-H220</f>
        <v>21784.1100005</v>
      </c>
      <c r="J220" s="15" t="n">
        <v>157.39874</v>
      </c>
      <c r="K220" s="15" t="n">
        <v>349005.96</v>
      </c>
      <c r="L220" s="15" t="n">
        <v>24.5</v>
      </c>
      <c r="M220" s="15" t="n">
        <v>0</v>
      </c>
      <c r="N220" s="15" t="n">
        <v>350342.77</v>
      </c>
      <c r="O220" s="15" t="n">
        <v>39.48</v>
      </c>
      <c r="P220" s="15" t="n">
        <v>0</v>
      </c>
      <c r="R220" s="16"/>
      <c r="T220" s="16"/>
      <c r="IF220" s="13"/>
      <c r="IG220" s="13"/>
      <c r="IH220" s="13"/>
      <c r="II220" s="13"/>
      <c r="IJ220" s="13"/>
      <c r="IK220" s="13"/>
      <c r="IL220" s="13"/>
      <c r="IM220" s="13"/>
      <c r="IN220" s="13"/>
      <c r="IO220" s="13"/>
      <c r="IP220" s="13"/>
      <c r="IQ220" s="13"/>
      <c r="IR220" s="13"/>
      <c r="IS220" s="13"/>
      <c r="IT220" s="13"/>
      <c r="IU220" s="13"/>
      <c r="IV220" s="13"/>
    </row>
    <row r="221" customFormat="false" ht="18" hidden="false" customHeight="true" outlineLevel="0" collapsed="false">
      <c r="A221" s="17" t="n">
        <v>41398</v>
      </c>
      <c r="B221" s="15" t="n">
        <v>21301.1787405</v>
      </c>
      <c r="C221" s="15" t="n">
        <v>1407.23</v>
      </c>
      <c r="D221" s="15" t="n">
        <v>2325.57</v>
      </c>
      <c r="E221" s="15" t="n">
        <v>867.95</v>
      </c>
      <c r="F221" s="15" t="n">
        <v>1443.13</v>
      </c>
      <c r="G221" s="15" t="n">
        <v>2930.35</v>
      </c>
      <c r="H221" s="15" t="n">
        <v>0.51</v>
      </c>
      <c r="I221" s="15" t="n">
        <f aca="false">B221+C221+D221+E221-F221-G221-H221</f>
        <v>21527.9387405</v>
      </c>
      <c r="J221" s="15" t="n">
        <v>604.78</v>
      </c>
      <c r="K221" s="15" t="n">
        <v>334613.94</v>
      </c>
      <c r="L221" s="15" t="n">
        <v>39.48</v>
      </c>
      <c r="M221" s="15" t="n">
        <v>0</v>
      </c>
      <c r="N221" s="15" t="n">
        <v>349005.96</v>
      </c>
      <c r="O221" s="15" t="n">
        <v>24.5</v>
      </c>
      <c r="P221" s="15" t="n">
        <v>0</v>
      </c>
      <c r="R221" s="16"/>
      <c r="T221" s="16"/>
      <c r="IF221" s="13"/>
      <c r="IG221" s="13"/>
      <c r="IH221" s="13"/>
      <c r="II221" s="13"/>
      <c r="IJ221" s="13"/>
      <c r="IK221" s="13"/>
      <c r="IL221" s="13"/>
      <c r="IM221" s="13"/>
      <c r="IN221" s="13"/>
      <c r="IO221" s="13"/>
      <c r="IP221" s="13"/>
      <c r="IQ221" s="13"/>
      <c r="IR221" s="13"/>
      <c r="IS221" s="13"/>
      <c r="IT221" s="13"/>
      <c r="IU221" s="13"/>
      <c r="IV221" s="13"/>
    </row>
    <row r="222" customFormat="false" ht="18" hidden="false" customHeight="true" outlineLevel="0" collapsed="false">
      <c r="A222" s="17" t="s">
        <v>32</v>
      </c>
      <c r="B222" s="15" t="n">
        <v>21064.0587405</v>
      </c>
      <c r="C222" s="15" t="n">
        <v>1111.34</v>
      </c>
      <c r="D222" s="15" t="n">
        <v>2154.53</v>
      </c>
      <c r="E222" s="15" t="n">
        <v>142.36</v>
      </c>
      <c r="F222" s="15" t="n">
        <v>683.27</v>
      </c>
      <c r="G222" s="15" t="n">
        <v>2486.35</v>
      </c>
      <c r="H222" s="15" t="n">
        <v>1.49</v>
      </c>
      <c r="I222" s="15" t="n">
        <f aca="false">B222+C222+D222+E222-F222-G222-H222</f>
        <v>21301.1787405</v>
      </c>
      <c r="J222" s="15" t="n">
        <v>331.82</v>
      </c>
      <c r="K222" s="15" t="n">
        <v>329201.37</v>
      </c>
      <c r="L222" s="15" t="n">
        <v>39.45</v>
      </c>
      <c r="M222" s="15" t="n">
        <v>0</v>
      </c>
      <c r="N222" s="15" t="n">
        <v>334613.94</v>
      </c>
      <c r="O222" s="15" t="n">
        <v>39.48</v>
      </c>
      <c r="P222" s="15" t="n">
        <v>0</v>
      </c>
      <c r="R222" s="16"/>
      <c r="T222" s="16"/>
      <c r="IF222" s="13"/>
      <c r="IG222" s="13"/>
      <c r="IH222" s="13"/>
      <c r="II222" s="13"/>
      <c r="IJ222" s="13"/>
      <c r="IK222" s="13"/>
      <c r="IL222" s="13"/>
      <c r="IM222" s="13"/>
      <c r="IN222" s="13"/>
      <c r="IO222" s="13"/>
      <c r="IP222" s="13"/>
      <c r="IQ222" s="13"/>
      <c r="IR222" s="13"/>
      <c r="IS222" s="13"/>
      <c r="IT222" s="13"/>
      <c r="IU222" s="13"/>
      <c r="IV222" s="13"/>
    </row>
    <row r="223" customFormat="false" ht="18" hidden="false" customHeight="true" outlineLevel="0" collapsed="false">
      <c r="A223" s="17" t="s">
        <v>33</v>
      </c>
      <c r="B223" s="15" t="n">
        <v>21409.5687405</v>
      </c>
      <c r="C223" s="15" t="n">
        <v>1006.91</v>
      </c>
      <c r="D223" s="15" t="n">
        <v>1931.73</v>
      </c>
      <c r="E223" s="15" t="n">
        <v>11.99</v>
      </c>
      <c r="F223" s="15" t="n">
        <v>962.59</v>
      </c>
      <c r="G223" s="15" t="n">
        <v>2333.24</v>
      </c>
      <c r="H223" s="15" t="n">
        <v>0.31</v>
      </c>
      <c r="I223" s="15" t="n">
        <f aca="false">B223+C223+D223+E223-F223-G223-H223</f>
        <v>21064.0587405</v>
      </c>
      <c r="J223" s="15" t="n">
        <v>401.51</v>
      </c>
      <c r="K223" s="15" t="n">
        <v>324870.49</v>
      </c>
      <c r="L223" s="15" t="n">
        <v>39.48</v>
      </c>
      <c r="M223" s="15" t="n">
        <v>0</v>
      </c>
      <c r="N223" s="15" t="n">
        <v>329201.37</v>
      </c>
      <c r="O223" s="15" t="n">
        <v>39.45</v>
      </c>
      <c r="P223" s="15" t="n">
        <v>0</v>
      </c>
      <c r="R223" s="16"/>
      <c r="T223" s="16"/>
      <c r="IF223" s="13"/>
      <c r="IG223" s="13"/>
      <c r="IH223" s="13"/>
      <c r="II223" s="13"/>
      <c r="IJ223" s="13"/>
      <c r="IK223" s="13"/>
      <c r="IL223" s="13"/>
      <c r="IM223" s="13"/>
      <c r="IN223" s="13"/>
      <c r="IO223" s="13"/>
      <c r="IP223" s="13"/>
      <c r="IQ223" s="13"/>
      <c r="IR223" s="13"/>
      <c r="IS223" s="13"/>
      <c r="IT223" s="13"/>
      <c r="IU223" s="13"/>
      <c r="IV223" s="13"/>
    </row>
    <row r="224" customFormat="false" ht="18" hidden="false" customHeight="true" outlineLevel="0" collapsed="false">
      <c r="A224" s="17" t="s">
        <v>34</v>
      </c>
      <c r="B224" s="15" t="n">
        <v>21297.4187405</v>
      </c>
      <c r="C224" s="15" t="n">
        <v>1463.02</v>
      </c>
      <c r="D224" s="15" t="n">
        <v>2831.7</v>
      </c>
      <c r="E224" s="15" t="n">
        <v>1.94</v>
      </c>
      <c r="F224" s="15" t="n">
        <v>893.63</v>
      </c>
      <c r="G224" s="15" t="n">
        <v>3289.66</v>
      </c>
      <c r="H224" s="15" t="n">
        <v>1.22</v>
      </c>
      <c r="I224" s="15" t="n">
        <f aca="false">B224+C224+D224+E224-F224-G224-H224</f>
        <v>21409.5687405</v>
      </c>
      <c r="J224" s="15" t="n">
        <v>457.96</v>
      </c>
      <c r="K224" s="15" t="n">
        <v>334106.15</v>
      </c>
      <c r="L224" s="15" t="n">
        <v>24.5</v>
      </c>
      <c r="M224" s="15" t="n">
        <v>0</v>
      </c>
      <c r="N224" s="15" t="n">
        <v>324870.49</v>
      </c>
      <c r="O224" s="15" t="n">
        <v>39.48</v>
      </c>
      <c r="P224" s="15" t="n">
        <v>0</v>
      </c>
      <c r="R224" s="16"/>
      <c r="T224" s="16"/>
      <c r="IF224" s="13"/>
      <c r="IG224" s="13"/>
      <c r="IH224" s="13"/>
      <c r="II224" s="13"/>
      <c r="IJ224" s="13"/>
      <c r="IK224" s="13"/>
      <c r="IL224" s="13"/>
      <c r="IM224" s="13"/>
      <c r="IN224" s="13"/>
      <c r="IO224" s="13"/>
      <c r="IP224" s="13"/>
      <c r="IQ224" s="13"/>
      <c r="IR224" s="13"/>
      <c r="IS224" s="13"/>
      <c r="IT224" s="13"/>
      <c r="IU224" s="13"/>
      <c r="IV224" s="13"/>
    </row>
    <row r="225" customFormat="false" ht="18" hidden="false" customHeight="true" outlineLevel="0" collapsed="false">
      <c r="A225" s="17" t="n">
        <v>41489</v>
      </c>
      <c r="B225" s="15" t="n">
        <v>21440.8987405</v>
      </c>
      <c r="C225" s="15" t="n">
        <v>2112.49</v>
      </c>
      <c r="D225" s="15" t="n">
        <v>2149.41</v>
      </c>
      <c r="E225" s="15" t="n">
        <v>6.69</v>
      </c>
      <c r="F225" s="15" t="n">
        <v>602.07</v>
      </c>
      <c r="G225" s="15" t="n">
        <v>3809.08</v>
      </c>
      <c r="H225" s="15" t="n">
        <v>0.92</v>
      </c>
      <c r="I225" s="15" t="n">
        <f aca="false">B225+C225+D225+E225-F225-G225-H225</f>
        <v>21297.4187405</v>
      </c>
      <c r="J225" s="15" t="n">
        <v>1659.67</v>
      </c>
      <c r="K225" s="15" t="n">
        <v>335760.19</v>
      </c>
      <c r="L225" s="15" t="n">
        <v>24.5</v>
      </c>
      <c r="M225" s="15" t="n">
        <v>0</v>
      </c>
      <c r="N225" s="15" t="n">
        <v>334106.15</v>
      </c>
      <c r="O225" s="15" t="n">
        <v>24.5</v>
      </c>
      <c r="P225" s="15" t="n">
        <v>0</v>
      </c>
      <c r="R225" s="16"/>
      <c r="T225" s="16"/>
      <c r="IF225" s="13"/>
      <c r="IG225" s="13"/>
      <c r="IH225" s="13"/>
      <c r="II225" s="13"/>
      <c r="IJ225" s="13"/>
      <c r="IK225" s="13"/>
      <c r="IL225" s="13"/>
      <c r="IM225" s="13"/>
      <c r="IN225" s="13"/>
      <c r="IO225" s="13"/>
      <c r="IP225" s="13"/>
      <c r="IQ225" s="13"/>
      <c r="IR225" s="13"/>
      <c r="IS225" s="13"/>
      <c r="IT225" s="13"/>
      <c r="IU225" s="13"/>
      <c r="IV225" s="13"/>
    </row>
    <row r="226" customFormat="false" ht="18" hidden="false" customHeight="true" outlineLevel="0" collapsed="false">
      <c r="A226" s="17" t="n">
        <v>41277</v>
      </c>
      <c r="B226" s="15" t="n">
        <v>21718.9087405</v>
      </c>
      <c r="C226" s="15" t="n">
        <v>974.82</v>
      </c>
      <c r="D226" s="15" t="n">
        <v>1473.43</v>
      </c>
      <c r="E226" s="15" t="n">
        <v>38</v>
      </c>
      <c r="F226" s="15" t="n">
        <v>684.04</v>
      </c>
      <c r="G226" s="15" t="n">
        <v>2076.18</v>
      </c>
      <c r="H226" s="15" t="n">
        <v>4.04</v>
      </c>
      <c r="I226" s="15" t="n">
        <f aca="false">B226+C226+D226+E226-F226-G226-H226</f>
        <v>21440.8987405</v>
      </c>
      <c r="J226" s="15" t="n">
        <v>602.75</v>
      </c>
      <c r="K226" s="15" t="n">
        <v>333249.4</v>
      </c>
      <c r="L226" s="15" t="n">
        <v>24.5</v>
      </c>
      <c r="M226" s="15" t="n">
        <v>0</v>
      </c>
      <c r="N226" s="15" t="n">
        <v>335760.19</v>
      </c>
      <c r="O226" s="15" t="n">
        <v>24.5</v>
      </c>
      <c r="P226" s="15" t="n">
        <v>0</v>
      </c>
      <c r="R226" s="16"/>
      <c r="T226" s="16"/>
      <c r="IF226" s="13"/>
      <c r="IG226" s="13"/>
      <c r="IH226" s="13"/>
      <c r="II226" s="13"/>
      <c r="IJ226" s="13"/>
      <c r="IK226" s="13"/>
      <c r="IL226" s="13"/>
      <c r="IM226" s="13"/>
      <c r="IN226" s="13"/>
      <c r="IO226" s="13"/>
      <c r="IP226" s="13"/>
      <c r="IQ226" s="13"/>
      <c r="IR226" s="13"/>
      <c r="IS226" s="13"/>
      <c r="IT226" s="13"/>
      <c r="IU226" s="13"/>
      <c r="IV226" s="13"/>
    </row>
    <row r="227" customFormat="false" ht="18" hidden="false" customHeight="true" outlineLevel="0" collapsed="false">
      <c r="A227" s="17" t="s">
        <v>35</v>
      </c>
      <c r="B227" s="15" t="n">
        <v>21629.2787405</v>
      </c>
      <c r="C227" s="15" t="n">
        <v>1369.17</v>
      </c>
      <c r="D227" s="15" t="n">
        <v>2565.51</v>
      </c>
      <c r="E227" s="15" t="n">
        <v>1.91</v>
      </c>
      <c r="F227" s="15" t="n">
        <v>409.1</v>
      </c>
      <c r="G227" s="15" t="n">
        <v>3436.9</v>
      </c>
      <c r="H227" s="15" t="n">
        <v>0.96</v>
      </c>
      <c r="I227" s="15" t="n">
        <f aca="false">B227+C227+D227+E227-F227-G227-H227</f>
        <v>21718.9087405</v>
      </c>
      <c r="J227" s="15" t="n">
        <v>871.39</v>
      </c>
      <c r="K227" s="15" t="n">
        <v>328290.35</v>
      </c>
      <c r="L227" s="15" t="n">
        <v>24.5</v>
      </c>
      <c r="M227" s="15" t="n">
        <v>0</v>
      </c>
      <c r="N227" s="15" t="n">
        <v>333249.4</v>
      </c>
      <c r="O227" s="15" t="n">
        <v>24.5</v>
      </c>
      <c r="P227" s="15" t="n">
        <v>0</v>
      </c>
      <c r="R227" s="16"/>
      <c r="T227" s="16"/>
      <c r="IF227" s="13"/>
      <c r="IG227" s="13"/>
      <c r="IH227" s="13"/>
      <c r="II227" s="13"/>
      <c r="IJ227" s="13"/>
      <c r="IK227" s="13"/>
      <c r="IL227" s="13"/>
      <c r="IM227" s="13"/>
      <c r="IN227" s="13"/>
      <c r="IO227" s="13"/>
      <c r="IP227" s="13"/>
      <c r="IQ227" s="13"/>
      <c r="IR227" s="13"/>
      <c r="IS227" s="13"/>
      <c r="IT227" s="13"/>
      <c r="IU227" s="13"/>
      <c r="IV227" s="13"/>
    </row>
    <row r="228" customFormat="false" ht="18" hidden="false" customHeight="true" outlineLevel="0" collapsed="false">
      <c r="A228" s="17" t="s">
        <v>36</v>
      </c>
      <c r="B228" s="15" t="n">
        <v>21515.8587405</v>
      </c>
      <c r="C228" s="15" t="n">
        <v>1597.35</v>
      </c>
      <c r="D228" s="15" t="n">
        <v>1833.71</v>
      </c>
      <c r="E228" s="15" t="n">
        <v>11.26</v>
      </c>
      <c r="F228" s="15" t="n">
        <v>765.59</v>
      </c>
      <c r="G228" s="15" t="n">
        <v>2561.57</v>
      </c>
      <c r="H228" s="15" t="n">
        <v>1.74</v>
      </c>
      <c r="I228" s="15" t="n">
        <f aca="false">B228+C228+D228+E228-F228-G228-H228</f>
        <v>21629.2787405</v>
      </c>
      <c r="J228" s="15" t="n">
        <v>727.86</v>
      </c>
      <c r="K228" s="15" t="n">
        <v>317776.44</v>
      </c>
      <c r="L228" s="15" t="n">
        <v>24.5</v>
      </c>
      <c r="M228" s="15" t="n">
        <v>0</v>
      </c>
      <c r="N228" s="15" t="n">
        <v>328290.35</v>
      </c>
      <c r="O228" s="15" t="n">
        <v>24.5</v>
      </c>
      <c r="P228" s="15" t="n">
        <v>0</v>
      </c>
      <c r="R228" s="16"/>
      <c r="T228" s="16"/>
      <c r="IF228" s="13"/>
      <c r="IG228" s="13"/>
      <c r="IH228" s="13"/>
      <c r="II228" s="13"/>
      <c r="IJ228" s="13"/>
      <c r="IK228" s="13"/>
      <c r="IL228" s="13"/>
      <c r="IM228" s="13"/>
      <c r="IN228" s="13"/>
      <c r="IO228" s="13"/>
      <c r="IP228" s="13"/>
      <c r="IQ228" s="13"/>
      <c r="IR228" s="13"/>
      <c r="IS228" s="13"/>
      <c r="IT228" s="13"/>
      <c r="IU228" s="13"/>
      <c r="IV228" s="13"/>
    </row>
    <row r="229" customFormat="false" ht="18" hidden="false" customHeight="true" outlineLevel="0" collapsed="false">
      <c r="A229" s="17" t="n">
        <v>41488</v>
      </c>
      <c r="B229" s="15" t="n">
        <v>21286.6387405</v>
      </c>
      <c r="C229" s="15" t="n">
        <v>1755.39</v>
      </c>
      <c r="D229" s="15" t="n">
        <v>2736.12</v>
      </c>
      <c r="E229" s="15" t="n">
        <v>232.58</v>
      </c>
      <c r="F229" s="15" t="n">
        <v>1324.13</v>
      </c>
      <c r="G229" s="15" t="n">
        <v>3161.35</v>
      </c>
      <c r="H229" s="15" t="n">
        <v>9.39</v>
      </c>
      <c r="I229" s="15" t="n">
        <f aca="false">B229+C229+D229+E229-F229-G229-H229</f>
        <v>21515.8587405</v>
      </c>
      <c r="J229" s="15" t="n">
        <v>425.23</v>
      </c>
      <c r="K229" s="15" t="n">
        <v>312883.43783472</v>
      </c>
      <c r="L229" s="15" t="n">
        <v>0</v>
      </c>
      <c r="M229" s="15" t="n">
        <v>0</v>
      </c>
      <c r="N229" s="15" t="n">
        <v>317776.44</v>
      </c>
      <c r="O229" s="15" t="n">
        <v>24.5</v>
      </c>
      <c r="P229" s="15" t="n">
        <v>0</v>
      </c>
      <c r="R229" s="16"/>
      <c r="T229" s="16"/>
      <c r="IF229" s="13"/>
      <c r="IG229" s="13"/>
      <c r="IH229" s="13"/>
      <c r="II229" s="13"/>
      <c r="IJ229" s="13"/>
      <c r="IK229" s="13"/>
      <c r="IL229" s="13"/>
      <c r="IM229" s="13"/>
      <c r="IN229" s="13"/>
      <c r="IO229" s="13"/>
      <c r="IP229" s="13"/>
      <c r="IQ229" s="13"/>
      <c r="IR229" s="13"/>
      <c r="IS229" s="13"/>
      <c r="IT229" s="13"/>
      <c r="IU229" s="13"/>
      <c r="IV229" s="13"/>
    </row>
    <row r="230" customFormat="false" ht="18" hidden="false" customHeight="true" outlineLevel="0" collapsed="false">
      <c r="A230" s="17" t="n">
        <v>41276</v>
      </c>
      <c r="B230" s="15" t="n">
        <v>21789.13</v>
      </c>
      <c r="C230" s="15" t="n">
        <v>1451.94464008</v>
      </c>
      <c r="D230" s="15" t="n">
        <v>2923.79160832</v>
      </c>
      <c r="E230" s="15" t="n">
        <v>594.14519827</v>
      </c>
      <c r="F230" s="15" t="n">
        <v>1787.59174108</v>
      </c>
      <c r="G230" s="15" t="n">
        <v>3682.1729574</v>
      </c>
      <c r="H230" s="15" t="n">
        <v>2.60800769</v>
      </c>
      <c r="I230" s="15" t="n">
        <f aca="false">B230+C230+D230+E230-F230-G230-H230</f>
        <v>21286.6387405</v>
      </c>
      <c r="J230" s="15" t="n">
        <v>758.38134908</v>
      </c>
      <c r="K230" s="15" t="n">
        <v>309691.18</v>
      </c>
      <c r="L230" s="15" t="n">
        <v>0</v>
      </c>
      <c r="M230" s="15" t="n">
        <v>0</v>
      </c>
      <c r="N230" s="15" t="n">
        <v>312883.43783472</v>
      </c>
      <c r="O230" s="15" t="n">
        <v>0</v>
      </c>
      <c r="P230" s="15" t="n">
        <v>0</v>
      </c>
      <c r="R230" s="16"/>
      <c r="T230" s="16"/>
      <c r="IF230" s="13"/>
      <c r="IG230" s="13"/>
      <c r="IH230" s="13"/>
      <c r="II230" s="13"/>
      <c r="IJ230" s="13"/>
      <c r="IK230" s="13"/>
      <c r="IL230" s="13"/>
      <c r="IM230" s="13"/>
      <c r="IN230" s="13"/>
      <c r="IO230" s="13"/>
      <c r="IP230" s="13"/>
      <c r="IQ230" s="13"/>
      <c r="IR230" s="13"/>
      <c r="IS230" s="13"/>
      <c r="IT230" s="13"/>
      <c r="IU230" s="13"/>
      <c r="IV230" s="13"/>
    </row>
    <row r="231" customFormat="false" ht="18" hidden="false" customHeight="true" outlineLevel="0" collapsed="false">
      <c r="A231" s="17" t="s">
        <v>37</v>
      </c>
      <c r="B231" s="15" t="n">
        <v>21696.7</v>
      </c>
      <c r="C231" s="15" t="n">
        <v>1535.83</v>
      </c>
      <c r="D231" s="15" t="n">
        <v>2485.92</v>
      </c>
      <c r="E231" s="15" t="n">
        <v>0.14</v>
      </c>
      <c r="F231" s="15" t="n">
        <v>998.49</v>
      </c>
      <c r="G231" s="15" t="n">
        <v>2929.45</v>
      </c>
      <c r="H231" s="15" t="n">
        <v>1.52</v>
      </c>
      <c r="I231" s="15" t="n">
        <f aca="false">B231+C231+D231+E231-F231-G231-H231</f>
        <v>21789.13</v>
      </c>
      <c r="J231" s="15" t="n">
        <v>443.53</v>
      </c>
      <c r="K231" s="15" t="n">
        <v>299043.05</v>
      </c>
      <c r="L231" s="15" t="n">
        <v>0</v>
      </c>
      <c r="M231" s="15" t="n">
        <v>0</v>
      </c>
      <c r="N231" s="15" t="n">
        <v>309691.18</v>
      </c>
      <c r="O231" s="15" t="n">
        <v>0</v>
      </c>
      <c r="P231" s="15" t="n">
        <v>0</v>
      </c>
      <c r="R231" s="16"/>
      <c r="T231" s="16"/>
      <c r="IF231" s="13"/>
      <c r="IG231" s="13"/>
      <c r="IH231" s="13"/>
      <c r="II231" s="13"/>
      <c r="IJ231" s="13"/>
      <c r="IK231" s="13"/>
      <c r="IL231" s="13"/>
      <c r="IM231" s="13"/>
      <c r="IN231" s="13"/>
      <c r="IO231" s="13"/>
      <c r="IP231" s="13"/>
      <c r="IQ231" s="13"/>
      <c r="IR231" s="13"/>
      <c r="IS231" s="13"/>
      <c r="IT231" s="13"/>
      <c r="IU231" s="13"/>
      <c r="IV231" s="13"/>
    </row>
    <row r="232" customFormat="false" ht="18" hidden="false" customHeight="true" outlineLevel="0" collapsed="false">
      <c r="A232" s="17" t="s">
        <v>38</v>
      </c>
      <c r="B232" s="15" t="n">
        <v>21429.17</v>
      </c>
      <c r="C232" s="15" t="n">
        <v>1419.63</v>
      </c>
      <c r="D232" s="15" t="n">
        <v>2522.29</v>
      </c>
      <c r="E232" s="15" t="n">
        <v>20.95</v>
      </c>
      <c r="F232" s="15" t="n">
        <v>1376.83</v>
      </c>
      <c r="G232" s="15" t="n">
        <v>2316.63</v>
      </c>
      <c r="H232" s="15" t="n">
        <v>1.88</v>
      </c>
      <c r="I232" s="15" t="n">
        <f aca="false">B232+C232+D232+E232-F232-G232-H232</f>
        <v>21696.7</v>
      </c>
      <c r="J232" s="15" t="n">
        <v>-205.66</v>
      </c>
      <c r="K232" s="15" t="n">
        <v>299866.51</v>
      </c>
      <c r="L232" s="15" t="n">
        <v>0</v>
      </c>
      <c r="M232" s="15" t="n">
        <v>0</v>
      </c>
      <c r="N232" s="15" t="n">
        <v>299043.05</v>
      </c>
      <c r="O232" s="15" t="n">
        <v>0</v>
      </c>
      <c r="P232" s="15" t="n">
        <v>0</v>
      </c>
      <c r="R232" s="16"/>
      <c r="T232" s="16"/>
      <c r="IF232" s="13"/>
      <c r="IG232" s="13"/>
      <c r="IH232" s="13"/>
      <c r="II232" s="13"/>
      <c r="IJ232" s="13"/>
      <c r="IK232" s="13"/>
      <c r="IL232" s="13"/>
      <c r="IM232" s="13"/>
      <c r="IN232" s="13"/>
      <c r="IO232" s="13"/>
      <c r="IP232" s="13"/>
      <c r="IQ232" s="13"/>
      <c r="IR232" s="13"/>
      <c r="IS232" s="13"/>
      <c r="IT232" s="13"/>
      <c r="IU232" s="13"/>
      <c r="IV232" s="13"/>
    </row>
    <row r="233" customFormat="false" ht="18" hidden="false" customHeight="true" outlineLevel="0" collapsed="false">
      <c r="A233" s="17" t="n">
        <v>41579</v>
      </c>
      <c r="B233" s="15" t="n">
        <v>21663.86</v>
      </c>
      <c r="C233" s="15" t="n">
        <v>1342.4</v>
      </c>
      <c r="D233" s="15" t="n">
        <v>1801.45</v>
      </c>
      <c r="E233" s="15" t="n">
        <v>0.02</v>
      </c>
      <c r="F233" s="15" t="n">
        <v>779.08</v>
      </c>
      <c r="G233" s="15" t="n">
        <v>2579.5</v>
      </c>
      <c r="H233" s="15" t="n">
        <v>19.98</v>
      </c>
      <c r="I233" s="15" t="n">
        <f aca="false">B233+C233+D233+E233-F233-G233-H233</f>
        <v>21429.17</v>
      </c>
      <c r="J233" s="15" t="n">
        <v>778.05</v>
      </c>
      <c r="K233" s="15" t="n">
        <v>298213.95</v>
      </c>
      <c r="L233" s="15" t="n">
        <v>0</v>
      </c>
      <c r="M233" s="15" t="n">
        <v>0</v>
      </c>
      <c r="N233" s="15" t="n">
        <v>299866.51</v>
      </c>
      <c r="O233" s="15" t="n">
        <v>0</v>
      </c>
      <c r="P233" s="15" t="n">
        <v>0</v>
      </c>
      <c r="R233" s="16"/>
      <c r="T233" s="16"/>
      <c r="IF233" s="13"/>
      <c r="IG233" s="13"/>
      <c r="IH233" s="13"/>
      <c r="II233" s="13"/>
      <c r="IJ233" s="13"/>
      <c r="IK233" s="13"/>
      <c r="IL233" s="13"/>
      <c r="IM233" s="13"/>
      <c r="IN233" s="13"/>
      <c r="IO233" s="13"/>
      <c r="IP233" s="13"/>
      <c r="IQ233" s="13"/>
      <c r="IR233" s="13"/>
      <c r="IS233" s="13"/>
      <c r="IT233" s="13"/>
      <c r="IU233" s="13"/>
      <c r="IV233" s="13"/>
    </row>
    <row r="234" customFormat="false" ht="18" hidden="false" customHeight="true" outlineLevel="0" collapsed="false">
      <c r="A234" s="17" t="n">
        <v>41365</v>
      </c>
      <c r="B234" s="15" t="n">
        <v>21425.1</v>
      </c>
      <c r="C234" s="15" t="n">
        <v>423.56</v>
      </c>
      <c r="D234" s="15" t="n">
        <v>1855.72</v>
      </c>
      <c r="E234" s="15" t="n">
        <v>0.65</v>
      </c>
      <c r="F234" s="15" t="n">
        <v>980.58</v>
      </c>
      <c r="G234" s="15" t="n">
        <v>1031.3</v>
      </c>
      <c r="H234" s="15" t="n">
        <v>29.29</v>
      </c>
      <c r="I234" s="15" t="n">
        <f aca="false">B234+C234+D234+E234-F234-G234-H234</f>
        <v>21663.86</v>
      </c>
      <c r="J234" s="15" t="n">
        <v>-824.42</v>
      </c>
      <c r="K234" s="15" t="n">
        <v>306214.62</v>
      </c>
      <c r="L234" s="15" t="n">
        <v>0</v>
      </c>
      <c r="M234" s="15" t="n">
        <v>0</v>
      </c>
      <c r="N234" s="15" t="n">
        <v>298213.95</v>
      </c>
      <c r="O234" s="15" t="n">
        <v>0</v>
      </c>
      <c r="P234" s="15" t="n">
        <v>0</v>
      </c>
      <c r="R234" s="16"/>
      <c r="T234" s="16"/>
      <c r="IF234" s="13"/>
      <c r="IG234" s="13"/>
      <c r="IH234" s="13"/>
      <c r="II234" s="13"/>
      <c r="IJ234" s="13"/>
      <c r="IK234" s="13"/>
      <c r="IL234" s="13"/>
      <c r="IM234" s="13"/>
      <c r="IN234" s="13"/>
      <c r="IO234" s="13"/>
      <c r="IP234" s="13"/>
      <c r="IQ234" s="13"/>
      <c r="IR234" s="13"/>
      <c r="IS234" s="13"/>
      <c r="IT234" s="13"/>
      <c r="IU234" s="13"/>
      <c r="IV234" s="13"/>
    </row>
    <row r="235" customFormat="false" ht="18" hidden="false" customHeight="true" outlineLevel="0" collapsed="false">
      <c r="A235" s="17" t="s">
        <v>39</v>
      </c>
      <c r="B235" s="15" t="n">
        <v>23597.48</v>
      </c>
      <c r="C235" s="15" t="n">
        <v>698.38</v>
      </c>
      <c r="D235" s="15" t="n">
        <v>1820.46</v>
      </c>
      <c r="E235" s="15" t="n">
        <v>56.5</v>
      </c>
      <c r="F235" s="15" t="n">
        <v>3196.96</v>
      </c>
      <c r="G235" s="15" t="n">
        <v>1549.54</v>
      </c>
      <c r="H235" s="15" t="n">
        <v>1.22</v>
      </c>
      <c r="I235" s="15" t="n">
        <f aca="false">B235+C235+D235+E235-F235-G235-H235</f>
        <v>21425.1</v>
      </c>
      <c r="J235" s="15" t="n">
        <v>-270.92</v>
      </c>
      <c r="K235" s="15" t="n">
        <v>304555.81</v>
      </c>
      <c r="L235" s="15" t="n">
        <v>0</v>
      </c>
      <c r="M235" s="15" t="n">
        <v>0</v>
      </c>
      <c r="N235" s="15" t="n">
        <v>306214.62</v>
      </c>
      <c r="O235" s="15" t="n">
        <v>0</v>
      </c>
      <c r="P235" s="15" t="n">
        <v>0</v>
      </c>
      <c r="R235" s="16"/>
      <c r="T235" s="16"/>
      <c r="IF235" s="13"/>
      <c r="IG235" s="13"/>
      <c r="IH235" s="13"/>
      <c r="II235" s="13"/>
      <c r="IJ235" s="13"/>
      <c r="IK235" s="13"/>
      <c r="IL235" s="13"/>
      <c r="IM235" s="13"/>
      <c r="IN235" s="13"/>
      <c r="IO235" s="13"/>
      <c r="IP235" s="13"/>
      <c r="IQ235" s="13"/>
      <c r="IR235" s="13"/>
      <c r="IS235" s="13"/>
      <c r="IT235" s="13"/>
      <c r="IU235" s="13"/>
      <c r="IV235" s="13"/>
    </row>
    <row r="236" customFormat="false" ht="18" hidden="false" customHeight="true" outlineLevel="0" collapsed="false">
      <c r="A236" s="17" t="s">
        <v>40</v>
      </c>
      <c r="B236" s="15" t="n">
        <v>2121.31</v>
      </c>
      <c r="C236" s="15" t="n">
        <v>20863.5</v>
      </c>
      <c r="D236" s="15" t="n">
        <v>4423.14</v>
      </c>
      <c r="E236" s="15" t="n">
        <v>554.59</v>
      </c>
      <c r="F236" s="15" t="n">
        <v>1503.28</v>
      </c>
      <c r="G236" s="15" t="n">
        <v>2855.81</v>
      </c>
      <c r="H236" s="15" t="n">
        <v>5.97</v>
      </c>
      <c r="I236" s="15" t="n">
        <f aca="false">B236+C236+D236+E236-F236-G236-H236</f>
        <v>23597.48</v>
      </c>
      <c r="J236" s="15" t="n">
        <v>-1567.33</v>
      </c>
      <c r="K236" s="15" t="n">
        <v>305023.43</v>
      </c>
      <c r="L236" s="15" t="n">
        <v>0</v>
      </c>
      <c r="M236" s="15" t="n">
        <v>0</v>
      </c>
      <c r="N236" s="15" t="n">
        <v>304555.81</v>
      </c>
      <c r="O236" s="15" t="n">
        <v>0</v>
      </c>
      <c r="P236" s="15" t="n">
        <v>0</v>
      </c>
      <c r="R236" s="16"/>
      <c r="T236" s="16"/>
      <c r="IF236" s="13"/>
      <c r="IG236" s="13"/>
      <c r="IH236" s="13"/>
      <c r="II236" s="13"/>
      <c r="IJ236" s="13"/>
      <c r="IK236" s="13"/>
      <c r="IL236" s="13"/>
      <c r="IM236" s="13"/>
      <c r="IN236" s="13"/>
      <c r="IO236" s="13"/>
      <c r="IP236" s="13"/>
      <c r="IQ236" s="13"/>
      <c r="IR236" s="13"/>
      <c r="IS236" s="13"/>
      <c r="IT236" s="13"/>
      <c r="IU236" s="13"/>
      <c r="IV236" s="13"/>
    </row>
    <row r="237" customFormat="false" ht="18" hidden="false" customHeight="true" outlineLevel="0" collapsed="false">
      <c r="A237" s="17" t="s">
        <v>41</v>
      </c>
      <c r="B237" s="15" t="n">
        <v>2214.74</v>
      </c>
      <c r="C237" s="15" t="n">
        <v>983.63</v>
      </c>
      <c r="D237" s="15" t="n">
        <v>1877.3</v>
      </c>
      <c r="E237" s="15" t="n">
        <v>277.03</v>
      </c>
      <c r="F237" s="15" t="n">
        <v>1102.21</v>
      </c>
      <c r="G237" s="15" t="n">
        <v>2123.62</v>
      </c>
      <c r="H237" s="15" t="n">
        <v>5.56</v>
      </c>
      <c r="I237" s="15" t="n">
        <f aca="false">B237+C237+D237+E237-F237-G237-H237</f>
        <v>2121.31</v>
      </c>
      <c r="J237" s="15" t="n">
        <v>246.32</v>
      </c>
      <c r="K237" s="15" t="n">
        <v>303324.62</v>
      </c>
      <c r="L237" s="15" t="n">
        <v>0</v>
      </c>
      <c r="M237" s="15" t="n">
        <v>0</v>
      </c>
      <c r="N237" s="15" t="n">
        <v>305023.43</v>
      </c>
      <c r="O237" s="15" t="n">
        <v>0</v>
      </c>
      <c r="P237" s="15" t="n">
        <v>0</v>
      </c>
      <c r="R237" s="16"/>
      <c r="T237" s="16"/>
      <c r="IF237" s="13"/>
      <c r="IG237" s="13"/>
      <c r="IH237" s="13"/>
      <c r="II237" s="13"/>
      <c r="IJ237" s="13"/>
      <c r="IK237" s="13"/>
      <c r="IL237" s="13"/>
      <c r="IM237" s="13"/>
      <c r="IN237" s="13"/>
      <c r="IO237" s="13"/>
      <c r="IP237" s="13"/>
      <c r="IQ237" s="13"/>
      <c r="IR237" s="13"/>
      <c r="IS237" s="13"/>
      <c r="IT237" s="13"/>
      <c r="IU237" s="13"/>
      <c r="IV237" s="13"/>
    </row>
    <row r="238" customFormat="false" ht="18" hidden="false" customHeight="true" outlineLevel="0" collapsed="false">
      <c r="A238" s="17" t="n">
        <v>41102</v>
      </c>
      <c r="B238" s="15" t="n">
        <v>2138.7</v>
      </c>
      <c r="C238" s="15" t="n">
        <v>1583.87</v>
      </c>
      <c r="D238" s="15" t="n">
        <v>3338.11</v>
      </c>
      <c r="E238" s="15" t="n">
        <v>84.9</v>
      </c>
      <c r="F238" s="15" t="n">
        <v>1491.64</v>
      </c>
      <c r="G238" s="15" t="n">
        <v>3438.33</v>
      </c>
      <c r="H238" s="15" t="n">
        <v>0.87</v>
      </c>
      <c r="I238" s="15" t="n">
        <f aca="false">B238+C238+D238+E238-F238-G238-H238</f>
        <v>2214.74</v>
      </c>
      <c r="J238" s="15" t="n">
        <v>100.22</v>
      </c>
      <c r="K238" s="15" t="n">
        <v>299069.1</v>
      </c>
      <c r="L238" s="15" t="n">
        <v>0</v>
      </c>
      <c r="M238" s="15" t="n">
        <v>0</v>
      </c>
      <c r="N238" s="15" t="n">
        <v>303324.62</v>
      </c>
      <c r="O238" s="15" t="n">
        <v>0</v>
      </c>
      <c r="P238" s="15" t="n">
        <v>0</v>
      </c>
      <c r="R238" s="16"/>
      <c r="T238" s="16"/>
      <c r="IF238" s="13"/>
      <c r="IG238" s="13"/>
      <c r="IH238" s="13"/>
      <c r="II238" s="13"/>
      <c r="IJ238" s="13"/>
      <c r="IK238" s="13"/>
      <c r="IL238" s="13"/>
      <c r="IM238" s="13"/>
      <c r="IN238" s="13"/>
      <c r="IO238" s="13"/>
      <c r="IP238" s="13"/>
      <c r="IQ238" s="13"/>
      <c r="IR238" s="13"/>
      <c r="IS238" s="13"/>
      <c r="IT238" s="13"/>
      <c r="IU238" s="13"/>
      <c r="IV238" s="13"/>
    </row>
    <row r="239" customFormat="false" ht="18" hidden="false" customHeight="true" outlineLevel="0" collapsed="false">
      <c r="A239" s="17" t="s">
        <v>42</v>
      </c>
      <c r="B239" s="15" t="n">
        <v>2658.38</v>
      </c>
      <c r="C239" s="15" t="n">
        <v>710.34</v>
      </c>
      <c r="D239" s="15" t="n">
        <v>903.25</v>
      </c>
      <c r="E239" s="15" t="n">
        <v>390.09</v>
      </c>
      <c r="F239" s="15" t="n">
        <v>991.21</v>
      </c>
      <c r="G239" s="15" t="n">
        <v>1530.73</v>
      </c>
      <c r="H239" s="15" t="n">
        <v>1.42</v>
      </c>
      <c r="I239" s="15" t="n">
        <f aca="false">B239+C239+D239+E239-F239-G239-H239</f>
        <v>2138.7</v>
      </c>
      <c r="J239" s="15" t="n">
        <v>627.48</v>
      </c>
      <c r="K239" s="15" t="n">
        <v>293902.34</v>
      </c>
      <c r="L239" s="15" t="n">
        <v>59.75</v>
      </c>
      <c r="M239" s="15" t="n">
        <v>0</v>
      </c>
      <c r="N239" s="15" t="n">
        <v>299069.1</v>
      </c>
      <c r="O239" s="15" t="n">
        <v>0</v>
      </c>
      <c r="P239" s="15" t="n">
        <v>0</v>
      </c>
      <c r="R239" s="16"/>
      <c r="T239" s="16"/>
      <c r="IF239" s="13"/>
      <c r="IG239" s="13"/>
      <c r="IH239" s="13"/>
      <c r="II239" s="13"/>
      <c r="IJ239" s="13"/>
      <c r="IK239" s="13"/>
      <c r="IL239" s="13"/>
      <c r="IM239" s="13"/>
      <c r="IN239" s="13"/>
      <c r="IO239" s="13"/>
      <c r="IP239" s="13"/>
      <c r="IQ239" s="13"/>
      <c r="IR239" s="13"/>
      <c r="IS239" s="13"/>
      <c r="IT239" s="13"/>
      <c r="IU239" s="13"/>
      <c r="IV239" s="13"/>
    </row>
    <row r="240" customFormat="false" ht="18" hidden="false" customHeight="true" outlineLevel="0" collapsed="false">
      <c r="A240" s="17" t="s">
        <v>43</v>
      </c>
      <c r="B240" s="15" t="n">
        <v>2394.71</v>
      </c>
      <c r="C240" s="15" t="n">
        <v>1137.37</v>
      </c>
      <c r="D240" s="15" t="n">
        <v>1568.32</v>
      </c>
      <c r="E240" s="15" t="n">
        <v>1917.25</v>
      </c>
      <c r="F240" s="15" t="n">
        <v>2194.87</v>
      </c>
      <c r="G240" s="15" t="n">
        <v>2164.32</v>
      </c>
      <c r="H240" s="15" t="n">
        <v>0.08</v>
      </c>
      <c r="I240" s="15" t="n">
        <f aca="false">B240+C240+D240+E240-F240-G240-H240</f>
        <v>2658.38</v>
      </c>
      <c r="J240" s="15" t="n">
        <v>596</v>
      </c>
      <c r="K240" s="15" t="n">
        <v>293001.13</v>
      </c>
      <c r="L240" s="15" t="n">
        <v>59.75</v>
      </c>
      <c r="M240" s="15" t="n">
        <v>0</v>
      </c>
      <c r="N240" s="15" t="n">
        <v>293902.34</v>
      </c>
      <c r="O240" s="15" t="n">
        <v>59.75</v>
      </c>
      <c r="P240" s="15" t="n">
        <v>0</v>
      </c>
      <c r="R240" s="16"/>
      <c r="T240" s="16"/>
      <c r="IF240" s="13"/>
      <c r="IG240" s="13"/>
      <c r="IH240" s="13"/>
      <c r="II240" s="13"/>
      <c r="IJ240" s="13"/>
      <c r="IK240" s="13"/>
      <c r="IL240" s="13"/>
      <c r="IM240" s="13"/>
      <c r="IN240" s="13"/>
      <c r="IO240" s="13"/>
      <c r="IP240" s="13"/>
      <c r="IQ240" s="13"/>
      <c r="IR240" s="13"/>
      <c r="IS240" s="13"/>
      <c r="IT240" s="13"/>
      <c r="IU240" s="13"/>
      <c r="IV240" s="13"/>
    </row>
    <row r="241" customFormat="false" ht="18" hidden="false" customHeight="true" outlineLevel="0" collapsed="false">
      <c r="A241" s="17" t="s">
        <v>44</v>
      </c>
      <c r="B241" s="15" t="n">
        <v>2130.29</v>
      </c>
      <c r="C241" s="15" t="n">
        <v>1200.87</v>
      </c>
      <c r="D241" s="15" t="n">
        <v>2501.9</v>
      </c>
      <c r="E241" s="15" t="n">
        <v>388.08</v>
      </c>
      <c r="F241" s="15" t="n">
        <v>1171.7</v>
      </c>
      <c r="G241" s="15" t="n">
        <v>2653.09</v>
      </c>
      <c r="H241" s="15" t="n">
        <v>1.64</v>
      </c>
      <c r="I241" s="15" t="n">
        <f aca="false">B241+C241+D241+E241-F241-G241-H241</f>
        <v>2394.71</v>
      </c>
      <c r="J241" s="15" t="n">
        <v>151.19</v>
      </c>
      <c r="K241" s="15" t="n">
        <v>294913.84</v>
      </c>
      <c r="L241" s="15" t="n">
        <v>59.75</v>
      </c>
      <c r="M241" s="15" t="n">
        <v>0</v>
      </c>
      <c r="N241" s="15" t="n">
        <v>293001.13</v>
      </c>
      <c r="O241" s="15" t="n">
        <v>59.75</v>
      </c>
      <c r="P241" s="15" t="n">
        <v>0</v>
      </c>
      <c r="R241" s="16"/>
      <c r="T241" s="16"/>
      <c r="IF241" s="13"/>
      <c r="IG241" s="13"/>
      <c r="IH241" s="13"/>
      <c r="II241" s="13"/>
      <c r="IJ241" s="13"/>
      <c r="IK241" s="13"/>
      <c r="IL241" s="13"/>
      <c r="IM241" s="13"/>
      <c r="IN241" s="13"/>
      <c r="IO241" s="13"/>
      <c r="IP241" s="13"/>
      <c r="IQ241" s="13"/>
      <c r="IR241" s="13"/>
      <c r="IS241" s="13"/>
      <c r="IT241" s="13"/>
      <c r="IU241" s="13"/>
      <c r="IV241" s="13"/>
    </row>
    <row r="242" customFormat="false" ht="18" hidden="false" customHeight="true" outlineLevel="0" collapsed="false">
      <c r="A242" s="17" t="n">
        <v>41132</v>
      </c>
      <c r="B242" s="15" t="n">
        <v>2246.39</v>
      </c>
      <c r="C242" s="15" t="n">
        <v>1331.63</v>
      </c>
      <c r="D242" s="15" t="n">
        <v>2582.2</v>
      </c>
      <c r="E242" s="15" t="n">
        <v>65.87</v>
      </c>
      <c r="F242" s="15" t="n">
        <v>1455.9</v>
      </c>
      <c r="G242" s="15" t="n">
        <v>2639.76</v>
      </c>
      <c r="H242" s="15" t="n">
        <v>0.14</v>
      </c>
      <c r="I242" s="15" t="n">
        <f aca="false">B242+C242+D242+E242-F242-G242-H242</f>
        <v>2130.29</v>
      </c>
      <c r="J242" s="15" t="n">
        <v>57.5600000000004</v>
      </c>
      <c r="K242" s="15" t="n">
        <v>291351.44</v>
      </c>
      <c r="L242" s="15" t="n">
        <v>99.75</v>
      </c>
      <c r="M242" s="15" t="n">
        <v>0</v>
      </c>
      <c r="N242" s="15" t="n">
        <v>294913.84</v>
      </c>
      <c r="O242" s="15" t="n">
        <v>59.75</v>
      </c>
      <c r="P242" s="15" t="n">
        <v>0</v>
      </c>
      <c r="R242" s="16"/>
      <c r="T242" s="16"/>
      <c r="IF242" s="13"/>
      <c r="IG242" s="13"/>
      <c r="IH242" s="13"/>
      <c r="II242" s="13"/>
      <c r="IJ242" s="13"/>
      <c r="IK242" s="13"/>
      <c r="IL242" s="13"/>
      <c r="IM242" s="13"/>
      <c r="IN242" s="13"/>
      <c r="IO242" s="13"/>
      <c r="IP242" s="13"/>
      <c r="IQ242" s="13"/>
      <c r="IR242" s="13"/>
      <c r="IS242" s="13"/>
      <c r="IT242" s="13"/>
      <c r="IU242" s="13"/>
      <c r="IV242" s="13"/>
    </row>
    <row r="243" customFormat="false" ht="18" hidden="false" customHeight="true" outlineLevel="0" collapsed="false">
      <c r="A243" s="17" t="n">
        <v>40950</v>
      </c>
      <c r="B243" s="15" t="n">
        <v>2125.17</v>
      </c>
      <c r="C243" s="15" t="n">
        <v>1221.21</v>
      </c>
      <c r="D243" s="15" t="n">
        <v>4081.07</v>
      </c>
      <c r="E243" s="15" t="n">
        <v>550.16</v>
      </c>
      <c r="F243" s="15" t="n">
        <v>2678.32</v>
      </c>
      <c r="G243" s="15" t="n">
        <v>3052.39</v>
      </c>
      <c r="H243" s="15" t="n">
        <v>0.51</v>
      </c>
      <c r="I243" s="15" t="n">
        <f aca="false">B243+C243+D243+E243-F243-G243-H243</f>
        <v>2246.39</v>
      </c>
      <c r="J243" s="15" t="n">
        <v>-1028.68</v>
      </c>
      <c r="K243" s="15" t="n">
        <v>285098.52</v>
      </c>
      <c r="L243" s="15" t="n">
        <v>1984.43</v>
      </c>
      <c r="M243" s="15" t="n">
        <v>0</v>
      </c>
      <c r="N243" s="15" t="n">
        <v>291351.44</v>
      </c>
      <c r="O243" s="15" t="n">
        <v>99.75</v>
      </c>
      <c r="P243" s="15" t="n">
        <v>0</v>
      </c>
      <c r="R243" s="16"/>
      <c r="T243" s="16"/>
      <c r="IF243" s="13"/>
      <c r="IG243" s="13"/>
      <c r="IH243" s="13"/>
      <c r="II243" s="13"/>
      <c r="IJ243" s="13"/>
      <c r="IK243" s="13"/>
      <c r="IL243" s="13"/>
      <c r="IM243" s="13"/>
      <c r="IN243" s="13"/>
      <c r="IO243" s="13"/>
      <c r="IP243" s="13"/>
      <c r="IQ243" s="13"/>
      <c r="IR243" s="13"/>
      <c r="IS243" s="13"/>
      <c r="IT243" s="13"/>
      <c r="IU243" s="13"/>
      <c r="IV243" s="13"/>
    </row>
    <row r="244" customFormat="false" ht="18" hidden="false" customHeight="true" outlineLevel="0" collapsed="false">
      <c r="A244" s="17" t="s">
        <v>45</v>
      </c>
      <c r="B244" s="15" t="n">
        <v>1805.7</v>
      </c>
      <c r="C244" s="15" t="n">
        <v>1161.23</v>
      </c>
      <c r="D244" s="15" t="n">
        <v>1046.2</v>
      </c>
      <c r="E244" s="15" t="n">
        <v>142.76</v>
      </c>
      <c r="F244" s="15" t="n">
        <v>622.93</v>
      </c>
      <c r="G244" s="15" t="n">
        <v>1406.96</v>
      </c>
      <c r="H244" s="15" t="n">
        <v>0.83</v>
      </c>
      <c r="I244" s="15" t="n">
        <f aca="false">B244+C244+D244+E244-F244-G244-H244</f>
        <v>2125.17</v>
      </c>
      <c r="J244" s="15" t="n">
        <v>360.76</v>
      </c>
      <c r="K244" s="15" t="n">
        <v>283020.49</v>
      </c>
      <c r="L244" s="15" t="n">
        <v>1979.87</v>
      </c>
      <c r="M244" s="15" t="n">
        <v>0</v>
      </c>
      <c r="N244" s="15" t="n">
        <v>285098.52</v>
      </c>
      <c r="O244" s="15" t="n">
        <v>1984.43</v>
      </c>
      <c r="P244" s="15" t="n">
        <v>0</v>
      </c>
      <c r="R244" s="16"/>
      <c r="T244" s="16"/>
      <c r="IF244" s="13"/>
      <c r="IG244" s="13"/>
      <c r="IH244" s="13"/>
      <c r="II244" s="13"/>
      <c r="IJ244" s="13"/>
      <c r="IK244" s="13"/>
      <c r="IL244" s="13"/>
      <c r="IM244" s="13"/>
      <c r="IN244" s="13"/>
      <c r="IO244" s="13"/>
      <c r="IP244" s="13"/>
      <c r="IQ244" s="13"/>
      <c r="IR244" s="13"/>
      <c r="IS244" s="13"/>
      <c r="IT244" s="13"/>
      <c r="IU244" s="13"/>
      <c r="IV244" s="13"/>
    </row>
    <row r="245" customFormat="false" ht="18" hidden="false" customHeight="true" outlineLevel="0" collapsed="false">
      <c r="A245" s="17" t="s">
        <v>46</v>
      </c>
      <c r="B245" s="15" t="n">
        <v>1963.73</v>
      </c>
      <c r="C245" s="15" t="n">
        <v>1551.34</v>
      </c>
      <c r="D245" s="15" t="n">
        <v>2115.09</v>
      </c>
      <c r="E245" s="15" t="n">
        <v>1131.37</v>
      </c>
      <c r="F245" s="15" t="n">
        <v>2296.8</v>
      </c>
      <c r="G245" s="15" t="n">
        <v>2657.98</v>
      </c>
      <c r="H245" s="15" t="n">
        <v>1.05</v>
      </c>
      <c r="I245" s="15" t="n">
        <f aca="false">B245+C245+D245+E245-F245-G245-H245</f>
        <v>1805.7</v>
      </c>
      <c r="J245" s="15" t="n">
        <v>542.89</v>
      </c>
      <c r="K245" s="15" t="n">
        <v>283442.271738397</v>
      </c>
      <c r="L245" s="15" t="n">
        <v>1984.5</v>
      </c>
      <c r="M245" s="15" t="n">
        <v>0</v>
      </c>
      <c r="N245" s="15" t="n">
        <v>283020.49</v>
      </c>
      <c r="O245" s="15" t="n">
        <v>1979.87</v>
      </c>
      <c r="P245" s="15" t="n">
        <v>0</v>
      </c>
      <c r="R245" s="16"/>
      <c r="T245" s="16"/>
      <c r="IF245" s="13"/>
      <c r="IG245" s="13"/>
      <c r="IH245" s="13"/>
      <c r="II245" s="13"/>
      <c r="IJ245" s="13"/>
      <c r="IK245" s="13"/>
      <c r="IL245" s="13"/>
      <c r="IM245" s="13"/>
      <c r="IN245" s="13"/>
      <c r="IO245" s="13"/>
      <c r="IP245" s="13"/>
      <c r="IQ245" s="13"/>
      <c r="IR245" s="13"/>
      <c r="IS245" s="13"/>
      <c r="IT245" s="13"/>
      <c r="IU245" s="13"/>
      <c r="IV245" s="13"/>
    </row>
    <row r="246" customFormat="false" ht="18" hidden="false" customHeight="true" outlineLevel="0" collapsed="false">
      <c r="A246" s="17" t="n">
        <v>41253</v>
      </c>
      <c r="B246" s="15" t="n">
        <v>2210.1</v>
      </c>
      <c r="C246" s="15" t="n">
        <v>2191.16</v>
      </c>
      <c r="D246" s="15" t="n">
        <v>1730.69</v>
      </c>
      <c r="E246" s="15" t="n">
        <v>56.26</v>
      </c>
      <c r="F246" s="15" t="n">
        <v>1030.6</v>
      </c>
      <c r="G246" s="15" t="n">
        <v>3188.37</v>
      </c>
      <c r="H246" s="15" t="n">
        <v>5.51</v>
      </c>
      <c r="I246" s="15" t="n">
        <f aca="false">B246+C246+D246+E246-F246-G246-H246</f>
        <v>1963.73</v>
      </c>
      <c r="J246" s="15" t="n">
        <v>1457.68</v>
      </c>
      <c r="K246" s="15" t="n">
        <v>283634.59</v>
      </c>
      <c r="L246" s="15" t="n">
        <v>1976.31</v>
      </c>
      <c r="M246" s="15" t="n">
        <v>0</v>
      </c>
      <c r="N246" s="15" t="n">
        <v>283442.271738397</v>
      </c>
      <c r="O246" s="15" t="n">
        <v>1984.5</v>
      </c>
      <c r="P246" s="15" t="n">
        <v>0</v>
      </c>
      <c r="R246" s="16"/>
      <c r="T246" s="16"/>
      <c r="IF246" s="13"/>
      <c r="IG246" s="13"/>
      <c r="IH246" s="13"/>
      <c r="II246" s="13"/>
      <c r="IJ246" s="13"/>
      <c r="IK246" s="13"/>
      <c r="IL246" s="13"/>
      <c r="IM246" s="13"/>
      <c r="IN246" s="13"/>
      <c r="IO246" s="13"/>
      <c r="IP246" s="13"/>
      <c r="IQ246" s="13"/>
      <c r="IR246" s="13"/>
      <c r="IS246" s="13"/>
      <c r="IT246" s="13"/>
      <c r="IU246" s="13"/>
      <c r="IV246" s="13"/>
    </row>
    <row r="247" customFormat="false" ht="18" hidden="false" customHeight="true" outlineLevel="0" collapsed="false">
      <c r="A247" s="17" t="n">
        <v>41039</v>
      </c>
      <c r="B247" s="15" t="n">
        <v>1605.73</v>
      </c>
      <c r="C247" s="15" t="n">
        <v>2092.2</v>
      </c>
      <c r="D247" s="15" t="n">
        <v>2281.26</v>
      </c>
      <c r="E247" s="15" t="n">
        <v>412.22</v>
      </c>
      <c r="F247" s="15" t="n">
        <v>1353.95</v>
      </c>
      <c r="G247" s="15" t="n">
        <v>2827.02</v>
      </c>
      <c r="H247" s="15" t="n">
        <v>0.34</v>
      </c>
      <c r="I247" s="15" t="n">
        <f aca="false">B247+C247+D247+E247-F247-G247-H247</f>
        <v>2210.1</v>
      </c>
      <c r="J247" s="15" t="n">
        <v>545.76</v>
      </c>
      <c r="K247" s="15" t="n">
        <v>275295.73</v>
      </c>
      <c r="L247" s="15" t="n">
        <v>2074.39</v>
      </c>
      <c r="M247" s="15" t="n">
        <v>0</v>
      </c>
      <c r="N247" s="15" t="n">
        <v>283634.59</v>
      </c>
      <c r="O247" s="15" t="n">
        <v>1976.31</v>
      </c>
      <c r="P247" s="15" t="n">
        <v>0</v>
      </c>
      <c r="R247" s="16"/>
      <c r="T247" s="16"/>
      <c r="IF247" s="13"/>
      <c r="IG247" s="13"/>
      <c r="IH247" s="13"/>
      <c r="II247" s="13"/>
      <c r="IJ247" s="13"/>
      <c r="IK247" s="13"/>
      <c r="IL247" s="13"/>
      <c r="IM247" s="13"/>
      <c r="IN247" s="13"/>
      <c r="IO247" s="13"/>
      <c r="IP247" s="13"/>
      <c r="IQ247" s="13"/>
      <c r="IR247" s="13"/>
      <c r="IS247" s="13"/>
      <c r="IT247" s="13"/>
      <c r="IU247" s="13"/>
      <c r="IV247" s="13"/>
    </row>
    <row r="248" customFormat="false" ht="18" hidden="false" customHeight="true" outlineLevel="0" collapsed="false">
      <c r="A248" s="17" t="s">
        <v>47</v>
      </c>
      <c r="B248" s="15" t="n">
        <v>2191.22</v>
      </c>
      <c r="C248" s="15" t="n">
        <v>1092.55</v>
      </c>
      <c r="D248" s="15" t="n">
        <v>2995.51</v>
      </c>
      <c r="E248" s="15" t="n">
        <v>163.2</v>
      </c>
      <c r="F248" s="15" t="n">
        <v>1267.62</v>
      </c>
      <c r="G248" s="15" t="n">
        <v>3568.01</v>
      </c>
      <c r="H248" s="15" t="n">
        <v>1.12</v>
      </c>
      <c r="I248" s="15" t="n">
        <f aca="false">B248+C248+D248+E248-F248-G248-H248</f>
        <v>1605.73</v>
      </c>
      <c r="J248" s="15" t="n">
        <v>572.5</v>
      </c>
      <c r="K248" s="15" t="n">
        <v>275745.79</v>
      </c>
      <c r="L248" s="15" t="n">
        <v>2028.07</v>
      </c>
      <c r="M248" s="15" t="n">
        <v>0</v>
      </c>
      <c r="N248" s="15" t="n">
        <v>275295.73</v>
      </c>
      <c r="O248" s="15" t="n">
        <v>2074.39</v>
      </c>
      <c r="P248" s="15" t="n">
        <v>0</v>
      </c>
      <c r="R248" s="16"/>
      <c r="T248" s="16"/>
      <c r="IF248" s="13"/>
      <c r="IG248" s="13"/>
      <c r="IH248" s="13"/>
      <c r="II248" s="13"/>
      <c r="IJ248" s="13"/>
      <c r="IK248" s="13"/>
      <c r="IL248" s="13"/>
      <c r="IM248" s="13"/>
      <c r="IN248" s="13"/>
      <c r="IO248" s="13"/>
      <c r="IP248" s="13"/>
      <c r="IQ248" s="13"/>
      <c r="IR248" s="13"/>
      <c r="IS248" s="13"/>
      <c r="IT248" s="13"/>
      <c r="IU248" s="13"/>
      <c r="IV248" s="13"/>
    </row>
    <row r="249" customFormat="false" ht="18" hidden="false" customHeight="true" outlineLevel="0" collapsed="false">
      <c r="A249" s="17" t="s">
        <v>48</v>
      </c>
      <c r="B249" s="15" t="n">
        <v>1571.34</v>
      </c>
      <c r="C249" s="15" t="n">
        <v>3678.57</v>
      </c>
      <c r="D249" s="15" t="n">
        <v>2660.71</v>
      </c>
      <c r="E249" s="15" t="n">
        <v>367.83</v>
      </c>
      <c r="F249" s="15" t="n">
        <v>1100.2</v>
      </c>
      <c r="G249" s="15" t="n">
        <v>4986.63</v>
      </c>
      <c r="H249" s="15" t="n">
        <v>0.4</v>
      </c>
      <c r="I249" s="15" t="n">
        <f aca="false">B249+C249+D249+E249-F249-G249-H249</f>
        <v>2191.22</v>
      </c>
      <c r="J249" s="15" t="n">
        <v>2325.92</v>
      </c>
      <c r="K249" s="15" t="n">
        <v>284564.01</v>
      </c>
      <c r="L249" s="15" t="n">
        <v>224.3</v>
      </c>
      <c r="M249" s="15" t="n">
        <v>0</v>
      </c>
      <c r="N249" s="15" t="n">
        <v>275745.79</v>
      </c>
      <c r="O249" s="15" t="n">
        <v>2028.07</v>
      </c>
      <c r="P249" s="15" t="n">
        <v>0</v>
      </c>
      <c r="R249" s="16"/>
      <c r="T249" s="16"/>
      <c r="IF249" s="13"/>
      <c r="IG249" s="13"/>
      <c r="IH249" s="13"/>
      <c r="II249" s="13"/>
      <c r="IJ249" s="13"/>
      <c r="IK249" s="13"/>
      <c r="IL249" s="13"/>
      <c r="IM249" s="13"/>
      <c r="IN249" s="13"/>
      <c r="IO249" s="13"/>
      <c r="IP249" s="13"/>
      <c r="IQ249" s="13"/>
      <c r="IR249" s="13"/>
      <c r="IS249" s="13"/>
      <c r="IT249" s="13"/>
      <c r="IU249" s="13"/>
      <c r="IV249" s="13"/>
    </row>
    <row r="250" customFormat="false" ht="18" hidden="false" customHeight="true" outlineLevel="0" collapsed="false">
      <c r="A250" s="17" t="s">
        <v>49</v>
      </c>
      <c r="B250" s="15" t="n">
        <v>1559.34</v>
      </c>
      <c r="C250" s="15" t="n">
        <v>546.95</v>
      </c>
      <c r="D250" s="15" t="n">
        <v>1087.55</v>
      </c>
      <c r="E250" s="15" t="n">
        <v>11.65</v>
      </c>
      <c r="F250" s="15" t="n">
        <v>630.24</v>
      </c>
      <c r="G250" s="15" t="n">
        <v>1003.19</v>
      </c>
      <c r="H250" s="15" t="n">
        <v>0.72</v>
      </c>
      <c r="I250" s="15" t="n">
        <f aca="false">B250+C250+D250+E250-F250-G250-H250</f>
        <v>1571.34</v>
      </c>
      <c r="J250" s="15" t="n">
        <v>-84.3599999999999</v>
      </c>
      <c r="K250" s="15" t="n">
        <v>279398.37</v>
      </c>
      <c r="L250" s="15" t="n">
        <v>186.82</v>
      </c>
      <c r="M250" s="15" t="n">
        <v>0</v>
      </c>
      <c r="N250" s="15" t="n">
        <v>284564.01</v>
      </c>
      <c r="O250" s="15" t="n">
        <v>224.3</v>
      </c>
      <c r="P250" s="15" t="n">
        <v>0</v>
      </c>
      <c r="R250" s="16"/>
      <c r="T250" s="16"/>
      <c r="IF250" s="13"/>
      <c r="IG250" s="13"/>
      <c r="IH250" s="13"/>
      <c r="II250" s="13"/>
      <c r="IJ250" s="13"/>
      <c r="IK250" s="13"/>
      <c r="IL250" s="13"/>
      <c r="IM250" s="13"/>
      <c r="IN250" s="13"/>
      <c r="IO250" s="13"/>
      <c r="IP250" s="13"/>
      <c r="IQ250" s="13"/>
      <c r="IR250" s="13"/>
      <c r="IS250" s="13"/>
      <c r="IT250" s="13"/>
      <c r="IU250" s="13"/>
      <c r="IV250" s="13"/>
    </row>
    <row r="251" customFormat="false" ht="18" hidden="false" customHeight="true" outlineLevel="0" collapsed="false">
      <c r="A251" s="17" t="n">
        <v>41099</v>
      </c>
      <c r="B251" s="15" t="n">
        <v>1834.61</v>
      </c>
      <c r="C251" s="15" t="n">
        <v>2014.85</v>
      </c>
      <c r="D251" s="15" t="n">
        <v>3727.64</v>
      </c>
      <c r="E251" s="15" t="n">
        <v>149.16</v>
      </c>
      <c r="F251" s="15" t="n">
        <v>1478.73</v>
      </c>
      <c r="G251" s="15" t="n">
        <v>4687.61</v>
      </c>
      <c r="H251" s="15" t="n">
        <v>0.58</v>
      </c>
      <c r="I251" s="15" t="n">
        <f aca="false">B251+C251+D251+E251-F251-G251-H251</f>
        <v>1559.34</v>
      </c>
      <c r="J251" s="15" t="n">
        <v>959.97</v>
      </c>
      <c r="K251" s="15" t="n">
        <v>280893.17</v>
      </c>
      <c r="L251" s="15" t="n">
        <v>205.42</v>
      </c>
      <c r="M251" s="15" t="n">
        <v>0</v>
      </c>
      <c r="N251" s="15" t="n">
        <v>279398.37</v>
      </c>
      <c r="O251" s="15" t="n">
        <v>186.82</v>
      </c>
      <c r="P251" s="15" t="n">
        <v>0</v>
      </c>
      <c r="R251" s="16"/>
      <c r="T251" s="16"/>
      <c r="IF251" s="13"/>
      <c r="IG251" s="13"/>
      <c r="IH251" s="13"/>
      <c r="II251" s="13"/>
      <c r="IJ251" s="13"/>
      <c r="IK251" s="13"/>
      <c r="IL251" s="13"/>
      <c r="IM251" s="13"/>
      <c r="IN251" s="13"/>
      <c r="IO251" s="13"/>
      <c r="IP251" s="13"/>
      <c r="IQ251" s="13"/>
      <c r="IR251" s="13"/>
      <c r="IS251" s="13"/>
      <c r="IT251" s="13"/>
      <c r="IU251" s="13"/>
      <c r="IV251" s="13"/>
    </row>
    <row r="252" customFormat="false" ht="18" hidden="false" customHeight="true" outlineLevel="0" collapsed="false">
      <c r="A252" s="17" t="s">
        <v>50</v>
      </c>
      <c r="B252" s="15" t="n">
        <v>1184.46</v>
      </c>
      <c r="C252" s="15" t="n">
        <v>1153.89</v>
      </c>
      <c r="D252" s="15" t="n">
        <v>2172.11</v>
      </c>
      <c r="E252" s="15" t="n">
        <v>0.14</v>
      </c>
      <c r="F252" s="15" t="n">
        <v>1020.37</v>
      </c>
      <c r="G252" s="15" t="n">
        <v>1654.54</v>
      </c>
      <c r="H252" s="15" t="n">
        <v>1.08</v>
      </c>
      <c r="I252" s="15" t="n">
        <f aca="false">B252+C252+D252+E252-F252-G252-H252</f>
        <v>1834.61</v>
      </c>
      <c r="J252" s="15" t="n">
        <v>-517.57</v>
      </c>
      <c r="K252" s="15" t="n">
        <v>274465.45</v>
      </c>
      <c r="L252" s="15" t="n">
        <v>190.5</v>
      </c>
      <c r="M252" s="15" t="n">
        <v>0</v>
      </c>
      <c r="N252" s="15" t="n">
        <v>280893.17</v>
      </c>
      <c r="O252" s="15" t="n">
        <v>205.42</v>
      </c>
      <c r="P252" s="15" t="n">
        <v>0</v>
      </c>
      <c r="R252" s="16"/>
      <c r="T252" s="16"/>
      <c r="IF252" s="13"/>
      <c r="IG252" s="13"/>
      <c r="IH252" s="13"/>
      <c r="II252" s="13"/>
      <c r="IJ252" s="13"/>
      <c r="IK252" s="13"/>
      <c r="IL252" s="13"/>
      <c r="IM252" s="13"/>
      <c r="IN252" s="13"/>
      <c r="IO252" s="13"/>
      <c r="IP252" s="13"/>
      <c r="IQ252" s="13"/>
      <c r="IR252" s="13"/>
      <c r="IS252" s="13"/>
      <c r="IT252" s="13"/>
      <c r="IU252" s="13"/>
      <c r="IV252" s="13"/>
    </row>
    <row r="253" customFormat="false" ht="18" hidden="false" customHeight="true" outlineLevel="0" collapsed="false">
      <c r="A253" s="17" t="s">
        <v>51</v>
      </c>
      <c r="B253" s="15" t="n">
        <v>1528.66</v>
      </c>
      <c r="C253" s="15" t="n">
        <v>250.29</v>
      </c>
      <c r="D253" s="15" t="n">
        <v>2743.79</v>
      </c>
      <c r="E253" s="15" t="n">
        <v>3.43</v>
      </c>
      <c r="F253" s="15" t="n">
        <v>2051.89</v>
      </c>
      <c r="G253" s="15" t="n">
        <v>1289.64</v>
      </c>
      <c r="H253" s="15" t="n">
        <v>0.18</v>
      </c>
      <c r="I253" s="15" t="n">
        <f aca="false">B253+C253+D253+E253-F253-G253-H253</f>
        <v>1184.46</v>
      </c>
      <c r="J253" s="15" t="n">
        <v>-1454.15</v>
      </c>
      <c r="K253" s="15" t="n">
        <v>271628.62</v>
      </c>
      <c r="L253" s="15" t="n">
        <v>2035.66</v>
      </c>
      <c r="M253" s="15" t="n">
        <v>0</v>
      </c>
      <c r="N253" s="15" t="n">
        <v>274465.45</v>
      </c>
      <c r="O253" s="15" t="n">
        <v>190.5</v>
      </c>
      <c r="P253" s="15" t="n">
        <v>0</v>
      </c>
      <c r="R253" s="16"/>
      <c r="T253" s="16"/>
      <c r="IF253" s="13"/>
      <c r="IG253" s="13"/>
      <c r="IH253" s="13"/>
      <c r="II253" s="13"/>
      <c r="IJ253" s="13"/>
      <c r="IK253" s="13"/>
      <c r="IL253" s="13"/>
      <c r="IM253" s="13"/>
      <c r="IN253" s="13"/>
      <c r="IO253" s="13"/>
      <c r="IP253" s="13"/>
      <c r="IQ253" s="13"/>
      <c r="IR253" s="13"/>
      <c r="IS253" s="13"/>
      <c r="IT253" s="13"/>
      <c r="IU253" s="13"/>
      <c r="IV253" s="13"/>
    </row>
    <row r="254" customFormat="false" ht="18" hidden="false" customHeight="true" outlineLevel="0" collapsed="false">
      <c r="A254" s="17" t="s">
        <v>52</v>
      </c>
      <c r="B254" s="15" t="n">
        <v>1596.2</v>
      </c>
      <c r="C254" s="15" t="n">
        <v>3449.69</v>
      </c>
      <c r="D254" s="15" t="n">
        <v>499.39</v>
      </c>
      <c r="E254" s="15" t="n">
        <v>0.48</v>
      </c>
      <c r="F254" s="15" t="n">
        <v>187.02</v>
      </c>
      <c r="G254" s="15" t="n">
        <v>3829.91</v>
      </c>
      <c r="H254" s="15" t="n">
        <v>0.17</v>
      </c>
      <c r="I254" s="15" t="n">
        <f aca="false">B254+C254+D254+E254-F254-G254-H254</f>
        <v>1528.66</v>
      </c>
      <c r="J254" s="15" t="n">
        <v>3330.52</v>
      </c>
      <c r="K254" s="15" t="n">
        <v>265561.58</v>
      </c>
      <c r="L254" s="15" t="n">
        <v>2026.46</v>
      </c>
      <c r="M254" s="15" t="n">
        <v>0</v>
      </c>
      <c r="N254" s="15" t="n">
        <v>271628.62</v>
      </c>
      <c r="O254" s="15" t="n">
        <v>2035.66</v>
      </c>
      <c r="P254" s="15" t="n">
        <v>0</v>
      </c>
      <c r="R254" s="16"/>
      <c r="T254" s="16"/>
      <c r="IF254" s="13"/>
      <c r="IG254" s="13"/>
      <c r="IH254" s="13"/>
      <c r="II254" s="13"/>
      <c r="IJ254" s="13"/>
      <c r="IK254" s="13"/>
      <c r="IL254" s="13"/>
      <c r="IM254" s="13"/>
      <c r="IN254" s="13"/>
      <c r="IO254" s="13"/>
      <c r="IP254" s="13"/>
      <c r="IQ254" s="13"/>
      <c r="IR254" s="13"/>
      <c r="IS254" s="13"/>
      <c r="IT254" s="13"/>
      <c r="IU254" s="13"/>
      <c r="IV254" s="13"/>
    </row>
    <row r="255" customFormat="false" ht="18" hidden="false" customHeight="true" outlineLevel="0" collapsed="false">
      <c r="A255" s="17" t="n">
        <v>41190</v>
      </c>
      <c r="B255" s="15" t="n">
        <v>1533.7</v>
      </c>
      <c r="C255" s="15" t="n">
        <v>839</v>
      </c>
      <c r="D255" s="15" t="n">
        <v>1211.85</v>
      </c>
      <c r="E255" s="15" t="n">
        <v>4.11</v>
      </c>
      <c r="F255" s="15" t="n">
        <v>272.26</v>
      </c>
      <c r="G255" s="15" t="n">
        <v>1719.39</v>
      </c>
      <c r="H255" s="15" t="n">
        <v>0.81</v>
      </c>
      <c r="I255" s="15" t="n">
        <f aca="false">B255+C255+D255+E255-F255-G255-H255</f>
        <v>1596.2</v>
      </c>
      <c r="J255" s="15" t="n">
        <v>507.54</v>
      </c>
      <c r="K255" s="15" t="n">
        <v>263574.75</v>
      </c>
      <c r="L255" s="15" t="n">
        <v>2062.29</v>
      </c>
      <c r="M255" s="15" t="n">
        <v>0</v>
      </c>
      <c r="N255" s="15" t="n">
        <v>265561.58</v>
      </c>
      <c r="O255" s="15" t="n">
        <v>2026.46</v>
      </c>
      <c r="P255" s="15" t="n">
        <v>0</v>
      </c>
      <c r="R255" s="16"/>
      <c r="T255" s="16"/>
      <c r="IF255" s="13"/>
      <c r="IG255" s="13"/>
      <c r="IH255" s="13"/>
      <c r="II255" s="13"/>
      <c r="IJ255" s="13"/>
      <c r="IK255" s="13"/>
      <c r="IL255" s="13"/>
      <c r="IM255" s="13"/>
      <c r="IN255" s="13"/>
      <c r="IO255" s="13"/>
      <c r="IP255" s="13"/>
      <c r="IQ255" s="13"/>
      <c r="IR255" s="13"/>
      <c r="IS255" s="13"/>
      <c r="IT255" s="13"/>
      <c r="IU255" s="13"/>
      <c r="IV255" s="13"/>
    </row>
    <row r="256" customFormat="false" ht="18" hidden="false" customHeight="true" outlineLevel="0" collapsed="false">
      <c r="A256" s="17" t="n">
        <v>40976</v>
      </c>
      <c r="B256" s="15" t="n">
        <v>1617.35</v>
      </c>
      <c r="C256" s="15" t="n">
        <v>559.49</v>
      </c>
      <c r="D256" s="15" t="n">
        <v>1176.27</v>
      </c>
      <c r="E256" s="15" t="n">
        <v>3.5</v>
      </c>
      <c r="F256" s="15" t="n">
        <v>517.94</v>
      </c>
      <c r="G256" s="15" t="n">
        <v>1304.89</v>
      </c>
      <c r="H256" s="15" t="n">
        <v>0.08</v>
      </c>
      <c r="I256" s="15" t="n">
        <f aca="false">B256+C256+D256+E256-F256-G256-H256</f>
        <v>1533.7</v>
      </c>
      <c r="J256" s="15" t="n">
        <v>128.62</v>
      </c>
      <c r="K256" s="15" t="n">
        <v>262985.28</v>
      </c>
      <c r="L256" s="15" t="n">
        <v>2226.51</v>
      </c>
      <c r="M256" s="15" t="n">
        <v>0</v>
      </c>
      <c r="N256" s="15" t="n">
        <v>263574.75</v>
      </c>
      <c r="O256" s="15" t="n">
        <v>2062.29</v>
      </c>
      <c r="P256" s="15" t="n">
        <v>0</v>
      </c>
      <c r="R256" s="16"/>
      <c r="T256" s="16"/>
      <c r="IF256" s="13"/>
      <c r="IG256" s="13"/>
      <c r="IH256" s="13"/>
      <c r="II256" s="13"/>
      <c r="IJ256" s="13"/>
      <c r="IK256" s="13"/>
      <c r="IL256" s="13"/>
      <c r="IM256" s="13"/>
      <c r="IN256" s="13"/>
      <c r="IO256" s="13"/>
      <c r="IP256" s="13"/>
      <c r="IQ256" s="13"/>
      <c r="IR256" s="13"/>
      <c r="IS256" s="13"/>
      <c r="IT256" s="13"/>
      <c r="IU256" s="13"/>
      <c r="IV256" s="13"/>
    </row>
    <row r="257" customFormat="false" ht="18" hidden="false" customHeight="true" outlineLevel="0" collapsed="false">
      <c r="A257" s="17" t="s">
        <v>53</v>
      </c>
      <c r="B257" s="15" t="n">
        <v>1962.1</v>
      </c>
      <c r="C257" s="15" t="n">
        <v>713</v>
      </c>
      <c r="D257" s="15" t="n">
        <v>776.98</v>
      </c>
      <c r="E257" s="15" t="n">
        <v>194.61</v>
      </c>
      <c r="F257" s="15" t="n">
        <v>762.03</v>
      </c>
      <c r="G257" s="15" t="n">
        <v>1266.5</v>
      </c>
      <c r="H257" s="15" t="n">
        <v>0.81</v>
      </c>
      <c r="I257" s="15" t="n">
        <f aca="false">B257+C257+D257+E257-F257-G257-H257</f>
        <v>1617.35</v>
      </c>
      <c r="J257" s="15" t="n">
        <v>489.52</v>
      </c>
      <c r="K257" s="15" t="n">
        <v>262374.91</v>
      </c>
      <c r="L257" s="15" t="n">
        <v>2231.02</v>
      </c>
      <c r="M257" s="15" t="n">
        <v>0</v>
      </c>
      <c r="N257" s="15" t="n">
        <v>262985.28</v>
      </c>
      <c r="O257" s="15" t="n">
        <v>2226.51</v>
      </c>
      <c r="P257" s="15" t="n">
        <v>0</v>
      </c>
      <c r="R257" s="16"/>
      <c r="T257" s="16"/>
      <c r="IF257" s="13"/>
      <c r="IG257" s="13"/>
      <c r="IH257" s="13"/>
      <c r="II257" s="13"/>
      <c r="IJ257" s="13"/>
      <c r="IK257" s="13"/>
      <c r="IL257" s="13"/>
      <c r="IM257" s="13"/>
      <c r="IN257" s="13"/>
      <c r="IO257" s="13"/>
      <c r="IP257" s="13"/>
      <c r="IQ257" s="13"/>
      <c r="IR257" s="13"/>
      <c r="IS257" s="13"/>
      <c r="IT257" s="13"/>
      <c r="IU257" s="13"/>
      <c r="IV257" s="13"/>
    </row>
    <row r="258" customFormat="false" ht="18" hidden="false" customHeight="true" outlineLevel="0" collapsed="false">
      <c r="A258" s="17" t="s">
        <v>54</v>
      </c>
      <c r="B258" s="15" t="n">
        <v>1626.68</v>
      </c>
      <c r="C258" s="15" t="n">
        <v>1101.06</v>
      </c>
      <c r="D258" s="15" t="n">
        <v>1599.62</v>
      </c>
      <c r="E258" s="15" t="n">
        <v>693.43</v>
      </c>
      <c r="F258" s="15" t="n">
        <v>423.86</v>
      </c>
      <c r="G258" s="15" t="n">
        <v>2631.11</v>
      </c>
      <c r="H258" s="15" t="n">
        <v>3.72</v>
      </c>
      <c r="I258" s="15" t="n">
        <f aca="false">B258+C258+D258+E258-F258-G258-H258</f>
        <v>1962.1</v>
      </c>
      <c r="J258" s="15" t="n">
        <v>1031.49</v>
      </c>
      <c r="K258" s="15" t="n">
        <v>255323.9</v>
      </c>
      <c r="L258" s="15" t="n">
        <v>2226.43</v>
      </c>
      <c r="M258" s="15" t="n">
        <v>0</v>
      </c>
      <c r="N258" s="15" t="n">
        <v>262374.91</v>
      </c>
      <c r="O258" s="15" t="n">
        <v>2231.02</v>
      </c>
      <c r="P258" s="15" t="n">
        <v>0</v>
      </c>
      <c r="R258" s="16"/>
      <c r="T258" s="16"/>
      <c r="IF258" s="13"/>
      <c r="IG258" s="13"/>
      <c r="IH258" s="13"/>
      <c r="II258" s="13"/>
      <c r="IJ258" s="13"/>
      <c r="IK258" s="13"/>
      <c r="IL258" s="13"/>
      <c r="IM258" s="13"/>
      <c r="IN258" s="13"/>
      <c r="IO258" s="13"/>
      <c r="IP258" s="13"/>
      <c r="IQ258" s="13"/>
      <c r="IR258" s="13"/>
      <c r="IS258" s="13"/>
      <c r="IT258" s="13"/>
      <c r="IU258" s="13"/>
      <c r="IV258" s="13"/>
    </row>
    <row r="259" customFormat="false" ht="18" hidden="false" customHeight="true" outlineLevel="0" collapsed="false">
      <c r="A259" s="17" t="s">
        <v>55</v>
      </c>
      <c r="B259" s="15" t="n">
        <v>1384.86</v>
      </c>
      <c r="C259" s="15" t="n">
        <f aca="false">902.6+0.17</f>
        <v>902.77</v>
      </c>
      <c r="D259" s="15" t="n">
        <f aca="false">1784.18+30.49</f>
        <v>1814.67</v>
      </c>
      <c r="E259" s="15" t="n">
        <v>14.8</v>
      </c>
      <c r="F259" s="15" t="n">
        <f aca="false">150.33+43.53</f>
        <v>193.86</v>
      </c>
      <c r="G259" s="15" t="n">
        <f aca="false">2280.77+14.93</f>
        <v>2295.7</v>
      </c>
      <c r="H259" s="15" t="n">
        <v>0.86</v>
      </c>
      <c r="I259" s="15" t="n">
        <f aca="false">B259+C259+D259+E259-F259-G259-H259</f>
        <v>1626.68</v>
      </c>
      <c r="J259" s="15" t="n">
        <v>481.03</v>
      </c>
      <c r="K259" s="15" t="n">
        <v>257537.335746737</v>
      </c>
      <c r="L259" s="15" t="n">
        <v>2236.71906</v>
      </c>
      <c r="M259" s="15" t="n">
        <v>0</v>
      </c>
      <c r="N259" s="15" t="n">
        <v>255323.9</v>
      </c>
      <c r="O259" s="15" t="n">
        <v>2226.43</v>
      </c>
      <c r="P259" s="15" t="n">
        <v>0</v>
      </c>
      <c r="R259" s="16"/>
      <c r="T259" s="16"/>
      <c r="IF259" s="13"/>
      <c r="IG259" s="13"/>
      <c r="IH259" s="13"/>
      <c r="II259" s="13"/>
      <c r="IJ259" s="13"/>
      <c r="IK259" s="13"/>
      <c r="IL259" s="13"/>
      <c r="IM259" s="13"/>
      <c r="IN259" s="13"/>
      <c r="IO259" s="13"/>
      <c r="IP259" s="13"/>
      <c r="IQ259" s="13"/>
      <c r="IR259" s="13"/>
      <c r="IS259" s="13"/>
      <c r="IT259" s="13"/>
      <c r="IU259" s="13"/>
      <c r="IV259" s="13"/>
    </row>
    <row r="260" customFormat="false" ht="18" hidden="false" customHeight="true" outlineLevel="0" collapsed="false">
      <c r="A260" s="17" t="n">
        <v>41067</v>
      </c>
      <c r="B260" s="15" t="n">
        <v>1691.88</v>
      </c>
      <c r="C260" s="15" t="n">
        <v>3210.33</v>
      </c>
      <c r="D260" s="15" t="n">
        <v>2904.76</v>
      </c>
      <c r="E260" s="15" t="n">
        <v>0.43</v>
      </c>
      <c r="F260" s="15" t="n">
        <v>976.77</v>
      </c>
      <c r="G260" s="15" t="n">
        <v>5445.11</v>
      </c>
      <c r="H260" s="15" t="n">
        <v>0.66</v>
      </c>
      <c r="I260" s="15" t="n">
        <f aca="false">B260+C260+D260+E260-F260-G260-H260</f>
        <v>1384.86</v>
      </c>
      <c r="J260" s="15" t="n">
        <v>2540.35</v>
      </c>
      <c r="K260" s="15" t="n">
        <v>246024.77</v>
      </c>
      <c r="L260" s="15" t="n">
        <v>379.59</v>
      </c>
      <c r="M260" s="15" t="n">
        <v>0</v>
      </c>
      <c r="N260" s="15" t="n">
        <v>257537.335746737</v>
      </c>
      <c r="O260" s="15" t="n">
        <v>2236.71906</v>
      </c>
      <c r="P260" s="15" t="n">
        <v>0</v>
      </c>
      <c r="R260" s="16"/>
      <c r="T260" s="16"/>
      <c r="IF260" s="13"/>
      <c r="IG260" s="13"/>
      <c r="IH260" s="13"/>
      <c r="II260" s="13"/>
      <c r="IJ260" s="13"/>
      <c r="IK260" s="13"/>
      <c r="IL260" s="13"/>
      <c r="IM260" s="13"/>
      <c r="IN260" s="13"/>
      <c r="IO260" s="13"/>
      <c r="IP260" s="13"/>
      <c r="IQ260" s="13"/>
      <c r="IR260" s="13"/>
      <c r="IS260" s="13"/>
      <c r="IT260" s="13"/>
      <c r="IU260" s="13"/>
      <c r="IV260" s="13"/>
    </row>
    <row r="261" customFormat="false" ht="18" hidden="false" customHeight="true" outlineLevel="0" collapsed="false">
      <c r="A261" s="17" t="s">
        <v>56</v>
      </c>
      <c r="B261" s="15" t="n">
        <v>1836.66</v>
      </c>
      <c r="C261" s="15" t="n">
        <v>546.76</v>
      </c>
      <c r="D261" s="15" t="n">
        <v>1934.08</v>
      </c>
      <c r="E261" s="15" t="n">
        <v>274.34</v>
      </c>
      <c r="F261" s="15" t="n">
        <v>1413.09</v>
      </c>
      <c r="G261" s="15" t="n">
        <v>1485.83</v>
      </c>
      <c r="H261" s="15" t="n">
        <v>1.04</v>
      </c>
      <c r="I261" s="15" t="n">
        <f aca="false">B261+C261+D261+E261-F261-G261-H261</f>
        <v>1691.88</v>
      </c>
      <c r="J261" s="15" t="n">
        <v>-448.25</v>
      </c>
      <c r="K261" s="15" t="n">
        <v>245304.69</v>
      </c>
      <c r="L261" s="15" t="n">
        <v>374.64</v>
      </c>
      <c r="M261" s="15" t="n">
        <v>0</v>
      </c>
      <c r="N261" s="15" t="n">
        <v>246024.77</v>
      </c>
      <c r="O261" s="15" t="n">
        <v>379.59</v>
      </c>
      <c r="P261" s="15" t="n">
        <v>0</v>
      </c>
      <c r="R261" s="16"/>
      <c r="T261" s="16"/>
      <c r="IF261" s="13"/>
      <c r="IG261" s="13"/>
      <c r="IH261" s="13"/>
      <c r="II261" s="13"/>
      <c r="IJ261" s="13"/>
      <c r="IK261" s="13"/>
      <c r="IL261" s="13"/>
      <c r="IM261" s="13"/>
      <c r="IN261" s="13"/>
      <c r="IO261" s="13"/>
      <c r="IP261" s="13"/>
      <c r="IQ261" s="13"/>
      <c r="IR261" s="13"/>
      <c r="IS261" s="13"/>
      <c r="IT261" s="13"/>
      <c r="IU261" s="13"/>
      <c r="IV261" s="13"/>
    </row>
    <row r="262" customFormat="false" ht="18" hidden="false" customHeight="true" outlineLevel="0" collapsed="false">
      <c r="A262" s="17" t="s">
        <v>57</v>
      </c>
      <c r="B262" s="15" t="n">
        <v>1829.06</v>
      </c>
      <c r="C262" s="15" t="n">
        <v>188.18</v>
      </c>
      <c r="D262" s="15" t="n">
        <v>2526.94</v>
      </c>
      <c r="E262" s="15" t="n">
        <v>282.32</v>
      </c>
      <c r="F262" s="15" t="n">
        <v>1639.51</v>
      </c>
      <c r="G262" s="15" t="n">
        <v>1349.68</v>
      </c>
      <c r="H262" s="15" t="n">
        <v>0.65</v>
      </c>
      <c r="I262" s="15" t="n">
        <f aca="false">B262+C262+D262+E262-F262-G262-H262</f>
        <v>1836.66</v>
      </c>
      <c r="J262" s="15" t="n">
        <v>-1177.26</v>
      </c>
      <c r="K262" s="15" t="n">
        <v>244781.59</v>
      </c>
      <c r="L262" s="15" t="n">
        <v>374.61</v>
      </c>
      <c r="M262" s="15" t="n">
        <v>0</v>
      </c>
      <c r="N262" s="15" t="n">
        <v>245304.69</v>
      </c>
      <c r="O262" s="15" t="n">
        <v>374.64</v>
      </c>
      <c r="P262" s="15" t="n">
        <v>0</v>
      </c>
      <c r="R262" s="16"/>
      <c r="T262" s="16"/>
      <c r="IF262" s="13"/>
      <c r="IG262" s="13"/>
      <c r="IH262" s="13"/>
      <c r="II262" s="13"/>
      <c r="IJ262" s="13"/>
      <c r="IK262" s="13"/>
      <c r="IL262" s="13"/>
      <c r="IM262" s="13"/>
      <c r="IN262" s="13"/>
      <c r="IO262" s="13"/>
      <c r="IP262" s="13"/>
      <c r="IQ262" s="13"/>
      <c r="IR262" s="13"/>
      <c r="IS262" s="13"/>
      <c r="IT262" s="13"/>
      <c r="IU262" s="13"/>
      <c r="IV262" s="13"/>
    </row>
    <row r="263" customFormat="false" ht="18" hidden="false" customHeight="true" outlineLevel="0" collapsed="false">
      <c r="A263" s="17" t="s">
        <v>58</v>
      </c>
      <c r="B263" s="15" t="n">
        <v>1751.43</v>
      </c>
      <c r="C263" s="15" t="n">
        <v>224.01</v>
      </c>
      <c r="D263" s="15" t="n">
        <v>1850.52</v>
      </c>
      <c r="E263" s="15" t="n">
        <v>148.96</v>
      </c>
      <c r="F263" s="15" t="n">
        <v>1070.79</v>
      </c>
      <c r="G263" s="15" t="n">
        <v>1074.92</v>
      </c>
      <c r="H263" s="15" t="n">
        <v>0.15</v>
      </c>
      <c r="I263" s="15" t="n">
        <f aca="false">B263+C263+D263+E263-F263-G263-H263</f>
        <v>1829.06</v>
      </c>
      <c r="J263" s="15" t="n">
        <v>-775.6</v>
      </c>
      <c r="K263" s="15" t="n">
        <v>244253.52</v>
      </c>
      <c r="L263" s="15" t="n">
        <v>383.61</v>
      </c>
      <c r="M263" s="15" t="n">
        <v>0</v>
      </c>
      <c r="N263" s="15" t="n">
        <v>244781.59</v>
      </c>
      <c r="O263" s="15" t="n">
        <v>374.61</v>
      </c>
      <c r="P263" s="15" t="n">
        <v>0</v>
      </c>
      <c r="R263" s="16"/>
      <c r="T263" s="16"/>
      <c r="IF263" s="13"/>
      <c r="IG263" s="13"/>
      <c r="IH263" s="13"/>
      <c r="II263" s="13"/>
      <c r="IJ263" s="13"/>
      <c r="IK263" s="13"/>
      <c r="IL263" s="13"/>
      <c r="IM263" s="13"/>
      <c r="IN263" s="13"/>
      <c r="IO263" s="13"/>
      <c r="IP263" s="13"/>
      <c r="IQ263" s="13"/>
      <c r="IR263" s="13"/>
      <c r="IS263" s="13"/>
      <c r="IT263" s="13"/>
      <c r="IU263" s="13"/>
      <c r="IV263" s="13"/>
    </row>
    <row r="264" customFormat="false" ht="18" hidden="false" customHeight="true" outlineLevel="0" collapsed="false">
      <c r="A264" s="17" t="n">
        <v>41127</v>
      </c>
      <c r="B264" s="15" t="n">
        <v>1921.62</v>
      </c>
      <c r="C264" s="15" t="n">
        <v>686.33</v>
      </c>
      <c r="D264" s="15" t="n">
        <v>2972.69</v>
      </c>
      <c r="E264" s="15" t="n">
        <v>85.33</v>
      </c>
      <c r="F264" s="15" t="n">
        <v>2222.81</v>
      </c>
      <c r="G264" s="15" t="n">
        <v>1691.57</v>
      </c>
      <c r="H264" s="15" t="n">
        <v>0.16</v>
      </c>
      <c r="I264" s="15" t="n">
        <f aca="false">B264+C264+D264+E264-F264-G264-H264</f>
        <v>1751.43</v>
      </c>
      <c r="J264" s="15" t="n">
        <v>-1281.12</v>
      </c>
      <c r="K264" s="15" t="n">
        <v>254239.31</v>
      </c>
      <c r="L264" s="15" t="n">
        <v>438.59</v>
      </c>
      <c r="M264" s="15" t="n">
        <v>0</v>
      </c>
      <c r="N264" s="15" t="n">
        <v>244253.52</v>
      </c>
      <c r="O264" s="15" t="n">
        <v>383.61</v>
      </c>
      <c r="P264" s="15" t="n">
        <v>0</v>
      </c>
      <c r="Q264" s="15"/>
      <c r="R264" s="16"/>
      <c r="T264" s="16"/>
      <c r="IF264" s="13"/>
      <c r="IG264" s="13"/>
      <c r="IH264" s="13"/>
      <c r="II264" s="13"/>
      <c r="IJ264" s="13"/>
      <c r="IK264" s="13"/>
      <c r="IL264" s="13"/>
      <c r="IM264" s="13"/>
      <c r="IN264" s="13"/>
      <c r="IO264" s="13"/>
      <c r="IP264" s="13"/>
      <c r="IQ264" s="13"/>
      <c r="IR264" s="13"/>
      <c r="IS264" s="13"/>
      <c r="IT264" s="13"/>
      <c r="IU264" s="13"/>
      <c r="IV264" s="13"/>
    </row>
    <row r="265" customFormat="false" ht="18" hidden="false" customHeight="true" outlineLevel="0" collapsed="false">
      <c r="A265" s="17" t="n">
        <v>40914</v>
      </c>
      <c r="B265" s="15" t="n">
        <v>3543.41</v>
      </c>
      <c r="C265" s="15" t="n">
        <v>1555.91</v>
      </c>
      <c r="D265" s="15" t="n">
        <v>4190.43</v>
      </c>
      <c r="E265" s="15" t="n">
        <v>22.63</v>
      </c>
      <c r="F265" s="15" t="n">
        <v>4050.81</v>
      </c>
      <c r="G265" s="15" t="n">
        <v>3339.67</v>
      </c>
      <c r="H265" s="15" t="n">
        <v>0.16</v>
      </c>
      <c r="I265" s="15" t="n">
        <f aca="false">B265+C265+D265+E265-F265-G265-H265</f>
        <v>1921.74</v>
      </c>
      <c r="J265" s="15" t="n">
        <v>-850.76</v>
      </c>
      <c r="K265" s="15" t="n">
        <v>252848.28</v>
      </c>
      <c r="L265" s="15" t="n">
        <v>2182.25</v>
      </c>
      <c r="M265" s="15" t="n">
        <v>0</v>
      </c>
      <c r="N265" s="15" t="n">
        <v>254239.31</v>
      </c>
      <c r="O265" s="15" t="n">
        <v>438.59</v>
      </c>
      <c r="P265" s="15" t="n">
        <v>0</v>
      </c>
      <c r="R265" s="16"/>
      <c r="T265" s="16"/>
      <c r="IF265" s="13"/>
      <c r="IG265" s="13"/>
      <c r="IH265" s="13"/>
      <c r="II265" s="13"/>
      <c r="IJ265" s="13"/>
      <c r="IK265" s="13"/>
      <c r="IL265" s="13"/>
      <c r="IM265" s="13"/>
      <c r="IN265" s="13"/>
      <c r="IO265" s="13"/>
      <c r="IP265" s="13"/>
      <c r="IQ265" s="13"/>
      <c r="IR265" s="13"/>
      <c r="IS265" s="13"/>
      <c r="IT265" s="13"/>
      <c r="IU265" s="13"/>
      <c r="IV265" s="13"/>
    </row>
    <row r="266" customFormat="false" ht="18" hidden="false" customHeight="true" outlineLevel="0" collapsed="false">
      <c r="A266" s="17" t="s">
        <v>59</v>
      </c>
      <c r="B266" s="15" t="n">
        <v>2722.28000000001</v>
      </c>
      <c r="C266" s="15" t="n">
        <v>1618.25</v>
      </c>
      <c r="D266" s="15" t="n">
        <v>2210</v>
      </c>
      <c r="E266" s="15" t="n">
        <v>193.74</v>
      </c>
      <c r="F266" s="15" t="n">
        <v>1241.9</v>
      </c>
      <c r="G266" s="15" t="n">
        <v>1957.77</v>
      </c>
      <c r="H266" s="15" t="n">
        <v>1.19</v>
      </c>
      <c r="I266" s="15" t="n">
        <f aca="false">B266+C266+D266+E266-F266-G266-H266</f>
        <v>3543.41</v>
      </c>
      <c r="J266" s="15" t="n">
        <v>-252.23</v>
      </c>
      <c r="K266" s="15" t="n">
        <v>250378.03</v>
      </c>
      <c r="L266" s="15" t="n">
        <v>2154.28</v>
      </c>
      <c r="M266" s="15" t="n">
        <v>0</v>
      </c>
      <c r="N266" s="15" t="n">
        <v>252848.28</v>
      </c>
      <c r="O266" s="15" t="n">
        <v>2182.25</v>
      </c>
      <c r="P266" s="15" t="n">
        <v>0</v>
      </c>
      <c r="R266" s="16"/>
      <c r="T266" s="16"/>
      <c r="IF266" s="13"/>
      <c r="IG266" s="13"/>
      <c r="IH266" s="13"/>
      <c r="II266" s="13"/>
      <c r="IJ266" s="13"/>
      <c r="IK266" s="13"/>
      <c r="IL266" s="13"/>
      <c r="IM266" s="13"/>
      <c r="IN266" s="13"/>
      <c r="IO266" s="13"/>
      <c r="IP266" s="13"/>
      <c r="IQ266" s="13"/>
      <c r="IR266" s="13"/>
      <c r="IS266" s="13"/>
      <c r="IT266" s="13"/>
      <c r="IU266" s="13"/>
      <c r="IV266" s="13"/>
    </row>
    <row r="267" customFormat="false" ht="18" hidden="false" customHeight="true" outlineLevel="0" collapsed="false">
      <c r="A267" s="17" t="s">
        <v>60</v>
      </c>
      <c r="B267" s="15" t="n">
        <v>3282.16</v>
      </c>
      <c r="C267" s="15" t="n">
        <v>1859.58</v>
      </c>
      <c r="D267" s="15" t="n">
        <v>3615.34</v>
      </c>
      <c r="E267" s="15" t="n">
        <v>865.76</v>
      </c>
      <c r="F267" s="15" t="n">
        <v>3350.55</v>
      </c>
      <c r="G267" s="15" t="n">
        <v>3545.92</v>
      </c>
      <c r="H267" s="15" t="n">
        <v>4.09</v>
      </c>
      <c r="I267" s="15" t="n">
        <f aca="false">B267+C267+D267+E267-F267-G267-H267</f>
        <v>2722.28000000001</v>
      </c>
      <c r="J267" s="15" t="n">
        <v>-69.4200000000001</v>
      </c>
      <c r="K267" s="15" t="n">
        <v>256692.18</v>
      </c>
      <c r="L267" s="15" t="n">
        <v>2171.66</v>
      </c>
      <c r="M267" s="15" t="n">
        <v>0</v>
      </c>
      <c r="N267" s="15" t="n">
        <v>250378.03</v>
      </c>
      <c r="O267" s="15" t="n">
        <v>2154.28</v>
      </c>
      <c r="P267" s="15" t="n">
        <v>0</v>
      </c>
      <c r="R267" s="16"/>
      <c r="T267" s="16"/>
      <c r="IF267" s="13"/>
      <c r="IG267" s="13"/>
      <c r="IH267" s="13"/>
      <c r="II267" s="13"/>
      <c r="IJ267" s="13"/>
      <c r="IK267" s="13"/>
      <c r="IL267" s="13"/>
      <c r="IM267" s="13"/>
      <c r="IN267" s="13"/>
      <c r="IO267" s="13"/>
      <c r="IP267" s="13"/>
      <c r="IQ267" s="13"/>
      <c r="IR267" s="13"/>
      <c r="IS267" s="13"/>
      <c r="IT267" s="13"/>
      <c r="IU267" s="13"/>
      <c r="IV267" s="13"/>
    </row>
    <row r="268" customFormat="false" ht="18" hidden="false" customHeight="true" outlineLevel="0" collapsed="false">
      <c r="A268" s="17" t="n">
        <v>41218</v>
      </c>
      <c r="B268" s="15" t="n">
        <v>3420.18</v>
      </c>
      <c r="C268" s="15" t="n">
        <v>3890.34</v>
      </c>
      <c r="D268" s="15" t="n">
        <v>4146.04</v>
      </c>
      <c r="E268" s="15" t="n">
        <v>385.47</v>
      </c>
      <c r="F268" s="15" t="n">
        <v>2109.32</v>
      </c>
      <c r="G268" s="15" t="n">
        <v>6449.79</v>
      </c>
      <c r="H268" s="15" t="n">
        <v>0.76</v>
      </c>
      <c r="I268" s="15" t="n">
        <f aca="false">B268+C268+D268+E268-F268-G268-H268</f>
        <v>3282.16</v>
      </c>
      <c r="J268" s="15" t="n">
        <v>2303.75</v>
      </c>
      <c r="K268" s="15" t="n">
        <v>262701.07</v>
      </c>
      <c r="L268" s="15" t="n">
        <v>2161.82</v>
      </c>
      <c r="M268" s="15" t="n">
        <v>0</v>
      </c>
      <c r="N268" s="15" t="n">
        <v>256692.18</v>
      </c>
      <c r="O268" s="15" t="n">
        <v>2171.66</v>
      </c>
      <c r="P268" s="15" t="n">
        <v>0</v>
      </c>
      <c r="R268" s="16"/>
      <c r="T268" s="16"/>
      <c r="IF268" s="13"/>
      <c r="IG268" s="13"/>
      <c r="IH268" s="13"/>
      <c r="II268" s="13"/>
      <c r="IJ268" s="13"/>
      <c r="IK268" s="13"/>
      <c r="IL268" s="13"/>
      <c r="IM268" s="13"/>
      <c r="IN268" s="13"/>
      <c r="IO268" s="13"/>
      <c r="IP268" s="13"/>
      <c r="IQ268" s="13"/>
      <c r="IR268" s="13"/>
      <c r="IS268" s="13"/>
      <c r="IT268" s="13"/>
      <c r="IU268" s="13"/>
      <c r="IV268" s="13"/>
    </row>
    <row r="269" customFormat="false" ht="18" hidden="false" customHeight="true" outlineLevel="0" collapsed="false">
      <c r="A269" s="17" t="n">
        <v>41004</v>
      </c>
      <c r="B269" s="15" t="n">
        <v>3072.41</v>
      </c>
      <c r="C269" s="15" t="n">
        <v>2227.09</v>
      </c>
      <c r="D269" s="15" t="n">
        <v>2435.18</v>
      </c>
      <c r="E269" s="15" t="n">
        <v>672.76</v>
      </c>
      <c r="F269" s="15" t="n">
        <v>1466.26</v>
      </c>
      <c r="G269" s="15" t="n">
        <v>3519.98</v>
      </c>
      <c r="H269" s="15" t="n">
        <v>1.02</v>
      </c>
      <c r="I269" s="15" t="n">
        <f aca="false">B269+C269+D269+E269-F269-G269-H269</f>
        <v>3420.18</v>
      </c>
      <c r="J269" s="15" t="n">
        <v>1084.8</v>
      </c>
      <c r="K269" s="15" t="n">
        <v>252038.16</v>
      </c>
      <c r="L269" s="15" t="n">
        <v>2243.8</v>
      </c>
      <c r="M269" s="15" t="n">
        <v>0</v>
      </c>
      <c r="N269" s="15" t="n">
        <v>262701.07</v>
      </c>
      <c r="O269" s="15" t="n">
        <v>2161.82</v>
      </c>
      <c r="P269" s="15" t="n">
        <v>0</v>
      </c>
      <c r="R269" s="16"/>
      <c r="T269" s="16"/>
      <c r="IF269" s="13"/>
      <c r="IG269" s="13"/>
      <c r="IH269" s="13"/>
      <c r="II269" s="13"/>
      <c r="IJ269" s="13"/>
      <c r="IK269" s="13"/>
      <c r="IL269" s="13"/>
      <c r="IM269" s="13"/>
      <c r="IN269" s="13"/>
      <c r="IO269" s="13"/>
      <c r="IP269" s="13"/>
      <c r="IQ269" s="13"/>
      <c r="IR269" s="13"/>
      <c r="IS269" s="13"/>
      <c r="IT269" s="13"/>
      <c r="IU269" s="13"/>
      <c r="IV269" s="13"/>
    </row>
    <row r="270" customFormat="false" ht="18" hidden="false" customHeight="true" outlineLevel="0" collapsed="false">
      <c r="A270" s="17" t="s">
        <v>61</v>
      </c>
      <c r="B270" s="15" t="n">
        <v>3164.35</v>
      </c>
      <c r="C270" s="15" t="n">
        <v>2415.97</v>
      </c>
      <c r="D270" s="15" t="n">
        <v>2448.7</v>
      </c>
      <c r="E270" s="15" t="n">
        <v>139.96</v>
      </c>
      <c r="F270" s="15" t="n">
        <v>1560.07</v>
      </c>
      <c r="G270" s="15" t="n">
        <v>3534.17</v>
      </c>
      <c r="H270" s="15" t="n">
        <v>2.33</v>
      </c>
      <c r="I270" s="15" t="n">
        <f aca="false">B270+C270+D270+E270-F270-G270-H270</f>
        <v>3072.41</v>
      </c>
      <c r="J270" s="15" t="n">
        <v>1085.47</v>
      </c>
      <c r="K270" s="15" t="n">
        <v>253219.11</v>
      </c>
      <c r="L270" s="15" t="n">
        <v>2240.82</v>
      </c>
      <c r="M270" s="15" t="n">
        <v>0</v>
      </c>
      <c r="N270" s="15" t="n">
        <v>252038.16</v>
      </c>
      <c r="O270" s="15" t="n">
        <v>2243.8</v>
      </c>
      <c r="P270" s="15" t="n">
        <v>0</v>
      </c>
      <c r="R270" s="16"/>
      <c r="T270" s="16"/>
      <c r="IF270" s="13"/>
      <c r="IG270" s="13"/>
      <c r="IH270" s="13"/>
      <c r="II270" s="13"/>
      <c r="IJ270" s="13"/>
      <c r="IK270" s="13"/>
      <c r="IL270" s="13"/>
      <c r="IM270" s="13"/>
      <c r="IN270" s="13"/>
      <c r="IO270" s="13"/>
      <c r="IP270" s="13"/>
      <c r="IQ270" s="13"/>
      <c r="IR270" s="13"/>
      <c r="IS270" s="13"/>
      <c r="IT270" s="13"/>
      <c r="IU270" s="13"/>
      <c r="IV270" s="13"/>
    </row>
    <row r="271" customFormat="false" ht="18" hidden="false" customHeight="true" outlineLevel="0" collapsed="false">
      <c r="A271" s="17" t="s">
        <v>62</v>
      </c>
      <c r="B271" s="15" t="n">
        <v>3120.21</v>
      </c>
      <c r="C271" s="15" t="n">
        <v>2037.91</v>
      </c>
      <c r="D271" s="15" t="n">
        <v>1961.25</v>
      </c>
      <c r="E271" s="15" t="n">
        <v>496.98</v>
      </c>
      <c r="F271" s="15" t="n">
        <v>1193.29</v>
      </c>
      <c r="G271" s="15" t="n">
        <v>3257.55</v>
      </c>
      <c r="H271" s="15" t="n">
        <v>1.16</v>
      </c>
      <c r="I271" s="15" t="n">
        <f aca="false">B271+C271+D271+E271-F271-G271-H271</f>
        <v>3164.35</v>
      </c>
      <c r="J271" s="15" t="n">
        <v>1296.3</v>
      </c>
      <c r="K271" s="15" t="n">
        <v>249424.23</v>
      </c>
      <c r="L271" s="15" t="n">
        <v>1554.16</v>
      </c>
      <c r="M271" s="15" t="n">
        <v>0</v>
      </c>
      <c r="N271" s="15" t="n">
        <v>253219.11</v>
      </c>
      <c r="O271" s="15" t="n">
        <v>2240.82</v>
      </c>
      <c r="P271" s="15" t="n">
        <v>0</v>
      </c>
      <c r="R271" s="16"/>
      <c r="T271" s="16"/>
      <c r="IF271" s="13"/>
      <c r="IG271" s="13"/>
      <c r="IH271" s="13"/>
      <c r="II271" s="13"/>
      <c r="IJ271" s="13"/>
      <c r="IK271" s="13"/>
      <c r="IL271" s="13"/>
      <c r="IM271" s="13"/>
      <c r="IN271" s="13"/>
      <c r="IO271" s="13"/>
      <c r="IP271" s="13"/>
      <c r="IQ271" s="13"/>
      <c r="IR271" s="13"/>
      <c r="IS271" s="13"/>
      <c r="IT271" s="13"/>
      <c r="IU271" s="13"/>
      <c r="IV271" s="13"/>
    </row>
    <row r="272" customFormat="false" ht="18" hidden="false" customHeight="true" outlineLevel="0" collapsed="false">
      <c r="A272" s="17" t="s">
        <v>63</v>
      </c>
      <c r="B272" s="15" t="n">
        <v>3373.35</v>
      </c>
      <c r="C272" s="15" t="n">
        <v>349.48</v>
      </c>
      <c r="D272" s="15" t="n">
        <v>1422.54</v>
      </c>
      <c r="E272" s="15" t="n">
        <v>736.05</v>
      </c>
      <c r="F272" s="15" t="n">
        <v>1666.9</v>
      </c>
      <c r="G272" s="15" t="n">
        <v>1093.37</v>
      </c>
      <c r="H272" s="15" t="n">
        <v>0.94</v>
      </c>
      <c r="I272" s="15" t="n">
        <f aca="false">B272+C272+D272+E272-F272-G272-H272</f>
        <v>3120.21</v>
      </c>
      <c r="J272" s="15" t="n">
        <v>-329.17</v>
      </c>
      <c r="K272" s="15" t="n">
        <v>249189.24</v>
      </c>
      <c r="L272" s="15" t="n">
        <v>1549.36</v>
      </c>
      <c r="M272" s="15" t="n">
        <v>0</v>
      </c>
      <c r="N272" s="15" t="n">
        <v>249424.23</v>
      </c>
      <c r="O272" s="15" t="n">
        <v>1554.16</v>
      </c>
      <c r="P272" s="15" t="n">
        <v>0</v>
      </c>
      <c r="R272" s="16"/>
      <c r="T272" s="16"/>
      <c r="IF272" s="13"/>
      <c r="IG272" s="13"/>
      <c r="IH272" s="13"/>
      <c r="II272" s="13"/>
      <c r="IJ272" s="13"/>
      <c r="IK272" s="13"/>
      <c r="IL272" s="13"/>
      <c r="IM272" s="13"/>
      <c r="IN272" s="13"/>
      <c r="IO272" s="13"/>
      <c r="IP272" s="13"/>
      <c r="IQ272" s="13"/>
      <c r="IR272" s="13"/>
      <c r="IS272" s="13"/>
      <c r="IT272" s="13"/>
      <c r="IU272" s="13"/>
      <c r="IV272" s="13"/>
    </row>
    <row r="273" customFormat="false" ht="18" hidden="false" customHeight="true" outlineLevel="0" collapsed="false">
      <c r="A273" s="17" t="n">
        <v>41064</v>
      </c>
      <c r="B273" s="15" t="n">
        <v>2852.13</v>
      </c>
      <c r="C273" s="15" t="n">
        <v>2273.41</v>
      </c>
      <c r="D273" s="15" t="n">
        <v>3499.01</v>
      </c>
      <c r="E273" s="15" t="n">
        <v>311.09</v>
      </c>
      <c r="F273" s="15" t="n">
        <v>1766.53</v>
      </c>
      <c r="G273" s="15" t="n">
        <v>3793.87</v>
      </c>
      <c r="H273" s="15" t="n">
        <v>1.89</v>
      </c>
      <c r="I273" s="15" t="n">
        <f aca="false">B273+C273+D273+E273-F273-G273-H273</f>
        <v>3373.35</v>
      </c>
      <c r="J273" s="15" t="n">
        <v>294.86</v>
      </c>
      <c r="K273" s="15" t="n">
        <v>244867.84</v>
      </c>
      <c r="L273" s="15" t="n">
        <v>619.76</v>
      </c>
      <c r="M273" s="15" t="n">
        <v>0</v>
      </c>
      <c r="N273" s="15" t="n">
        <v>249189.24</v>
      </c>
      <c r="O273" s="15" t="n">
        <v>1549.36</v>
      </c>
      <c r="P273" s="15" t="n">
        <v>0</v>
      </c>
      <c r="R273" s="16"/>
      <c r="T273" s="16"/>
      <c r="IF273" s="13"/>
      <c r="IG273" s="13"/>
      <c r="IH273" s="13"/>
      <c r="II273" s="13"/>
      <c r="IJ273" s="13"/>
      <c r="IK273" s="13"/>
      <c r="IL273" s="13"/>
      <c r="IM273" s="13"/>
      <c r="IN273" s="13"/>
      <c r="IO273" s="13"/>
      <c r="IP273" s="13"/>
      <c r="IQ273" s="13"/>
      <c r="IR273" s="13"/>
      <c r="IS273" s="13"/>
      <c r="IT273" s="13"/>
      <c r="IU273" s="13"/>
      <c r="IV273" s="13"/>
    </row>
    <row r="274" customFormat="false" ht="18" hidden="false" customHeight="true" outlineLevel="0" collapsed="false">
      <c r="A274" s="17" t="s">
        <v>64</v>
      </c>
      <c r="B274" s="15" t="n">
        <v>2575.45</v>
      </c>
      <c r="C274" s="15" t="n">
        <v>243.21</v>
      </c>
      <c r="D274" s="15" t="n">
        <v>1016.79</v>
      </c>
      <c r="E274" s="15" t="n">
        <v>280.1</v>
      </c>
      <c r="F274" s="15" t="n">
        <v>601.97</v>
      </c>
      <c r="G274" s="15" t="n">
        <v>657.71</v>
      </c>
      <c r="H274" s="15" t="n">
        <v>3.74</v>
      </c>
      <c r="I274" s="15" t="n">
        <f aca="false">B274+C274+D274+E274-F274-G274-H274</f>
        <v>2852.13</v>
      </c>
      <c r="J274" s="15" t="n">
        <v>-359.08</v>
      </c>
      <c r="K274" s="15" t="n">
        <v>237058.92</v>
      </c>
      <c r="L274" s="15" t="n">
        <v>619.76</v>
      </c>
      <c r="M274" s="15" t="n">
        <v>0</v>
      </c>
      <c r="N274" s="15" t="n">
        <v>244867.84</v>
      </c>
      <c r="O274" s="15" t="n">
        <v>619.76</v>
      </c>
      <c r="P274" s="15" t="n">
        <v>0</v>
      </c>
      <c r="R274" s="16"/>
      <c r="T274" s="16"/>
      <c r="IF274" s="13"/>
      <c r="IG274" s="13"/>
      <c r="IH274" s="13"/>
      <c r="II274" s="13"/>
      <c r="IJ274" s="13"/>
      <c r="IK274" s="13"/>
      <c r="IL274" s="13"/>
      <c r="IM274" s="13"/>
      <c r="IN274" s="13"/>
      <c r="IO274" s="13"/>
      <c r="IP274" s="13"/>
      <c r="IQ274" s="13"/>
      <c r="IR274" s="13"/>
      <c r="IS274" s="13"/>
      <c r="IT274" s="13"/>
      <c r="IU274" s="13"/>
      <c r="IV274" s="13"/>
    </row>
    <row r="275" customFormat="false" ht="18" hidden="false" customHeight="true" outlineLevel="0" collapsed="false">
      <c r="A275" s="17" t="s">
        <v>65</v>
      </c>
      <c r="B275" s="15" t="n">
        <v>2988.34</v>
      </c>
      <c r="C275" s="15" t="n">
        <v>1073.07</v>
      </c>
      <c r="D275" s="15" t="n">
        <v>3267.49</v>
      </c>
      <c r="E275" s="15" t="n">
        <v>68.66</v>
      </c>
      <c r="F275" s="15" t="n">
        <v>1744.68</v>
      </c>
      <c r="G275" s="15" t="n">
        <v>3076.61</v>
      </c>
      <c r="H275" s="15" t="n">
        <v>0.82</v>
      </c>
      <c r="I275" s="15" t="n">
        <f aca="false">B275+C275+D275+E275-F275-G275-H275</f>
        <v>2575.45</v>
      </c>
      <c r="J275" s="15" t="n">
        <v>-190.88</v>
      </c>
      <c r="K275" s="15" t="n">
        <v>237545.925277587</v>
      </c>
      <c r="L275" s="15" t="n">
        <v>582.71953685</v>
      </c>
      <c r="M275" s="15" t="n">
        <v>0</v>
      </c>
      <c r="N275" s="15" t="n">
        <v>237058.92</v>
      </c>
      <c r="O275" s="15" t="n">
        <v>619.76</v>
      </c>
      <c r="P275" s="15" t="n">
        <v>0</v>
      </c>
      <c r="R275" s="16"/>
      <c r="T275" s="16"/>
      <c r="IF275" s="13"/>
      <c r="IG275" s="13"/>
      <c r="IH275" s="13"/>
      <c r="II275" s="13"/>
      <c r="IJ275" s="13"/>
      <c r="IK275" s="13"/>
      <c r="IL275" s="13"/>
      <c r="IM275" s="13"/>
      <c r="IN275" s="13"/>
      <c r="IO275" s="13"/>
      <c r="IP275" s="13"/>
      <c r="IQ275" s="13"/>
      <c r="IR275" s="13"/>
      <c r="IS275" s="13"/>
      <c r="IT275" s="13"/>
      <c r="IU275" s="13"/>
      <c r="IV275" s="13"/>
    </row>
    <row r="276" customFormat="false" ht="18" hidden="false" customHeight="true" outlineLevel="0" collapsed="false">
      <c r="A276" s="17" t="s">
        <v>66</v>
      </c>
      <c r="B276" s="15" t="n">
        <v>2343.89</v>
      </c>
      <c r="C276" s="15" t="n">
        <v>1210.39</v>
      </c>
      <c r="D276" s="15" t="n">
        <v>1304.47</v>
      </c>
      <c r="E276" s="15" t="n">
        <v>549.1</v>
      </c>
      <c r="F276" s="15" t="n">
        <v>304.9</v>
      </c>
      <c r="G276" s="15" t="n">
        <v>2114.48</v>
      </c>
      <c r="H276" s="15" t="n">
        <v>0.13</v>
      </c>
      <c r="I276" s="15" t="n">
        <f aca="false">B276+C276+D276+E276-F276-G276-H276</f>
        <v>2988.34</v>
      </c>
      <c r="J276" s="15" t="n">
        <v>810.01</v>
      </c>
      <c r="K276" s="15" t="n">
        <v>239804.54</v>
      </c>
      <c r="L276" s="15" t="n">
        <v>590.02</v>
      </c>
      <c r="M276" s="15" t="n">
        <v>0</v>
      </c>
      <c r="N276" s="15" t="n">
        <v>237545.925277587</v>
      </c>
      <c r="O276" s="15" t="n">
        <v>582.71953685</v>
      </c>
      <c r="P276" s="15" t="n">
        <v>0</v>
      </c>
      <c r="R276" s="16"/>
      <c r="T276" s="16"/>
      <c r="IF276" s="13"/>
      <c r="IG276" s="13"/>
      <c r="IH276" s="13"/>
      <c r="II276" s="13"/>
      <c r="IJ276" s="13"/>
      <c r="IK276" s="13"/>
      <c r="IL276" s="13"/>
      <c r="IM276" s="13"/>
      <c r="IN276" s="13"/>
      <c r="IO276" s="13"/>
      <c r="IP276" s="13"/>
      <c r="IQ276" s="13"/>
      <c r="IR276" s="13"/>
      <c r="IS276" s="13"/>
      <c r="IT276" s="13"/>
      <c r="IU276" s="13"/>
      <c r="IV276" s="13"/>
    </row>
    <row r="277" customFormat="false" ht="18" hidden="false" customHeight="true" outlineLevel="0" collapsed="false">
      <c r="A277" s="17" t="n">
        <v>41155</v>
      </c>
      <c r="B277" s="15" t="n">
        <v>2438.12</v>
      </c>
      <c r="C277" s="15" t="n">
        <v>1074.43</v>
      </c>
      <c r="D277" s="15" t="n">
        <v>979.26</v>
      </c>
      <c r="E277" s="15" t="n">
        <v>8.17</v>
      </c>
      <c r="F277" s="15" t="n">
        <v>461.88</v>
      </c>
      <c r="G277" s="15" t="n">
        <v>1693.91</v>
      </c>
      <c r="H277" s="15" t="n">
        <v>0.3</v>
      </c>
      <c r="I277" s="15" t="n">
        <f aca="false">B277+C277+D277+E277-F277-G277-H277</f>
        <v>2343.89</v>
      </c>
      <c r="J277" s="15" t="n">
        <v>714.65</v>
      </c>
      <c r="K277" s="15" t="n">
        <v>232760.65</v>
      </c>
      <c r="L277" s="15" t="n">
        <v>589.04</v>
      </c>
      <c r="M277" s="15" t="n">
        <v>0</v>
      </c>
      <c r="N277" s="15" t="n">
        <v>239804.54</v>
      </c>
      <c r="O277" s="15" t="n">
        <v>590.02</v>
      </c>
      <c r="P277" s="15" t="n">
        <v>0</v>
      </c>
      <c r="R277" s="16"/>
      <c r="T277" s="16"/>
      <c r="IF277" s="13"/>
      <c r="IG277" s="13"/>
      <c r="IH277" s="13"/>
      <c r="II277" s="13"/>
      <c r="IJ277" s="13"/>
      <c r="IK277" s="13"/>
      <c r="IL277" s="13"/>
      <c r="IM277" s="13"/>
      <c r="IN277" s="13"/>
      <c r="IO277" s="13"/>
      <c r="IP277" s="13"/>
      <c r="IQ277" s="13"/>
      <c r="IR277" s="13"/>
      <c r="IS277" s="13"/>
      <c r="IT277" s="13"/>
      <c r="IU277" s="13"/>
      <c r="IV277" s="13"/>
    </row>
    <row r="278" customFormat="false" ht="18" hidden="false" customHeight="true" outlineLevel="0" collapsed="false">
      <c r="A278" s="17" t="n">
        <v>40942</v>
      </c>
      <c r="B278" s="15" t="n">
        <v>1943.79</v>
      </c>
      <c r="C278" s="15" t="n">
        <v>1612.59</v>
      </c>
      <c r="D278" s="15" t="n">
        <v>1916.53</v>
      </c>
      <c r="E278" s="15" t="n">
        <v>4.02</v>
      </c>
      <c r="F278" s="15" t="n">
        <v>955.23</v>
      </c>
      <c r="G278" s="15" t="n">
        <v>2083.06</v>
      </c>
      <c r="H278" s="15" t="n">
        <v>0.52</v>
      </c>
      <c r="I278" s="15" t="n">
        <f aca="false">B278+C278+D278+E278-F278-G278-H278</f>
        <v>2438.12</v>
      </c>
      <c r="J278" s="15" t="n">
        <v>166.53</v>
      </c>
      <c r="K278" s="15" t="n">
        <v>234150.85</v>
      </c>
      <c r="L278" s="15" t="n">
        <v>584.55</v>
      </c>
      <c r="M278" s="15" t="n">
        <v>0</v>
      </c>
      <c r="N278" s="15" t="n">
        <v>232760.65</v>
      </c>
      <c r="O278" s="15" t="n">
        <v>589.04</v>
      </c>
      <c r="P278" s="15" t="n">
        <v>0</v>
      </c>
      <c r="R278" s="16"/>
      <c r="T278" s="16"/>
      <c r="IF278" s="13"/>
      <c r="IG278" s="13"/>
      <c r="IH278" s="13"/>
      <c r="II278" s="13"/>
      <c r="IJ278" s="13"/>
      <c r="IK278" s="13"/>
      <c r="IL278" s="13"/>
      <c r="IM278" s="13"/>
      <c r="IN278" s="13"/>
      <c r="IO278" s="13"/>
      <c r="IP278" s="13"/>
      <c r="IQ278" s="13"/>
      <c r="IR278" s="13"/>
      <c r="IS278" s="13"/>
      <c r="IT278" s="13"/>
      <c r="IU278" s="13"/>
      <c r="IV278" s="13"/>
    </row>
    <row r="279" customFormat="false" ht="18" hidden="false" customHeight="true" outlineLevel="0" collapsed="false">
      <c r="A279" s="17" t="s">
        <v>67</v>
      </c>
      <c r="B279" s="15" t="n">
        <v>2043.07</v>
      </c>
      <c r="C279" s="15" t="n">
        <v>919.9</v>
      </c>
      <c r="D279" s="15" t="n">
        <v>1587.71</v>
      </c>
      <c r="E279" s="15" t="n">
        <v>0.01</v>
      </c>
      <c r="F279" s="15" t="n">
        <v>872.38</v>
      </c>
      <c r="G279" s="15" t="n">
        <v>1734.29</v>
      </c>
      <c r="H279" s="15" t="n">
        <v>0.23</v>
      </c>
      <c r="I279" s="15" t="n">
        <f aca="false">B279+C279+D279+E279-F279-G279-H279</f>
        <v>1943.79</v>
      </c>
      <c r="J279" s="15" t="n">
        <v>146.58</v>
      </c>
      <c r="K279" s="15" t="n">
        <v>228697.08</v>
      </c>
      <c r="L279" s="15" t="n">
        <v>584.55</v>
      </c>
      <c r="M279" s="15" t="n">
        <v>0</v>
      </c>
      <c r="N279" s="15" t="n">
        <v>234150.85</v>
      </c>
      <c r="O279" s="15" t="n">
        <v>584.55</v>
      </c>
      <c r="P279" s="15" t="n">
        <v>0</v>
      </c>
      <c r="R279" s="16"/>
      <c r="T279" s="16"/>
      <c r="IF279" s="13"/>
      <c r="IG279" s="13"/>
      <c r="IH279" s="13"/>
      <c r="II279" s="13"/>
      <c r="IJ279" s="13"/>
      <c r="IK279" s="13"/>
      <c r="IL279" s="13"/>
      <c r="IM279" s="13"/>
      <c r="IN279" s="13"/>
      <c r="IO279" s="13"/>
      <c r="IP279" s="13"/>
      <c r="IQ279" s="13"/>
      <c r="IR279" s="13"/>
      <c r="IS279" s="13"/>
      <c r="IT279" s="13"/>
      <c r="IU279" s="13"/>
      <c r="IV279" s="13"/>
    </row>
    <row r="280" customFormat="false" ht="18" hidden="false" customHeight="true" outlineLevel="0" collapsed="false">
      <c r="A280" s="17" t="s">
        <v>68</v>
      </c>
      <c r="B280" s="15" t="n">
        <v>2004.43</v>
      </c>
      <c r="C280" s="15" t="n">
        <v>493.1</v>
      </c>
      <c r="D280" s="15" t="n">
        <v>1030.77</v>
      </c>
      <c r="E280" s="15" t="n">
        <v>0</v>
      </c>
      <c r="F280" s="15" t="n">
        <v>623.91</v>
      </c>
      <c r="G280" s="15" t="n">
        <v>861.25</v>
      </c>
      <c r="H280" s="15" t="n">
        <v>0.07</v>
      </c>
      <c r="I280" s="15" t="n">
        <f aca="false">B280+C280+D280+E280-F280-G280-H280</f>
        <v>2043.07</v>
      </c>
      <c r="J280" s="15" t="n">
        <v>-169.52</v>
      </c>
      <c r="K280" s="15" t="n">
        <v>224833.34</v>
      </c>
      <c r="L280" s="15" t="n">
        <v>834.55</v>
      </c>
      <c r="M280" s="15" t="n">
        <v>0</v>
      </c>
      <c r="N280" s="15" t="n">
        <v>228697.08</v>
      </c>
      <c r="O280" s="15" t="n">
        <v>584.55</v>
      </c>
      <c r="P280" s="15" t="n">
        <v>0</v>
      </c>
      <c r="R280" s="16"/>
      <c r="T280" s="16"/>
      <c r="IF280" s="13"/>
      <c r="IG280" s="13"/>
      <c r="IH280" s="13"/>
      <c r="II280" s="13"/>
      <c r="IJ280" s="13"/>
      <c r="IK280" s="13"/>
      <c r="IL280" s="13"/>
      <c r="IM280" s="13"/>
      <c r="IN280" s="13"/>
      <c r="IO280" s="13"/>
      <c r="IP280" s="13"/>
      <c r="IQ280" s="13"/>
      <c r="IR280" s="13"/>
      <c r="IS280" s="13"/>
      <c r="IT280" s="13"/>
      <c r="IU280" s="13"/>
      <c r="IV280" s="13"/>
    </row>
    <row r="281" customFormat="false" ht="18" hidden="false" customHeight="true" outlineLevel="0" collapsed="false">
      <c r="A281" s="17" t="n">
        <v>41184</v>
      </c>
      <c r="B281" s="15" t="n">
        <v>2188.62</v>
      </c>
      <c r="C281" s="15" t="n">
        <v>882.86</v>
      </c>
      <c r="D281" s="15" t="n">
        <v>1233.99</v>
      </c>
      <c r="E281" s="15" t="n">
        <v>13.13</v>
      </c>
      <c r="F281" s="15" t="n">
        <v>544.14</v>
      </c>
      <c r="G281" s="15" t="n">
        <v>1768.73</v>
      </c>
      <c r="H281" s="15" t="n">
        <v>1.3</v>
      </c>
      <c r="I281" s="15" t="n">
        <f aca="false">B281+C281+D281+E281-F281-G281-H281</f>
        <v>2004.43</v>
      </c>
      <c r="J281" s="15" t="n">
        <v>534.74</v>
      </c>
      <c r="K281" s="15" t="n">
        <v>220261.45</v>
      </c>
      <c r="L281" s="15" t="n">
        <v>834.55</v>
      </c>
      <c r="M281" s="15" t="n">
        <v>0</v>
      </c>
      <c r="N281" s="15" t="n">
        <v>224833.34</v>
      </c>
      <c r="O281" s="15" t="n">
        <v>834.55</v>
      </c>
      <c r="P281" s="15" t="n">
        <v>0</v>
      </c>
      <c r="R281" s="16"/>
      <c r="T281" s="16"/>
      <c r="IF281" s="13"/>
      <c r="IG281" s="13"/>
      <c r="IH281" s="13"/>
      <c r="II281" s="13"/>
      <c r="IJ281" s="13"/>
      <c r="IK281" s="13"/>
      <c r="IL281" s="13"/>
      <c r="IM281" s="13"/>
      <c r="IN281" s="13"/>
      <c r="IO281" s="13"/>
      <c r="IP281" s="13"/>
      <c r="IQ281" s="13"/>
      <c r="IR281" s="13"/>
      <c r="IS281" s="13"/>
      <c r="IT281" s="13"/>
      <c r="IU281" s="13"/>
      <c r="IV281" s="13"/>
    </row>
    <row r="282" customFormat="false" ht="18" hidden="false" customHeight="true" outlineLevel="0" collapsed="false">
      <c r="A282" s="17" t="n">
        <v>40970</v>
      </c>
      <c r="B282" s="15" t="n">
        <v>2197.5</v>
      </c>
      <c r="C282" s="15" t="n">
        <v>779.72</v>
      </c>
      <c r="D282" s="15" t="n">
        <v>2991.31</v>
      </c>
      <c r="E282" s="15" t="n">
        <v>33.28</v>
      </c>
      <c r="F282" s="15" t="n">
        <v>518.53</v>
      </c>
      <c r="G282" s="15" t="n">
        <v>3294.54</v>
      </c>
      <c r="H282" s="15" t="n">
        <v>0.12</v>
      </c>
      <c r="I282" s="15" t="n">
        <f aca="false">B282+C282+D282+E282-F282-G282-H282</f>
        <v>2188.62</v>
      </c>
      <c r="J282" s="15" t="n">
        <v>303.23</v>
      </c>
      <c r="K282" s="15" t="n">
        <v>218963.604418536</v>
      </c>
      <c r="L282" s="15" t="n">
        <v>834.55153685</v>
      </c>
      <c r="M282" s="15" t="n">
        <v>0</v>
      </c>
      <c r="N282" s="15" t="n">
        <v>220261.45</v>
      </c>
      <c r="O282" s="15" t="n">
        <v>834.55</v>
      </c>
      <c r="P282" s="15" t="n">
        <v>0</v>
      </c>
      <c r="R282" s="16"/>
      <c r="T282" s="16"/>
      <c r="IF282" s="13"/>
      <c r="IG282" s="13"/>
      <c r="IH282" s="13"/>
      <c r="II282" s="13"/>
      <c r="IJ282" s="13"/>
      <c r="IK282" s="13"/>
      <c r="IL282" s="13"/>
      <c r="IM282" s="13"/>
      <c r="IN282" s="13"/>
      <c r="IO282" s="13"/>
      <c r="IP282" s="13"/>
      <c r="IQ282" s="13"/>
      <c r="IR282" s="13"/>
      <c r="IS282" s="13"/>
      <c r="IT282" s="13"/>
      <c r="IU282" s="13"/>
      <c r="IV282" s="13"/>
    </row>
    <row r="283" customFormat="false" ht="18" hidden="false" customHeight="true" outlineLevel="0" collapsed="false">
      <c r="A283" s="17" t="s">
        <v>69</v>
      </c>
      <c r="B283" s="15" t="n">
        <v>2524.70064326001</v>
      </c>
      <c r="C283" s="15" t="n">
        <v>1151</v>
      </c>
      <c r="D283" s="15" t="n">
        <v>1431.35</v>
      </c>
      <c r="E283" s="15" t="n">
        <v>673.71</v>
      </c>
      <c r="F283" s="15" t="n">
        <v>1682.88</v>
      </c>
      <c r="G283" s="15" t="n">
        <v>1899.44</v>
      </c>
      <c r="H283" s="15" t="n">
        <v>0.7</v>
      </c>
      <c r="I283" s="15" t="n">
        <f aca="false">B283+C283+D283+E283-F283-G283-H283</f>
        <v>2197.74064326001</v>
      </c>
      <c r="J283" s="15" t="n">
        <v>468.09</v>
      </c>
      <c r="K283" s="15" t="n">
        <v>215043.467097413</v>
      </c>
      <c r="L283" s="15" t="n">
        <v>584.55153685</v>
      </c>
      <c r="M283" s="15" t="n">
        <v>0</v>
      </c>
      <c r="N283" s="15" t="n">
        <v>218963.604418536</v>
      </c>
      <c r="O283" s="15" t="n">
        <v>834.55153685</v>
      </c>
      <c r="P283" s="15" t="n">
        <v>0</v>
      </c>
      <c r="R283" s="16"/>
      <c r="T283" s="16"/>
      <c r="IF283" s="13"/>
      <c r="IG283" s="13"/>
      <c r="IH283" s="13"/>
      <c r="II283" s="13"/>
      <c r="IJ283" s="13"/>
      <c r="IK283" s="13"/>
      <c r="IL283" s="13"/>
      <c r="IM283" s="13"/>
      <c r="IN283" s="13"/>
      <c r="IO283" s="13"/>
      <c r="IP283" s="13"/>
      <c r="IQ283" s="13"/>
      <c r="IR283" s="13"/>
      <c r="IS283" s="13"/>
      <c r="IT283" s="13"/>
      <c r="IU283" s="13"/>
      <c r="IV283" s="13"/>
    </row>
    <row r="284" customFormat="false" ht="18" hidden="false" customHeight="true" outlineLevel="0" collapsed="false">
      <c r="A284" s="17" t="s">
        <v>70</v>
      </c>
      <c r="B284" s="15" t="n">
        <v>2543.82726835</v>
      </c>
      <c r="C284" s="15" t="n">
        <v>1248.34485543</v>
      </c>
      <c r="D284" s="15" t="n">
        <v>2731.36369891</v>
      </c>
      <c r="E284" s="15" t="n">
        <v>0</v>
      </c>
      <c r="F284" s="15" t="n">
        <v>1181.91460312</v>
      </c>
      <c r="G284" s="15" t="n">
        <v>2814.36202531</v>
      </c>
      <c r="H284" s="15" t="n">
        <v>2.558551</v>
      </c>
      <c r="I284" s="15" t="n">
        <f aca="false">B284+C284+D284+E284-F284-G284-H284</f>
        <v>2524.70064326001</v>
      </c>
      <c r="J284" s="15" t="n">
        <v>82.9983263999998</v>
      </c>
      <c r="K284" s="15" t="n">
        <v>200441.11</v>
      </c>
      <c r="L284" s="15" t="n">
        <v>582.11</v>
      </c>
      <c r="M284" s="15" t="n">
        <v>0</v>
      </c>
      <c r="N284" s="15" t="n">
        <v>215043.467097413</v>
      </c>
      <c r="O284" s="15" t="n">
        <v>584.55153685</v>
      </c>
      <c r="P284" s="15" t="n">
        <v>0</v>
      </c>
      <c r="R284" s="16"/>
      <c r="T284" s="16"/>
      <c r="IF284" s="13"/>
      <c r="IG284" s="13"/>
      <c r="IH284" s="13"/>
      <c r="II284" s="13"/>
      <c r="IJ284" s="13"/>
      <c r="IK284" s="13"/>
      <c r="IL284" s="13"/>
      <c r="IM284" s="13"/>
      <c r="IN284" s="13"/>
      <c r="IO284" s="13"/>
      <c r="IP284" s="13"/>
      <c r="IQ284" s="13"/>
      <c r="IR284" s="13"/>
      <c r="IS284" s="13"/>
      <c r="IT284" s="13"/>
      <c r="IU284" s="13"/>
      <c r="IV284" s="13"/>
    </row>
    <row r="285" customFormat="false" ht="18" hidden="false" customHeight="true" outlineLevel="0" collapsed="false">
      <c r="A285" s="17" t="s">
        <v>71</v>
      </c>
      <c r="B285" s="15" t="n">
        <v>2553.05726835</v>
      </c>
      <c r="C285" s="15" t="n">
        <v>444.49</v>
      </c>
      <c r="D285" s="15" t="n">
        <v>1559.09</v>
      </c>
      <c r="E285" s="15" t="n">
        <v>75.58</v>
      </c>
      <c r="F285" s="15" t="n">
        <v>1115.84</v>
      </c>
      <c r="G285" s="15" t="n">
        <v>970.73</v>
      </c>
      <c r="H285" s="15" t="n">
        <v>1.82</v>
      </c>
      <c r="I285" s="15" t="n">
        <f aca="false">B285+C285+D285+E285-F285-G285-H285</f>
        <v>2543.82726835</v>
      </c>
      <c r="J285" s="15" t="n">
        <v>-588.36</v>
      </c>
      <c r="K285" s="15" t="n">
        <v>201839.12</v>
      </c>
      <c r="L285" s="15" t="n">
        <v>647.79</v>
      </c>
      <c r="M285" s="15" t="n">
        <v>0</v>
      </c>
      <c r="N285" s="15" t="n">
        <v>200441.11</v>
      </c>
      <c r="O285" s="15" t="n">
        <v>582.11</v>
      </c>
      <c r="P285" s="15" t="n">
        <v>0</v>
      </c>
      <c r="R285" s="16"/>
      <c r="T285" s="16"/>
      <c r="IF285" s="13"/>
      <c r="IG285" s="13"/>
      <c r="IH285" s="13"/>
      <c r="II285" s="13"/>
      <c r="IJ285" s="13"/>
      <c r="IK285" s="13"/>
      <c r="IL285" s="13"/>
      <c r="IM285" s="13"/>
      <c r="IN285" s="13"/>
      <c r="IO285" s="13"/>
      <c r="IP285" s="13"/>
      <c r="IQ285" s="13"/>
      <c r="IR285" s="13"/>
      <c r="IS285" s="13"/>
      <c r="IT285" s="13"/>
      <c r="IU285" s="13"/>
      <c r="IV285" s="13"/>
    </row>
    <row r="286" customFormat="false" ht="18" hidden="false" customHeight="true" outlineLevel="0" collapsed="false">
      <c r="A286" s="17" t="n">
        <v>41061</v>
      </c>
      <c r="B286" s="15" t="n">
        <v>2357.00726835001</v>
      </c>
      <c r="C286" s="15" t="n">
        <v>236.33</v>
      </c>
      <c r="D286" s="15" t="n">
        <v>1568.63</v>
      </c>
      <c r="E286" s="15" t="n">
        <v>40.38</v>
      </c>
      <c r="F286" s="15" t="n">
        <v>543.84</v>
      </c>
      <c r="G286" s="15" t="n">
        <v>1105.13</v>
      </c>
      <c r="H286" s="15" t="n">
        <v>0.32</v>
      </c>
      <c r="I286" s="15" t="n">
        <f aca="false">B286+C286+D286+E286-F286-G286-H286</f>
        <v>2553.05726835</v>
      </c>
      <c r="J286" s="15" t="n">
        <v>-463.5</v>
      </c>
      <c r="K286" s="15" t="n">
        <v>207460.72</v>
      </c>
      <c r="L286" s="15" t="n">
        <v>677.69</v>
      </c>
      <c r="M286" s="15" t="n">
        <v>0</v>
      </c>
      <c r="N286" s="15" t="n">
        <v>201839.12</v>
      </c>
      <c r="O286" s="15" t="n">
        <v>647.79</v>
      </c>
      <c r="P286" s="15" t="n">
        <v>0</v>
      </c>
      <c r="R286" s="16"/>
      <c r="T286" s="16"/>
      <c r="IF286" s="13"/>
      <c r="IG286" s="13"/>
      <c r="IH286" s="13"/>
      <c r="II286" s="13"/>
      <c r="IJ286" s="13"/>
      <c r="IK286" s="13"/>
      <c r="IL286" s="13"/>
      <c r="IM286" s="13"/>
      <c r="IN286" s="13"/>
      <c r="IO286" s="13"/>
      <c r="IP286" s="13"/>
      <c r="IQ286" s="13"/>
      <c r="IR286" s="13"/>
      <c r="IS286" s="13"/>
      <c r="IT286" s="13"/>
      <c r="IU286" s="13"/>
      <c r="IV286" s="13"/>
    </row>
    <row r="287" customFormat="false" ht="18" hidden="false" customHeight="true" outlineLevel="0" collapsed="false">
      <c r="A287" s="17" t="s">
        <v>72</v>
      </c>
      <c r="B287" s="15" t="n">
        <v>2336.89726835001</v>
      </c>
      <c r="C287" s="15" t="n">
        <v>74.72</v>
      </c>
      <c r="D287" s="15" t="n">
        <v>259.32</v>
      </c>
      <c r="E287" s="15" t="n">
        <v>613.97</v>
      </c>
      <c r="F287" s="15" t="n">
        <v>666.86</v>
      </c>
      <c r="G287" s="15" t="n">
        <v>224.18</v>
      </c>
      <c r="H287" s="15" t="n">
        <v>36.86</v>
      </c>
      <c r="I287" s="15" t="n">
        <f aca="false">B287+C287+D287+E287-F287-G287-H287</f>
        <v>2357.00726835001</v>
      </c>
      <c r="J287" s="15" t="n">
        <v>-35.14</v>
      </c>
      <c r="K287" s="15" t="n">
        <v>209476.16</v>
      </c>
      <c r="L287" s="15" t="n">
        <v>628.28</v>
      </c>
      <c r="M287" s="15" t="n">
        <v>0</v>
      </c>
      <c r="N287" s="15" t="n">
        <v>207460.72</v>
      </c>
      <c r="O287" s="15" t="n">
        <v>677.69</v>
      </c>
      <c r="P287" s="15" t="n">
        <v>0</v>
      </c>
      <c r="R287" s="16"/>
      <c r="T287" s="16"/>
      <c r="IF287" s="13"/>
      <c r="IG287" s="13"/>
      <c r="IH287" s="13"/>
      <c r="II287" s="13"/>
      <c r="IJ287" s="13"/>
      <c r="IK287" s="13"/>
      <c r="IL287" s="13"/>
      <c r="IM287" s="13"/>
      <c r="IN287" s="13"/>
      <c r="IO287" s="13"/>
      <c r="IP287" s="13"/>
      <c r="IQ287" s="13"/>
      <c r="IR287" s="13"/>
      <c r="IS287" s="13"/>
      <c r="IT287" s="13"/>
      <c r="IU287" s="13"/>
      <c r="IV287" s="13"/>
    </row>
    <row r="288" customFormat="false" ht="18" hidden="false" customHeight="true" outlineLevel="0" collapsed="false">
      <c r="A288" s="17" t="s">
        <v>73</v>
      </c>
      <c r="B288" s="15" t="n">
        <v>2388.82726835001</v>
      </c>
      <c r="C288" s="15" t="n">
        <v>264.12</v>
      </c>
      <c r="D288" s="15" t="n">
        <v>2168.93</v>
      </c>
      <c r="E288" s="15" t="n">
        <v>74.78</v>
      </c>
      <c r="F288" s="15" t="n">
        <v>1472.65</v>
      </c>
      <c r="G288" s="15" t="n">
        <v>1068.49</v>
      </c>
      <c r="H288" s="15" t="n">
        <v>18.62</v>
      </c>
      <c r="I288" s="15" t="n">
        <f aca="false">B288+C288+D288+E288-F288-G288-H288</f>
        <v>2336.89726835001</v>
      </c>
      <c r="J288" s="15" t="n">
        <v>-1100.44</v>
      </c>
      <c r="K288" s="15" t="n">
        <v>207069.82</v>
      </c>
      <c r="L288" s="15" t="n">
        <v>628.28</v>
      </c>
      <c r="M288" s="15" t="n">
        <v>0</v>
      </c>
      <c r="N288" s="15" t="n">
        <v>209476.16</v>
      </c>
      <c r="O288" s="15" t="n">
        <v>628.28</v>
      </c>
      <c r="P288" s="15" t="n">
        <v>0</v>
      </c>
      <c r="R288" s="16"/>
      <c r="T288" s="16"/>
    </row>
    <row r="289" customFormat="false" ht="18" hidden="false" customHeight="true" outlineLevel="0" collapsed="false">
      <c r="A289" s="17" t="s">
        <v>74</v>
      </c>
      <c r="B289" s="15" t="n">
        <v>2447.16726835001</v>
      </c>
      <c r="C289" s="15" t="n">
        <v>704.83</v>
      </c>
      <c r="D289" s="15" t="n">
        <v>2682.1</v>
      </c>
      <c r="E289" s="15" t="n">
        <v>173.6</v>
      </c>
      <c r="F289" s="15" t="n">
        <v>1860.09</v>
      </c>
      <c r="G289" s="15" t="n">
        <v>1753.97</v>
      </c>
      <c r="H289" s="15" t="n">
        <v>4.81</v>
      </c>
      <c r="I289" s="15" t="n">
        <f aca="false">B289+C289+D289+E289-F289-G289-H289</f>
        <v>2388.82726835001</v>
      </c>
      <c r="J289" s="15" t="n">
        <v>-928.13</v>
      </c>
      <c r="K289" s="15" t="n">
        <v>216102.82</v>
      </c>
      <c r="L289" s="15" t="n">
        <v>628.28</v>
      </c>
      <c r="M289" s="15" t="n">
        <v>0</v>
      </c>
      <c r="N289" s="15" t="n">
        <v>207069.82</v>
      </c>
      <c r="O289" s="15" t="n">
        <v>628.28</v>
      </c>
      <c r="P289" s="15" t="n">
        <v>0</v>
      </c>
      <c r="R289" s="16"/>
      <c r="T289" s="16"/>
    </row>
    <row r="290" customFormat="false" ht="18" hidden="false" customHeight="true" outlineLevel="0" collapsed="false">
      <c r="A290" s="17" t="n">
        <v>40798</v>
      </c>
      <c r="B290" s="15" t="n">
        <v>2351.07726835001</v>
      </c>
      <c r="C290" s="15" t="n">
        <v>467.68</v>
      </c>
      <c r="D290" s="15" t="n">
        <v>1293.69</v>
      </c>
      <c r="E290" s="15" t="n">
        <v>13.93</v>
      </c>
      <c r="F290" s="15" t="n">
        <v>479.32</v>
      </c>
      <c r="G290" s="15" t="n">
        <v>1199.74</v>
      </c>
      <c r="H290" s="15" t="n">
        <v>0.15</v>
      </c>
      <c r="I290" s="15" t="n">
        <f aca="false">B290+C290+D290+E290-F290-G290-H290</f>
        <v>2447.16726835001</v>
      </c>
      <c r="J290" s="15" t="n">
        <v>-93.9500000000001</v>
      </c>
      <c r="K290" s="15" t="n">
        <v>213982.97</v>
      </c>
      <c r="L290" s="15" t="n">
        <v>628.28</v>
      </c>
      <c r="M290" s="15" t="n">
        <v>0</v>
      </c>
      <c r="N290" s="15" t="n">
        <v>216102.82</v>
      </c>
      <c r="O290" s="15" t="n">
        <v>628.28</v>
      </c>
      <c r="P290" s="15" t="n">
        <v>0</v>
      </c>
      <c r="R290" s="16"/>
      <c r="T290" s="16"/>
    </row>
    <row r="291" customFormat="false" ht="18" hidden="false" customHeight="true" outlineLevel="0" collapsed="false">
      <c r="A291" s="17" t="n">
        <v>40586</v>
      </c>
      <c r="B291" s="15" t="n">
        <v>2979.98726835001</v>
      </c>
      <c r="C291" s="15" t="n">
        <v>569.18</v>
      </c>
      <c r="D291" s="15" t="n">
        <v>3151.12</v>
      </c>
      <c r="E291" s="15" t="n">
        <v>323.9</v>
      </c>
      <c r="F291" s="15" t="n">
        <v>2545.79</v>
      </c>
      <c r="G291" s="15" t="n">
        <v>2126.96</v>
      </c>
      <c r="H291" s="15" t="n">
        <v>0.36</v>
      </c>
      <c r="I291" s="15" t="n">
        <f aca="false">B291+C291+D291+E291-F291-G291-H291</f>
        <v>2351.07726835001</v>
      </c>
      <c r="J291" s="15" t="n">
        <v>-1024.16</v>
      </c>
      <c r="K291" s="15" t="n">
        <v>217949.69</v>
      </c>
      <c r="L291" s="15" t="n">
        <v>623.28</v>
      </c>
      <c r="M291" s="15" t="n">
        <v>612.19</v>
      </c>
      <c r="N291" s="15" t="n">
        <v>213982.97</v>
      </c>
      <c r="O291" s="15" t="n">
        <v>628.28</v>
      </c>
      <c r="P291" s="15" t="n">
        <v>0</v>
      </c>
      <c r="R291" s="16"/>
      <c r="T291" s="16"/>
    </row>
    <row r="292" customFormat="false" ht="18" hidden="false" customHeight="true" outlineLevel="0" collapsed="false">
      <c r="A292" s="18" t="s">
        <v>75</v>
      </c>
      <c r="B292" s="15" t="n">
        <v>2489.62726835001</v>
      </c>
      <c r="C292" s="15" t="n">
        <v>567.95</v>
      </c>
      <c r="D292" s="15" t="n">
        <v>2016.97</v>
      </c>
      <c r="E292" s="15" t="n">
        <v>828.7</v>
      </c>
      <c r="F292" s="15" t="n">
        <v>1515.24</v>
      </c>
      <c r="G292" s="15" t="n">
        <v>1407.14</v>
      </c>
      <c r="H292" s="15" t="n">
        <v>0.88</v>
      </c>
      <c r="I292" s="15" t="n">
        <f aca="false">B292+C292+D292+E292-F292-G292-H292</f>
        <v>2979.98726835001</v>
      </c>
      <c r="J292" s="15" t="n">
        <v>-609.83</v>
      </c>
      <c r="K292" s="15" t="n">
        <v>224207.422</v>
      </c>
      <c r="L292" s="15" t="n">
        <v>599.604</v>
      </c>
      <c r="M292" s="15" t="n">
        <v>1216.18</v>
      </c>
      <c r="N292" s="15" t="n">
        <v>217949.69</v>
      </c>
      <c r="O292" s="15" t="n">
        <v>623.28</v>
      </c>
      <c r="P292" s="15" t="n">
        <v>612.19</v>
      </c>
      <c r="R292" s="16"/>
      <c r="T292" s="16"/>
    </row>
    <row r="293" customFormat="false" ht="18" hidden="false" customHeight="true" outlineLevel="0" collapsed="false">
      <c r="A293" s="18" t="s">
        <v>76</v>
      </c>
      <c r="B293" s="15" t="n">
        <v>2093.62726835001</v>
      </c>
      <c r="C293" s="15" t="n">
        <v>1041.37</v>
      </c>
      <c r="D293" s="15" t="n">
        <v>5082.67</v>
      </c>
      <c r="E293" s="15" t="n">
        <v>853.12</v>
      </c>
      <c r="F293" s="15" t="n">
        <v>2681.07</v>
      </c>
      <c r="G293" s="15" t="n">
        <v>3898.71</v>
      </c>
      <c r="H293" s="15" t="n">
        <v>1.38</v>
      </c>
      <c r="I293" s="15" t="n">
        <f aca="false">B293+C293+D293+E293-F293-G293-H293</f>
        <v>2489.62726835001</v>
      </c>
      <c r="J293" s="15" t="n">
        <v>-1183.96</v>
      </c>
      <c r="K293" s="15" t="n">
        <v>225480.48</v>
      </c>
      <c r="L293" s="15" t="n">
        <v>619.86</v>
      </c>
      <c r="M293" s="15" t="n">
        <v>2169</v>
      </c>
      <c r="N293" s="15" t="n">
        <v>224207.422</v>
      </c>
      <c r="O293" s="15" t="n">
        <v>599.604</v>
      </c>
      <c r="P293" s="15" t="n">
        <v>1216.18</v>
      </c>
      <c r="R293" s="16"/>
      <c r="T293" s="16"/>
    </row>
    <row r="294" customFormat="false" ht="18" hidden="false" customHeight="true" outlineLevel="0" collapsed="false">
      <c r="A294" s="19" t="n">
        <v>40858</v>
      </c>
      <c r="B294" s="15" t="n">
        <v>2332.87726835001</v>
      </c>
      <c r="C294" s="15" t="n">
        <v>137.3</v>
      </c>
      <c r="D294" s="15" t="n">
        <v>500.48</v>
      </c>
      <c r="E294" s="15" t="n">
        <v>47.51</v>
      </c>
      <c r="F294" s="15" t="n">
        <v>309.02</v>
      </c>
      <c r="G294" s="15" t="n">
        <v>614.9</v>
      </c>
      <c r="H294" s="15" t="n">
        <v>0.62</v>
      </c>
      <c r="I294" s="15" t="n">
        <f aca="false">B294+C294+D294+E294-F294-G294-H294</f>
        <v>2093.62726835001</v>
      </c>
      <c r="J294" s="15" t="n">
        <v>114.42</v>
      </c>
      <c r="K294" s="15" t="n">
        <v>223050.88</v>
      </c>
      <c r="L294" s="15" t="n">
        <v>620.59</v>
      </c>
      <c r="M294" s="15" t="n">
        <v>2169</v>
      </c>
      <c r="N294" s="15" t="n">
        <v>225480.48</v>
      </c>
      <c r="O294" s="15" t="n">
        <v>619.86</v>
      </c>
      <c r="P294" s="15" t="n">
        <v>2169</v>
      </c>
      <c r="R294" s="16"/>
      <c r="T294" s="16"/>
    </row>
    <row r="295" customFormat="false" ht="18" hidden="false" customHeight="true" outlineLevel="0" collapsed="false">
      <c r="A295" s="19" t="n">
        <v>40644</v>
      </c>
      <c r="B295" s="15" t="n">
        <v>2167.43726835</v>
      </c>
      <c r="C295" s="15" t="n">
        <v>629.46</v>
      </c>
      <c r="D295" s="15" t="n">
        <v>2293.52</v>
      </c>
      <c r="E295" s="15" t="n">
        <v>535.38</v>
      </c>
      <c r="F295" s="15" t="n">
        <v>1369.4</v>
      </c>
      <c r="G295" s="15" t="n">
        <v>1922.7</v>
      </c>
      <c r="H295" s="15" t="n">
        <v>0.82</v>
      </c>
      <c r="I295" s="15" t="n">
        <f aca="false">B295+C295+D295+E295-F295-G295-H295</f>
        <v>2332.87726835001</v>
      </c>
      <c r="J295" s="15" t="n">
        <v>-370.82</v>
      </c>
      <c r="K295" s="15" t="n">
        <v>213349.01</v>
      </c>
      <c r="L295" s="15" t="n">
        <v>594.46</v>
      </c>
      <c r="M295" s="15" t="n">
        <v>2169</v>
      </c>
      <c r="N295" s="15" t="n">
        <v>223050.88</v>
      </c>
      <c r="O295" s="15" t="n">
        <v>620.59</v>
      </c>
      <c r="P295" s="15" t="n">
        <v>2169</v>
      </c>
      <c r="R295" s="16"/>
      <c r="T295" s="16"/>
    </row>
    <row r="296" customFormat="false" ht="18" hidden="false" customHeight="true" outlineLevel="0" collapsed="false">
      <c r="A296" s="19" t="s">
        <v>77</v>
      </c>
      <c r="B296" s="15" t="n">
        <v>2345.89726835</v>
      </c>
      <c r="C296" s="15" t="n">
        <v>2136</v>
      </c>
      <c r="D296" s="15" t="n">
        <v>3368.47</v>
      </c>
      <c r="E296" s="15" t="n">
        <v>68.63</v>
      </c>
      <c r="F296" s="15" t="n">
        <v>2701.58</v>
      </c>
      <c r="G296" s="15" t="n">
        <v>3044.78</v>
      </c>
      <c r="H296" s="15" t="n">
        <v>5.2</v>
      </c>
      <c r="I296" s="15" t="n">
        <f aca="false">B296+C296+D296+E296-F296-G296-H296</f>
        <v>2167.43726835</v>
      </c>
      <c r="J296" s="15" t="n">
        <v>-323.69</v>
      </c>
      <c r="K296" s="15" t="n">
        <v>212597.47</v>
      </c>
      <c r="L296" s="15" t="n">
        <v>529.97</v>
      </c>
      <c r="M296" s="15" t="n">
        <v>2169</v>
      </c>
      <c r="N296" s="15" t="n">
        <v>213349.01</v>
      </c>
      <c r="O296" s="15" t="n">
        <v>594.46</v>
      </c>
      <c r="P296" s="15" t="n">
        <v>2169</v>
      </c>
      <c r="R296" s="16"/>
      <c r="T296" s="16"/>
    </row>
    <row r="297" customFormat="false" ht="18" hidden="false" customHeight="true" outlineLevel="0" collapsed="false">
      <c r="A297" s="19" t="s">
        <v>78</v>
      </c>
      <c r="B297" s="15" t="n">
        <v>2035.53726835</v>
      </c>
      <c r="C297" s="15" t="n">
        <v>342.73</v>
      </c>
      <c r="D297" s="15" t="n">
        <v>1777.98</v>
      </c>
      <c r="E297" s="15" t="n">
        <v>308.26</v>
      </c>
      <c r="F297" s="15" t="n">
        <v>936.94</v>
      </c>
      <c r="G297" s="15" t="n">
        <v>1177.5</v>
      </c>
      <c r="H297" s="15" t="n">
        <v>4.17</v>
      </c>
      <c r="I297" s="15" t="n">
        <f aca="false">B297+C297+D297+E297-F297-G297-H297</f>
        <v>2345.89726835</v>
      </c>
      <c r="J297" s="15" t="n">
        <v>-600.48</v>
      </c>
      <c r="K297" s="15" t="n">
        <v>223050.82</v>
      </c>
      <c r="L297" s="15" t="n">
        <v>527.84</v>
      </c>
      <c r="M297" s="15" t="n">
        <v>2169</v>
      </c>
      <c r="N297" s="15" t="n">
        <v>212597.47</v>
      </c>
      <c r="O297" s="15" t="n">
        <v>529.97</v>
      </c>
      <c r="P297" s="15" t="n">
        <v>2169</v>
      </c>
      <c r="R297" s="16"/>
      <c r="T297" s="16"/>
    </row>
    <row r="298" customFormat="false" ht="18" hidden="false" customHeight="true" outlineLevel="0" collapsed="false">
      <c r="A298" s="19" t="s">
        <v>79</v>
      </c>
      <c r="B298" s="15" t="n">
        <v>2085.13726835001</v>
      </c>
      <c r="C298" s="15" t="n">
        <v>895.33</v>
      </c>
      <c r="D298" s="15" t="n">
        <v>2740.3</v>
      </c>
      <c r="E298" s="15" t="n">
        <v>142.58</v>
      </c>
      <c r="F298" s="15" t="n">
        <v>1726.84</v>
      </c>
      <c r="G298" s="15" t="n">
        <v>2100.8</v>
      </c>
      <c r="H298" s="15" t="n">
        <v>0.17</v>
      </c>
      <c r="I298" s="15" t="n">
        <f aca="false">B298+C298+D298+E298-F298-G298-H298</f>
        <v>2035.53726835</v>
      </c>
      <c r="J298" s="15" t="n">
        <v>-639.5</v>
      </c>
      <c r="K298" s="15" t="n">
        <v>221999.28</v>
      </c>
      <c r="L298" s="15" t="n">
        <v>550.49</v>
      </c>
      <c r="M298" s="15" t="n">
        <v>2169</v>
      </c>
      <c r="N298" s="15" t="n">
        <v>223050.82</v>
      </c>
      <c r="O298" s="15" t="n">
        <v>527.84</v>
      </c>
      <c r="P298" s="15" t="n">
        <v>2169</v>
      </c>
      <c r="R298" s="16"/>
      <c r="T298" s="16"/>
    </row>
    <row r="299" customFormat="false" ht="16.5" hidden="false" customHeight="true" outlineLevel="0" collapsed="false">
      <c r="A299" s="19" t="n">
        <v>40765</v>
      </c>
      <c r="B299" s="15" t="n">
        <v>2398.70726835</v>
      </c>
      <c r="C299" s="15" t="n">
        <v>826.3</v>
      </c>
      <c r="D299" s="15" t="n">
        <v>4820.58</v>
      </c>
      <c r="E299" s="15" t="n">
        <v>222.28</v>
      </c>
      <c r="F299" s="15" t="n">
        <v>1577.45</v>
      </c>
      <c r="G299" s="15" t="n">
        <v>4604.45</v>
      </c>
      <c r="H299" s="15" t="n">
        <v>0.83</v>
      </c>
      <c r="I299" s="15" t="n">
        <f aca="false">B299+C299+D299+E299-F299-G299-H299</f>
        <v>2085.13726835001</v>
      </c>
      <c r="J299" s="15" t="n">
        <v>-216.13</v>
      </c>
      <c r="K299" s="15" t="n">
        <v>219249.5</v>
      </c>
      <c r="L299" s="15" t="n">
        <v>3020.49</v>
      </c>
      <c r="M299" s="15" t="n">
        <v>2169</v>
      </c>
      <c r="N299" s="15" t="n">
        <v>221999.28</v>
      </c>
      <c r="O299" s="15" t="n">
        <v>550.49</v>
      </c>
      <c r="P299" s="15" t="n">
        <v>2169</v>
      </c>
      <c r="R299" s="16"/>
      <c r="T299" s="16"/>
    </row>
    <row r="300" customFormat="false" ht="16.5" hidden="false" customHeight="true" outlineLevel="0" collapsed="false">
      <c r="A300" s="19" t="n">
        <v>40553</v>
      </c>
      <c r="B300" s="15" t="n">
        <v>2175.00726835</v>
      </c>
      <c r="C300" s="15" t="n">
        <v>513.88</v>
      </c>
      <c r="D300" s="15" t="n">
        <v>1908.81</v>
      </c>
      <c r="E300" s="15" t="n">
        <v>486.97</v>
      </c>
      <c r="F300" s="15" t="n">
        <v>1134.23</v>
      </c>
      <c r="G300" s="15" t="n">
        <v>1550.78</v>
      </c>
      <c r="H300" s="15" t="n">
        <v>0.95</v>
      </c>
      <c r="I300" s="15" t="n">
        <f aca="false">B300+C300+D300+E300-F300-G300-H300</f>
        <v>2398.70726835</v>
      </c>
      <c r="J300" s="15" t="n">
        <v>-358.03</v>
      </c>
      <c r="K300" s="15" t="n">
        <v>217973</v>
      </c>
      <c r="L300" s="15" t="n">
        <v>3020.49</v>
      </c>
      <c r="M300" s="15" t="n">
        <v>2169</v>
      </c>
      <c r="N300" s="15" t="n">
        <v>219249.5</v>
      </c>
      <c r="O300" s="15" t="n">
        <v>3020.49</v>
      </c>
      <c r="P300" s="15" t="n">
        <v>2169</v>
      </c>
      <c r="R300" s="16"/>
      <c r="T300" s="16"/>
    </row>
    <row r="301" customFormat="false" ht="16.5" hidden="false" customHeight="true" outlineLevel="0" collapsed="false">
      <c r="A301" s="19" t="s">
        <v>80</v>
      </c>
      <c r="B301" s="15" t="n">
        <v>1924.42726835</v>
      </c>
      <c r="C301" s="15" t="n">
        <v>739.01</v>
      </c>
      <c r="D301" s="15" t="n">
        <v>1395.32</v>
      </c>
      <c r="E301" s="15" t="n">
        <v>245.33</v>
      </c>
      <c r="F301" s="15" t="n">
        <v>593.16</v>
      </c>
      <c r="G301" s="15" t="n">
        <v>1535.82</v>
      </c>
      <c r="H301" s="15" t="n">
        <v>0.1</v>
      </c>
      <c r="I301" s="15" t="n">
        <f aca="false">B301+C301+D301+E301-F301-G301-H301</f>
        <v>2175.00726835</v>
      </c>
      <c r="J301" s="15" t="n">
        <v>140.5</v>
      </c>
      <c r="K301" s="15" t="n">
        <v>216042.01</v>
      </c>
      <c r="L301" s="15" t="n">
        <v>3020.49</v>
      </c>
      <c r="M301" s="15" t="n">
        <v>2169</v>
      </c>
      <c r="N301" s="15" t="n">
        <v>217973</v>
      </c>
      <c r="O301" s="15" t="n">
        <v>3020.49</v>
      </c>
      <c r="P301" s="15" t="n">
        <v>2169</v>
      </c>
      <c r="R301" s="16"/>
      <c r="T301" s="16"/>
    </row>
    <row r="302" customFormat="false" ht="16.5" hidden="false" customHeight="true" outlineLevel="0" collapsed="false">
      <c r="A302" s="19" t="s">
        <v>81</v>
      </c>
      <c r="B302" s="15" t="n">
        <v>1903.49726835</v>
      </c>
      <c r="C302" s="15" t="n">
        <v>511.39</v>
      </c>
      <c r="D302" s="15" t="n">
        <v>1350.05</v>
      </c>
      <c r="E302" s="15" t="n">
        <v>18.77</v>
      </c>
      <c r="F302" s="15" t="n">
        <v>852.43</v>
      </c>
      <c r="G302" s="15" t="n">
        <v>1006.2</v>
      </c>
      <c r="H302" s="15" t="n">
        <v>0.65</v>
      </c>
      <c r="I302" s="15" t="n">
        <f aca="false">B302+C302+D302+E302-F302-G302-H302</f>
        <v>1924.42726835</v>
      </c>
      <c r="J302" s="15" t="n">
        <v>-343.85</v>
      </c>
      <c r="K302" s="15" t="n">
        <v>216846.04</v>
      </c>
      <c r="L302" s="15" t="n">
        <v>3016.6</v>
      </c>
      <c r="M302" s="15" t="n">
        <v>2169</v>
      </c>
      <c r="N302" s="15" t="n">
        <v>216042.01</v>
      </c>
      <c r="O302" s="15" t="n">
        <v>3020.49</v>
      </c>
      <c r="P302" s="15" t="n">
        <v>2169</v>
      </c>
      <c r="R302" s="16"/>
      <c r="T302" s="16"/>
    </row>
    <row r="303" customFormat="false" ht="16.5" hidden="false" customHeight="true" outlineLevel="0" collapsed="false">
      <c r="A303" s="19" t="n">
        <v>40825</v>
      </c>
      <c r="B303" s="15" t="n">
        <v>2339.40726835</v>
      </c>
      <c r="C303" s="15" t="n">
        <v>868.17</v>
      </c>
      <c r="D303" s="15" t="n">
        <v>1757.46</v>
      </c>
      <c r="E303" s="15" t="n">
        <v>14.99</v>
      </c>
      <c r="F303" s="15" t="n">
        <v>1242.6</v>
      </c>
      <c r="G303" s="15" t="n">
        <v>1833.62</v>
      </c>
      <c r="H303" s="15" t="n">
        <v>0.31</v>
      </c>
      <c r="I303" s="15" t="n">
        <f aca="false">B303+C303+D303+E303-F303-G303-H303</f>
        <v>1903.49726835</v>
      </c>
      <c r="J303" s="15" t="n">
        <v>76.1599999999999</v>
      </c>
      <c r="K303" s="15" t="n">
        <v>210507.79</v>
      </c>
      <c r="L303" s="15" t="n">
        <v>3016.36</v>
      </c>
      <c r="M303" s="15" t="n">
        <v>2169</v>
      </c>
      <c r="N303" s="15" t="n">
        <v>216846.04</v>
      </c>
      <c r="O303" s="15" t="n">
        <v>3016.6</v>
      </c>
      <c r="P303" s="15" t="n">
        <v>2169</v>
      </c>
      <c r="R303" s="16"/>
      <c r="T303" s="16"/>
    </row>
    <row r="304" customFormat="false" ht="16.5" hidden="false" customHeight="true" outlineLevel="0" collapsed="false">
      <c r="A304" s="19" t="n">
        <v>40611</v>
      </c>
      <c r="B304" s="15" t="n">
        <v>2070.18726835</v>
      </c>
      <c r="C304" s="15" t="n">
        <v>374.08</v>
      </c>
      <c r="D304" s="15" t="n">
        <v>757.18</v>
      </c>
      <c r="E304" s="15" t="n">
        <v>0.45</v>
      </c>
      <c r="F304" s="15" t="n">
        <v>216.74</v>
      </c>
      <c r="G304" s="15" t="n">
        <v>645.21</v>
      </c>
      <c r="H304" s="15" t="n">
        <v>0.54</v>
      </c>
      <c r="I304" s="15" t="n">
        <f aca="false">B304+C304+D304+E304-F304-G304-H304</f>
        <v>2339.40726835</v>
      </c>
      <c r="J304" s="15" t="n">
        <v>-111.97</v>
      </c>
      <c r="K304" s="15" t="n">
        <v>208187.6</v>
      </c>
      <c r="L304" s="15" t="n">
        <v>3016.36</v>
      </c>
      <c r="M304" s="15" t="n">
        <v>2169</v>
      </c>
      <c r="N304" s="15" t="n">
        <v>210507.79</v>
      </c>
      <c r="O304" s="15" t="n">
        <v>3016.36</v>
      </c>
      <c r="P304" s="15" t="n">
        <v>2169</v>
      </c>
      <c r="R304" s="16"/>
      <c r="T304" s="16"/>
    </row>
    <row r="305" customFormat="false" ht="16.5" hidden="false" customHeight="true" outlineLevel="0" collapsed="false">
      <c r="A305" s="19" t="s">
        <v>82</v>
      </c>
      <c r="B305" s="15" t="n">
        <v>2147.23726835</v>
      </c>
      <c r="C305" s="15" t="n">
        <v>459.26</v>
      </c>
      <c r="D305" s="15" t="n">
        <v>907.76</v>
      </c>
      <c r="E305" s="15" t="n">
        <v>10.13</v>
      </c>
      <c r="F305" s="15" t="n">
        <v>628.75</v>
      </c>
      <c r="G305" s="15" t="n">
        <v>823.42</v>
      </c>
      <c r="H305" s="15" t="n">
        <v>2.03</v>
      </c>
      <c r="I305" s="15" t="n">
        <f aca="false">B305+C305+D305+E305-F305-G305-H305</f>
        <v>2070.18726835</v>
      </c>
      <c r="J305" s="15" t="n">
        <v>-84.34</v>
      </c>
      <c r="K305" s="15" t="n">
        <v>207856.41</v>
      </c>
      <c r="L305" s="15" t="n">
        <v>3015.59</v>
      </c>
      <c r="M305" s="15" t="n">
        <v>2169</v>
      </c>
      <c r="N305" s="15" t="n">
        <v>208187.6</v>
      </c>
      <c r="O305" s="15" t="n">
        <v>3016.36</v>
      </c>
      <c r="P305" s="15" t="n">
        <v>2169</v>
      </c>
      <c r="R305" s="16"/>
      <c r="T305" s="16"/>
    </row>
    <row r="306" customFormat="false" ht="16.5" hidden="false" customHeight="true" outlineLevel="0" collapsed="false">
      <c r="A306" s="19" t="s">
        <v>83</v>
      </c>
      <c r="B306" s="15" t="n">
        <v>2431.33726835</v>
      </c>
      <c r="C306" s="15" t="n">
        <v>874.21</v>
      </c>
      <c r="D306" s="15" t="n">
        <v>2178.02</v>
      </c>
      <c r="E306" s="15"/>
      <c r="F306" s="15" t="n">
        <v>1491.68</v>
      </c>
      <c r="G306" s="15" t="n">
        <v>1844.43</v>
      </c>
      <c r="H306" s="15" t="n">
        <v>0.22</v>
      </c>
      <c r="I306" s="15" t="n">
        <f aca="false">B306+C306+D306+E306-F306-G306-H306</f>
        <v>2147.23726835</v>
      </c>
      <c r="J306" s="15" t="n">
        <v>-333.59</v>
      </c>
      <c r="K306" s="15" t="n">
        <v>214915.6</v>
      </c>
      <c r="L306" s="15" t="n">
        <v>2998.89</v>
      </c>
      <c r="M306" s="15" t="n">
        <v>2169</v>
      </c>
      <c r="N306" s="15" t="n">
        <v>207856.41</v>
      </c>
      <c r="O306" s="15" t="n">
        <v>3015.59</v>
      </c>
      <c r="P306" s="15" t="n">
        <v>2169</v>
      </c>
      <c r="R306" s="16"/>
      <c r="T306" s="16"/>
    </row>
    <row r="307" customFormat="false" ht="16.5" hidden="false" customHeight="true" outlineLevel="0" collapsed="false">
      <c r="A307" s="19" t="s">
        <v>84</v>
      </c>
      <c r="B307" s="15" t="n">
        <v>2319.20726835001</v>
      </c>
      <c r="C307" s="15" t="n">
        <v>780.92</v>
      </c>
      <c r="D307" s="15" t="n">
        <v>3659.66</v>
      </c>
      <c r="E307" s="15"/>
      <c r="F307" s="15" t="n">
        <v>1705.93</v>
      </c>
      <c r="G307" s="15" t="n">
        <v>2621.34</v>
      </c>
      <c r="H307" s="15" t="n">
        <v>1.18</v>
      </c>
      <c r="I307" s="15" t="n">
        <f aca="false">B307+C307+D307+E307-F307-G307-H307</f>
        <v>2431.33726835</v>
      </c>
      <c r="J307" s="15" t="n">
        <v>-1038.32</v>
      </c>
      <c r="K307" s="15" t="n">
        <v>221150.67</v>
      </c>
      <c r="L307" s="15" t="n">
        <v>3139.48</v>
      </c>
      <c r="M307" s="15" t="n">
        <v>2169</v>
      </c>
      <c r="N307" s="15" t="n">
        <v>214915.6</v>
      </c>
      <c r="O307" s="15" t="n">
        <v>2998.89</v>
      </c>
      <c r="P307" s="15" t="n">
        <v>2169</v>
      </c>
      <c r="R307" s="16"/>
      <c r="T307" s="16"/>
    </row>
    <row r="308" customFormat="false" ht="16.5" hidden="false" customHeight="true" outlineLevel="0" collapsed="false">
      <c r="A308" s="19" t="n">
        <v>40702</v>
      </c>
      <c r="B308" s="15" t="n">
        <v>2486.27726835</v>
      </c>
      <c r="C308" s="15" t="n">
        <v>1098.8</v>
      </c>
      <c r="D308" s="15" t="n">
        <v>3284.42</v>
      </c>
      <c r="E308" s="15" t="n">
        <v>2.93</v>
      </c>
      <c r="F308" s="15" t="n">
        <v>1634.41</v>
      </c>
      <c r="G308" s="15" t="n">
        <v>2918.29</v>
      </c>
      <c r="H308" s="15" t="n">
        <v>0.52</v>
      </c>
      <c r="I308" s="15" t="n">
        <f aca="false">B308+C308+D308+E308-F308-G308-H308</f>
        <v>2319.20726835001</v>
      </c>
      <c r="J308" s="15" t="n">
        <v>-366.13</v>
      </c>
      <c r="K308" s="15" t="n">
        <v>237574.2</v>
      </c>
      <c r="L308" s="15" t="n">
        <v>3125.16</v>
      </c>
      <c r="M308" s="15" t="n">
        <v>2169</v>
      </c>
      <c r="N308" s="15" t="n">
        <v>221150.67</v>
      </c>
      <c r="O308" s="15" t="n">
        <v>3139.48</v>
      </c>
      <c r="P308" s="15" t="n">
        <v>2169</v>
      </c>
      <c r="R308" s="16"/>
      <c r="T308" s="16"/>
    </row>
    <row r="309" customFormat="false" ht="16.5" hidden="false" customHeight="true" outlineLevel="0" collapsed="false">
      <c r="A309" s="19" t="s">
        <v>85</v>
      </c>
      <c r="B309" s="15" t="n">
        <v>2922.03726835</v>
      </c>
      <c r="C309" s="15" t="n">
        <v>538.81</v>
      </c>
      <c r="D309" s="15" t="n">
        <v>4420.52</v>
      </c>
      <c r="E309" s="15" t="n">
        <v>743.08</v>
      </c>
      <c r="F309" s="15" t="n">
        <v>3286.14</v>
      </c>
      <c r="G309" s="15" t="n">
        <v>2851</v>
      </c>
      <c r="H309" s="15" t="n">
        <v>1.03</v>
      </c>
      <c r="I309" s="15" t="n">
        <f aca="false">B309+C309+D309+E309-F309-G309-H309</f>
        <v>2486.27726835</v>
      </c>
      <c r="J309" s="15" t="n">
        <v>-1569.52</v>
      </c>
      <c r="K309" s="15" t="n">
        <v>245557.3</v>
      </c>
      <c r="L309" s="15" t="n">
        <v>3130.86</v>
      </c>
      <c r="M309" s="15" t="n">
        <v>2169</v>
      </c>
      <c r="N309" s="15" t="n">
        <v>237574.2</v>
      </c>
      <c r="O309" s="15" t="n">
        <v>3125.16</v>
      </c>
      <c r="P309" s="15" t="n">
        <v>2169</v>
      </c>
      <c r="R309" s="16"/>
      <c r="T309" s="16"/>
    </row>
    <row r="310" customFormat="false" ht="16.5" hidden="false" customHeight="true" outlineLevel="0" collapsed="false">
      <c r="A310" s="19" t="s">
        <v>86</v>
      </c>
      <c r="B310" s="15" t="n">
        <v>2754.93726835</v>
      </c>
      <c r="C310" s="15" t="n">
        <v>745.01</v>
      </c>
      <c r="D310" s="15" t="n">
        <v>3615.64</v>
      </c>
      <c r="E310" s="15" t="n">
        <v>159.3</v>
      </c>
      <c r="F310" s="15" t="n">
        <v>1854.67</v>
      </c>
      <c r="G310" s="15" t="n">
        <v>2497.08</v>
      </c>
      <c r="H310" s="15" t="n">
        <v>1.1</v>
      </c>
      <c r="I310" s="15" t="n">
        <f aca="false">B310+C310+D310+E310-F310-G310-H310</f>
        <v>2922.03726835</v>
      </c>
      <c r="J310" s="15" t="n">
        <v>-1118.56</v>
      </c>
      <c r="K310" s="15" t="n">
        <v>243618.71</v>
      </c>
      <c r="L310" s="15" t="n">
        <v>3042.777</v>
      </c>
      <c r="M310" s="15" t="n">
        <v>2169</v>
      </c>
      <c r="N310" s="15" t="n">
        <v>245557.3</v>
      </c>
      <c r="O310" s="15" t="n">
        <v>3130.86</v>
      </c>
      <c r="P310" s="15" t="n">
        <v>2169</v>
      </c>
      <c r="R310" s="16"/>
      <c r="T310" s="16"/>
    </row>
    <row r="311" customFormat="false" ht="16.5" hidden="false" customHeight="true" outlineLevel="0" collapsed="false">
      <c r="A311" s="19" t="s">
        <v>87</v>
      </c>
      <c r="B311" s="15" t="n">
        <v>2307.38726835</v>
      </c>
      <c r="C311" s="15" t="n">
        <v>770.8</v>
      </c>
      <c r="D311" s="15" t="n">
        <v>2322.2</v>
      </c>
      <c r="E311" s="15" t="n">
        <v>700.7</v>
      </c>
      <c r="F311" s="15" t="n">
        <v>1112.37</v>
      </c>
      <c r="G311" s="15" t="n">
        <v>2232.44</v>
      </c>
      <c r="H311" s="15" t="n">
        <v>1.34</v>
      </c>
      <c r="I311" s="15" t="n">
        <f aca="false">B311+C311+D311+E311-F311-G311-H311</f>
        <v>2754.93726835</v>
      </c>
      <c r="J311" s="15" t="n">
        <v>-89.7599999999998</v>
      </c>
      <c r="K311" s="15" t="n">
        <v>245696.694262217</v>
      </c>
      <c r="L311" s="15" t="n">
        <v>2942.77781</v>
      </c>
      <c r="M311" s="15" t="n">
        <v>2169</v>
      </c>
      <c r="N311" s="15" t="n">
        <v>243618.71</v>
      </c>
      <c r="O311" s="15" t="n">
        <v>3042.777</v>
      </c>
      <c r="P311" s="15" t="n">
        <v>2169</v>
      </c>
      <c r="R311" s="16"/>
      <c r="T311" s="16"/>
    </row>
    <row r="312" customFormat="false" ht="16.5" hidden="false" customHeight="true" outlineLevel="0" collapsed="false">
      <c r="A312" s="19" t="n">
        <v>40793</v>
      </c>
      <c r="B312" s="15" t="n">
        <v>2180.71726835</v>
      </c>
      <c r="C312" s="15" t="n">
        <v>753.71</v>
      </c>
      <c r="D312" s="15" t="n">
        <v>1171.65</v>
      </c>
      <c r="E312" s="15" t="n">
        <v>224.88</v>
      </c>
      <c r="F312" s="15" t="n">
        <v>595.19</v>
      </c>
      <c r="G312" s="15" t="n">
        <v>1425.84</v>
      </c>
      <c r="H312" s="15" t="n">
        <v>2.54</v>
      </c>
      <c r="I312" s="15" t="n">
        <f aca="false">B312+C312+D312+E312-F312-G312-H312</f>
        <v>2307.38726835</v>
      </c>
      <c r="J312" s="15" t="n">
        <v>254.19</v>
      </c>
      <c r="K312" s="15" t="n">
        <v>243257.29</v>
      </c>
      <c r="L312" s="15" t="n">
        <v>2938</v>
      </c>
      <c r="M312" s="15" t="n">
        <v>2169</v>
      </c>
      <c r="N312" s="15" t="n">
        <v>245696.694262217</v>
      </c>
      <c r="O312" s="15" t="n">
        <v>2942.77781</v>
      </c>
      <c r="P312" s="15" t="n">
        <v>2169</v>
      </c>
      <c r="R312" s="16"/>
      <c r="T312" s="16"/>
    </row>
    <row r="313" customFormat="false" ht="16.5" hidden="false" customHeight="true" outlineLevel="0" collapsed="false">
      <c r="A313" s="19" t="n">
        <v>40581</v>
      </c>
      <c r="B313" s="15" t="n">
        <v>2248.57726835</v>
      </c>
      <c r="C313" s="15" t="n">
        <v>418.44</v>
      </c>
      <c r="D313" s="15" t="n">
        <v>1443.04</v>
      </c>
      <c r="E313" s="15" t="n">
        <v>385.72</v>
      </c>
      <c r="F313" s="15" t="n">
        <v>986.94</v>
      </c>
      <c r="G313" s="15" t="n">
        <v>1326.87</v>
      </c>
      <c r="H313" s="15" t="n">
        <v>1.25</v>
      </c>
      <c r="I313" s="15" t="n">
        <f aca="false">B313+C313+D313+E313-F313-G313-H313</f>
        <v>2180.71726835</v>
      </c>
      <c r="J313" s="15" t="n">
        <v>-116.17</v>
      </c>
      <c r="K313" s="15" t="n">
        <v>247043.22</v>
      </c>
      <c r="L313" s="15" t="n">
        <v>2780.33</v>
      </c>
      <c r="M313" s="15" t="n">
        <v>2169</v>
      </c>
      <c r="N313" s="15" t="n">
        <v>243257.29</v>
      </c>
      <c r="O313" s="15" t="n">
        <v>2938</v>
      </c>
      <c r="P313" s="15" t="n">
        <v>2169</v>
      </c>
      <c r="R313" s="16"/>
      <c r="T313" s="16"/>
    </row>
    <row r="314" customFormat="false" ht="16.5" hidden="false" customHeight="true" outlineLevel="0" collapsed="false">
      <c r="A314" s="19" t="s">
        <v>88</v>
      </c>
      <c r="B314" s="15" t="n">
        <v>2035.46726835</v>
      </c>
      <c r="C314" s="15" t="n">
        <v>750.32</v>
      </c>
      <c r="D314" s="15" t="n">
        <v>2372.08</v>
      </c>
      <c r="E314" s="15" t="n">
        <v>128.41</v>
      </c>
      <c r="F314" s="15" t="n">
        <v>908.63</v>
      </c>
      <c r="G314" s="15" t="n">
        <v>2127.62</v>
      </c>
      <c r="H314" s="15" t="n">
        <v>1.45</v>
      </c>
      <c r="I314" s="15" t="n">
        <f aca="false">B314+C314+D314+E314-F314-G314-H314</f>
        <v>2248.57726835</v>
      </c>
      <c r="J314" s="15" t="n">
        <v>-244.46</v>
      </c>
      <c r="K314" s="15" t="n">
        <v>246748.91</v>
      </c>
      <c r="L314" s="15" t="n">
        <v>2780.33</v>
      </c>
      <c r="M314" s="15" t="n">
        <v>2169</v>
      </c>
      <c r="N314" s="15" t="n">
        <v>247043.22</v>
      </c>
      <c r="O314" s="15" t="n">
        <v>2780.33</v>
      </c>
      <c r="P314" s="15" t="n">
        <v>2169</v>
      </c>
      <c r="R314" s="16"/>
      <c r="T314" s="16"/>
    </row>
    <row r="315" customFormat="false" ht="16.5" hidden="false" customHeight="true" outlineLevel="0" collapsed="false">
      <c r="A315" s="19" t="s">
        <v>89</v>
      </c>
      <c r="B315" s="15" t="n">
        <v>2311.86726835</v>
      </c>
      <c r="C315" s="15" t="n">
        <v>556.23</v>
      </c>
      <c r="D315" s="15" t="n">
        <v>1835.37</v>
      </c>
      <c r="E315" s="15" t="n">
        <v>13.42</v>
      </c>
      <c r="F315" s="15" t="n">
        <v>1079.35</v>
      </c>
      <c r="G315" s="15" t="n">
        <v>1601.57</v>
      </c>
      <c r="H315" s="15" t="n">
        <v>0.5</v>
      </c>
      <c r="I315" s="15" t="n">
        <f aca="false">B315+C315+D315+E315-F315-G315-H315</f>
        <v>2035.46726835</v>
      </c>
      <c r="J315" s="15" t="n">
        <v>-233.8</v>
      </c>
      <c r="K315" s="15" t="n">
        <v>250199.72</v>
      </c>
      <c r="L315" s="15" t="n">
        <v>2776.21</v>
      </c>
      <c r="M315" s="15" t="n">
        <v>2169</v>
      </c>
      <c r="N315" s="15" t="n">
        <v>246748.91</v>
      </c>
      <c r="O315" s="15" t="n">
        <v>2780.33</v>
      </c>
      <c r="P315" s="15" t="n">
        <v>2169</v>
      </c>
      <c r="R315" s="16"/>
      <c r="T315" s="16"/>
    </row>
    <row r="316" customFormat="false" ht="16.5" hidden="false" customHeight="true" outlineLevel="0" collapsed="false">
      <c r="A316" s="19" t="n">
        <v>40853</v>
      </c>
      <c r="B316" s="15" t="n">
        <v>2020.58726835</v>
      </c>
      <c r="C316" s="15" t="n">
        <v>1190.49</v>
      </c>
      <c r="D316" s="15" t="n">
        <v>1838.81</v>
      </c>
      <c r="E316" s="15" t="n">
        <v>0.59</v>
      </c>
      <c r="F316" s="15" t="n">
        <v>592.58</v>
      </c>
      <c r="G316" s="15" t="n">
        <v>2145.82</v>
      </c>
      <c r="H316" s="15" t="n">
        <v>0.21</v>
      </c>
      <c r="I316" s="15" t="n">
        <f aca="false">B316+C316+D316+E316-F316-G316-H316</f>
        <v>2311.86726835</v>
      </c>
      <c r="J316" s="15" t="n">
        <v>307.01</v>
      </c>
      <c r="K316" s="15" t="n">
        <v>248008.79</v>
      </c>
      <c r="L316" s="15" t="n">
        <v>2730.9</v>
      </c>
      <c r="M316" s="15" t="n">
        <v>2025.2</v>
      </c>
      <c r="N316" s="15" t="n">
        <v>250199.72</v>
      </c>
      <c r="O316" s="15" t="n">
        <v>2776.21</v>
      </c>
      <c r="P316" s="15" t="n">
        <v>2169</v>
      </c>
      <c r="R316" s="16"/>
      <c r="T316" s="16"/>
    </row>
    <row r="317" customFormat="false" ht="16.5" hidden="false" customHeight="true" outlineLevel="0" collapsed="false">
      <c r="A317" s="19" t="n">
        <v>40639</v>
      </c>
      <c r="B317" s="15" t="n">
        <v>2114.43726835</v>
      </c>
      <c r="C317" s="15" t="n">
        <v>708.71</v>
      </c>
      <c r="D317" s="15" t="n">
        <v>1175.68</v>
      </c>
      <c r="E317" s="15" t="n">
        <v>36.58</v>
      </c>
      <c r="F317" s="15" t="n">
        <v>497.85</v>
      </c>
      <c r="G317" s="15" t="n">
        <v>1516.63</v>
      </c>
      <c r="H317" s="15" t="n">
        <v>0.34</v>
      </c>
      <c r="I317" s="15" t="n">
        <f aca="false">B317+C317+D317+E317-F317-G317-H317</f>
        <v>2020.58726835</v>
      </c>
      <c r="J317" s="15" t="n">
        <v>340.95</v>
      </c>
      <c r="K317" s="15" t="n">
        <v>248226.91</v>
      </c>
      <c r="L317" s="15" t="n">
        <v>2602.89</v>
      </c>
      <c r="M317" s="15" t="n">
        <v>2104.7</v>
      </c>
      <c r="N317" s="15" t="n">
        <v>248008.79</v>
      </c>
      <c r="O317" s="15" t="n">
        <v>2730.9</v>
      </c>
      <c r="P317" s="15" t="n">
        <v>2025.2</v>
      </c>
      <c r="R317" s="16"/>
      <c r="T317" s="16"/>
    </row>
    <row r="318" customFormat="false" ht="16.5" hidden="false" customHeight="true" outlineLevel="0" collapsed="false">
      <c r="A318" s="19" t="s">
        <v>90</v>
      </c>
      <c r="B318" s="15" t="n">
        <v>2249.46726835</v>
      </c>
      <c r="C318" s="15" t="n">
        <v>1130.46</v>
      </c>
      <c r="D318" s="15" t="n">
        <v>2384.03</v>
      </c>
      <c r="E318" s="15" t="n">
        <v>13.65</v>
      </c>
      <c r="F318" s="15" t="n">
        <v>1437.46</v>
      </c>
      <c r="G318" s="15" t="n">
        <v>2224.89</v>
      </c>
      <c r="H318" s="15" t="n">
        <v>0.82</v>
      </c>
      <c r="I318" s="15" t="n">
        <f aca="false">B318+C318+D318+E318-F318-G318-H318</f>
        <v>2114.43726835</v>
      </c>
      <c r="J318" s="15" t="n">
        <v>-159.14</v>
      </c>
      <c r="K318" s="15" t="n">
        <v>243523</v>
      </c>
      <c r="L318" s="15" t="n">
        <v>2594</v>
      </c>
      <c r="M318" s="15" t="n">
        <v>2105</v>
      </c>
      <c r="N318" s="15" t="n">
        <v>248226.91</v>
      </c>
      <c r="O318" s="15" t="n">
        <v>2602.89</v>
      </c>
      <c r="P318" s="15" t="n">
        <v>2104.7</v>
      </c>
      <c r="R318" s="16"/>
      <c r="T318" s="16"/>
    </row>
    <row r="319" customFormat="false" ht="16.5" hidden="false" customHeight="true" outlineLevel="0" collapsed="false">
      <c r="A319" s="19" t="s">
        <v>91</v>
      </c>
      <c r="B319" s="15" t="n">
        <v>2441.83726835</v>
      </c>
      <c r="C319" s="15" t="n">
        <v>1046.94</v>
      </c>
      <c r="D319" s="15" t="n">
        <v>527.23</v>
      </c>
      <c r="E319" s="15" t="n">
        <v>23.1</v>
      </c>
      <c r="F319" s="15" t="n">
        <v>526.22</v>
      </c>
      <c r="G319" s="15" t="n">
        <v>1261.88</v>
      </c>
      <c r="H319" s="15" t="n">
        <v>1.54</v>
      </c>
      <c r="I319" s="15" t="n">
        <f aca="false">B319+C319+D319+E319-F319-G319-H319</f>
        <v>2249.46726835</v>
      </c>
      <c r="J319" s="15" t="n">
        <v>734.65</v>
      </c>
      <c r="K319" s="15" t="n">
        <v>243429.2</v>
      </c>
      <c r="L319" s="15" t="n">
        <v>2593.34</v>
      </c>
      <c r="M319" s="15" t="n">
        <v>2105</v>
      </c>
      <c r="N319" s="15" t="n">
        <v>243523</v>
      </c>
      <c r="O319" s="15" t="n">
        <v>2594</v>
      </c>
      <c r="P319" s="15" t="n">
        <v>2105</v>
      </c>
      <c r="R319" s="16"/>
      <c r="T319" s="16"/>
    </row>
    <row r="320" customFormat="false" ht="16.5" hidden="false" customHeight="true" outlineLevel="0" collapsed="false">
      <c r="A320" s="19" t="s">
        <v>92</v>
      </c>
      <c r="B320" s="15" t="n">
        <v>2931.20726835</v>
      </c>
      <c r="C320" s="15" t="n">
        <v>1698.89</v>
      </c>
      <c r="D320" s="15" t="n">
        <v>1056.39</v>
      </c>
      <c r="E320" s="15" t="n">
        <v>157.26</v>
      </c>
      <c r="F320" s="15" t="n">
        <v>574.91</v>
      </c>
      <c r="G320" s="15" t="n">
        <v>2826.78</v>
      </c>
      <c r="H320" s="15" t="n">
        <v>0.22</v>
      </c>
      <c r="I320" s="15" t="n">
        <f aca="false">B320+C320+D320+E320-F320-G320-H320</f>
        <v>2441.83726835</v>
      </c>
      <c r="J320" s="15" t="n">
        <v>1770.39</v>
      </c>
      <c r="K320" s="15" t="n">
        <v>240803.15</v>
      </c>
      <c r="L320" s="15" t="n">
        <v>2593.34</v>
      </c>
      <c r="M320" s="15" t="n">
        <v>2105</v>
      </c>
      <c r="N320" s="15" t="n">
        <v>243429.2</v>
      </c>
      <c r="O320" s="15" t="n">
        <v>2593.34</v>
      </c>
      <c r="P320" s="15" t="n">
        <v>2105</v>
      </c>
      <c r="R320" s="16"/>
      <c r="T320" s="16"/>
    </row>
    <row r="321" customFormat="false" ht="16.5" hidden="false" customHeight="true" outlineLevel="0" collapsed="false">
      <c r="A321" s="19" t="n">
        <v>40729</v>
      </c>
      <c r="B321" s="15" t="n">
        <v>2837.10726835</v>
      </c>
      <c r="C321" s="15" t="n">
        <v>1447.01</v>
      </c>
      <c r="D321" s="15" t="n">
        <v>1260.84</v>
      </c>
      <c r="E321" s="15" t="n">
        <v>598.77</v>
      </c>
      <c r="F321" s="15" t="n">
        <v>1115.01</v>
      </c>
      <c r="G321" s="15" t="n">
        <v>2097.24</v>
      </c>
      <c r="H321" s="15" t="n">
        <v>0.27</v>
      </c>
      <c r="I321" s="15" t="n">
        <f aca="false">B321+C321+D321+E321-F321-G321-H321</f>
        <v>2931.20726835</v>
      </c>
      <c r="J321" s="15" t="n">
        <v>836.4</v>
      </c>
      <c r="K321" s="15" t="n">
        <v>243177.85</v>
      </c>
      <c r="L321" s="15" t="n">
        <v>2593.34</v>
      </c>
      <c r="M321" s="15" t="n">
        <v>2105</v>
      </c>
      <c r="N321" s="15" t="n">
        <v>240803.15</v>
      </c>
      <c r="O321" s="15" t="n">
        <v>2593.34</v>
      </c>
      <c r="P321" s="15" t="n">
        <v>2105</v>
      </c>
      <c r="R321" s="16"/>
      <c r="T321" s="16"/>
    </row>
    <row r="322" customFormat="false" ht="16.5" hidden="false" customHeight="true" outlineLevel="0" collapsed="false">
      <c r="A322" s="19" t="s">
        <v>93</v>
      </c>
      <c r="B322" s="15" t="n">
        <v>3298.91726835</v>
      </c>
      <c r="C322" s="15" t="n">
        <v>1050.23</v>
      </c>
      <c r="D322" s="15" t="n">
        <v>804.71</v>
      </c>
      <c r="E322" s="15" t="n">
        <v>486.4</v>
      </c>
      <c r="F322" s="15" t="n">
        <v>854.28</v>
      </c>
      <c r="G322" s="15" t="n">
        <v>1946.47</v>
      </c>
      <c r="H322" s="15" t="n">
        <v>2.4</v>
      </c>
      <c r="I322" s="15" t="n">
        <f aca="false">B322+C322+D322+E322-F322-G322-H322</f>
        <v>2837.10726835</v>
      </c>
      <c r="J322" s="15" t="n">
        <v>1141.76</v>
      </c>
      <c r="K322" s="15" t="n">
        <v>238520.26</v>
      </c>
      <c r="L322" s="15" t="n">
        <v>2593.34</v>
      </c>
      <c r="M322" s="15" t="n">
        <v>1611.6</v>
      </c>
      <c r="N322" s="15" t="n">
        <v>243177.85</v>
      </c>
      <c r="O322" s="15" t="n">
        <v>2593.34</v>
      </c>
      <c r="P322" s="15" t="n">
        <v>2105</v>
      </c>
      <c r="R322" s="16"/>
      <c r="T322" s="16"/>
    </row>
    <row r="323" customFormat="false" ht="16.5" hidden="false" customHeight="true" outlineLevel="0" collapsed="false">
      <c r="A323" s="19" t="s">
        <v>94</v>
      </c>
      <c r="B323" s="15" t="n">
        <v>3055.47726835</v>
      </c>
      <c r="C323" s="15" t="n">
        <v>2101.1</v>
      </c>
      <c r="D323" s="15" t="n">
        <v>3581.7</v>
      </c>
      <c r="E323" s="15" t="n">
        <v>26.27</v>
      </c>
      <c r="F323" s="15" t="n">
        <v>1633.98</v>
      </c>
      <c r="G323" s="15" t="n">
        <v>3827.88</v>
      </c>
      <c r="H323" s="15" t="n">
        <v>3.77</v>
      </c>
      <c r="I323" s="15" t="n">
        <f aca="false">B323+C323+D323+E323-F323-G323-H323</f>
        <v>3298.91726835</v>
      </c>
      <c r="J323" s="15" t="n">
        <v>246.18</v>
      </c>
      <c r="K323" s="15" t="n">
        <v>231824.83</v>
      </c>
      <c r="L323" s="15" t="n">
        <v>2593.34</v>
      </c>
      <c r="M323" s="15" t="n">
        <v>805.2</v>
      </c>
      <c r="N323" s="15" t="n">
        <v>238520.26</v>
      </c>
      <c r="O323" s="15" t="n">
        <v>2593.34</v>
      </c>
      <c r="P323" s="15" t="n">
        <v>1611.6</v>
      </c>
      <c r="R323" s="16"/>
      <c r="T323" s="16"/>
    </row>
    <row r="324" customFormat="false" ht="16.5" hidden="false" customHeight="true" outlineLevel="0" collapsed="false">
      <c r="A324" s="19" t="s">
        <v>95</v>
      </c>
      <c r="B324" s="15" t="n">
        <v>2604.19726835</v>
      </c>
      <c r="C324" s="15" t="n">
        <v>2268.93</v>
      </c>
      <c r="D324" s="15" t="n">
        <v>1786.5</v>
      </c>
      <c r="E324" s="15" t="n">
        <v>805.73</v>
      </c>
      <c r="F324" s="15" t="n">
        <v>1584.7</v>
      </c>
      <c r="G324" s="15" t="n">
        <v>2824.07</v>
      </c>
      <c r="H324" s="15" t="n">
        <v>1.11</v>
      </c>
      <c r="I324" s="15" t="n">
        <f aca="false">B324+C324+D324+E324-F324-G324-H324</f>
        <v>3055.47726835</v>
      </c>
      <c r="J324" s="15" t="n">
        <v>1037.57</v>
      </c>
      <c r="K324" s="15" t="n">
        <v>237771.21</v>
      </c>
      <c r="L324" s="15" t="n">
        <v>2593.34</v>
      </c>
      <c r="M324" s="15" t="n">
        <v>0</v>
      </c>
      <c r="N324" s="15" t="n">
        <v>231824.83</v>
      </c>
      <c r="O324" s="15" t="n">
        <v>2593.34</v>
      </c>
      <c r="P324" s="15" t="n">
        <v>805.2</v>
      </c>
      <c r="R324" s="16"/>
      <c r="T324" s="16"/>
    </row>
    <row r="325" customFormat="false" ht="16.5" hidden="false" customHeight="true" outlineLevel="0" collapsed="false">
      <c r="A325" s="19" t="n">
        <v>40790</v>
      </c>
      <c r="B325" s="15" t="n">
        <v>2333.71726835</v>
      </c>
      <c r="C325" s="15" t="n">
        <v>3951.19</v>
      </c>
      <c r="D325" s="15" t="n">
        <v>2621.01</v>
      </c>
      <c r="E325" s="15" t="n">
        <v>164.98</v>
      </c>
      <c r="F325" s="15" t="n">
        <v>893.42</v>
      </c>
      <c r="G325" s="15" t="n">
        <v>5571.96</v>
      </c>
      <c r="H325" s="15" t="n">
        <v>1.32</v>
      </c>
      <c r="I325" s="15" t="n">
        <f aca="false">B325+C325+D325+E325-F325-G325-H325</f>
        <v>2604.19726835</v>
      </c>
      <c r="J325" s="15" t="n">
        <v>2950.95</v>
      </c>
      <c r="K325" s="15" t="n">
        <v>232747.03</v>
      </c>
      <c r="L325" s="15" t="n">
        <v>143.34</v>
      </c>
      <c r="M325" s="15" t="n">
        <v>0</v>
      </c>
      <c r="N325" s="15" t="n">
        <v>237771.21</v>
      </c>
      <c r="O325" s="15" t="n">
        <v>2593.34</v>
      </c>
      <c r="P325" s="15" t="n">
        <v>0</v>
      </c>
      <c r="R325" s="16"/>
      <c r="T325" s="16"/>
    </row>
    <row r="326" customFormat="false" ht="16.5" hidden="false" customHeight="true" outlineLevel="0" collapsed="false">
      <c r="A326" s="19" t="n">
        <v>40578</v>
      </c>
      <c r="B326" s="15" t="n">
        <v>2619.39726835</v>
      </c>
      <c r="C326" s="15" t="n">
        <v>1306.07</v>
      </c>
      <c r="D326" s="15" t="n">
        <v>2673.93</v>
      </c>
      <c r="E326" s="15" t="n">
        <v>119.42</v>
      </c>
      <c r="F326" s="15" t="n">
        <v>1236.52</v>
      </c>
      <c r="G326" s="15" t="n">
        <v>3147.72</v>
      </c>
      <c r="H326" s="15" t="n">
        <v>0.86</v>
      </c>
      <c r="I326" s="15" t="n">
        <f aca="false">B326+C326+D326+E326-F326-G326-H326</f>
        <v>2333.71726835</v>
      </c>
      <c r="J326" s="15" t="n">
        <v>473.79</v>
      </c>
      <c r="K326" s="15" t="n">
        <v>227503.51</v>
      </c>
      <c r="L326" s="15" t="n">
        <v>143.34</v>
      </c>
      <c r="M326" s="15" t="n">
        <v>0</v>
      </c>
      <c r="N326" s="15" t="n">
        <v>232747.03</v>
      </c>
      <c r="O326" s="15" t="n">
        <v>143.34</v>
      </c>
      <c r="P326" s="15" t="n">
        <v>0</v>
      </c>
      <c r="R326" s="16"/>
      <c r="T326" s="16"/>
    </row>
    <row r="327" customFormat="false" ht="16.5" hidden="false" customHeight="true" outlineLevel="0" collapsed="false">
      <c r="A327" s="19" t="s">
        <v>96</v>
      </c>
      <c r="B327" s="15" t="n">
        <v>2625.53726835</v>
      </c>
      <c r="C327" s="15" t="n">
        <v>586.59</v>
      </c>
      <c r="D327" s="15" t="n">
        <v>2701.72</v>
      </c>
      <c r="E327" s="15" t="n">
        <v>215.6</v>
      </c>
      <c r="F327" s="15" t="n">
        <v>1562.48</v>
      </c>
      <c r="G327" s="15" t="n">
        <v>1946.78</v>
      </c>
      <c r="H327" s="15" t="n">
        <v>0.79</v>
      </c>
      <c r="I327" s="15" t="n">
        <f aca="false">B327+C327+D327+E327-F327-G327-H327</f>
        <v>2619.39726835</v>
      </c>
      <c r="J327" s="15" t="n">
        <v>-754.94</v>
      </c>
      <c r="K327" s="15" t="n">
        <v>235193.25</v>
      </c>
      <c r="L327" s="15" t="n">
        <v>143.34</v>
      </c>
      <c r="M327" s="15" t="n">
        <v>0</v>
      </c>
      <c r="N327" s="15" t="n">
        <v>227503.51</v>
      </c>
      <c r="O327" s="15" t="n">
        <v>143.34</v>
      </c>
      <c r="P327" s="15" t="n">
        <v>0</v>
      </c>
      <c r="R327" s="16"/>
      <c r="T327" s="16"/>
    </row>
    <row r="328" customFormat="false" ht="16.5" hidden="false" customHeight="true" outlineLevel="0" collapsed="false">
      <c r="A328" s="19" t="s">
        <v>97</v>
      </c>
      <c r="B328" s="15" t="n">
        <v>2267.81726835</v>
      </c>
      <c r="C328" s="15" t="n">
        <v>1094.41</v>
      </c>
      <c r="D328" s="15" t="n">
        <v>3631.42</v>
      </c>
      <c r="E328" s="15" t="n">
        <v>597.18</v>
      </c>
      <c r="F328" s="15" t="n">
        <v>2105.04</v>
      </c>
      <c r="G328" s="15" t="n">
        <v>2859.55</v>
      </c>
      <c r="H328" s="15" t="n">
        <v>0.7</v>
      </c>
      <c r="I328" s="15" t="n">
        <f aca="false">B328+C328+D328+E328-F328-G328-H328</f>
        <v>2625.53726835</v>
      </c>
      <c r="J328" s="15" t="n">
        <v>-771.87</v>
      </c>
      <c r="K328" s="15" t="n">
        <v>248538.16</v>
      </c>
      <c r="L328" s="15" t="n">
        <v>143.34</v>
      </c>
      <c r="M328" s="15" t="n">
        <v>0</v>
      </c>
      <c r="N328" s="15" t="n">
        <v>235193.25</v>
      </c>
      <c r="O328" s="15" t="n">
        <v>143.34</v>
      </c>
      <c r="P328" s="15" t="n">
        <v>0</v>
      </c>
      <c r="R328" s="16"/>
      <c r="T328" s="16"/>
    </row>
    <row r="329" customFormat="false" ht="16.5" hidden="false" customHeight="true" outlineLevel="0" collapsed="false">
      <c r="A329" s="19" t="n">
        <v>40880</v>
      </c>
      <c r="B329" s="15" t="n">
        <v>2374.93726835</v>
      </c>
      <c r="C329" s="15" t="n">
        <v>934.17</v>
      </c>
      <c r="D329" s="15" t="n">
        <v>1475.32</v>
      </c>
      <c r="E329" s="15" t="n">
        <v>45.45</v>
      </c>
      <c r="F329" s="15" t="n">
        <v>937.48</v>
      </c>
      <c r="G329" s="15" t="n">
        <v>1622.97</v>
      </c>
      <c r="H329" s="15" t="n">
        <v>1.61</v>
      </c>
      <c r="I329" s="15" t="n">
        <f aca="false">B329+C329+D329+E329-F329-G329-H329</f>
        <v>2267.81726835</v>
      </c>
      <c r="J329" s="15" t="n">
        <v>147.65</v>
      </c>
      <c r="K329" s="15" t="n">
        <v>243157.34</v>
      </c>
      <c r="L329" s="15" t="n">
        <v>143.34</v>
      </c>
      <c r="M329" s="15" t="n">
        <v>0</v>
      </c>
      <c r="N329" s="15" t="n">
        <v>248538.16</v>
      </c>
      <c r="O329" s="15" t="n">
        <v>143.34</v>
      </c>
      <c r="P329" s="15" t="n">
        <v>0</v>
      </c>
      <c r="R329" s="16"/>
      <c r="T329" s="16"/>
    </row>
    <row r="330" customFormat="false" ht="16.5" hidden="false" customHeight="true" outlineLevel="0" collapsed="false">
      <c r="A330" s="19" t="n">
        <v>40666</v>
      </c>
      <c r="B330" s="15" t="n">
        <v>2213.38726835</v>
      </c>
      <c r="C330" s="15" t="n">
        <v>1669.98</v>
      </c>
      <c r="D330" s="15" t="n">
        <v>3183.19</v>
      </c>
      <c r="E330" s="15" t="n">
        <v>0.12</v>
      </c>
      <c r="F330" s="15" t="n">
        <v>1732.36</v>
      </c>
      <c r="G330" s="15" t="n">
        <v>2958.89</v>
      </c>
      <c r="H330" s="15" t="n">
        <v>0.49</v>
      </c>
      <c r="I330" s="15" t="n">
        <f aca="false">B330+C330+D330+E330-F330-G330-H330</f>
        <v>2374.93726835</v>
      </c>
      <c r="J330" s="15" t="n">
        <v>-224.3</v>
      </c>
      <c r="K330" s="15" t="n">
        <v>233832.46</v>
      </c>
      <c r="L330" s="15" t="n">
        <v>143.3435194</v>
      </c>
      <c r="M330" s="15" t="n">
        <v>0</v>
      </c>
      <c r="N330" s="15" t="n">
        <v>243157.34</v>
      </c>
      <c r="O330" s="15" t="n">
        <v>143.34</v>
      </c>
      <c r="P330" s="15" t="n">
        <v>0</v>
      </c>
      <c r="R330" s="16"/>
      <c r="T330" s="16"/>
    </row>
    <row r="331" customFormat="false" ht="16.5" hidden="false" customHeight="true" outlineLevel="0" collapsed="false">
      <c r="A331" s="19" t="s">
        <v>98</v>
      </c>
      <c r="B331" s="15" t="n">
        <v>2490.16726835</v>
      </c>
      <c r="C331" s="15" t="n">
        <v>780.11</v>
      </c>
      <c r="D331" s="15" t="n">
        <v>2611.75</v>
      </c>
      <c r="E331" s="15" t="n">
        <v>5.21</v>
      </c>
      <c r="F331" s="15" t="n">
        <v>1067.38</v>
      </c>
      <c r="G331" s="15" t="n">
        <v>2605.59</v>
      </c>
      <c r="H331" s="15" t="n">
        <v>0.88</v>
      </c>
      <c r="I331" s="15" t="n">
        <f aca="false">B331+C331+D331+E331-F331-G331-H331</f>
        <v>2213.38726835</v>
      </c>
      <c r="J331" s="15" t="n">
        <v>-6.15999999999985</v>
      </c>
      <c r="K331" s="15" t="n">
        <v>254969.48</v>
      </c>
      <c r="L331" s="15" t="n">
        <v>143.3435194</v>
      </c>
      <c r="M331" s="15" t="n">
        <v>0</v>
      </c>
      <c r="N331" s="15" t="n">
        <v>233832.46</v>
      </c>
      <c r="O331" s="15" t="n">
        <v>143.3435194</v>
      </c>
      <c r="P331" s="15" t="n">
        <v>0</v>
      </c>
      <c r="R331" s="16"/>
      <c r="T331" s="16"/>
    </row>
    <row r="332" customFormat="false" ht="16.5" hidden="false" customHeight="true" outlineLevel="0" collapsed="false">
      <c r="A332" s="19" t="s">
        <v>99</v>
      </c>
      <c r="B332" s="15" t="n">
        <v>2186.58726835</v>
      </c>
      <c r="C332" s="15" t="n">
        <v>728.03</v>
      </c>
      <c r="D332" s="15" t="n">
        <v>864.68</v>
      </c>
      <c r="E332" s="15"/>
      <c r="F332" s="15" t="n">
        <v>514.2</v>
      </c>
      <c r="G332" s="15" t="n">
        <v>774.81</v>
      </c>
      <c r="H332" s="15" t="n">
        <v>0.12</v>
      </c>
      <c r="I332" s="15" t="n">
        <f aca="false">B332+C332+D332+E332-F332-G332-H332</f>
        <v>2490.16726835</v>
      </c>
      <c r="J332" s="15" t="n">
        <v>-89.87</v>
      </c>
      <c r="K332" s="15" t="n">
        <v>253887.93</v>
      </c>
      <c r="L332" s="15" t="n">
        <v>143.3435194</v>
      </c>
      <c r="M332" s="15" t="n">
        <v>0</v>
      </c>
      <c r="N332" s="15" t="n">
        <v>254969.48</v>
      </c>
      <c r="O332" s="15" t="n">
        <v>143.3435194</v>
      </c>
      <c r="P332" s="15" t="n">
        <v>0</v>
      </c>
      <c r="R332" s="16"/>
      <c r="T332" s="16"/>
    </row>
    <row r="333" customFormat="false" ht="16.5" hidden="false" customHeight="true" outlineLevel="0" collapsed="false">
      <c r="A333" s="19" t="n">
        <v>40879</v>
      </c>
      <c r="B333" s="15" t="n">
        <v>2110.67726835</v>
      </c>
      <c r="C333" s="15" t="n">
        <v>405.44</v>
      </c>
      <c r="D333" s="15" t="n">
        <v>1055.06</v>
      </c>
      <c r="E333" s="15" t="n">
        <v>174.75</v>
      </c>
      <c r="F333" s="15" t="n">
        <v>783.49</v>
      </c>
      <c r="G333" s="15" t="n">
        <v>775.18</v>
      </c>
      <c r="H333" s="15" t="n">
        <v>0.67</v>
      </c>
      <c r="I333" s="15" t="n">
        <f aca="false">B333+C333+D333+E333-F333-G333-H333</f>
        <v>2186.58726835</v>
      </c>
      <c r="J333" s="15" t="n">
        <v>-279.88</v>
      </c>
      <c r="K333" s="15" t="n">
        <v>262645.206501301</v>
      </c>
      <c r="L333" s="15" t="n">
        <v>143.3435194</v>
      </c>
      <c r="M333" s="15" t="n">
        <v>0</v>
      </c>
      <c r="N333" s="15" t="n">
        <v>253887.93</v>
      </c>
      <c r="O333" s="15" t="n">
        <v>143.3435194</v>
      </c>
      <c r="P333" s="15" t="n">
        <v>0</v>
      </c>
      <c r="R333" s="16"/>
      <c r="T333" s="16"/>
    </row>
    <row r="334" customFormat="false" ht="16.5" hidden="false" customHeight="true" outlineLevel="0" collapsed="false">
      <c r="A334" s="19" t="n">
        <v>40665</v>
      </c>
      <c r="B334" s="15" t="n">
        <v>2116.66</v>
      </c>
      <c r="C334" s="15" t="n">
        <v>1440.72840283</v>
      </c>
      <c r="D334" s="15" t="n">
        <v>2060.62047413</v>
      </c>
      <c r="E334" s="15" t="n">
        <v>483.93233341</v>
      </c>
      <c r="F334" s="15" t="n">
        <v>1143.41135881</v>
      </c>
      <c r="G334" s="15" t="n">
        <v>2846.7264776</v>
      </c>
      <c r="H334" s="15" t="n">
        <v>1.12610561</v>
      </c>
      <c r="I334" s="15" t="n">
        <f aca="false">B334+C334+D334+E334-F334-G334-H334</f>
        <v>2110.67726835</v>
      </c>
      <c r="J334" s="15" t="n">
        <v>786.10600347</v>
      </c>
      <c r="K334" s="15" t="n">
        <v>264155.871609008</v>
      </c>
      <c r="L334" s="15" t="n">
        <v>143.3435194</v>
      </c>
      <c r="M334" s="15" t="n">
        <v>0</v>
      </c>
      <c r="N334" s="15" t="n">
        <v>262645.206501301</v>
      </c>
      <c r="O334" s="15" t="n">
        <v>143.3435194</v>
      </c>
      <c r="P334" s="15" t="n">
        <v>0</v>
      </c>
      <c r="R334" s="16"/>
      <c r="T334" s="16"/>
    </row>
    <row r="335" customFormat="false" ht="16.5" hidden="false" customHeight="true" outlineLevel="0" collapsed="false">
      <c r="A335" s="20" t="s">
        <v>100</v>
      </c>
      <c r="B335" s="15" t="n">
        <v>2327.22</v>
      </c>
      <c r="C335" s="15" t="n">
        <v>1080.38</v>
      </c>
      <c r="D335" s="15" t="n">
        <v>1890.31</v>
      </c>
      <c r="E335" s="15" t="n">
        <v>0.85</v>
      </c>
      <c r="F335" s="15" t="n">
        <v>795.85</v>
      </c>
      <c r="G335" s="15" t="n">
        <v>2383.14</v>
      </c>
      <c r="H335" s="15" t="n">
        <v>3.11</v>
      </c>
      <c r="I335" s="15" t="n">
        <f aca="false">B335+C335+D335+E335-F335-G335-H335</f>
        <v>2116.66</v>
      </c>
      <c r="J335" s="15" t="n">
        <v>492.83</v>
      </c>
      <c r="K335" s="15" t="n">
        <v>262952.17</v>
      </c>
      <c r="L335" s="15" t="n">
        <v>143.34</v>
      </c>
      <c r="M335" s="15" t="n">
        <v>0</v>
      </c>
      <c r="N335" s="15" t="n">
        <v>264155.87</v>
      </c>
      <c r="O335" s="15" t="n">
        <v>143.34</v>
      </c>
      <c r="P335" s="15" t="n">
        <v>0</v>
      </c>
      <c r="R335" s="16"/>
      <c r="T335" s="16"/>
    </row>
    <row r="336" customFormat="false" ht="16.5" hidden="false" customHeight="true" outlineLevel="0" collapsed="false">
      <c r="A336" s="20" t="s">
        <v>101</v>
      </c>
      <c r="B336" s="15" t="n">
        <v>3347.41</v>
      </c>
      <c r="C336" s="15" t="n">
        <v>2769.79</v>
      </c>
      <c r="D336" s="15" t="n">
        <v>6440.48</v>
      </c>
      <c r="E336" s="15" t="n">
        <v>66.59</v>
      </c>
      <c r="F336" s="15" t="n">
        <v>3928.7</v>
      </c>
      <c r="G336" s="15" t="n">
        <v>6363.91</v>
      </c>
      <c r="H336" s="15" t="n">
        <v>4.44</v>
      </c>
      <c r="I336" s="15" t="n">
        <f aca="false">B336+C336+D336+E336-F336-G336-H336</f>
        <v>2327.22</v>
      </c>
      <c r="J336" s="15" t="n">
        <v>-76.5699999999997</v>
      </c>
      <c r="K336" s="15" t="n">
        <v>265027.13</v>
      </c>
      <c r="L336" s="15" t="n">
        <v>2937.71</v>
      </c>
      <c r="M336" s="15" t="n">
        <v>0</v>
      </c>
      <c r="N336" s="15" t="n">
        <v>262951.51</v>
      </c>
      <c r="O336" s="15" t="n">
        <v>143.34</v>
      </c>
      <c r="P336" s="15" t="n">
        <v>0</v>
      </c>
      <c r="R336" s="16"/>
      <c r="T336" s="16"/>
    </row>
    <row r="337" customFormat="false" ht="16.5" hidden="false" customHeight="true" outlineLevel="0" collapsed="false">
      <c r="A337" s="20" t="s">
        <v>102</v>
      </c>
      <c r="B337" s="15" t="n">
        <v>2492.06</v>
      </c>
      <c r="C337" s="15" t="n">
        <v>5451.78</v>
      </c>
      <c r="D337" s="15" t="n">
        <v>2947.14</v>
      </c>
      <c r="E337" s="15" t="n">
        <v>46.61</v>
      </c>
      <c r="F337" s="15" t="n">
        <v>1147.85</v>
      </c>
      <c r="G337" s="15" t="n">
        <v>6441.78</v>
      </c>
      <c r="H337" s="15" t="n">
        <v>0.55</v>
      </c>
      <c r="I337" s="15" t="n">
        <f aca="false">B337+C337+D337+E337-F337-G337-H337</f>
        <v>3347.41</v>
      </c>
      <c r="J337" s="15" t="n">
        <v>3494.64</v>
      </c>
      <c r="K337" s="15" t="n">
        <v>262668.199</v>
      </c>
      <c r="L337" s="15" t="n">
        <v>970.863</v>
      </c>
      <c r="M337" s="15" t="n">
        <v>0</v>
      </c>
      <c r="N337" s="15" t="n">
        <v>265027.13</v>
      </c>
      <c r="O337" s="15" t="n">
        <v>2934.71</v>
      </c>
      <c r="P337" s="15" t="n">
        <v>0</v>
      </c>
      <c r="R337" s="16"/>
      <c r="T337" s="16"/>
    </row>
    <row r="338" customFormat="false" ht="16.5" hidden="false" customHeight="true" outlineLevel="0" collapsed="false">
      <c r="A338" s="19" t="n">
        <v>40725</v>
      </c>
      <c r="B338" s="15" t="n">
        <v>2130.64</v>
      </c>
      <c r="C338" s="15" t="n">
        <v>1457.32</v>
      </c>
      <c r="D338" s="15" t="n">
        <v>5837.72</v>
      </c>
      <c r="E338" s="15" t="n">
        <v>306.52</v>
      </c>
      <c r="F338" s="15" t="n">
        <v>4638.52</v>
      </c>
      <c r="G338" s="15" t="n">
        <v>2601.38</v>
      </c>
      <c r="H338" s="15" t="n">
        <v>0.24</v>
      </c>
      <c r="I338" s="15" t="n">
        <f aca="false">B338+C338+D338+E338-F338-G338-H338</f>
        <v>2492.06</v>
      </c>
      <c r="J338" s="15" t="n">
        <v>-3236.34</v>
      </c>
      <c r="K338" s="15" t="n">
        <v>253746.44</v>
      </c>
      <c r="L338" s="15" t="n">
        <v>4974.6</v>
      </c>
      <c r="M338" s="15" t="n">
        <v>420</v>
      </c>
      <c r="N338" s="15" t="n">
        <v>262668.199</v>
      </c>
      <c r="O338" s="15" t="n">
        <v>970.863</v>
      </c>
      <c r="P338" s="15" t="n">
        <v>0</v>
      </c>
      <c r="R338" s="16"/>
      <c r="T338" s="16"/>
    </row>
    <row r="339" customFormat="false" ht="16.5" hidden="false" customHeight="true" outlineLevel="0" collapsed="false">
      <c r="A339" s="20" t="s">
        <v>103</v>
      </c>
      <c r="B339" s="15" t="n">
        <v>1956.04</v>
      </c>
      <c r="C339" s="15" t="n">
        <v>546.32</v>
      </c>
      <c r="D339" s="15" t="n">
        <v>1072.48</v>
      </c>
      <c r="E339" s="15" t="n">
        <v>603.66</v>
      </c>
      <c r="F339" s="15" t="n">
        <v>805.47</v>
      </c>
      <c r="G339" s="15" t="n">
        <v>1241.87</v>
      </c>
      <c r="H339" s="15" t="n">
        <v>0.52</v>
      </c>
      <c r="I339" s="21" t="n">
        <f aca="false">B339+C339+D339+E339-F339-G339-H339</f>
        <v>2130.64</v>
      </c>
      <c r="J339" s="15" t="n">
        <v>169.39</v>
      </c>
      <c r="K339" s="15" t="n">
        <v>251785.24</v>
      </c>
      <c r="L339" s="15" t="n">
        <v>4962.2</v>
      </c>
      <c r="M339" s="15" t="n">
        <v>406.5</v>
      </c>
      <c r="N339" s="15" t="n">
        <v>253746.44</v>
      </c>
      <c r="O339" s="15" t="n">
        <v>4974.6</v>
      </c>
      <c r="P339" s="15" t="n">
        <v>420</v>
      </c>
      <c r="R339" s="16"/>
      <c r="T339" s="16"/>
    </row>
    <row r="340" customFormat="false" ht="16.5" hidden="false" customHeight="true" outlineLevel="0" collapsed="false">
      <c r="A340" s="20" t="s">
        <v>104</v>
      </c>
      <c r="B340" s="15" t="n">
        <v>1810.3</v>
      </c>
      <c r="C340" s="15" t="n">
        <v>2845.53</v>
      </c>
      <c r="D340" s="15" t="n">
        <v>4191.68</v>
      </c>
      <c r="E340" s="15" t="n">
        <v>87.01</v>
      </c>
      <c r="F340" s="15" t="n">
        <v>1771.34</v>
      </c>
      <c r="G340" s="15" t="n">
        <v>5206.96</v>
      </c>
      <c r="H340" s="15" t="n">
        <v>0.18</v>
      </c>
      <c r="I340" s="15" t="n">
        <f aca="false">B340+C340+D340+E340-F340-G340-H340</f>
        <v>1956.04</v>
      </c>
      <c r="J340" s="15" t="n">
        <v>1015.28</v>
      </c>
      <c r="K340" s="15" t="n">
        <v>244511.485947206</v>
      </c>
      <c r="L340" s="15" t="n">
        <v>4953.153</v>
      </c>
      <c r="M340" s="15" t="n">
        <v>1320.6</v>
      </c>
      <c r="N340" s="15" t="n">
        <v>251785.24</v>
      </c>
      <c r="O340" s="15" t="n">
        <v>4962.2</v>
      </c>
      <c r="P340" s="15" t="n">
        <v>406.5</v>
      </c>
      <c r="R340" s="16"/>
      <c r="T340" s="16"/>
    </row>
    <row r="341" customFormat="false" ht="16.5" hidden="false" customHeight="true" outlineLevel="0" collapsed="false">
      <c r="A341" s="19" t="s">
        <v>105</v>
      </c>
      <c r="B341" s="15" t="n">
        <v>2118.89</v>
      </c>
      <c r="C341" s="15" t="n">
        <v>557.08</v>
      </c>
      <c r="D341" s="15" t="n">
        <v>1468.1</v>
      </c>
      <c r="E341" s="15" t="n">
        <v>18.87</v>
      </c>
      <c r="F341" s="15" t="n">
        <v>1319.72</v>
      </c>
      <c r="G341" s="15" t="n">
        <v>1032.76</v>
      </c>
      <c r="H341" s="15" t="n">
        <v>0.16</v>
      </c>
      <c r="I341" s="15" t="n">
        <f aca="false">B341+C341+D341+E341-F341-G341-H341</f>
        <v>1810.3</v>
      </c>
      <c r="J341" s="15" t="n">
        <v>-435.34</v>
      </c>
      <c r="K341" s="15" t="n">
        <v>240996.181</v>
      </c>
      <c r="L341" s="15" t="n">
        <v>4941.053</v>
      </c>
      <c r="M341" s="15" t="n">
        <v>1495.5</v>
      </c>
      <c r="N341" s="15" t="n">
        <v>244511.485947206</v>
      </c>
      <c r="O341" s="15" t="n">
        <v>4953.153</v>
      </c>
      <c r="P341" s="15" t="n">
        <v>1320.6</v>
      </c>
      <c r="R341" s="16"/>
      <c r="T341" s="16"/>
    </row>
    <row r="342" customFormat="false" ht="16.5" hidden="false" customHeight="true" outlineLevel="0" collapsed="false">
      <c r="A342" s="19" t="n">
        <v>40463</v>
      </c>
      <c r="B342" s="15" t="n">
        <v>1770.02</v>
      </c>
      <c r="C342" s="15" t="n">
        <v>2904.6</v>
      </c>
      <c r="D342" s="15" t="n">
        <v>2538.05</v>
      </c>
      <c r="E342" s="15" t="n">
        <v>212.37</v>
      </c>
      <c r="F342" s="15" t="n">
        <v>987.01</v>
      </c>
      <c r="G342" s="15" t="n">
        <v>4316.87</v>
      </c>
      <c r="H342" s="15" t="n">
        <v>2.27</v>
      </c>
      <c r="I342" s="15" t="n">
        <f aca="false">B342+C342+D342+E342-F342-G342-H342</f>
        <v>2118.89</v>
      </c>
      <c r="J342" s="15" t="n">
        <v>1778.82</v>
      </c>
      <c r="K342" s="15" t="n">
        <v>236387.8</v>
      </c>
      <c r="L342" s="15" t="n">
        <v>4929.76</v>
      </c>
      <c r="M342" s="15" t="n">
        <v>1734</v>
      </c>
      <c r="N342" s="15" t="n">
        <v>240996.181</v>
      </c>
      <c r="O342" s="15" t="n">
        <v>4941.053</v>
      </c>
      <c r="P342" s="15" t="n">
        <v>1495.5</v>
      </c>
      <c r="R342" s="16"/>
      <c r="T342" s="16"/>
    </row>
    <row r="343" customFormat="false" ht="16.5" hidden="false" customHeight="true" outlineLevel="0" collapsed="false">
      <c r="A343" s="19" t="n">
        <v>40249</v>
      </c>
      <c r="B343" s="15" t="n">
        <v>1888.45</v>
      </c>
      <c r="C343" s="15" t="n">
        <v>1876.32</v>
      </c>
      <c r="D343" s="15" t="n">
        <v>1551.34</v>
      </c>
      <c r="E343" s="15" t="n">
        <v>218.06</v>
      </c>
      <c r="F343" s="15" t="n">
        <v>914.25</v>
      </c>
      <c r="G343" s="15" t="n">
        <v>2849.75</v>
      </c>
      <c r="H343" s="15" t="n">
        <v>0.15</v>
      </c>
      <c r="I343" s="15" t="n">
        <f aca="false">B343+C343+D343+E343-F343-G343-H343</f>
        <v>1770.02</v>
      </c>
      <c r="J343" s="15" t="n">
        <v>1298.41</v>
      </c>
      <c r="K343" s="15" t="n">
        <v>232051.77</v>
      </c>
      <c r="L343" s="15" t="n">
        <v>4894.44</v>
      </c>
      <c r="M343" s="15" t="n">
        <v>1733.59</v>
      </c>
      <c r="N343" s="15" t="n">
        <v>236387.8</v>
      </c>
      <c r="O343" s="15" t="n">
        <v>4929.76</v>
      </c>
      <c r="P343" s="15" t="n">
        <v>1734</v>
      </c>
      <c r="R343" s="16"/>
      <c r="T343" s="16"/>
    </row>
    <row r="344" customFormat="false" ht="16.5" hidden="false" customHeight="true" outlineLevel="0" collapsed="false">
      <c r="A344" s="19" t="s">
        <v>106</v>
      </c>
      <c r="B344" s="15" t="n">
        <v>1828.2</v>
      </c>
      <c r="C344" s="15" t="n">
        <v>2672.74</v>
      </c>
      <c r="D344" s="15" t="n">
        <v>2492.94</v>
      </c>
      <c r="E344" s="15" t="n">
        <v>785.32</v>
      </c>
      <c r="F344" s="15" t="n">
        <v>1432.97</v>
      </c>
      <c r="G344" s="15" t="n">
        <v>4457.1</v>
      </c>
      <c r="H344" s="15" t="n">
        <v>0.68</v>
      </c>
      <c r="I344" s="15" t="n">
        <f aca="false">B344+C344+D344+E344-F344-G344-H344</f>
        <v>1888.45</v>
      </c>
      <c r="J344" s="15" t="n">
        <v>1964.16</v>
      </c>
      <c r="K344" s="15" t="n">
        <v>230696.2</v>
      </c>
      <c r="L344" s="15" t="n">
        <v>4882.05</v>
      </c>
      <c r="M344" s="15" t="n">
        <v>1095.52</v>
      </c>
      <c r="N344" s="15" t="n">
        <v>232027.37</v>
      </c>
      <c r="O344" s="15" t="n">
        <v>4918.85</v>
      </c>
      <c r="P344" s="15" t="n">
        <v>1733.59</v>
      </c>
      <c r="R344" s="16"/>
      <c r="T344" s="16"/>
    </row>
    <row r="345" customFormat="false" ht="16.5" hidden="false" customHeight="true" outlineLevel="0" collapsed="false">
      <c r="A345" s="19" t="s">
        <v>107</v>
      </c>
      <c r="B345" s="15" t="n">
        <v>1651</v>
      </c>
      <c r="C345" s="15" t="n">
        <v>550</v>
      </c>
      <c r="D345" s="15" t="n">
        <v>401</v>
      </c>
      <c r="E345" s="15" t="n">
        <v>28</v>
      </c>
      <c r="F345" s="15" t="n">
        <v>165</v>
      </c>
      <c r="G345" s="15" t="n">
        <v>637</v>
      </c>
      <c r="H345" s="22" t="n">
        <v>0.1</v>
      </c>
      <c r="I345" s="15" t="n">
        <f aca="false">B345+C345+D345+E345-F345-G345-H345</f>
        <v>1827.9</v>
      </c>
      <c r="J345" s="15" t="n">
        <v>236</v>
      </c>
      <c r="K345" s="15" t="n">
        <v>225679</v>
      </c>
      <c r="L345" s="15" t="n">
        <v>4894</v>
      </c>
      <c r="M345" s="15" t="n">
        <v>1095</v>
      </c>
      <c r="N345" s="15" t="n">
        <v>230696.203368</v>
      </c>
      <c r="O345" s="15" t="n">
        <v>4882</v>
      </c>
      <c r="P345" s="15" t="n">
        <v>1095</v>
      </c>
      <c r="R345" s="16"/>
      <c r="T345" s="16"/>
    </row>
    <row r="346" customFormat="false" ht="16.5" hidden="false" customHeight="true" outlineLevel="0" collapsed="false">
      <c r="A346" s="19" t="n">
        <v>40523</v>
      </c>
      <c r="B346" s="15" t="n">
        <v>1462</v>
      </c>
      <c r="C346" s="15" t="n">
        <v>7637</v>
      </c>
      <c r="D346" s="15" t="n">
        <v>6980</v>
      </c>
      <c r="E346" s="15" t="n">
        <v>125</v>
      </c>
      <c r="F346" s="15" t="n">
        <v>4625</v>
      </c>
      <c r="G346" s="15" t="n">
        <v>9927</v>
      </c>
      <c r="H346" s="15" t="n">
        <v>1</v>
      </c>
      <c r="I346" s="15" t="n">
        <f aca="false">B346+C346+D346+E346-F346-G346-H346</f>
        <v>1651</v>
      </c>
      <c r="J346" s="15" t="n">
        <v>2947</v>
      </c>
      <c r="K346" s="15" t="n">
        <v>224762</v>
      </c>
      <c r="L346" s="15" t="n">
        <v>2609</v>
      </c>
      <c r="M346" s="15" t="n">
        <v>1095</v>
      </c>
      <c r="N346" s="15" t="n">
        <v>225679</v>
      </c>
      <c r="O346" s="15" t="n">
        <v>4894</v>
      </c>
      <c r="P346" s="15" t="n">
        <v>1095</v>
      </c>
      <c r="R346" s="16"/>
      <c r="T346" s="16"/>
    </row>
    <row r="347" customFormat="false" ht="16.5" hidden="false" customHeight="true" outlineLevel="0" collapsed="false">
      <c r="A347" s="19" t="n">
        <v>40309</v>
      </c>
      <c r="B347" s="15" t="n">
        <v>1756</v>
      </c>
      <c r="C347" s="15" t="n">
        <v>1236</v>
      </c>
      <c r="D347" s="15" t="n">
        <v>1905</v>
      </c>
      <c r="E347" s="15" t="n">
        <v>59</v>
      </c>
      <c r="F347" s="15" t="n">
        <v>1084</v>
      </c>
      <c r="G347" s="15" t="n">
        <v>2409</v>
      </c>
      <c r="H347" s="15" t="n">
        <v>1</v>
      </c>
      <c r="I347" s="15" t="n">
        <f aca="false">B347+C347+D347+E347-F347-G347-H347</f>
        <v>1462</v>
      </c>
      <c r="J347" s="15" t="n">
        <v>504</v>
      </c>
      <c r="K347" s="15" t="n">
        <v>218916</v>
      </c>
      <c r="L347" s="15" t="n">
        <v>2603</v>
      </c>
      <c r="M347" s="15" t="n">
        <v>1095</v>
      </c>
      <c r="N347" s="15" t="n">
        <v>224762</v>
      </c>
      <c r="O347" s="15" t="n">
        <v>2609</v>
      </c>
      <c r="P347" s="15" t="n">
        <v>1095</v>
      </c>
      <c r="R347" s="16"/>
      <c r="T347" s="16"/>
    </row>
    <row r="348" customFormat="false" ht="16.5" hidden="false" customHeight="true" outlineLevel="0" collapsed="false">
      <c r="A348" s="19" t="s">
        <v>108</v>
      </c>
      <c r="B348" s="15" t="n">
        <v>1569</v>
      </c>
      <c r="C348" s="15" t="n">
        <v>3324</v>
      </c>
      <c r="D348" s="15" t="n">
        <v>2211</v>
      </c>
      <c r="E348" s="15" t="n">
        <v>229</v>
      </c>
      <c r="F348" s="15" t="n">
        <v>1698</v>
      </c>
      <c r="G348" s="15" t="n">
        <v>3877</v>
      </c>
      <c r="H348" s="15" t="n">
        <v>2</v>
      </c>
      <c r="I348" s="15" t="n">
        <f aca="false">B348+C348+D348+E348-F348-G348-H348</f>
        <v>1756</v>
      </c>
      <c r="J348" s="15" t="n">
        <v>1666</v>
      </c>
      <c r="K348" s="15" t="n">
        <v>219401</v>
      </c>
      <c r="L348" s="15" t="n">
        <v>1116</v>
      </c>
      <c r="M348" s="15" t="n">
        <v>1095</v>
      </c>
      <c r="N348" s="15" t="n">
        <v>218916</v>
      </c>
      <c r="O348" s="15" t="n">
        <v>2603</v>
      </c>
      <c r="P348" s="15" t="n">
        <v>1095</v>
      </c>
      <c r="R348" s="16"/>
      <c r="T348" s="16"/>
    </row>
    <row r="349" customFormat="false" ht="16.5" hidden="false" customHeight="true" outlineLevel="0" collapsed="false">
      <c r="A349" s="19" t="s">
        <v>109</v>
      </c>
      <c r="B349" s="15" t="n">
        <v>1655.65</v>
      </c>
      <c r="C349" s="15" t="n">
        <v>1838.15</v>
      </c>
      <c r="D349" s="15" t="n">
        <v>699.87</v>
      </c>
      <c r="E349" s="15" t="n">
        <v>420.08</v>
      </c>
      <c r="F349" s="15" t="n">
        <v>643.32</v>
      </c>
      <c r="G349" s="15" t="n">
        <v>2395.98</v>
      </c>
      <c r="H349" s="15" t="n">
        <v>5.6</v>
      </c>
      <c r="I349" s="15" t="n">
        <f aca="false">B349+C349+D349+E349-F349-G349-H349</f>
        <v>1568.85</v>
      </c>
      <c r="J349" s="15" t="n">
        <v>1696.11</v>
      </c>
      <c r="K349" s="15" t="n">
        <v>216432.35</v>
      </c>
      <c r="L349" s="15" t="n">
        <v>167.27</v>
      </c>
      <c r="M349" s="15" t="n">
        <v>1095.23</v>
      </c>
      <c r="N349" s="15" t="n">
        <v>219401.098179786</v>
      </c>
      <c r="O349" s="15" t="n">
        <v>1115.705829</v>
      </c>
      <c r="P349" s="15" t="n">
        <v>1095.3</v>
      </c>
      <c r="R349" s="16"/>
      <c r="T349" s="16"/>
    </row>
    <row r="350" customFormat="false" ht="16.5" hidden="false" customHeight="true" outlineLevel="0" collapsed="false">
      <c r="A350" s="19" t="s">
        <v>110</v>
      </c>
      <c r="B350" s="15" t="n">
        <v>1615.21</v>
      </c>
      <c r="C350" s="15" t="n">
        <v>983.82</v>
      </c>
      <c r="D350" s="15" t="n">
        <v>1497.52</v>
      </c>
      <c r="E350" s="15" t="n">
        <v>433.41</v>
      </c>
      <c r="F350" s="15" t="n">
        <v>765.83</v>
      </c>
      <c r="G350" s="15" t="n">
        <v>2107.99</v>
      </c>
      <c r="H350" s="22" t="n">
        <v>0.49</v>
      </c>
      <c r="I350" s="15" t="n">
        <f aca="false">B350+C350+D350+E350-F350-G350-H350</f>
        <v>1655.65</v>
      </c>
      <c r="J350" s="15" t="n">
        <v>610.47</v>
      </c>
      <c r="K350" s="15" t="n">
        <v>212731.64</v>
      </c>
      <c r="L350" s="15" t="n">
        <v>167.27</v>
      </c>
      <c r="M350" s="15" t="n">
        <v>1094.58</v>
      </c>
      <c r="N350" s="15" t="n">
        <v>216432.35</v>
      </c>
      <c r="O350" s="15" t="n">
        <v>167.27</v>
      </c>
      <c r="P350" s="15" t="n">
        <v>1095.23</v>
      </c>
      <c r="R350" s="16"/>
      <c r="T350" s="16"/>
    </row>
    <row r="351" customFormat="false" ht="16.5" hidden="false" customHeight="true" outlineLevel="0" collapsed="false">
      <c r="A351" s="19" t="n">
        <v>40400</v>
      </c>
      <c r="B351" s="15" t="n">
        <v>1398.34</v>
      </c>
      <c r="C351" s="15" t="n">
        <v>807.57</v>
      </c>
      <c r="D351" s="15" t="n">
        <v>998.67</v>
      </c>
      <c r="E351" s="15" t="n">
        <v>409.99</v>
      </c>
      <c r="F351" s="15" t="n">
        <v>661.04</v>
      </c>
      <c r="G351" s="15" t="n">
        <v>1337.21</v>
      </c>
      <c r="H351" s="15" t="n">
        <v>1.11</v>
      </c>
      <c r="I351" s="15" t="n">
        <f aca="false">B351+C351+D351+E351-F351-G351-H351</f>
        <v>1615.21</v>
      </c>
      <c r="J351" s="15" t="n">
        <v>338.54</v>
      </c>
      <c r="K351" s="15" t="n">
        <v>203324.88</v>
      </c>
      <c r="L351" s="15" t="n">
        <v>167.27</v>
      </c>
      <c r="M351" s="15" t="n">
        <v>1094.69</v>
      </c>
      <c r="N351" s="15" t="n">
        <v>212731.64</v>
      </c>
      <c r="O351" s="15" t="n">
        <v>167.27</v>
      </c>
      <c r="P351" s="15" t="n">
        <v>1094.58</v>
      </c>
      <c r="R351" s="16"/>
      <c r="T351" s="16"/>
    </row>
    <row r="352" customFormat="false" ht="16.5" hidden="false" customHeight="true" outlineLevel="0" collapsed="false">
      <c r="A352" s="19" t="n">
        <v>40188</v>
      </c>
      <c r="B352" s="15" t="n">
        <v>1356.82</v>
      </c>
      <c r="C352" s="15" t="n">
        <v>1096.65</v>
      </c>
      <c r="D352" s="15" t="n">
        <v>1617.6</v>
      </c>
      <c r="E352" s="15" t="n">
        <v>153.13</v>
      </c>
      <c r="F352" s="15" t="n">
        <v>810.05</v>
      </c>
      <c r="G352" s="15" t="n">
        <v>2015.05</v>
      </c>
      <c r="H352" s="15" t="n">
        <v>0.76</v>
      </c>
      <c r="I352" s="15" t="n">
        <f aca="false">B352+C352+D352+E352-F352-G352-H352</f>
        <v>1398.34</v>
      </c>
      <c r="J352" s="15" t="n">
        <v>397.45</v>
      </c>
      <c r="K352" s="15" t="n">
        <v>200224</v>
      </c>
      <c r="L352" s="15" t="n">
        <v>167.27</v>
      </c>
      <c r="M352" s="15" t="n">
        <v>1096.48</v>
      </c>
      <c r="N352" s="15" t="n">
        <v>203324.88</v>
      </c>
      <c r="O352" s="15" t="n">
        <v>167.27</v>
      </c>
      <c r="P352" s="15" t="n">
        <v>1094.69</v>
      </c>
      <c r="R352" s="16"/>
      <c r="T352" s="16"/>
    </row>
    <row r="353" customFormat="false" ht="16.5" hidden="false" customHeight="true" outlineLevel="0" collapsed="false">
      <c r="A353" s="19" t="s">
        <v>111</v>
      </c>
      <c r="B353" s="15" t="n">
        <v>1456.91</v>
      </c>
      <c r="C353" s="15" t="n">
        <v>908.81</v>
      </c>
      <c r="D353" s="15" t="n">
        <v>1730.17</v>
      </c>
      <c r="E353" s="15" t="n">
        <v>35.8</v>
      </c>
      <c r="F353" s="15" t="n">
        <v>807.8</v>
      </c>
      <c r="G353" s="15" t="n">
        <v>1966.47</v>
      </c>
      <c r="H353" s="15" t="n">
        <v>0.6</v>
      </c>
      <c r="I353" s="15" t="n">
        <f aca="false">B353+C353+D353+E353-F353-G353-H353</f>
        <v>1356.82</v>
      </c>
      <c r="J353" s="15" t="n">
        <v>236.3</v>
      </c>
      <c r="K353" s="15" t="n">
        <v>206350.73</v>
      </c>
      <c r="L353" s="15" t="n">
        <v>167.27</v>
      </c>
      <c r="M353" s="15" t="n">
        <v>1098.54</v>
      </c>
      <c r="N353" s="15" t="n">
        <v>200224</v>
      </c>
      <c r="O353" s="15" t="n">
        <v>167.27</v>
      </c>
      <c r="P353" s="15" t="n">
        <v>1096.48</v>
      </c>
      <c r="R353" s="16"/>
      <c r="T353" s="16"/>
    </row>
    <row r="354" customFormat="false" ht="16.5" hidden="false" customHeight="true" outlineLevel="0" collapsed="false">
      <c r="A354" s="19" t="s">
        <v>112</v>
      </c>
      <c r="B354" s="15" t="n">
        <v>1392.5</v>
      </c>
      <c r="C354" s="15" t="n">
        <v>3761.45</v>
      </c>
      <c r="D354" s="15" t="n">
        <v>8966.25</v>
      </c>
      <c r="E354" s="15" t="n">
        <v>103.02</v>
      </c>
      <c r="F354" s="15" t="n">
        <v>3130.7</v>
      </c>
      <c r="G354" s="15" t="n">
        <v>9633.68</v>
      </c>
      <c r="H354" s="15" t="n">
        <v>1.93</v>
      </c>
      <c r="I354" s="15" t="n">
        <f aca="false">B354+C354+D354+E354-F354-G354-H354</f>
        <v>1456.91</v>
      </c>
      <c r="J354" s="15" t="n">
        <v>667.43</v>
      </c>
      <c r="K354" s="15" t="n">
        <v>201483.609</v>
      </c>
      <c r="L354" s="15" t="n">
        <v>167.265</v>
      </c>
      <c r="M354" s="15" t="n">
        <v>1098.98</v>
      </c>
      <c r="N354" s="15" t="n">
        <v>206350.73</v>
      </c>
      <c r="O354" s="15" t="n">
        <v>167.27</v>
      </c>
      <c r="P354" s="15" t="n">
        <v>1098.54</v>
      </c>
      <c r="R354" s="16"/>
      <c r="T354" s="16"/>
    </row>
    <row r="355" customFormat="false" ht="16.5" hidden="false" customHeight="true" outlineLevel="0" collapsed="false">
      <c r="A355" s="19" t="n">
        <v>40430</v>
      </c>
      <c r="B355" s="15" t="n">
        <v>1897.46</v>
      </c>
      <c r="C355" s="15" t="n">
        <v>718.48</v>
      </c>
      <c r="D355" s="15" t="n">
        <v>7218.34</v>
      </c>
      <c r="E355" s="15" t="n">
        <v>5.3</v>
      </c>
      <c r="F355" s="15" t="n">
        <v>6856.07</v>
      </c>
      <c r="G355" s="15" t="n">
        <v>1590.83</v>
      </c>
      <c r="H355" s="15" t="n">
        <v>0.18</v>
      </c>
      <c r="I355" s="15" t="n">
        <f aca="false">B355+C355+D355+E355-F355-G355-H355</f>
        <v>1392.5</v>
      </c>
      <c r="J355" s="15" t="n">
        <v>-5627.51</v>
      </c>
      <c r="K355" s="15" t="n">
        <v>199429.107</v>
      </c>
      <c r="L355" s="15" t="n">
        <v>6628.59</v>
      </c>
      <c r="M355" s="15" t="n">
        <v>625.67</v>
      </c>
      <c r="N355" s="15" t="n">
        <v>201483.609</v>
      </c>
      <c r="O355" s="15" t="n">
        <v>167.265</v>
      </c>
      <c r="P355" s="15" t="n">
        <v>1098.98</v>
      </c>
      <c r="R355" s="16"/>
      <c r="T355" s="16"/>
    </row>
    <row r="356" customFormat="false" ht="16.5" hidden="false" customHeight="true" outlineLevel="0" collapsed="false">
      <c r="A356" s="19" t="n">
        <v>40246</v>
      </c>
      <c r="B356" s="15" t="n">
        <v>1697</v>
      </c>
      <c r="C356" s="15" t="n">
        <v>4563.81</v>
      </c>
      <c r="D356" s="15" t="n">
        <v>4289.09</v>
      </c>
      <c r="E356" s="15" t="n">
        <v>42.8</v>
      </c>
      <c r="F356" s="15" t="n">
        <v>2742.19</v>
      </c>
      <c r="G356" s="15" t="n">
        <v>5953.08</v>
      </c>
      <c r="H356" s="15" t="n">
        <v>0.33</v>
      </c>
      <c r="I356" s="15" t="n">
        <f aca="false">B356+C356+D356+E356-F356-G356-H356</f>
        <v>1897.1</v>
      </c>
      <c r="J356" s="15" t="n">
        <v>1663.99</v>
      </c>
      <c r="K356" s="15" t="n">
        <v>195182</v>
      </c>
      <c r="L356" s="15" t="n">
        <v>5547</v>
      </c>
      <c r="M356" s="15" t="n">
        <v>629</v>
      </c>
      <c r="N356" s="15" t="n">
        <v>199429.107</v>
      </c>
      <c r="O356" s="15" t="n">
        <v>6628.59</v>
      </c>
      <c r="P356" s="15" t="n">
        <v>625.67</v>
      </c>
      <c r="R356" s="16"/>
      <c r="T356" s="16"/>
    </row>
    <row r="357" customFormat="false" ht="16.5" hidden="false" customHeight="true" outlineLevel="0" collapsed="false">
      <c r="A357" s="20" t="s">
        <v>113</v>
      </c>
      <c r="B357" s="15" t="n">
        <v>1667.22</v>
      </c>
      <c r="C357" s="15" t="n">
        <v>938.55</v>
      </c>
      <c r="D357" s="15" t="n">
        <v>865.61</v>
      </c>
      <c r="E357" s="15" t="n">
        <v>14.2</v>
      </c>
      <c r="F357" s="15" t="n">
        <v>491.65</v>
      </c>
      <c r="G357" s="15" t="n">
        <v>1296.12</v>
      </c>
      <c r="H357" s="15" t="n">
        <v>0.61</v>
      </c>
      <c r="I357" s="15" t="n">
        <f aca="false">B357+C357+D357+E357-F357-G357-H357</f>
        <v>1697.2</v>
      </c>
      <c r="J357" s="15" t="n">
        <v>430.51</v>
      </c>
      <c r="K357" s="15" t="n">
        <v>199199.992041496</v>
      </c>
      <c r="L357" s="15" t="n">
        <v>5535.295</v>
      </c>
      <c r="M357" s="15" t="n">
        <v>627.93</v>
      </c>
      <c r="N357" s="15" t="n">
        <v>195181.534554</v>
      </c>
      <c r="O357" s="15" t="n">
        <v>5547.445</v>
      </c>
      <c r="P357" s="15" t="n">
        <v>628.67</v>
      </c>
      <c r="R357" s="16"/>
      <c r="T357" s="16"/>
    </row>
    <row r="358" customFormat="false" ht="16.5" hidden="false" customHeight="true" outlineLevel="0" collapsed="false">
      <c r="A358" s="20" t="s">
        <v>114</v>
      </c>
      <c r="B358" s="15" t="n">
        <v>1371.57</v>
      </c>
      <c r="C358" s="15" t="n">
        <v>2301.02</v>
      </c>
      <c r="D358" s="15" t="n">
        <v>2923.21</v>
      </c>
      <c r="E358" s="15" t="n">
        <v>0</v>
      </c>
      <c r="F358" s="15" t="n">
        <v>662.44</v>
      </c>
      <c r="G358" s="15" t="n">
        <v>4265.79</v>
      </c>
      <c r="H358" s="15" t="n">
        <v>0.35</v>
      </c>
      <c r="I358" s="15" t="n">
        <f aca="false">B358+C358+D358+E358-F358-G358-H358</f>
        <v>1667.22</v>
      </c>
      <c r="J358" s="15" t="n">
        <v>1342.58</v>
      </c>
      <c r="K358" s="15" t="n">
        <v>198526.282</v>
      </c>
      <c r="L358" s="15" t="n">
        <v>5519.812</v>
      </c>
      <c r="M358" s="15" t="n">
        <v>626.2</v>
      </c>
      <c r="N358" s="15" t="n">
        <v>199199.992041496</v>
      </c>
      <c r="O358" s="15" t="n">
        <v>5535.295</v>
      </c>
      <c r="P358" s="15" t="n">
        <v>627.93</v>
      </c>
      <c r="R358" s="16"/>
      <c r="T358" s="16"/>
    </row>
    <row r="359" customFormat="false" ht="16.5" hidden="false" customHeight="true" outlineLevel="0" collapsed="false">
      <c r="A359" s="20" t="s">
        <v>115</v>
      </c>
      <c r="B359" s="15" t="n">
        <v>1507.48</v>
      </c>
      <c r="C359" s="15" t="n">
        <v>1349.28</v>
      </c>
      <c r="D359" s="15" t="n">
        <v>1361.83</v>
      </c>
      <c r="E359" s="15" t="n">
        <v>5.97</v>
      </c>
      <c r="F359" s="15" t="n">
        <v>337.85</v>
      </c>
      <c r="G359" s="15" t="n">
        <v>2512.58</v>
      </c>
      <c r="H359" s="15" t="n">
        <v>2.56</v>
      </c>
      <c r="I359" s="15" t="n">
        <f aca="false">B359+C359+D359+E359-F359-G359-H359</f>
        <v>1371.57</v>
      </c>
      <c r="J359" s="15" t="n">
        <v>1150.75</v>
      </c>
      <c r="K359" s="15" t="n">
        <v>208010.18</v>
      </c>
      <c r="L359" s="15" t="n">
        <v>5506.71</v>
      </c>
      <c r="M359" s="15" t="n">
        <v>626.5</v>
      </c>
      <c r="N359" s="15" t="n">
        <v>198526.282</v>
      </c>
      <c r="O359" s="15" t="n">
        <v>5519.812</v>
      </c>
      <c r="P359" s="15" t="n">
        <v>626.2</v>
      </c>
      <c r="R359" s="16"/>
      <c r="T359" s="16"/>
    </row>
    <row r="360" customFormat="false" ht="16.5" hidden="false" customHeight="true" outlineLevel="0" collapsed="false">
      <c r="A360" s="20" t="s">
        <v>116</v>
      </c>
      <c r="B360" s="15" t="n">
        <v>1525.81</v>
      </c>
      <c r="C360" s="15" t="n">
        <v>2003.61</v>
      </c>
      <c r="D360" s="15" t="n">
        <v>1962.06</v>
      </c>
      <c r="E360" s="15" t="n">
        <v>1.77</v>
      </c>
      <c r="F360" s="15" t="n">
        <v>900.87</v>
      </c>
      <c r="G360" s="15" t="n">
        <v>3082.81</v>
      </c>
      <c r="H360" s="15" t="n">
        <v>2.09</v>
      </c>
      <c r="I360" s="15" t="n">
        <f aca="false">B360+C360+D360+E360-F360-G360-H360</f>
        <v>1507.48</v>
      </c>
      <c r="J360" s="15" t="n">
        <v>1120.75</v>
      </c>
      <c r="K360" s="15" t="n">
        <v>211758.677</v>
      </c>
      <c r="L360" s="15" t="n">
        <v>5502.842</v>
      </c>
      <c r="M360" s="15" t="n">
        <v>630.51</v>
      </c>
      <c r="N360" s="15" t="n">
        <v>208010.18</v>
      </c>
      <c r="O360" s="15" t="n">
        <v>5506.71</v>
      </c>
      <c r="P360" s="15" t="n">
        <v>626.5</v>
      </c>
      <c r="R360" s="16"/>
      <c r="T360" s="16"/>
    </row>
    <row r="361" customFormat="false" ht="16.5" hidden="false" customHeight="true" outlineLevel="0" collapsed="false">
      <c r="A361" s="20" t="s">
        <v>117</v>
      </c>
      <c r="B361" s="15" t="n">
        <v>1391.49</v>
      </c>
      <c r="C361" s="15" t="n">
        <v>1773.41</v>
      </c>
      <c r="D361" s="15" t="n">
        <v>1962.98</v>
      </c>
      <c r="E361" s="15" t="n">
        <v>163.18</v>
      </c>
      <c r="F361" s="15" t="n">
        <v>851.75</v>
      </c>
      <c r="G361" s="15" t="n">
        <v>2913.23</v>
      </c>
      <c r="H361" s="15" t="n">
        <v>0.27</v>
      </c>
      <c r="I361" s="15" t="n">
        <f aca="false">B361+C361+D361+E361-F361-G361-H361</f>
        <v>1525.81</v>
      </c>
      <c r="J361" s="15" t="n">
        <v>950.25</v>
      </c>
      <c r="K361" s="15" t="n">
        <v>205039.22</v>
      </c>
      <c r="L361" s="15" t="n">
        <v>5491.23</v>
      </c>
      <c r="M361" s="15" t="n">
        <v>630.61</v>
      </c>
      <c r="N361" s="15" t="n">
        <v>211758.677</v>
      </c>
      <c r="O361" s="15" t="n">
        <v>5502.842</v>
      </c>
      <c r="P361" s="15" t="n">
        <v>630.51</v>
      </c>
      <c r="R361" s="16"/>
      <c r="T361" s="16"/>
    </row>
    <row r="362" customFormat="false" ht="16.5" hidden="false" customHeight="true" outlineLevel="0" collapsed="false">
      <c r="A362" s="23" t="s">
        <v>118</v>
      </c>
      <c r="B362" s="15" t="n">
        <v>1525</v>
      </c>
      <c r="C362" s="15" t="n">
        <f aca="false">855.55+99.78</f>
        <v>955.33</v>
      </c>
      <c r="D362" s="15" t="n">
        <v>331.9</v>
      </c>
      <c r="E362" s="15" t="n">
        <v>115.6</v>
      </c>
      <c r="F362" s="15" t="n">
        <v>301.84</v>
      </c>
      <c r="G362" s="15" t="n">
        <f aca="false">1134.8+99.78</f>
        <v>1234.58</v>
      </c>
      <c r="H362" s="15" t="n">
        <v>0.28</v>
      </c>
      <c r="I362" s="15" t="n">
        <f aca="false">B362+C362+D362+E362-F362-G362-H362</f>
        <v>1391.13</v>
      </c>
      <c r="J362" s="15" t="n">
        <v>902.68</v>
      </c>
      <c r="K362" s="15" t="n">
        <v>201239.88</v>
      </c>
      <c r="L362" s="15" t="n">
        <v>5478.26</v>
      </c>
      <c r="M362" s="15" t="n">
        <v>532.27</v>
      </c>
      <c r="N362" s="15" t="n">
        <v>205039.22</v>
      </c>
      <c r="O362" s="15" t="n">
        <v>5491.23</v>
      </c>
      <c r="P362" s="15" t="n">
        <v>630.61</v>
      </c>
      <c r="R362" s="16"/>
      <c r="T362" s="16"/>
    </row>
    <row r="363" customFormat="false" ht="16.5" hidden="false" customHeight="true" outlineLevel="0" collapsed="false">
      <c r="A363" s="23" t="s">
        <v>119</v>
      </c>
      <c r="B363" s="15" t="n">
        <v>1300</v>
      </c>
      <c r="C363" s="15" t="n">
        <v>1694.07</v>
      </c>
      <c r="D363" s="15" t="n">
        <v>2639.31</v>
      </c>
      <c r="E363" s="15" t="n">
        <v>144.92</v>
      </c>
      <c r="F363" s="15" t="n">
        <v>747.81</v>
      </c>
      <c r="G363" s="15" t="n">
        <v>3502.68</v>
      </c>
      <c r="H363" s="15" t="n">
        <v>2.57</v>
      </c>
      <c r="I363" s="15" t="n">
        <f aca="false">B363+C363+D363+E363-F363-G363-H363</f>
        <v>1525.24</v>
      </c>
      <c r="J363" s="15" t="n">
        <v>863.37</v>
      </c>
      <c r="K363" s="15" t="n">
        <v>195506.63</v>
      </c>
      <c r="L363" s="15" t="n">
        <v>5328.18</v>
      </c>
      <c r="M363" s="15" t="n">
        <v>522.29</v>
      </c>
      <c r="N363" s="15" t="n">
        <v>201239.88</v>
      </c>
      <c r="O363" s="15" t="n">
        <v>5478.26</v>
      </c>
      <c r="P363" s="15" t="n">
        <v>532.27</v>
      </c>
      <c r="R363" s="16"/>
      <c r="T363" s="16"/>
    </row>
    <row r="364" customFormat="false" ht="16.5" hidden="false" customHeight="true" outlineLevel="0" collapsed="false">
      <c r="A364" s="23" t="s">
        <v>120</v>
      </c>
      <c r="B364" s="15" t="n">
        <v>1537.47</v>
      </c>
      <c r="C364" s="15" t="n">
        <f aca="false">363.21+391.85</f>
        <v>755.06</v>
      </c>
      <c r="D364" s="15" t="n">
        <v>676.01</v>
      </c>
      <c r="E364" s="15" t="n">
        <v>0.46</v>
      </c>
      <c r="F364" s="15" t="n">
        <v>346.51</v>
      </c>
      <c r="G364" s="15" t="n">
        <f aca="false">930.04+391.85+0.24</f>
        <v>1322.13</v>
      </c>
      <c r="H364" s="15" t="n">
        <v>0.22</v>
      </c>
      <c r="I364" s="15" t="n">
        <f aca="false">B364+C364+D364+E364-F364-G364-H364</f>
        <v>1300.14</v>
      </c>
      <c r="J364" s="15" t="n">
        <v>646.12</v>
      </c>
      <c r="K364" s="15" t="n">
        <v>190507.2</v>
      </c>
      <c r="L364" s="15" t="n">
        <v>4925.63</v>
      </c>
      <c r="M364" s="15" t="n">
        <v>523.63</v>
      </c>
      <c r="N364" s="15" t="n">
        <v>195506.63</v>
      </c>
      <c r="O364" s="15" t="n">
        <v>5328.18</v>
      </c>
      <c r="P364" s="15" t="n">
        <v>522.29</v>
      </c>
      <c r="R364" s="16"/>
      <c r="T364" s="16"/>
    </row>
    <row r="365" customFormat="false" ht="16.5" hidden="false" customHeight="true" outlineLevel="0" collapsed="false">
      <c r="A365" s="23" t="s">
        <v>121</v>
      </c>
      <c r="B365" s="15" t="n">
        <v>1411.7</v>
      </c>
      <c r="C365" s="15" t="n">
        <f aca="false">1241.69+2146.55</f>
        <v>3388.24</v>
      </c>
      <c r="D365" s="15" t="n">
        <f aca="false">1398.58+5.23</f>
        <v>1403.81</v>
      </c>
      <c r="E365" s="15" t="n">
        <v>8.33</v>
      </c>
      <c r="F365" s="15" t="n">
        <f aca="false">293.66+7</f>
        <v>300.66</v>
      </c>
      <c r="G365" s="15" t="n">
        <f aca="false">2221.82+2146.55+5.27</f>
        <v>4373.64</v>
      </c>
      <c r="H365" s="15" t="n">
        <v>0.32</v>
      </c>
      <c r="I365" s="15" t="n">
        <f aca="false">B365+C365+D365+E365-F365-G365-H365</f>
        <v>1537.46</v>
      </c>
      <c r="J365" s="15" t="n">
        <v>2969.83</v>
      </c>
      <c r="K365" s="15" t="n">
        <v>191247.71</v>
      </c>
      <c r="L365" s="15" t="n">
        <v>2771.95</v>
      </c>
      <c r="M365" s="15" t="n">
        <v>524.23</v>
      </c>
      <c r="N365" s="15" t="n">
        <v>190507.2</v>
      </c>
      <c r="O365" s="15" t="n">
        <v>4925.63</v>
      </c>
      <c r="P365" s="15" t="n">
        <v>523.63</v>
      </c>
      <c r="R365" s="16"/>
      <c r="T365" s="16"/>
    </row>
    <row r="366" customFormat="false" ht="16.5" hidden="false" customHeight="true" outlineLevel="0" collapsed="false">
      <c r="A366" s="23" t="s">
        <v>122</v>
      </c>
      <c r="B366" s="15" t="n">
        <v>1508.92</v>
      </c>
      <c r="C366" s="15" t="n">
        <v>2139.01</v>
      </c>
      <c r="D366" s="15" t="n">
        <v>1962.09</v>
      </c>
      <c r="E366" s="15" t="n">
        <v>2.67</v>
      </c>
      <c r="F366" s="15" t="n">
        <v>498.11</v>
      </c>
      <c r="G366" s="15" t="n">
        <v>3701.63</v>
      </c>
      <c r="H366" s="15" t="n">
        <v>1.02</v>
      </c>
      <c r="I366" s="15" t="n">
        <f aca="false">B366+C366+D366+E366-F366-G366-H366</f>
        <v>1411.93</v>
      </c>
      <c r="J366" s="15" t="n">
        <v>1739.54</v>
      </c>
      <c r="K366" s="15" t="n">
        <v>184303</v>
      </c>
      <c r="L366" s="15" t="n">
        <v>2765.06</v>
      </c>
      <c r="M366" s="15" t="n">
        <v>524.2</v>
      </c>
      <c r="N366" s="15" t="n">
        <v>191247.71</v>
      </c>
      <c r="O366" s="15" t="n">
        <v>2771.95</v>
      </c>
      <c r="P366" s="15" t="n">
        <v>524.23</v>
      </c>
      <c r="R366" s="16"/>
      <c r="T366" s="16"/>
    </row>
    <row r="367" customFormat="false" ht="16.5" hidden="false" customHeight="true" outlineLevel="0" collapsed="false">
      <c r="A367" s="23" t="s">
        <v>123</v>
      </c>
      <c r="B367" s="15" t="n">
        <v>1445</v>
      </c>
      <c r="C367" s="15" t="n">
        <v>3283.48</v>
      </c>
      <c r="D367" s="15" t="n">
        <v>1366.02</v>
      </c>
      <c r="E367" s="15" t="n">
        <v>154.97</v>
      </c>
      <c r="F367" s="15" t="n">
        <v>593.58</v>
      </c>
      <c r="G367" s="15" t="n">
        <v>4146.49</v>
      </c>
      <c r="H367" s="15" t="n">
        <v>0.48</v>
      </c>
      <c r="I367" s="15" t="n">
        <f aca="false">B367+C367+D367+E367-F367-G367-H367</f>
        <v>1508.92</v>
      </c>
      <c r="J367" s="15" t="n">
        <v>2780.47</v>
      </c>
      <c r="K367" s="15" t="n">
        <v>182400.83</v>
      </c>
      <c r="L367" s="15" t="n">
        <v>24.41</v>
      </c>
      <c r="M367" s="15" t="n">
        <v>524.41</v>
      </c>
      <c r="N367" s="15" t="n">
        <v>184303</v>
      </c>
      <c r="O367" s="15" t="n">
        <v>2765.06</v>
      </c>
      <c r="P367" s="15" t="n">
        <v>524.2</v>
      </c>
      <c r="R367" s="16"/>
      <c r="T367" s="16"/>
    </row>
    <row r="368" customFormat="false" ht="16.5" hidden="false" customHeight="true" outlineLevel="0" collapsed="false">
      <c r="A368" s="23" t="s">
        <v>124</v>
      </c>
      <c r="B368" s="15" t="n">
        <v>2909.36</v>
      </c>
      <c r="C368" s="15" t="n">
        <v>1141.3</v>
      </c>
      <c r="D368" s="15" t="n">
        <v>1798.68</v>
      </c>
      <c r="E368" s="15" t="n">
        <v>23.32</v>
      </c>
      <c r="F368" s="15" t="n">
        <f aca="false">2619.91+4</f>
        <v>2623.91</v>
      </c>
      <c r="G368" s="15" t="n">
        <f aca="false">1801.35+0.39</f>
        <v>1801.74</v>
      </c>
      <c r="H368" s="15" t="n">
        <v>2.23</v>
      </c>
      <c r="I368" s="15" t="n">
        <f aca="false">B368+C368+D368+E368-F368-G368-H368</f>
        <v>1444.78</v>
      </c>
      <c r="J368" s="15" t="n">
        <v>3.05999999999995</v>
      </c>
      <c r="K368" s="15" t="n">
        <v>186527</v>
      </c>
      <c r="L368" s="15" t="n">
        <v>24.41</v>
      </c>
      <c r="M368" s="15" t="n">
        <v>524.35</v>
      </c>
      <c r="N368" s="15" t="n">
        <v>182400.83</v>
      </c>
      <c r="O368" s="15" t="n">
        <v>24.41</v>
      </c>
      <c r="P368" s="15" t="n">
        <v>524.41</v>
      </c>
      <c r="R368" s="16"/>
      <c r="T368" s="16"/>
    </row>
    <row r="369" customFormat="false" ht="16.5" hidden="false" customHeight="true" outlineLevel="0" collapsed="false">
      <c r="A369" s="23" t="s">
        <v>125</v>
      </c>
      <c r="B369" s="15" t="n">
        <v>2593.57</v>
      </c>
      <c r="C369" s="15" t="n">
        <v>1426.49</v>
      </c>
      <c r="D369" s="15" t="n">
        <v>6333.41</v>
      </c>
      <c r="E369" s="15" t="n">
        <v>307.4</v>
      </c>
      <c r="F369" s="15" t="n">
        <v>1167.75</v>
      </c>
      <c r="G369" s="15" t="n">
        <v>6583.07</v>
      </c>
      <c r="H369" s="15" t="n">
        <v>0.69</v>
      </c>
      <c r="I369" s="15" t="n">
        <f aca="false">B369+C369+D369+E369-F369-G369-H369</f>
        <v>2909.36</v>
      </c>
      <c r="J369" s="15" t="n">
        <v>249.66</v>
      </c>
      <c r="K369" s="15" t="n">
        <v>183285.92</v>
      </c>
      <c r="L369" s="15" t="n">
        <v>24.41</v>
      </c>
      <c r="M369" s="15" t="n">
        <v>524.35</v>
      </c>
      <c r="N369" s="15" t="n">
        <v>186527.46</v>
      </c>
      <c r="O369" s="15" t="n">
        <v>24.41</v>
      </c>
      <c r="P369" s="15" t="n">
        <v>524.3</v>
      </c>
      <c r="R369" s="16"/>
      <c r="T369" s="16"/>
    </row>
    <row r="370" customFormat="false" ht="16.5" hidden="false" customHeight="true" outlineLevel="0" collapsed="false">
      <c r="A370" s="23" t="s">
        <v>126</v>
      </c>
      <c r="B370" s="15" t="n">
        <v>2578</v>
      </c>
      <c r="C370" s="15" t="n">
        <v>1918.69</v>
      </c>
      <c r="D370" s="15" t="n">
        <f aca="false">2064.98+2730.89</f>
        <v>4795.87</v>
      </c>
      <c r="E370" s="15" t="n">
        <v>750.86</v>
      </c>
      <c r="F370" s="15" t="n">
        <f aca="false">2842.89+2730.89</f>
        <v>5573.78</v>
      </c>
      <c r="G370" s="15" t="n">
        <v>1874.53</v>
      </c>
      <c r="H370" s="15" t="n">
        <v>1.14</v>
      </c>
      <c r="I370" s="15" t="n">
        <f aca="false">B370+C370+D370+E370-F370-G370-H370</f>
        <v>2593.97</v>
      </c>
      <c r="J370" s="15" t="n">
        <v>-2921.34</v>
      </c>
      <c r="K370" s="15" t="n">
        <v>189669.753</v>
      </c>
      <c r="L370" s="15" t="n">
        <v>2749.92</v>
      </c>
      <c r="M370" s="15" t="n">
        <v>524.97</v>
      </c>
      <c r="N370" s="15" t="n">
        <v>183285.92</v>
      </c>
      <c r="O370" s="15" t="n">
        <v>24.41</v>
      </c>
      <c r="P370" s="15" t="n">
        <v>524.35</v>
      </c>
      <c r="R370" s="16"/>
      <c r="T370" s="16"/>
    </row>
    <row r="371" customFormat="false" ht="16.5" hidden="false" customHeight="true" outlineLevel="0" collapsed="false">
      <c r="A371" s="20" t="s">
        <v>127</v>
      </c>
      <c r="B371" s="15" t="n">
        <v>2569</v>
      </c>
      <c r="C371" s="15" t="n">
        <v>1592.52</v>
      </c>
      <c r="D371" s="15" t="n">
        <v>1518.99</v>
      </c>
      <c r="E371" s="15" t="n">
        <v>3.32</v>
      </c>
      <c r="F371" s="15" t="n">
        <v>363.61</v>
      </c>
      <c r="G371" s="15" t="n">
        <v>2742.27</v>
      </c>
      <c r="H371" s="15" t="n">
        <v>0.19</v>
      </c>
      <c r="I371" s="15" t="n">
        <f aca="false">B371+C371+D371+E371-F371-G371-H371</f>
        <v>2577.76</v>
      </c>
      <c r="J371" s="15" t="n">
        <v>1223.28</v>
      </c>
      <c r="K371" s="15" t="n">
        <v>194782.368</v>
      </c>
      <c r="L371" s="15" t="n">
        <v>2288</v>
      </c>
      <c r="M371" s="15" t="n">
        <v>525.11</v>
      </c>
      <c r="N371" s="15" t="n">
        <v>189669.753</v>
      </c>
      <c r="O371" s="15" t="n">
        <v>2749.92</v>
      </c>
      <c r="P371" s="15" t="n">
        <v>524.97</v>
      </c>
      <c r="R371" s="16"/>
      <c r="T371" s="16"/>
    </row>
    <row r="372" customFormat="false" ht="16.5" hidden="false" customHeight="true" outlineLevel="0" collapsed="false">
      <c r="A372" s="20" t="s">
        <v>128</v>
      </c>
      <c r="B372" s="15" t="n">
        <v>2009</v>
      </c>
      <c r="C372" s="15" t="n">
        <v>1593.93</v>
      </c>
      <c r="D372" s="15" t="n">
        <v>5915.19</v>
      </c>
      <c r="E372" s="15" t="n">
        <v>223.37</v>
      </c>
      <c r="F372" s="15" t="n">
        <v>3916.35</v>
      </c>
      <c r="G372" s="15" t="n">
        <v>3254.45</v>
      </c>
      <c r="H372" s="15" t="n">
        <v>2.18</v>
      </c>
      <c r="I372" s="15" t="n">
        <f aca="false">B372+C372+D372+E372-F372-G372-H372</f>
        <v>2568.51</v>
      </c>
      <c r="J372" s="15" t="n">
        <v>-2660.74</v>
      </c>
      <c r="K372" s="15" t="n">
        <v>197407.02</v>
      </c>
      <c r="L372" s="15" t="n">
        <v>4104.97</v>
      </c>
      <c r="M372" s="15" t="n">
        <v>532.76</v>
      </c>
      <c r="N372" s="15" t="n">
        <v>194782.368</v>
      </c>
      <c r="O372" s="15" t="n">
        <v>2288</v>
      </c>
      <c r="P372" s="15" t="n">
        <v>525.11</v>
      </c>
      <c r="R372" s="16"/>
      <c r="T372" s="16"/>
    </row>
    <row r="373" customFormat="false" ht="16.5" hidden="false" customHeight="true" outlineLevel="0" collapsed="false">
      <c r="A373" s="20" t="s">
        <v>129</v>
      </c>
      <c r="B373" s="15" t="n">
        <v>1983.75</v>
      </c>
      <c r="C373" s="15" t="n">
        <v>5313.7</v>
      </c>
      <c r="D373" s="15" t="n">
        <v>5115.72</v>
      </c>
      <c r="E373" s="15" t="n">
        <v>344.91</v>
      </c>
      <c r="F373" s="15" t="n">
        <v>2337.95</v>
      </c>
      <c r="G373" s="15" t="n">
        <v>8410.2</v>
      </c>
      <c r="H373" s="15" t="n">
        <v>0.61</v>
      </c>
      <c r="I373" s="15" t="n">
        <f aca="false">B373+C373+D373+E373-F373-G373-H373</f>
        <v>2009.32</v>
      </c>
      <c r="J373" s="15" t="n">
        <v>3294.48</v>
      </c>
      <c r="K373" s="15" t="n">
        <v>197495.32</v>
      </c>
      <c r="L373" s="15" t="n">
        <v>2275.37</v>
      </c>
      <c r="M373" s="15" t="n">
        <v>532.76</v>
      </c>
      <c r="N373" s="15" t="n">
        <v>197407.02</v>
      </c>
      <c r="O373" s="15" t="n">
        <v>4104.97</v>
      </c>
      <c r="P373" s="15" t="n">
        <v>532.76</v>
      </c>
      <c r="R373" s="16"/>
      <c r="T373" s="16"/>
    </row>
    <row r="374" customFormat="false" ht="16.5" hidden="false" customHeight="true" outlineLevel="0" collapsed="false">
      <c r="A374" s="19" t="s">
        <v>130</v>
      </c>
      <c r="B374" s="15" t="n">
        <v>1732</v>
      </c>
      <c r="C374" s="15" t="n">
        <v>5146.13</v>
      </c>
      <c r="D374" s="15" t="n">
        <v>3686.18</v>
      </c>
      <c r="E374" s="15" t="n">
        <v>217.1</v>
      </c>
      <c r="F374" s="15" t="n">
        <v>851.4</v>
      </c>
      <c r="G374" s="15" t="n">
        <v>7945.37</v>
      </c>
      <c r="H374" s="15" t="n">
        <v>0.71</v>
      </c>
      <c r="I374" s="15" t="n">
        <f aca="false">B374+C374+D374+E374-F374-G374-H374</f>
        <v>1983.93</v>
      </c>
      <c r="J374" s="15" t="n">
        <v>4259.19</v>
      </c>
      <c r="K374" s="15" t="n">
        <v>196564</v>
      </c>
      <c r="L374" s="15" t="n">
        <v>24</v>
      </c>
      <c r="M374" s="15" t="n">
        <v>534</v>
      </c>
      <c r="N374" s="15" t="n">
        <v>197495.32</v>
      </c>
      <c r="O374" s="15" t="n">
        <v>2275.37</v>
      </c>
      <c r="P374" s="15" t="n">
        <v>532.76</v>
      </c>
      <c r="R374" s="16"/>
      <c r="T374" s="16"/>
    </row>
    <row r="375" customFormat="false" ht="16.5" hidden="false" customHeight="true" outlineLevel="0" collapsed="false">
      <c r="A375" s="19" t="s">
        <v>131</v>
      </c>
      <c r="B375" s="15" t="n">
        <v>1995</v>
      </c>
      <c r="C375" s="15" t="n">
        <v>2579.39</v>
      </c>
      <c r="D375" s="15" t="n">
        <v>3188.42</v>
      </c>
      <c r="E375" s="15" t="n">
        <v>36.76</v>
      </c>
      <c r="F375" s="15" t="n">
        <f aca="false">1472.92+6</f>
        <v>1478.92</v>
      </c>
      <c r="G375" s="15" t="n">
        <f aca="false">4582.73+4.21</f>
        <v>4586.94</v>
      </c>
      <c r="H375" s="15" t="n">
        <v>1.4</v>
      </c>
      <c r="I375" s="15" t="n">
        <f aca="false">B375+C375+D375+E375-F375-G375-H375</f>
        <v>1732.31</v>
      </c>
      <c r="J375" s="15" t="n">
        <v>1398.52</v>
      </c>
      <c r="K375" s="15" t="n">
        <v>196564</v>
      </c>
      <c r="L375" s="15" t="n">
        <v>24</v>
      </c>
      <c r="M375" s="15" t="n">
        <v>534</v>
      </c>
      <c r="N375" s="15" t="n">
        <v>196860.91</v>
      </c>
      <c r="O375" s="15" t="n">
        <v>24.41</v>
      </c>
      <c r="P375" s="15" t="n">
        <v>532.76</v>
      </c>
      <c r="R375" s="16"/>
      <c r="T375" s="16"/>
    </row>
    <row r="376" customFormat="false" ht="16.5" hidden="false" customHeight="true" outlineLevel="0" collapsed="false">
      <c r="A376" s="19" t="s">
        <v>132</v>
      </c>
      <c r="B376" s="15" t="n">
        <v>1697</v>
      </c>
      <c r="C376" s="15" t="n">
        <v>3882</v>
      </c>
      <c r="D376" s="15" t="n">
        <f aca="false">7704+10</f>
        <v>7714</v>
      </c>
      <c r="E376" s="15" t="n">
        <v>662</v>
      </c>
      <c r="F376" s="15" t="n">
        <f aca="false">2881+9</f>
        <v>2890</v>
      </c>
      <c r="G376" s="15" t="n">
        <f aca="false">9052+17</f>
        <v>9069</v>
      </c>
      <c r="H376" s="15" t="n">
        <v>1</v>
      </c>
      <c r="I376" s="15" t="n">
        <f aca="false">B376+C376+D376+E376-F376-G376-H376</f>
        <v>1995</v>
      </c>
      <c r="J376" s="15" t="n">
        <v>1355</v>
      </c>
      <c r="K376" s="15" t="n">
        <v>193401</v>
      </c>
      <c r="L376" s="15" t="n">
        <v>24</v>
      </c>
      <c r="M376" s="15" t="n">
        <v>534</v>
      </c>
      <c r="N376" s="15" t="n">
        <v>196564</v>
      </c>
      <c r="O376" s="15" t="n">
        <v>24</v>
      </c>
      <c r="P376" s="15" t="n">
        <v>534</v>
      </c>
      <c r="R376" s="16"/>
      <c r="T376" s="16"/>
    </row>
    <row r="377" customFormat="false" ht="16.5" hidden="false" customHeight="true" outlineLevel="0" collapsed="false">
      <c r="A377" s="19" t="n">
        <v>40455</v>
      </c>
      <c r="B377" s="15" t="n">
        <v>1870.91</v>
      </c>
      <c r="C377" s="15" t="n">
        <v>4327.21</v>
      </c>
      <c r="D377" s="15" t="n">
        <v>3002.88</v>
      </c>
      <c r="E377" s="15" t="n">
        <v>179.97</v>
      </c>
      <c r="F377" s="15" t="n">
        <v>1639.95</v>
      </c>
      <c r="G377" s="15" t="n">
        <v>6043.65</v>
      </c>
      <c r="H377" s="15" t="n">
        <v>0.33</v>
      </c>
      <c r="I377" s="15" t="n">
        <f aca="false">B377+C377+D377+E377-F377-G377-H377</f>
        <v>1697.04</v>
      </c>
      <c r="J377" s="15" t="n">
        <v>3040.77</v>
      </c>
      <c r="K377" s="15" t="n">
        <v>186639.068</v>
      </c>
      <c r="L377" s="15" t="n">
        <v>24.41</v>
      </c>
      <c r="M377" s="15" t="n">
        <v>386.5</v>
      </c>
      <c r="N377" s="15" t="n">
        <v>193402.22</v>
      </c>
      <c r="O377" s="15" t="n">
        <v>24.41</v>
      </c>
      <c r="P377" s="15" t="n">
        <v>532.76</v>
      </c>
      <c r="R377" s="16"/>
      <c r="T377" s="16"/>
    </row>
    <row r="378" customFormat="false" ht="16.5" hidden="false" customHeight="true" outlineLevel="0" collapsed="false">
      <c r="A378" s="24" t="n">
        <v>40241</v>
      </c>
      <c r="B378" s="15" t="n">
        <v>2013.52</v>
      </c>
      <c r="C378" s="15" t="n">
        <v>2868.01</v>
      </c>
      <c r="D378" s="15" t="n">
        <v>2009.74</v>
      </c>
      <c r="E378" s="15" t="n">
        <v>89.61</v>
      </c>
      <c r="F378" s="15" t="n">
        <v>922.46</v>
      </c>
      <c r="G378" s="15" t="n">
        <v>4187.2</v>
      </c>
      <c r="H378" s="15" t="n">
        <v>0.31</v>
      </c>
      <c r="I378" s="15" t="n">
        <f aca="false">B378+C378+D378+E378-F378-G378-H378</f>
        <v>1870.91</v>
      </c>
      <c r="J378" s="15" t="n">
        <v>2177.46</v>
      </c>
      <c r="K378" s="15" t="n">
        <f aca="false">N379</f>
        <v>177911.11</v>
      </c>
      <c r="L378" s="15" t="n">
        <f aca="false">O379</f>
        <v>24.41</v>
      </c>
      <c r="M378" s="15" t="n">
        <f aca="false">P379</f>
        <v>328.4</v>
      </c>
      <c r="N378" s="15" t="n">
        <v>186639.068</v>
      </c>
      <c r="O378" s="15" t="n">
        <v>24.41</v>
      </c>
      <c r="P378" s="15" t="n">
        <v>386.5</v>
      </c>
      <c r="R378" s="16"/>
      <c r="T378" s="16"/>
    </row>
    <row r="379" customFormat="false" ht="16.5" hidden="false" customHeight="true" outlineLevel="0" collapsed="false">
      <c r="A379" s="23" t="s">
        <v>133</v>
      </c>
      <c r="B379" s="15" t="n">
        <v>1562.81</v>
      </c>
      <c r="C379" s="15" t="n">
        <v>1708.49</v>
      </c>
      <c r="D379" s="15" t="n">
        <v>2020.01</v>
      </c>
      <c r="E379" s="15" t="n">
        <v>302.96</v>
      </c>
      <c r="F379" s="15" t="n">
        <v>685.79</v>
      </c>
      <c r="G379" s="15" t="n">
        <v>2893.87</v>
      </c>
      <c r="H379" s="15" t="n">
        <v>1.09</v>
      </c>
      <c r="I379" s="15" t="n">
        <v>2013.52</v>
      </c>
      <c r="J379" s="15" t="n">
        <v>873.86</v>
      </c>
      <c r="K379" s="15" t="n">
        <v>176396.11</v>
      </c>
      <c r="L379" s="15" t="n">
        <v>24.41</v>
      </c>
      <c r="M379" s="15" t="n">
        <v>328.4</v>
      </c>
      <c r="N379" s="15" t="n">
        <v>177911.11</v>
      </c>
      <c r="O379" s="15" t="n">
        <v>24.41</v>
      </c>
      <c r="P379" s="15" t="n">
        <v>328.4</v>
      </c>
      <c r="R379" s="16"/>
      <c r="T379" s="16"/>
    </row>
    <row r="380" customFormat="false" ht="16.5" hidden="false" customHeight="true" outlineLevel="0" collapsed="false">
      <c r="A380" s="23" t="s">
        <v>134</v>
      </c>
      <c r="B380" s="15" t="n">
        <v>1808.61</v>
      </c>
      <c r="C380" s="15" t="n">
        <v>3340.74</v>
      </c>
      <c r="D380" s="15" t="n">
        <v>1778.69</v>
      </c>
      <c r="E380" s="15" t="n">
        <v>132.74</v>
      </c>
      <c r="F380" s="15" t="n">
        <v>813.43</v>
      </c>
      <c r="G380" s="15" t="n">
        <v>4681.25</v>
      </c>
      <c r="H380" s="15" t="n">
        <v>3.29</v>
      </c>
      <c r="I380" s="15" t="n">
        <v>1562.81</v>
      </c>
      <c r="J380" s="15" t="n">
        <v>2902.56</v>
      </c>
      <c r="K380" s="15" t="n">
        <v>175603.36</v>
      </c>
      <c r="L380" s="15" t="n">
        <v>24.41</v>
      </c>
      <c r="M380" s="15" t="n">
        <v>328.4</v>
      </c>
      <c r="N380" s="15" t="n">
        <v>176396.11</v>
      </c>
      <c r="O380" s="15" t="n">
        <v>24.41</v>
      </c>
      <c r="P380" s="15" t="n">
        <v>328.4</v>
      </c>
      <c r="R380" s="16"/>
      <c r="T380" s="16"/>
    </row>
    <row r="381" customFormat="false" ht="16.5" hidden="false" customHeight="true" outlineLevel="0" collapsed="false">
      <c r="A381" s="23" t="s">
        <v>135</v>
      </c>
      <c r="B381" s="15" t="n">
        <v>2664.42</v>
      </c>
      <c r="C381" s="15" t="n">
        <v>3640.68</v>
      </c>
      <c r="D381" s="15" t="n">
        <v>1886.5</v>
      </c>
      <c r="E381" s="15" t="n">
        <v>29.26</v>
      </c>
      <c r="F381" s="15" t="n">
        <v>1607.91</v>
      </c>
      <c r="G381" s="15" t="n">
        <v>4804.28</v>
      </c>
      <c r="H381" s="15" t="n">
        <v>0.06</v>
      </c>
      <c r="I381" s="15" t="n">
        <v>1808.61</v>
      </c>
      <c r="J381" s="15" t="n">
        <v>2917.78</v>
      </c>
      <c r="K381" s="15" t="n">
        <v>165396.55</v>
      </c>
      <c r="L381" s="15" t="n">
        <v>24.41</v>
      </c>
      <c r="M381" s="15" t="n">
        <v>328.4</v>
      </c>
      <c r="N381" s="15" t="n">
        <v>175603.36</v>
      </c>
      <c r="O381" s="15" t="n">
        <v>24.41</v>
      </c>
      <c r="P381" s="15" t="n">
        <v>328.4</v>
      </c>
      <c r="R381" s="16"/>
      <c r="T381" s="16"/>
    </row>
    <row r="382" customFormat="false" ht="16.5" hidden="false" customHeight="true" outlineLevel="0" collapsed="false">
      <c r="A382" s="24" t="n">
        <v>40332</v>
      </c>
      <c r="B382" s="15" t="n">
        <v>1695.16</v>
      </c>
      <c r="C382" s="15" t="n">
        <v>2644.07</v>
      </c>
      <c r="D382" s="15" t="n">
        <v>3819.52</v>
      </c>
      <c r="E382" s="15" t="n">
        <v>17.91</v>
      </c>
      <c r="F382" s="15" t="n">
        <v>182.63</v>
      </c>
      <c r="G382" s="15" t="n">
        <v>5328.46</v>
      </c>
      <c r="H382" s="15" t="n">
        <v>1.15</v>
      </c>
      <c r="I382" s="15" t="n">
        <v>2664.42</v>
      </c>
      <c r="J382" s="15" t="n">
        <v>1508.94</v>
      </c>
      <c r="K382" s="15" t="n">
        <v>165546.62</v>
      </c>
      <c r="L382" s="15" t="n">
        <v>24.41</v>
      </c>
      <c r="M382" s="15" t="n">
        <v>328.4</v>
      </c>
      <c r="N382" s="15" t="n">
        <v>165396.55</v>
      </c>
      <c r="O382" s="15" t="n">
        <v>24.41</v>
      </c>
      <c r="P382" s="15" t="n">
        <v>328.4</v>
      </c>
      <c r="R382" s="16"/>
      <c r="T382" s="16"/>
    </row>
    <row r="383" customFormat="false" ht="16.5" hidden="false" customHeight="true" outlineLevel="0" collapsed="false">
      <c r="A383" s="23" t="s">
        <v>136</v>
      </c>
      <c r="B383" s="15" t="n">
        <v>1721.79</v>
      </c>
      <c r="C383" s="15" t="n">
        <v>1012.94</v>
      </c>
      <c r="D383" s="15" t="n">
        <v>1969.56</v>
      </c>
      <c r="E383" s="15" t="n">
        <v>3.63</v>
      </c>
      <c r="F383" s="15" t="n">
        <v>1257.92</v>
      </c>
      <c r="G383" s="15" t="n">
        <v>1754.2</v>
      </c>
      <c r="H383" s="15" t="n">
        <v>0.64</v>
      </c>
      <c r="I383" s="15" t="n">
        <v>1695.16</v>
      </c>
      <c r="J383" s="15" t="n">
        <v>-215.36</v>
      </c>
      <c r="K383" s="15" t="n">
        <v>170515.47</v>
      </c>
      <c r="L383" s="15" t="n">
        <v>24.41</v>
      </c>
      <c r="M383" s="15" t="n">
        <v>264.7</v>
      </c>
      <c r="N383" s="15" t="n">
        <v>165546.62</v>
      </c>
      <c r="O383" s="15" t="n">
        <v>24.41</v>
      </c>
      <c r="P383" s="15" t="n">
        <v>328.4</v>
      </c>
      <c r="R383" s="16"/>
      <c r="T383" s="16"/>
    </row>
    <row r="384" customFormat="false" ht="16.5" hidden="false" customHeight="true" outlineLevel="0" collapsed="false">
      <c r="A384" s="23" t="s">
        <v>137</v>
      </c>
      <c r="B384" s="15" t="n">
        <v>1866.25</v>
      </c>
      <c r="C384" s="15" t="n">
        <v>1211.41</v>
      </c>
      <c r="D384" s="15" t="n">
        <v>1477.91</v>
      </c>
      <c r="E384" s="15" t="n">
        <v>0</v>
      </c>
      <c r="F384" s="15" t="n">
        <v>316.74</v>
      </c>
      <c r="G384" s="15" t="n">
        <v>2516.8</v>
      </c>
      <c r="H384" s="15" t="n">
        <v>0.24</v>
      </c>
      <c r="I384" s="15" t="n">
        <v>1721.79</v>
      </c>
      <c r="J384" s="15" t="n">
        <v>1038.89</v>
      </c>
      <c r="K384" s="15" t="n">
        <v>168464.78</v>
      </c>
      <c r="L384" s="15" t="n">
        <v>55.71</v>
      </c>
      <c r="M384" s="15" t="n">
        <v>264.7</v>
      </c>
      <c r="N384" s="15" t="n">
        <v>170515.47</v>
      </c>
      <c r="O384" s="15" t="n">
        <v>24.41</v>
      </c>
      <c r="P384" s="15" t="n">
        <v>264.7</v>
      </c>
      <c r="R384" s="16"/>
      <c r="T384" s="16"/>
    </row>
    <row r="385" customFormat="false" ht="16.5" hidden="false" customHeight="true" outlineLevel="0" collapsed="false">
      <c r="A385" s="23" t="s">
        <v>138</v>
      </c>
      <c r="B385" s="15" t="n">
        <v>2113.26</v>
      </c>
      <c r="C385" s="15" t="n">
        <v>1121.84</v>
      </c>
      <c r="D385" s="15" t="n">
        <v>1303.47</v>
      </c>
      <c r="E385" s="15" t="n">
        <v>9.42</v>
      </c>
      <c r="F385" s="15" t="n">
        <v>978.48</v>
      </c>
      <c r="G385" s="15" t="n">
        <v>1703.1</v>
      </c>
      <c r="H385" s="15" t="n">
        <v>0.17</v>
      </c>
      <c r="I385" s="15" t="n">
        <v>1866.24</v>
      </c>
      <c r="J385" s="15" t="n">
        <v>399.63</v>
      </c>
      <c r="K385" s="15" t="n">
        <v>167942.12</v>
      </c>
      <c r="L385" s="15" t="n">
        <v>55.71</v>
      </c>
      <c r="M385" s="15" t="n">
        <v>264.7</v>
      </c>
      <c r="N385" s="15" t="n">
        <v>168464.78</v>
      </c>
      <c r="O385" s="15" t="n">
        <v>55.71</v>
      </c>
      <c r="P385" s="15" t="n">
        <v>264.7</v>
      </c>
      <c r="R385" s="16"/>
      <c r="T385" s="16"/>
    </row>
    <row r="386" customFormat="false" ht="16.5" hidden="false" customHeight="true" outlineLevel="0" collapsed="false">
      <c r="A386" s="24" t="n">
        <v>40331</v>
      </c>
      <c r="B386" s="15" t="n">
        <v>2063.32</v>
      </c>
      <c r="C386" s="15" t="n">
        <v>920.26</v>
      </c>
      <c r="D386" s="15" t="n">
        <v>1759.13</v>
      </c>
      <c r="E386" s="15" t="n">
        <v>409.43</v>
      </c>
      <c r="F386" s="15" t="n">
        <v>1207.35</v>
      </c>
      <c r="G386" s="15" t="n">
        <v>1830.96</v>
      </c>
      <c r="H386" s="15" t="n">
        <v>0.57</v>
      </c>
      <c r="I386" s="15" t="n">
        <v>2113.26</v>
      </c>
      <c r="J386" s="15" t="n">
        <v>71.8299999999999</v>
      </c>
      <c r="K386" s="15" t="n">
        <v>165154.38</v>
      </c>
      <c r="L386" s="15" t="n">
        <v>55.71</v>
      </c>
      <c r="M386" s="15" t="n">
        <v>264.7</v>
      </c>
      <c r="N386" s="15" t="n">
        <v>167942.12</v>
      </c>
      <c r="O386" s="15" t="n">
        <v>55.71</v>
      </c>
      <c r="P386" s="15" t="n">
        <v>264.7</v>
      </c>
      <c r="R386" s="16"/>
      <c r="T386" s="16"/>
    </row>
    <row r="387" customFormat="false" ht="16.5" hidden="false" customHeight="true" outlineLevel="0" collapsed="false">
      <c r="A387" s="23" t="s">
        <v>139</v>
      </c>
      <c r="B387" s="15" t="n">
        <v>2207.56</v>
      </c>
      <c r="C387" s="15" t="n">
        <v>722.34</v>
      </c>
      <c r="D387" s="15" t="n">
        <v>1886.47</v>
      </c>
      <c r="E387" s="15" t="n">
        <v>31.85</v>
      </c>
      <c r="F387" s="15" t="n">
        <v>758.18</v>
      </c>
      <c r="G387" s="15" t="n">
        <v>2026.33</v>
      </c>
      <c r="H387" s="15" t="n">
        <v>0.39</v>
      </c>
      <c r="I387" s="15" t="n">
        <v>2063.32</v>
      </c>
      <c r="J387" s="15" t="n">
        <v>139.86</v>
      </c>
      <c r="K387" s="15" t="n">
        <v>168052.08</v>
      </c>
      <c r="L387" s="15" t="n">
        <v>55.71</v>
      </c>
      <c r="M387" s="15" t="n">
        <v>264.7</v>
      </c>
      <c r="N387" s="15" t="n">
        <v>165154.38</v>
      </c>
      <c r="O387" s="15" t="n">
        <v>55.71</v>
      </c>
      <c r="P387" s="15" t="n">
        <v>264.7</v>
      </c>
      <c r="R387" s="16"/>
      <c r="T387" s="16"/>
    </row>
    <row r="388" customFormat="false" ht="16.5" hidden="false" customHeight="true" outlineLevel="0" collapsed="false">
      <c r="A388" s="23" t="s">
        <v>140</v>
      </c>
      <c r="B388" s="15" t="n">
        <v>2224.91</v>
      </c>
      <c r="C388" s="15" t="n">
        <v>948.67</v>
      </c>
      <c r="D388" s="15" t="n">
        <v>1772.21</v>
      </c>
      <c r="E388" s="15" t="n">
        <v>0.11</v>
      </c>
      <c r="F388" s="15" t="n">
        <v>524</v>
      </c>
      <c r="G388" s="15" t="n">
        <v>2212.97</v>
      </c>
      <c r="H388" s="15" t="n">
        <v>1.38</v>
      </c>
      <c r="I388" s="15" t="n">
        <v>2207.55</v>
      </c>
      <c r="J388" s="15" t="n">
        <v>440.76</v>
      </c>
      <c r="K388" s="15" t="n">
        <v>170291.84</v>
      </c>
      <c r="L388" s="15" t="n">
        <v>140.68</v>
      </c>
      <c r="M388" s="15" t="n">
        <v>264.7</v>
      </c>
      <c r="N388" s="15" t="n">
        <v>168052.08</v>
      </c>
      <c r="O388" s="15" t="n">
        <v>55.71</v>
      </c>
      <c r="P388" s="15" t="n">
        <v>264.7</v>
      </c>
      <c r="R388" s="16"/>
      <c r="T388" s="16"/>
    </row>
    <row r="389" customFormat="false" ht="16.5" hidden="false" customHeight="true" outlineLevel="0" collapsed="false">
      <c r="A389" s="23" t="s">
        <v>141</v>
      </c>
      <c r="B389" s="15" t="n">
        <v>2459.83</v>
      </c>
      <c r="C389" s="15" t="n">
        <v>1082.7</v>
      </c>
      <c r="D389" s="15" t="n">
        <v>1083.75</v>
      </c>
      <c r="E389" s="15" t="n">
        <v>1.75</v>
      </c>
      <c r="F389" s="15" t="n">
        <v>791.25</v>
      </c>
      <c r="G389" s="15" t="n">
        <v>1607.99</v>
      </c>
      <c r="H389" s="15" t="n">
        <v>3.88</v>
      </c>
      <c r="I389" s="15" t="n">
        <v>2224.91</v>
      </c>
      <c r="J389" s="15" t="n">
        <v>524.24</v>
      </c>
      <c r="K389" s="15" t="n">
        <v>167501.7</v>
      </c>
      <c r="L389" s="15" t="n">
        <v>24.41</v>
      </c>
      <c r="M389" s="15" t="n">
        <v>254.4</v>
      </c>
      <c r="N389" s="15" t="n">
        <v>170291.84</v>
      </c>
      <c r="O389" s="15" t="n">
        <v>140.68</v>
      </c>
      <c r="P389" s="15" t="n">
        <v>264.7</v>
      </c>
      <c r="R389" s="16"/>
      <c r="T389" s="16"/>
    </row>
    <row r="390" customFormat="false" ht="16.5" hidden="false" customHeight="true" outlineLevel="0" collapsed="false">
      <c r="A390" s="24" t="n">
        <v>40422</v>
      </c>
      <c r="B390" s="15" t="n">
        <v>2462.43</v>
      </c>
      <c r="C390" s="15" t="n">
        <v>1576.28</v>
      </c>
      <c r="D390" s="15" t="n">
        <v>1956.41</v>
      </c>
      <c r="E390" s="15" t="n">
        <v>313.93</v>
      </c>
      <c r="F390" s="15" t="n">
        <v>777.06</v>
      </c>
      <c r="G390" s="15" t="n">
        <v>3071.9</v>
      </c>
      <c r="H390" s="15" t="n">
        <v>0.26</v>
      </c>
      <c r="I390" s="15" t="n">
        <v>2459.83</v>
      </c>
      <c r="J390" s="15" t="n">
        <v>1115.49</v>
      </c>
      <c r="K390" s="15" t="n">
        <v>162612.82</v>
      </c>
      <c r="L390" s="15" t="n">
        <v>10.3</v>
      </c>
      <c r="M390" s="15" t="n">
        <v>254.4</v>
      </c>
      <c r="N390" s="15" t="n">
        <v>167501.7</v>
      </c>
      <c r="O390" s="15" t="n">
        <v>24.41</v>
      </c>
      <c r="P390" s="15" t="n">
        <v>254.4</v>
      </c>
      <c r="R390" s="16"/>
      <c r="T390" s="16"/>
    </row>
    <row r="391" customFormat="false" ht="16.5" hidden="false" customHeight="true" outlineLevel="0" collapsed="false">
      <c r="A391" s="24" t="n">
        <v>40210</v>
      </c>
      <c r="B391" s="15" t="n">
        <v>2573.23</v>
      </c>
      <c r="C391" s="15" t="n">
        <v>603.64</v>
      </c>
      <c r="D391" s="15" t="n">
        <v>769.58</v>
      </c>
      <c r="E391" s="15" t="n">
        <v>45.26</v>
      </c>
      <c r="F391" s="15" t="n">
        <v>276.15</v>
      </c>
      <c r="G391" s="15" t="n">
        <v>1252.87</v>
      </c>
      <c r="H391" s="15" t="n">
        <v>0.26</v>
      </c>
      <c r="I391" s="15" t="n">
        <v>2462.43</v>
      </c>
      <c r="J391" s="15" t="n">
        <v>483.29</v>
      </c>
      <c r="K391" s="15" t="n">
        <v>160967.48</v>
      </c>
      <c r="L391" s="15" t="n">
        <v>2594.28</v>
      </c>
      <c r="M391" s="15" t="n">
        <v>272.3</v>
      </c>
      <c r="N391" s="15" t="n">
        <v>162612.82</v>
      </c>
      <c r="O391" s="15" t="n">
        <v>10.3</v>
      </c>
      <c r="P391" s="15" t="n">
        <v>254.4</v>
      </c>
      <c r="R391" s="16"/>
      <c r="T391" s="16"/>
    </row>
    <row r="392" customFormat="false" ht="16.5" hidden="false" customHeight="true" outlineLevel="0" collapsed="false">
      <c r="A392" s="23" t="s">
        <v>142</v>
      </c>
      <c r="B392" s="15" t="n">
        <v>2793.43</v>
      </c>
      <c r="C392" s="15" t="n">
        <v>821.92</v>
      </c>
      <c r="D392" s="15" t="n">
        <v>2031.22</v>
      </c>
      <c r="E392" s="15" t="n">
        <v>63.95</v>
      </c>
      <c r="F392" s="15" t="n">
        <v>1670.04</v>
      </c>
      <c r="G392" s="15" t="n">
        <v>1464.29</v>
      </c>
      <c r="H392" s="15" t="n">
        <v>2.96</v>
      </c>
      <c r="I392" s="15" t="n">
        <v>2573.23</v>
      </c>
      <c r="J392" s="15" t="n">
        <v>-566.93</v>
      </c>
      <c r="K392" s="15" t="n">
        <v>157541.5</v>
      </c>
      <c r="L392" s="15" t="n">
        <v>109.38</v>
      </c>
      <c r="M392" s="15" t="n">
        <v>264.7</v>
      </c>
      <c r="N392" s="15" t="n">
        <v>160967.48</v>
      </c>
      <c r="O392" s="15" t="n">
        <v>2594.28</v>
      </c>
      <c r="P392" s="15" t="n">
        <v>272.3</v>
      </c>
      <c r="R392" s="16"/>
      <c r="T392" s="16"/>
    </row>
    <row r="393" customFormat="false" ht="16.5" hidden="false" customHeight="true" outlineLevel="0" collapsed="false">
      <c r="A393" s="23" t="s">
        <v>143</v>
      </c>
      <c r="B393" s="15" t="n">
        <v>3032.59</v>
      </c>
      <c r="C393" s="15" t="n">
        <v>808.08</v>
      </c>
      <c r="D393" s="15" t="n">
        <v>2251.52</v>
      </c>
      <c r="E393" s="15" t="n">
        <v>58.73</v>
      </c>
      <c r="F393" s="15" t="n">
        <v>1022.56</v>
      </c>
      <c r="G393" s="15" t="n">
        <v>2334.46</v>
      </c>
      <c r="H393" s="15" t="n">
        <v>0.48</v>
      </c>
      <c r="I393" s="15" t="n">
        <v>2793.42</v>
      </c>
      <c r="J393" s="15" t="n">
        <v>82.9400000000001</v>
      </c>
      <c r="K393" s="15" t="n">
        <v>155918.36</v>
      </c>
      <c r="L393" s="15" t="n">
        <v>109.38</v>
      </c>
      <c r="M393" s="15" t="n">
        <v>264.7</v>
      </c>
      <c r="N393" s="15" t="n">
        <v>157541.5</v>
      </c>
      <c r="O393" s="15" t="n">
        <v>109.38</v>
      </c>
      <c r="P393" s="15" t="n">
        <v>264.7</v>
      </c>
      <c r="R393" s="16"/>
      <c r="T393" s="16"/>
    </row>
    <row r="394" customFormat="false" ht="16.5" hidden="false" customHeight="true" outlineLevel="0" collapsed="false">
      <c r="A394" s="24" t="n">
        <v>40159</v>
      </c>
      <c r="B394" s="15" t="n">
        <v>3039.66</v>
      </c>
      <c r="C394" s="15" t="n">
        <v>708.86</v>
      </c>
      <c r="D394" s="15" t="n">
        <v>1653.19</v>
      </c>
      <c r="E394" s="15" t="n">
        <v>162.91</v>
      </c>
      <c r="F394" s="15" t="n">
        <v>783.34</v>
      </c>
      <c r="G394" s="15" t="n">
        <v>1746.04</v>
      </c>
      <c r="H394" s="15" t="n">
        <v>2.64</v>
      </c>
      <c r="I394" s="15" t="n">
        <v>3032.6</v>
      </c>
      <c r="J394" s="15" t="n">
        <v>92.8500000000001</v>
      </c>
      <c r="K394" s="15" t="n">
        <v>155231.93</v>
      </c>
      <c r="L394" s="15" t="n">
        <v>109.38</v>
      </c>
      <c r="M394" s="15" t="n">
        <v>264.3</v>
      </c>
      <c r="N394" s="15" t="n">
        <v>155918.36</v>
      </c>
      <c r="O394" s="15" t="n">
        <v>109.38</v>
      </c>
      <c r="P394" s="15" t="n">
        <v>264.7</v>
      </c>
      <c r="R394" s="16"/>
      <c r="T394" s="16"/>
    </row>
    <row r="395" customFormat="false" ht="16.5" hidden="false" customHeight="true" outlineLevel="0" collapsed="false">
      <c r="A395" s="24" t="n">
        <v>39945</v>
      </c>
      <c r="B395" s="15" t="n">
        <v>3255.05</v>
      </c>
      <c r="C395" s="15" t="n">
        <v>900.51</v>
      </c>
      <c r="D395" s="15" t="n">
        <v>5453.09</v>
      </c>
      <c r="E395" s="15" t="n">
        <v>223.08</v>
      </c>
      <c r="F395" s="15" t="n">
        <v>4668.62</v>
      </c>
      <c r="G395" s="15" t="n">
        <v>2123.2</v>
      </c>
      <c r="H395" s="15" t="n">
        <v>0.25</v>
      </c>
      <c r="I395" s="15" t="n">
        <v>3039.66</v>
      </c>
      <c r="J395" s="15" t="n">
        <v>-3329.89</v>
      </c>
      <c r="K395" s="15" t="n">
        <v>159807.48</v>
      </c>
      <c r="L395" s="15" t="n">
        <v>2594.28</v>
      </c>
      <c r="M395" s="15" t="n">
        <v>262</v>
      </c>
      <c r="N395" s="15" t="n">
        <v>155231.93</v>
      </c>
      <c r="O395" s="15" t="n">
        <v>109.38</v>
      </c>
      <c r="P395" s="15" t="n">
        <v>264.3</v>
      </c>
      <c r="R395" s="16"/>
      <c r="T395" s="16"/>
    </row>
    <row r="396" customFormat="false" ht="16.5" hidden="false" customHeight="true" outlineLevel="0" collapsed="false">
      <c r="A396" s="23" t="s">
        <v>144</v>
      </c>
      <c r="B396" s="15" t="n">
        <v>3176.52</v>
      </c>
      <c r="C396" s="15" t="n">
        <v>1071.58</v>
      </c>
      <c r="D396" s="15" t="n">
        <v>2643.73</v>
      </c>
      <c r="E396" s="15" t="n">
        <v>269.11</v>
      </c>
      <c r="F396" s="15" t="n">
        <v>1385.09</v>
      </c>
      <c r="G396" s="15" t="n">
        <v>2519.23</v>
      </c>
      <c r="H396" s="15" t="n">
        <v>1.57</v>
      </c>
      <c r="I396" s="15" t="n">
        <v>3255.05</v>
      </c>
      <c r="J396" s="15" t="n">
        <v>-124.5</v>
      </c>
      <c r="K396" s="15" t="n">
        <v>163298</v>
      </c>
      <c r="L396" s="15" t="n">
        <v>3437.98</v>
      </c>
      <c r="M396" s="15" t="n">
        <v>0</v>
      </c>
      <c r="N396" s="15" t="n">
        <v>159807.48</v>
      </c>
      <c r="O396" s="15" t="n">
        <v>2594.28</v>
      </c>
      <c r="P396" s="15" t="n">
        <v>262</v>
      </c>
      <c r="R396" s="16"/>
      <c r="T396" s="16"/>
    </row>
    <row r="397" customFormat="false" ht="16.5" hidden="false" customHeight="true" outlineLevel="0" collapsed="false">
      <c r="A397" s="23" t="s">
        <v>145</v>
      </c>
      <c r="B397" s="15" t="n">
        <v>3773.23</v>
      </c>
      <c r="C397" s="15" t="n">
        <v>2291.18</v>
      </c>
      <c r="D397" s="15" t="n">
        <v>4552.21</v>
      </c>
      <c r="E397" s="15" t="n">
        <v>815.05</v>
      </c>
      <c r="F397" s="15" t="n">
        <v>3468.49</v>
      </c>
      <c r="G397" s="15" t="n">
        <v>4786.23</v>
      </c>
      <c r="H397" s="15" t="n">
        <v>0.43</v>
      </c>
      <c r="I397" s="15" t="n">
        <v>3176.52</v>
      </c>
      <c r="J397" s="15" t="n">
        <v>234.02</v>
      </c>
      <c r="K397" s="15" t="s">
        <v>146</v>
      </c>
      <c r="L397" s="15" t="n">
        <v>4278.32</v>
      </c>
      <c r="M397" s="15" t="n">
        <v>0</v>
      </c>
      <c r="N397" s="15" t="n">
        <v>163298</v>
      </c>
      <c r="O397" s="15" t="n">
        <v>3437.98</v>
      </c>
      <c r="P397" s="15" t="n">
        <v>0</v>
      </c>
      <c r="R397" s="16"/>
      <c r="T397" s="16"/>
    </row>
    <row r="398" customFormat="false" ht="16.5" hidden="false" customHeight="true" outlineLevel="0" collapsed="false">
      <c r="A398" s="23" t="s">
        <v>147</v>
      </c>
      <c r="B398" s="15" t="n">
        <v>3039.84</v>
      </c>
      <c r="C398" s="15" t="n">
        <v>963.88</v>
      </c>
      <c r="D398" s="15" t="n">
        <v>3458.49</v>
      </c>
      <c r="E398" s="15" t="n">
        <v>1.38</v>
      </c>
      <c r="F398" s="15" t="n">
        <v>560.03</v>
      </c>
      <c r="G398" s="15" t="n">
        <v>3121.94</v>
      </c>
      <c r="H398" s="15" t="n">
        <v>8.39</v>
      </c>
      <c r="I398" s="15" t="n">
        <v>3773.23</v>
      </c>
      <c r="J398" s="15" t="n">
        <v>-336.55</v>
      </c>
      <c r="K398" s="15" t="n">
        <v>151874.64</v>
      </c>
      <c r="L398" s="15" t="n">
        <v>4278.32</v>
      </c>
      <c r="M398" s="15" t="n">
        <v>0</v>
      </c>
      <c r="N398" s="15" t="s">
        <v>146</v>
      </c>
      <c r="O398" s="15" t="n">
        <v>4278.32</v>
      </c>
      <c r="P398" s="15" t="n">
        <v>0</v>
      </c>
      <c r="R398" s="16"/>
      <c r="T398" s="16"/>
    </row>
    <row r="399" customFormat="false" ht="16.5" hidden="false" customHeight="true" outlineLevel="0" collapsed="false">
      <c r="A399" s="24" t="n">
        <v>40005</v>
      </c>
      <c r="B399" s="15" t="n">
        <v>3063.22</v>
      </c>
      <c r="C399" s="15" t="n">
        <v>3835.14</v>
      </c>
      <c r="D399" s="15" t="n">
        <v>2784.74</v>
      </c>
      <c r="E399" s="15" t="n">
        <v>70.82</v>
      </c>
      <c r="F399" s="15" t="n">
        <v>1169.06</v>
      </c>
      <c r="G399" s="15" t="n">
        <v>5544.47</v>
      </c>
      <c r="H399" s="15" t="n">
        <v>0.55</v>
      </c>
      <c r="I399" s="15" t="n">
        <v>3039.84</v>
      </c>
      <c r="J399" s="15" t="n">
        <v>2759.73</v>
      </c>
      <c r="K399" s="15" t="n">
        <v>152151.45</v>
      </c>
      <c r="L399" s="15" t="n">
        <v>2605.39</v>
      </c>
      <c r="M399" s="15" t="n">
        <v>0</v>
      </c>
      <c r="N399" s="15" t="n">
        <v>151874.64</v>
      </c>
      <c r="O399" s="15" t="n">
        <v>4278.32</v>
      </c>
      <c r="P399" s="15" t="n">
        <v>0</v>
      </c>
      <c r="R399" s="16"/>
      <c r="T399" s="16"/>
    </row>
    <row r="400" customFormat="false" ht="15" hidden="false" customHeight="true" outlineLevel="0" collapsed="false">
      <c r="A400" s="24" t="s">
        <v>148</v>
      </c>
      <c r="B400" s="15" t="n">
        <v>3467.74</v>
      </c>
      <c r="C400" s="15" t="n">
        <v>3834.89</v>
      </c>
      <c r="D400" s="15" t="n">
        <v>5684.44</v>
      </c>
      <c r="E400" s="15" t="n">
        <v>39.25</v>
      </c>
      <c r="F400" s="15" t="n">
        <v>4418.4</v>
      </c>
      <c r="G400" s="15" t="n">
        <v>5544.32</v>
      </c>
      <c r="H400" s="15" t="n">
        <v>0.38</v>
      </c>
      <c r="I400" s="15" t="n">
        <v>3063.22</v>
      </c>
      <c r="J400" s="15" t="n">
        <v>-140.120000000001</v>
      </c>
      <c r="K400" s="15" t="n">
        <v>149210.34</v>
      </c>
      <c r="L400" s="15" t="n">
        <v>3451.08</v>
      </c>
      <c r="M400" s="15" t="n">
        <v>0</v>
      </c>
      <c r="N400" s="15" t="n">
        <v>152151.45</v>
      </c>
      <c r="O400" s="15" t="n">
        <v>2605.39</v>
      </c>
      <c r="P400" s="15" t="n">
        <v>0</v>
      </c>
      <c r="R400" s="16"/>
      <c r="T400" s="16"/>
    </row>
    <row r="401" customFormat="false" ht="15" hidden="false" customHeight="true" outlineLevel="0" collapsed="false">
      <c r="A401" s="23" t="s">
        <v>149</v>
      </c>
      <c r="B401" s="15" t="n">
        <v>3277.1</v>
      </c>
      <c r="C401" s="15" t="n">
        <v>2459.53</v>
      </c>
      <c r="D401" s="15" t="n">
        <v>3899.52</v>
      </c>
      <c r="E401" s="15" t="n">
        <v>304.9</v>
      </c>
      <c r="F401" s="15" t="n">
        <v>2487.53</v>
      </c>
      <c r="G401" s="15" t="n">
        <v>3982.61</v>
      </c>
      <c r="H401" s="15" t="n">
        <v>3.17</v>
      </c>
      <c r="I401" s="15" t="n">
        <v>3467.74</v>
      </c>
      <c r="J401" s="15" t="n">
        <v>83.0899999999997</v>
      </c>
      <c r="K401" s="15" t="n">
        <v>165307.3</v>
      </c>
      <c r="L401" s="15" t="n">
        <v>2662.38</v>
      </c>
      <c r="M401" s="15" t="n">
        <v>0</v>
      </c>
      <c r="N401" s="15" t="n">
        <v>149210.34</v>
      </c>
      <c r="O401" s="15" t="n">
        <v>3451.08</v>
      </c>
      <c r="P401" s="15" t="n">
        <v>0</v>
      </c>
      <c r="R401" s="16"/>
      <c r="T401" s="16"/>
    </row>
    <row r="402" customFormat="false" ht="15" hidden="false" customHeight="true" outlineLevel="0" collapsed="false">
      <c r="A402" s="23" t="s">
        <v>150</v>
      </c>
      <c r="B402" s="15" t="n">
        <v>3120.66</v>
      </c>
      <c r="C402" s="15" t="n">
        <v>3639.48</v>
      </c>
      <c r="D402" s="15" t="n">
        <v>1997.1</v>
      </c>
      <c r="E402" s="15" t="n">
        <v>248.22</v>
      </c>
      <c r="F402" s="15" t="n">
        <v>662.25</v>
      </c>
      <c r="G402" s="15" t="n">
        <v>5065.67</v>
      </c>
      <c r="H402" s="15" t="n">
        <v>0.43</v>
      </c>
      <c r="I402" s="15" t="n">
        <v>3277.11</v>
      </c>
      <c r="J402" s="15" t="n">
        <v>3068.57</v>
      </c>
      <c r="K402" s="15" t="n">
        <v>161374.06</v>
      </c>
      <c r="L402" s="15" t="n">
        <v>914.14</v>
      </c>
      <c r="M402" s="15" t="n">
        <v>0</v>
      </c>
      <c r="N402" s="15" t="n">
        <v>165307.3</v>
      </c>
      <c r="O402" s="15" t="n">
        <v>2662.38</v>
      </c>
      <c r="P402" s="15" t="n">
        <v>0</v>
      </c>
      <c r="R402" s="16"/>
      <c r="T402" s="16"/>
    </row>
    <row r="403" customFormat="false" ht="15" hidden="false" customHeight="true" outlineLevel="0" collapsed="false">
      <c r="A403" s="24" t="n">
        <v>40096</v>
      </c>
      <c r="B403" s="15" t="n">
        <v>2882.69</v>
      </c>
      <c r="C403" s="15" t="n">
        <v>2061.52</v>
      </c>
      <c r="D403" s="15" t="n">
        <v>1811.74</v>
      </c>
      <c r="E403" s="15" t="n">
        <v>99.3</v>
      </c>
      <c r="F403" s="15" t="n">
        <v>712.27</v>
      </c>
      <c r="G403" s="15" t="n">
        <v>3021.76</v>
      </c>
      <c r="H403" s="15" t="n">
        <v>0.57</v>
      </c>
      <c r="I403" s="15" t="n">
        <v>3120.65</v>
      </c>
      <c r="J403" s="15" t="n">
        <v>1210.02</v>
      </c>
      <c r="K403" s="15" t="n">
        <v>153777.28</v>
      </c>
      <c r="L403" s="15" t="n">
        <v>831.5</v>
      </c>
      <c r="M403" s="15" t="n">
        <v>0</v>
      </c>
      <c r="N403" s="15" t="n">
        <v>161374.06</v>
      </c>
      <c r="O403" s="15" t="n">
        <v>914.14</v>
      </c>
      <c r="P403" s="15" t="n">
        <v>0</v>
      </c>
      <c r="R403" s="16"/>
      <c r="T403" s="16"/>
    </row>
    <row r="404" customFormat="false" ht="15" hidden="false" customHeight="true" outlineLevel="0" collapsed="false">
      <c r="A404" s="24" t="n">
        <v>39882</v>
      </c>
      <c r="B404" s="15" t="n">
        <v>3153.76</v>
      </c>
      <c r="C404" s="15" t="n">
        <v>4440.41</v>
      </c>
      <c r="D404" s="15" t="n">
        <v>5329.29</v>
      </c>
      <c r="E404" s="15" t="n">
        <v>56.85</v>
      </c>
      <c r="F404" s="15" t="n">
        <v>2826.45</v>
      </c>
      <c r="G404" s="15" t="n">
        <v>7263.88</v>
      </c>
      <c r="H404" s="15" t="n">
        <v>7.29</v>
      </c>
      <c r="I404" s="15" t="n">
        <v>2882.69</v>
      </c>
      <c r="J404" s="15" t="n">
        <v>1934.59</v>
      </c>
      <c r="K404" s="15" t="n">
        <v>157084.16</v>
      </c>
      <c r="L404" s="15" t="n">
        <v>0</v>
      </c>
      <c r="M404" s="15" t="n">
        <v>0</v>
      </c>
      <c r="N404" s="15" t="n">
        <v>153777.28</v>
      </c>
      <c r="O404" s="15" t="n">
        <v>831.5</v>
      </c>
      <c r="P404" s="15" t="n">
        <v>0</v>
      </c>
      <c r="R404" s="16"/>
      <c r="T404" s="16"/>
    </row>
    <row r="405" customFormat="false" ht="15" hidden="false" customHeight="true" outlineLevel="0" collapsed="false">
      <c r="A405" s="23" t="s">
        <v>151</v>
      </c>
      <c r="B405" s="15" t="n">
        <v>3183</v>
      </c>
      <c r="C405" s="15" t="n">
        <v>1439.82</v>
      </c>
      <c r="D405" s="15" t="n">
        <v>1293.41</v>
      </c>
      <c r="E405" s="15" t="n">
        <v>7</v>
      </c>
      <c r="F405" s="15" t="n">
        <v>559.03</v>
      </c>
      <c r="G405" s="15" t="n">
        <v>2210.3</v>
      </c>
      <c r="H405" s="15" t="n">
        <v>0.12</v>
      </c>
      <c r="I405" s="15" t="n">
        <v>3153.78</v>
      </c>
      <c r="J405" s="15" t="n">
        <v>916.89</v>
      </c>
      <c r="K405" s="15" t="n">
        <v>153390.23</v>
      </c>
      <c r="L405" s="15" t="n">
        <v>0</v>
      </c>
      <c r="M405" s="15" t="n">
        <v>0</v>
      </c>
      <c r="N405" s="15" t="n">
        <v>157084.16</v>
      </c>
      <c r="O405" s="15" t="n">
        <v>0</v>
      </c>
      <c r="P405" s="15" t="n">
        <v>0</v>
      </c>
      <c r="R405" s="16"/>
      <c r="T405" s="16"/>
    </row>
    <row r="406" customFormat="false" ht="15" hidden="false" customHeight="true" outlineLevel="0" collapsed="false">
      <c r="A406" s="23" t="s">
        <v>152</v>
      </c>
      <c r="B406" s="15" t="n">
        <v>2838.58</v>
      </c>
      <c r="C406" s="15" t="n">
        <v>3585.82</v>
      </c>
      <c r="D406" s="15" t="n">
        <v>3601.93</v>
      </c>
      <c r="E406" s="15" t="n">
        <v>3.83</v>
      </c>
      <c r="F406" s="15" t="n">
        <v>1394.96</v>
      </c>
      <c r="G406" s="15" t="n">
        <v>5447.9</v>
      </c>
      <c r="H406" s="15" t="n">
        <v>4.29</v>
      </c>
      <c r="I406" s="15" t="n">
        <v>3183.01</v>
      </c>
      <c r="J406" s="15" t="n">
        <v>1845.97</v>
      </c>
      <c r="K406" s="15" t="n">
        <v>148334.79</v>
      </c>
      <c r="L406" s="15" t="n">
        <v>0</v>
      </c>
      <c r="M406" s="15" t="n">
        <v>0</v>
      </c>
      <c r="N406" s="15" t="n">
        <v>153390.23</v>
      </c>
      <c r="O406" s="15" t="n">
        <v>0</v>
      </c>
      <c r="P406" s="15" t="n">
        <v>0</v>
      </c>
      <c r="R406" s="16"/>
      <c r="T406" s="16"/>
    </row>
    <row r="407" customFormat="false" ht="15" hidden="false" customHeight="true" outlineLevel="0" collapsed="false">
      <c r="A407" s="25" t="s">
        <v>153</v>
      </c>
      <c r="B407" s="15" t="n">
        <v>4056.93</v>
      </c>
      <c r="C407" s="15" t="n">
        <v>3588.73</v>
      </c>
      <c r="D407" s="15" t="n">
        <v>5230.79</v>
      </c>
      <c r="E407" s="15" t="n">
        <v>0.41</v>
      </c>
      <c r="F407" s="15" t="n">
        <v>1730.18</v>
      </c>
      <c r="G407" s="15" t="n">
        <v>8282.61</v>
      </c>
      <c r="H407" s="15" t="n">
        <v>25.49</v>
      </c>
      <c r="I407" s="15" t="n">
        <v>2838.58</v>
      </c>
      <c r="J407" s="15" t="n">
        <v>3051.82</v>
      </c>
      <c r="K407" s="15" t="n">
        <v>140794.85</v>
      </c>
      <c r="L407" s="15" t="n">
        <v>0</v>
      </c>
      <c r="M407" s="15" t="n">
        <v>0</v>
      </c>
      <c r="N407" s="15" t="n">
        <v>148334.79</v>
      </c>
      <c r="O407" s="15" t="n">
        <v>0</v>
      </c>
      <c r="P407" s="15" t="n">
        <v>0</v>
      </c>
      <c r="R407" s="16"/>
      <c r="T407" s="16"/>
    </row>
    <row r="408" customFormat="false" ht="15" hidden="false" customHeight="true" outlineLevel="0" collapsed="false">
      <c r="A408" s="24" t="n">
        <v>39942</v>
      </c>
      <c r="B408" s="15" t="n">
        <v>2939.86</v>
      </c>
      <c r="C408" s="15" t="n">
        <v>8718.05</v>
      </c>
      <c r="D408" s="15" t="n">
        <v>4781.2</v>
      </c>
      <c r="E408" s="15" t="n">
        <v>0.16</v>
      </c>
      <c r="F408" s="15" t="n">
        <v>755.01</v>
      </c>
      <c r="G408" s="15" t="n">
        <v>11626.89</v>
      </c>
      <c r="H408" s="15" t="n">
        <v>0.43</v>
      </c>
      <c r="I408" s="15" t="n">
        <v>4056.94</v>
      </c>
      <c r="J408" s="15" t="n">
        <v>6845.69</v>
      </c>
      <c r="K408" s="15" t="n">
        <v>127313.86</v>
      </c>
      <c r="L408" s="15" t="n">
        <v>0</v>
      </c>
      <c r="M408" s="15" t="n">
        <v>0</v>
      </c>
      <c r="N408" s="15" t="n">
        <v>140794.85</v>
      </c>
      <c r="O408" s="15" t="n">
        <v>0</v>
      </c>
      <c r="P408" s="15" t="n">
        <v>0</v>
      </c>
      <c r="R408" s="16"/>
      <c r="T408" s="16"/>
    </row>
    <row r="409" customFormat="false" ht="15" hidden="false" customHeight="true" outlineLevel="0" collapsed="false">
      <c r="A409" s="23" t="s">
        <v>154</v>
      </c>
      <c r="B409" s="15" t="n">
        <v>2971.29</v>
      </c>
      <c r="C409" s="15" t="n">
        <v>2102.02</v>
      </c>
      <c r="D409" s="15" t="n">
        <v>2122.84</v>
      </c>
      <c r="E409" s="15" t="n">
        <v>0</v>
      </c>
      <c r="F409" s="15" t="n">
        <v>271.08</v>
      </c>
      <c r="G409" s="15" t="n">
        <v>3984.77</v>
      </c>
      <c r="H409" s="15" t="n">
        <v>0.45</v>
      </c>
      <c r="I409" s="15" t="n">
        <v>2939.85</v>
      </c>
      <c r="J409" s="15" t="n">
        <v>1861.93</v>
      </c>
      <c r="K409" s="15" t="n">
        <v>117971.27</v>
      </c>
      <c r="L409" s="15" t="n">
        <v>0</v>
      </c>
      <c r="M409" s="15" t="n">
        <v>0</v>
      </c>
      <c r="N409" s="15" t="n">
        <v>127313.86</v>
      </c>
      <c r="O409" s="15" t="n">
        <v>0</v>
      </c>
      <c r="P409" s="15" t="n">
        <v>0</v>
      </c>
      <c r="R409" s="16"/>
      <c r="T409" s="16"/>
    </row>
    <row r="410" customFormat="false" ht="15" hidden="false" customHeight="true" outlineLevel="0" collapsed="false">
      <c r="A410" s="23" t="s">
        <v>155</v>
      </c>
      <c r="B410" s="15" t="n">
        <v>3227.29</v>
      </c>
      <c r="C410" s="15" t="n">
        <v>1960.35</v>
      </c>
      <c r="D410" s="15" t="n">
        <v>3058.92</v>
      </c>
      <c r="E410" s="15" t="n">
        <v>16.65</v>
      </c>
      <c r="F410" s="15" t="n">
        <v>1044.78</v>
      </c>
      <c r="G410" s="15" t="n">
        <v>4242.32</v>
      </c>
      <c r="H410" s="15" t="n">
        <v>4.82</v>
      </c>
      <c r="I410" s="15" t="n">
        <v>2971.29</v>
      </c>
      <c r="J410" s="15" t="n">
        <v>1183.4</v>
      </c>
      <c r="K410" s="15" t="n">
        <v>114573.17</v>
      </c>
      <c r="L410" s="15" t="n">
        <v>0</v>
      </c>
      <c r="M410" s="15" t="n">
        <v>0</v>
      </c>
      <c r="N410" s="15" t="n">
        <v>117971.27</v>
      </c>
      <c r="O410" s="15" t="n">
        <v>0</v>
      </c>
      <c r="P410" s="15" t="n">
        <v>0</v>
      </c>
      <c r="R410" s="16"/>
      <c r="T410" s="16"/>
    </row>
    <row r="411" customFormat="false" ht="15" hidden="false" customHeight="true" outlineLevel="0" collapsed="false">
      <c r="A411" s="23" t="s">
        <v>156</v>
      </c>
      <c r="B411" s="15" t="n">
        <v>3023.48</v>
      </c>
      <c r="C411" s="15" t="n">
        <v>2087.54</v>
      </c>
      <c r="D411" s="15" t="n">
        <v>1952.68</v>
      </c>
      <c r="E411" s="15" t="n">
        <v>165.82</v>
      </c>
      <c r="F411" s="15" t="n">
        <v>497.68</v>
      </c>
      <c r="G411" s="15" t="n">
        <v>3503.35</v>
      </c>
      <c r="H411" s="15" t="n">
        <v>1.2</v>
      </c>
      <c r="I411" s="15" t="n">
        <v>3227.29</v>
      </c>
      <c r="J411" s="15" t="n">
        <v>1550.67</v>
      </c>
      <c r="K411" s="15" t="n">
        <v>111751.34</v>
      </c>
      <c r="L411" s="15" t="n">
        <v>0</v>
      </c>
      <c r="M411" s="15" t="n">
        <v>0</v>
      </c>
      <c r="N411" s="15" t="n">
        <v>114573.17</v>
      </c>
      <c r="O411" s="15" t="n">
        <v>0</v>
      </c>
      <c r="P411" s="15" t="n">
        <v>0</v>
      </c>
      <c r="R411" s="16"/>
      <c r="T411" s="16"/>
    </row>
    <row r="412" customFormat="false" ht="15" hidden="false" customHeight="true" outlineLevel="0" collapsed="false">
      <c r="A412" s="24" t="n">
        <v>40033</v>
      </c>
      <c r="B412" s="15" t="n">
        <v>3399.87</v>
      </c>
      <c r="C412" s="15" t="n">
        <v>1695.18</v>
      </c>
      <c r="D412" s="15" t="n">
        <v>2376.93</v>
      </c>
      <c r="E412" s="15" t="n">
        <v>103.82</v>
      </c>
      <c r="F412" s="15" t="n">
        <v>1123.08</v>
      </c>
      <c r="G412" s="15" t="n">
        <v>3427.82</v>
      </c>
      <c r="H412" s="15" t="n">
        <v>1.42</v>
      </c>
      <c r="I412" s="15" t="n">
        <v>3023.48</v>
      </c>
      <c r="J412" s="15" t="n">
        <v>1050.89</v>
      </c>
      <c r="K412" s="15" t="n">
        <v>108917.96</v>
      </c>
      <c r="L412" s="15" t="n">
        <v>0</v>
      </c>
      <c r="M412" s="15" t="n">
        <v>0</v>
      </c>
      <c r="N412" s="15" t="n">
        <v>111751.34</v>
      </c>
      <c r="O412" s="15" t="n">
        <v>0</v>
      </c>
      <c r="P412" s="15" t="n">
        <v>0</v>
      </c>
      <c r="R412" s="16"/>
      <c r="T412" s="16"/>
    </row>
    <row r="413" customFormat="false" ht="15" hidden="false" customHeight="true" outlineLevel="0" collapsed="false">
      <c r="A413" s="24" t="n">
        <v>39821</v>
      </c>
      <c r="B413" s="15" t="n">
        <v>2924</v>
      </c>
      <c r="C413" s="15" t="n">
        <v>922.22</v>
      </c>
      <c r="D413" s="15" t="n">
        <v>1177.15</v>
      </c>
      <c r="E413" s="15" t="n">
        <v>426.77</v>
      </c>
      <c r="F413" s="15" t="n">
        <v>577.82</v>
      </c>
      <c r="G413" s="15" t="n">
        <v>1472.14</v>
      </c>
      <c r="H413" s="15" t="n">
        <v>0.31</v>
      </c>
      <c r="I413" s="15" t="n">
        <v>3399.87</v>
      </c>
      <c r="J413" s="15" t="n">
        <v>294.99</v>
      </c>
      <c r="K413" s="15" t="n">
        <v>111076.86</v>
      </c>
      <c r="L413" s="15" t="n">
        <v>0</v>
      </c>
      <c r="M413" s="15" t="n">
        <v>0</v>
      </c>
      <c r="N413" s="15" t="n">
        <v>108917.96</v>
      </c>
      <c r="O413" s="15" t="n">
        <v>0</v>
      </c>
      <c r="P413" s="15" t="n">
        <v>0</v>
      </c>
      <c r="R413" s="16"/>
      <c r="T413" s="16"/>
    </row>
    <row r="414" customFormat="false" ht="15" hidden="false" customHeight="true" outlineLevel="0" collapsed="false">
      <c r="A414" s="23" t="s">
        <v>157</v>
      </c>
      <c r="B414" s="15" t="n">
        <v>6110.27</v>
      </c>
      <c r="C414" s="15" t="n">
        <v>1097.74</v>
      </c>
      <c r="D414" s="15" t="n">
        <v>1190.13</v>
      </c>
      <c r="E414" s="15" t="n">
        <v>63.42</v>
      </c>
      <c r="F414" s="15" t="n">
        <v>3038.87</v>
      </c>
      <c r="G414" s="15" t="n">
        <v>2498.49</v>
      </c>
      <c r="H414" s="15" t="n">
        <v>0.21</v>
      </c>
      <c r="I414" s="15" t="n">
        <v>2923.99</v>
      </c>
      <c r="J414" s="15" t="n">
        <v>1308.36</v>
      </c>
      <c r="K414" s="15" t="n">
        <v>109029.89</v>
      </c>
      <c r="L414" s="15" t="n">
        <v>0</v>
      </c>
      <c r="M414" s="15" t="n">
        <v>0</v>
      </c>
      <c r="N414" s="15" t="n">
        <v>111076.86</v>
      </c>
      <c r="O414" s="15" t="n">
        <v>0</v>
      </c>
      <c r="P414" s="15" t="n">
        <v>0</v>
      </c>
      <c r="R414" s="16"/>
      <c r="T414" s="16"/>
    </row>
    <row r="415" customFormat="false" ht="15" hidden="false" customHeight="true" outlineLevel="0" collapsed="false">
      <c r="A415" s="23" t="s">
        <v>158</v>
      </c>
      <c r="B415" s="15" t="n">
        <v>6178.97</v>
      </c>
      <c r="C415" s="15" t="n">
        <v>780.47</v>
      </c>
      <c r="D415" s="15" t="n">
        <v>783.22</v>
      </c>
      <c r="E415" s="15" t="n">
        <v>0.01</v>
      </c>
      <c r="F415" s="15" t="n">
        <v>181.48</v>
      </c>
      <c r="G415" s="15" t="n">
        <v>1440.66</v>
      </c>
      <c r="H415" s="15" t="n">
        <v>10.25</v>
      </c>
      <c r="I415" s="15" t="n">
        <v>6110.28</v>
      </c>
      <c r="J415" s="15" t="n">
        <v>657.44</v>
      </c>
      <c r="K415" s="15" t="n">
        <v>105060.54</v>
      </c>
      <c r="L415" s="15" t="n">
        <v>0</v>
      </c>
      <c r="M415" s="15" t="n">
        <v>0</v>
      </c>
      <c r="N415" s="15" t="n">
        <v>109029.89</v>
      </c>
      <c r="O415" s="15" t="n">
        <v>0</v>
      </c>
      <c r="P415" s="15" t="n">
        <v>0</v>
      </c>
      <c r="R415" s="16"/>
      <c r="T415" s="16"/>
    </row>
    <row r="416" customFormat="false" ht="15" hidden="false" customHeight="true" outlineLevel="0" collapsed="false">
      <c r="A416" s="26" t="n">
        <v>40124</v>
      </c>
      <c r="B416" s="15" t="n">
        <v>6713.27</v>
      </c>
      <c r="C416" s="15" t="n">
        <v>930.15</v>
      </c>
      <c r="D416" s="15" t="n">
        <v>945.92</v>
      </c>
      <c r="E416" s="15" t="n">
        <v>0</v>
      </c>
      <c r="F416" s="15" t="n">
        <v>422.4</v>
      </c>
      <c r="G416" s="15" t="n">
        <v>1987.45</v>
      </c>
      <c r="H416" s="15" t="n">
        <v>0.52</v>
      </c>
      <c r="I416" s="15" t="n">
        <v>6178.97</v>
      </c>
      <c r="J416" s="15" t="n">
        <v>1041.53</v>
      </c>
      <c r="K416" s="15" t="n">
        <v>105070.62</v>
      </c>
      <c r="L416" s="15" t="n">
        <v>0</v>
      </c>
      <c r="M416" s="15" t="n">
        <v>0</v>
      </c>
      <c r="N416" s="15" t="n">
        <v>105060.54</v>
      </c>
      <c r="O416" s="15" t="n">
        <v>0</v>
      </c>
      <c r="P416" s="15" t="n">
        <v>0</v>
      </c>
      <c r="R416" s="16"/>
      <c r="T416" s="16"/>
    </row>
    <row r="417" customFormat="false" ht="15" hidden="false" customHeight="true" outlineLevel="0" collapsed="false">
      <c r="A417" s="26" t="n">
        <v>39910</v>
      </c>
      <c r="B417" s="15" t="n">
        <v>6530.58</v>
      </c>
      <c r="C417" s="15" t="n">
        <v>2246.35</v>
      </c>
      <c r="D417" s="15" t="n">
        <v>2188.89</v>
      </c>
      <c r="E417" s="15" t="n">
        <v>226.79</v>
      </c>
      <c r="F417" s="15" t="n">
        <v>411.81</v>
      </c>
      <c r="G417" s="15" t="n">
        <v>4067.17</v>
      </c>
      <c r="H417" s="15" t="n">
        <v>0.36</v>
      </c>
      <c r="I417" s="15" t="n">
        <v>6713.27</v>
      </c>
      <c r="J417" s="15" t="n">
        <v>1878.28</v>
      </c>
      <c r="K417" s="15" t="n">
        <v>97519.46</v>
      </c>
      <c r="L417" s="15" t="n">
        <v>0</v>
      </c>
      <c r="M417" s="15" t="n">
        <v>0</v>
      </c>
      <c r="N417" s="15" t="n">
        <v>105070.62</v>
      </c>
      <c r="O417" s="15" t="n">
        <v>0</v>
      </c>
      <c r="P417" s="15" t="n">
        <v>0</v>
      </c>
      <c r="R417" s="16"/>
      <c r="T417" s="16"/>
    </row>
    <row r="418" customFormat="false" ht="15" hidden="false" customHeight="true" outlineLevel="0" collapsed="false">
      <c r="A418" s="26" t="s">
        <v>159</v>
      </c>
      <c r="B418" s="15" t="n">
        <v>3471.31</v>
      </c>
      <c r="C418" s="15" t="n">
        <v>6422.95</v>
      </c>
      <c r="D418" s="15" t="n">
        <v>5370.64</v>
      </c>
      <c r="E418" s="15" t="n">
        <v>0.58</v>
      </c>
      <c r="F418" s="15" t="n">
        <v>3032.02</v>
      </c>
      <c r="G418" s="15" t="n">
        <v>5702.01</v>
      </c>
      <c r="H418" s="15" t="n">
        <v>0.87</v>
      </c>
      <c r="I418" s="15" t="n">
        <v>6530.58</v>
      </c>
      <c r="J418" s="15" t="n">
        <v>331.37</v>
      </c>
      <c r="K418" s="15" t="n">
        <v>97596.21</v>
      </c>
      <c r="L418" s="15" t="n">
        <v>0</v>
      </c>
      <c r="M418" s="15" t="n">
        <v>0</v>
      </c>
      <c r="N418" s="15" t="n">
        <v>97519.46</v>
      </c>
      <c r="O418" s="15" t="n">
        <v>0</v>
      </c>
      <c r="P418" s="15" t="n">
        <v>0</v>
      </c>
      <c r="R418" s="16"/>
      <c r="T418" s="16"/>
    </row>
    <row r="419" customFormat="false" ht="15" hidden="false" customHeight="true" outlineLevel="0" collapsed="false">
      <c r="A419" s="23" t="s">
        <v>160</v>
      </c>
      <c r="B419" s="15" t="n">
        <v>4492.79</v>
      </c>
      <c r="C419" s="15" t="n">
        <v>2654.48</v>
      </c>
      <c r="D419" s="15" t="n">
        <v>5345.79</v>
      </c>
      <c r="E419" s="15" t="n">
        <v>0.05</v>
      </c>
      <c r="F419" s="15" t="n">
        <v>3144.35</v>
      </c>
      <c r="G419" s="15" t="n">
        <v>5876.3</v>
      </c>
      <c r="H419" s="15" t="n">
        <v>1.15</v>
      </c>
      <c r="I419" s="15" t="n">
        <v>3471.31</v>
      </c>
      <c r="J419" s="15" t="n">
        <v>530.51</v>
      </c>
      <c r="K419" s="15" t="n">
        <v>96976.25</v>
      </c>
      <c r="L419" s="15" t="n">
        <v>0</v>
      </c>
      <c r="M419" s="15" t="n">
        <v>0</v>
      </c>
      <c r="N419" s="15" t="n">
        <v>97596.21</v>
      </c>
      <c r="O419" s="15" t="n">
        <v>0</v>
      </c>
      <c r="P419" s="15" t="n">
        <v>0</v>
      </c>
      <c r="R419" s="16"/>
      <c r="T419" s="16"/>
    </row>
    <row r="420" customFormat="false" ht="15" hidden="false" customHeight="true" outlineLevel="0" collapsed="false">
      <c r="A420" s="23" t="s">
        <v>161</v>
      </c>
      <c r="B420" s="15" t="n">
        <v>4164.48</v>
      </c>
      <c r="C420" s="15" t="n">
        <v>3025.74</v>
      </c>
      <c r="D420" s="15" t="n">
        <v>5457.95</v>
      </c>
      <c r="E420" s="15" t="n">
        <v>0.59</v>
      </c>
      <c r="F420" s="15" t="n">
        <v>3457.06</v>
      </c>
      <c r="G420" s="15" t="n">
        <v>4690.41</v>
      </c>
      <c r="H420" s="15" t="n">
        <v>8.5</v>
      </c>
      <c r="I420" s="15" t="n">
        <v>4492.79</v>
      </c>
      <c r="J420" s="15" t="n">
        <v>-767.54</v>
      </c>
      <c r="K420" s="15" t="n">
        <v>95361.88</v>
      </c>
      <c r="L420" s="15" t="n">
        <v>0</v>
      </c>
      <c r="M420" s="15" t="n">
        <v>0</v>
      </c>
      <c r="N420" s="15" t="n">
        <v>96976.25</v>
      </c>
      <c r="O420" s="15" t="n">
        <v>0</v>
      </c>
      <c r="P420" s="15" t="n">
        <v>0</v>
      </c>
      <c r="R420" s="16"/>
      <c r="T420" s="16"/>
    </row>
    <row r="421" customFormat="false" ht="15" hidden="false" customHeight="true" outlineLevel="0" collapsed="false">
      <c r="A421" s="24" t="n">
        <v>39970</v>
      </c>
      <c r="B421" s="15" t="n">
        <v>3820.96</v>
      </c>
      <c r="C421" s="15" t="n">
        <v>3142.88</v>
      </c>
      <c r="D421" s="15" t="n">
        <v>6099.61</v>
      </c>
      <c r="E421" s="15" t="n">
        <v>529.5</v>
      </c>
      <c r="F421" s="15" t="n">
        <v>2860.57</v>
      </c>
      <c r="G421" s="15" t="n">
        <v>6567.36</v>
      </c>
      <c r="H421" s="15" t="n">
        <v>0.54</v>
      </c>
      <c r="I421" s="15" t="n">
        <v>4164.48</v>
      </c>
      <c r="J421" s="15" t="n">
        <v>467.75</v>
      </c>
      <c r="K421" s="15" t="n">
        <v>101553.77</v>
      </c>
      <c r="L421" s="15" t="n">
        <v>0</v>
      </c>
      <c r="M421" s="15" t="n">
        <v>0</v>
      </c>
      <c r="N421" s="15" t="n">
        <v>95361.88</v>
      </c>
      <c r="O421" s="15" t="n">
        <v>0</v>
      </c>
      <c r="P421" s="15" t="n">
        <v>0</v>
      </c>
      <c r="R421" s="16"/>
      <c r="T421" s="16"/>
    </row>
    <row r="422" customFormat="false" ht="15" hidden="false" customHeight="true" outlineLevel="0" collapsed="false">
      <c r="A422" s="23" t="s">
        <v>162</v>
      </c>
      <c r="B422" s="15" t="n">
        <v>4214.55</v>
      </c>
      <c r="C422" s="15" t="n">
        <v>1544.12</v>
      </c>
      <c r="D422" s="15" t="n">
        <v>3809.36</v>
      </c>
      <c r="E422" s="15" t="n">
        <v>64.83</v>
      </c>
      <c r="F422" s="15" t="n">
        <v>2069.05</v>
      </c>
      <c r="G422" s="15" t="n">
        <v>3741.92</v>
      </c>
      <c r="H422" s="15" t="n">
        <v>0.93</v>
      </c>
      <c r="I422" s="15" t="n">
        <v>3820.96</v>
      </c>
      <c r="J422" s="15" t="n">
        <v>-67.4400000000001</v>
      </c>
      <c r="K422" s="15" t="n">
        <v>99871.18</v>
      </c>
      <c r="L422" s="15" t="n">
        <v>54.8</v>
      </c>
      <c r="M422" s="15" t="n">
        <v>0</v>
      </c>
      <c r="N422" s="15" t="n">
        <v>101553.77</v>
      </c>
      <c r="O422" s="15" t="n">
        <v>0</v>
      </c>
      <c r="P422" s="15" t="n">
        <v>0</v>
      </c>
      <c r="R422" s="16"/>
      <c r="T422" s="16"/>
    </row>
    <row r="423" customFormat="false" ht="15" hidden="false" customHeight="true" outlineLevel="0" collapsed="false">
      <c r="A423" s="23" t="s">
        <v>163</v>
      </c>
      <c r="B423" s="15" t="n">
        <v>4045.37</v>
      </c>
      <c r="C423" s="15" t="n">
        <v>2394.66</v>
      </c>
      <c r="D423" s="15" t="n">
        <v>2111.68</v>
      </c>
      <c r="E423" s="15" t="n">
        <v>178.17</v>
      </c>
      <c r="F423" s="15" t="n">
        <v>1638.22</v>
      </c>
      <c r="G423" s="15" t="n">
        <v>2876.67</v>
      </c>
      <c r="H423" s="15" t="n">
        <v>0.44</v>
      </c>
      <c r="I423" s="15" t="n">
        <v>4214.55</v>
      </c>
      <c r="J423" s="15" t="n">
        <v>764.99</v>
      </c>
      <c r="K423" s="15" t="n">
        <v>98267.31</v>
      </c>
      <c r="L423" s="15" t="n">
        <v>839.26</v>
      </c>
      <c r="M423" s="15" t="n">
        <v>0</v>
      </c>
      <c r="N423" s="15" t="n">
        <v>99871.18</v>
      </c>
      <c r="O423" s="15" t="n">
        <v>54.8</v>
      </c>
      <c r="P423" s="15" t="n">
        <v>0</v>
      </c>
      <c r="R423" s="16"/>
      <c r="T423" s="16"/>
    </row>
    <row r="424" customFormat="false" ht="15" hidden="false" customHeight="true" outlineLevel="0" collapsed="false">
      <c r="A424" s="23" t="s">
        <v>164</v>
      </c>
      <c r="B424" s="15" t="n">
        <v>3820.26</v>
      </c>
      <c r="C424" s="15" t="n">
        <v>1540.63</v>
      </c>
      <c r="D424" s="15" t="n">
        <v>3998.57</v>
      </c>
      <c r="E424" s="15" t="n">
        <v>4.65</v>
      </c>
      <c r="F424" s="15" t="n">
        <v>2491.92</v>
      </c>
      <c r="G424" s="15" t="n">
        <v>2826.47</v>
      </c>
      <c r="H424" s="15" t="n">
        <v>0.35</v>
      </c>
      <c r="I424" s="15" t="n">
        <v>4045.37</v>
      </c>
      <c r="J424" s="15" t="n">
        <v>-1172.1</v>
      </c>
      <c r="K424" s="15" t="n">
        <v>99072.94</v>
      </c>
      <c r="L424" s="15" t="n">
        <v>153.96</v>
      </c>
      <c r="M424" s="15" t="n">
        <v>0</v>
      </c>
      <c r="N424" s="15" t="n">
        <v>98267.31</v>
      </c>
      <c r="O424" s="15" t="n">
        <v>839.26</v>
      </c>
      <c r="P424" s="15" t="n">
        <v>0</v>
      </c>
      <c r="R424" s="16"/>
      <c r="T424" s="16"/>
    </row>
    <row r="425" customFormat="false" ht="15" hidden="false" customHeight="true" outlineLevel="0" collapsed="false">
      <c r="A425" s="24" t="n">
        <v>40061</v>
      </c>
      <c r="B425" s="15" t="n">
        <v>4212.15</v>
      </c>
      <c r="C425" s="15" t="n">
        <v>691.11</v>
      </c>
      <c r="D425" s="15" t="n">
        <v>1460.86</v>
      </c>
      <c r="E425" s="15" t="n">
        <v>54.54</v>
      </c>
      <c r="F425" s="15" t="n">
        <v>664.5</v>
      </c>
      <c r="G425" s="15" t="n">
        <v>1933.65</v>
      </c>
      <c r="H425" s="15" t="n">
        <v>0.25</v>
      </c>
      <c r="I425" s="15" t="n">
        <v>3820.26</v>
      </c>
      <c r="J425" s="15" t="n">
        <v>472.79</v>
      </c>
      <c r="K425" s="15" t="n">
        <v>99470.62</v>
      </c>
      <c r="L425" s="15" t="n">
        <v>136.97</v>
      </c>
      <c r="M425" s="15" t="n">
        <v>0</v>
      </c>
      <c r="N425" s="15" t="n">
        <v>99072.94</v>
      </c>
      <c r="O425" s="15" t="n">
        <v>153.96</v>
      </c>
      <c r="P425" s="15" t="n">
        <v>0</v>
      </c>
      <c r="R425" s="16"/>
      <c r="T425" s="16"/>
    </row>
    <row r="426" customFormat="false" ht="15" hidden="false" customHeight="true" outlineLevel="0" collapsed="false">
      <c r="A426" s="24" t="n">
        <v>39849</v>
      </c>
      <c r="B426" s="15" t="n">
        <v>3850.99</v>
      </c>
      <c r="C426" s="15" t="n">
        <v>798.86</v>
      </c>
      <c r="D426" s="15" t="n">
        <v>2618.43</v>
      </c>
      <c r="E426" s="15" t="n">
        <v>30.06</v>
      </c>
      <c r="F426" s="15" t="n">
        <v>1384.19</v>
      </c>
      <c r="G426" s="15" t="n">
        <v>1701.41</v>
      </c>
      <c r="H426" s="15" t="n">
        <v>0.59</v>
      </c>
      <c r="I426" s="15" t="n">
        <v>4212.15</v>
      </c>
      <c r="J426" s="15" t="n">
        <v>-917.02</v>
      </c>
      <c r="K426" s="15" t="n">
        <v>104810.01</v>
      </c>
      <c r="L426" s="15" t="n">
        <v>136.97</v>
      </c>
      <c r="M426" s="15" t="n">
        <v>0</v>
      </c>
      <c r="N426" s="15" t="n">
        <v>99470.62</v>
      </c>
      <c r="O426" s="15" t="n">
        <v>136.97</v>
      </c>
      <c r="P426" s="15" t="n">
        <v>0</v>
      </c>
      <c r="R426" s="16"/>
      <c r="T426" s="16"/>
    </row>
    <row r="427" customFormat="false" ht="15" hidden="false" customHeight="true" outlineLevel="0" collapsed="false">
      <c r="A427" s="23" t="s">
        <v>165</v>
      </c>
      <c r="B427" s="15" t="n">
        <v>4536.77</v>
      </c>
      <c r="C427" s="15" t="n">
        <v>926.47</v>
      </c>
      <c r="D427" s="15" t="n">
        <v>4217.54</v>
      </c>
      <c r="E427" s="15" t="n">
        <v>51.96</v>
      </c>
      <c r="F427" s="15" t="n">
        <v>2558.17</v>
      </c>
      <c r="G427" s="15" t="n">
        <v>3322.48</v>
      </c>
      <c r="H427" s="15" t="n">
        <v>1.1</v>
      </c>
      <c r="I427" s="15" t="n">
        <v>3850.99</v>
      </c>
      <c r="J427" s="15" t="n">
        <v>-895.06</v>
      </c>
      <c r="K427" s="15" t="n">
        <v>111141.69</v>
      </c>
      <c r="L427" s="15" t="n">
        <v>0</v>
      </c>
      <c r="M427" s="15" t="n">
        <v>0</v>
      </c>
      <c r="N427" s="15" t="n">
        <v>104810.01</v>
      </c>
      <c r="O427" s="15" t="n">
        <v>136.97</v>
      </c>
      <c r="P427" s="15" t="n">
        <v>0</v>
      </c>
      <c r="R427" s="16"/>
      <c r="T427" s="16"/>
    </row>
    <row r="428" customFormat="false" ht="15" hidden="false" customHeight="true" outlineLevel="0" collapsed="false">
      <c r="A428" s="23" t="s">
        <v>166</v>
      </c>
      <c r="B428" s="15" t="n">
        <v>4305.49</v>
      </c>
      <c r="C428" s="15" t="n">
        <v>937.89</v>
      </c>
      <c r="D428" s="15" t="n">
        <v>2991.93</v>
      </c>
      <c r="E428" s="15" t="n">
        <v>275.29</v>
      </c>
      <c r="F428" s="15" t="n">
        <v>1240.97</v>
      </c>
      <c r="G428" s="15" t="n">
        <v>2732.39</v>
      </c>
      <c r="H428" s="15" t="n">
        <v>0.47</v>
      </c>
      <c r="I428" s="15" t="n">
        <v>4536.77</v>
      </c>
      <c r="J428" s="15" t="n">
        <v>-259.54</v>
      </c>
      <c r="K428" s="15" t="n">
        <v>107999.54</v>
      </c>
      <c r="L428" s="15" t="n">
        <v>0</v>
      </c>
      <c r="M428" s="15" t="n">
        <v>0</v>
      </c>
      <c r="N428" s="15" t="n">
        <v>111141.69</v>
      </c>
      <c r="O428" s="15" t="n">
        <v>0</v>
      </c>
      <c r="P428" s="15" t="n">
        <v>0</v>
      </c>
      <c r="R428" s="16"/>
      <c r="T428" s="16"/>
    </row>
    <row r="429" customFormat="false" ht="15" hidden="false" customHeight="true" outlineLevel="0" collapsed="false">
      <c r="A429" s="24" t="n">
        <v>40121</v>
      </c>
      <c r="B429" s="15" t="n">
        <v>3860.11</v>
      </c>
      <c r="C429" s="15" t="n">
        <v>1137.22</v>
      </c>
      <c r="D429" s="15" t="n">
        <v>2040.82</v>
      </c>
      <c r="E429" s="15" t="n">
        <v>288.24</v>
      </c>
      <c r="F429" s="15" t="n">
        <v>937.24</v>
      </c>
      <c r="G429" s="15" t="n">
        <v>2083.31</v>
      </c>
      <c r="H429" s="15" t="n">
        <v>0.35</v>
      </c>
      <c r="I429" s="15" t="n">
        <v>4305.49</v>
      </c>
      <c r="J429" s="15" t="n">
        <v>42.49</v>
      </c>
      <c r="K429" s="15" t="n">
        <v>103417.48</v>
      </c>
      <c r="L429" s="15" t="n">
        <v>0</v>
      </c>
      <c r="M429" s="15" t="n">
        <v>0</v>
      </c>
      <c r="N429" s="15" t="n">
        <v>107999.54</v>
      </c>
      <c r="O429" s="15" t="n">
        <v>0</v>
      </c>
      <c r="P429" s="15" t="n">
        <v>0</v>
      </c>
      <c r="R429" s="16"/>
      <c r="T429" s="16"/>
    </row>
    <row r="430" customFormat="false" ht="15" hidden="false" customHeight="true" outlineLevel="0" collapsed="false">
      <c r="A430" s="24" t="n">
        <v>39907</v>
      </c>
      <c r="B430" s="15" t="n">
        <v>3614.88</v>
      </c>
      <c r="C430" s="15" t="n">
        <v>1201.76</v>
      </c>
      <c r="D430" s="15" t="n">
        <v>2745.49</v>
      </c>
      <c r="E430" s="15" t="n">
        <v>175.53</v>
      </c>
      <c r="F430" s="15" t="n">
        <v>1503.85</v>
      </c>
      <c r="G430" s="15" t="n">
        <v>2373.13</v>
      </c>
      <c r="H430" s="15" t="n">
        <v>0.57</v>
      </c>
      <c r="I430" s="15" t="n">
        <v>3860.11</v>
      </c>
      <c r="J430" s="15" t="n">
        <v>-372.36</v>
      </c>
      <c r="K430" s="15" t="n">
        <v>91006.83</v>
      </c>
      <c r="L430" s="15" t="n">
        <v>0</v>
      </c>
      <c r="M430" s="15" t="n">
        <v>0</v>
      </c>
      <c r="N430" s="15" t="n">
        <v>103417.48</v>
      </c>
      <c r="O430" s="15" t="n">
        <v>0</v>
      </c>
      <c r="P430" s="15" t="n">
        <v>0</v>
      </c>
      <c r="R430" s="16"/>
      <c r="T430" s="16"/>
    </row>
    <row r="431" customFormat="false" ht="15" hidden="false" customHeight="true" outlineLevel="0" collapsed="false">
      <c r="A431" s="23" t="s">
        <v>167</v>
      </c>
      <c r="B431" s="15" t="n">
        <v>4276.71</v>
      </c>
      <c r="C431" s="15" t="n">
        <v>686.35</v>
      </c>
      <c r="D431" s="15" t="n">
        <v>3837.54</v>
      </c>
      <c r="E431" s="15" t="n">
        <v>48.17</v>
      </c>
      <c r="F431" s="15" t="n">
        <v>2599.47</v>
      </c>
      <c r="G431" s="15" t="n">
        <v>2633.49</v>
      </c>
      <c r="H431" s="15" t="n">
        <v>0.93</v>
      </c>
      <c r="I431" s="15" t="n">
        <v>3614.88</v>
      </c>
      <c r="J431" s="15" t="n">
        <v>-1204.05</v>
      </c>
      <c r="K431" s="15" t="n">
        <v>86285.2</v>
      </c>
      <c r="L431" s="15" t="n">
        <v>0</v>
      </c>
      <c r="M431" s="15" t="n">
        <v>0</v>
      </c>
      <c r="N431" s="15" t="n">
        <v>91006.83</v>
      </c>
      <c r="O431" s="15" t="n">
        <v>0</v>
      </c>
      <c r="P431" s="15" t="n">
        <v>0</v>
      </c>
      <c r="R431" s="16"/>
      <c r="T431" s="16"/>
    </row>
    <row r="432" customFormat="false" ht="15" hidden="false" customHeight="true" outlineLevel="0" collapsed="false">
      <c r="A432" s="23" t="s">
        <v>168</v>
      </c>
      <c r="B432" s="15" t="n">
        <v>3242.74</v>
      </c>
      <c r="C432" s="15" t="n">
        <v>502.08</v>
      </c>
      <c r="D432" s="15" t="n">
        <v>2456.77</v>
      </c>
      <c r="E432" s="15" t="n">
        <v>9.29</v>
      </c>
      <c r="F432" s="15" t="n">
        <v>1141.27</v>
      </c>
      <c r="G432" s="15" t="n">
        <v>789.86</v>
      </c>
      <c r="H432" s="15" t="n">
        <v>3.04</v>
      </c>
      <c r="I432" s="15" t="n">
        <v>4276.71</v>
      </c>
      <c r="J432" s="15" t="n">
        <v>-1666.91</v>
      </c>
      <c r="K432" s="15" t="n">
        <v>82972.07</v>
      </c>
      <c r="L432" s="15" t="n">
        <v>0</v>
      </c>
      <c r="M432" s="15" t="n">
        <v>0</v>
      </c>
      <c r="N432" s="15" t="n">
        <v>86285.2</v>
      </c>
      <c r="O432" s="15" t="n">
        <v>0</v>
      </c>
      <c r="P432" s="15" t="n">
        <v>0</v>
      </c>
      <c r="R432" s="16"/>
      <c r="T432" s="16"/>
    </row>
    <row r="433" customFormat="false" ht="15" hidden="false" customHeight="true" outlineLevel="0" collapsed="false">
      <c r="A433" s="23" t="s">
        <v>169</v>
      </c>
      <c r="B433" s="15" t="n">
        <v>3345.77</v>
      </c>
      <c r="C433" s="15" t="n">
        <v>313.48</v>
      </c>
      <c r="D433" s="15" t="n">
        <v>590.52</v>
      </c>
      <c r="E433" s="15" t="n">
        <v>5.27</v>
      </c>
      <c r="F433" s="15" t="n">
        <v>467.71</v>
      </c>
      <c r="G433" s="15" t="n">
        <v>544.11</v>
      </c>
      <c r="H433" s="15" t="n">
        <v>0.48</v>
      </c>
      <c r="I433" s="15" t="n">
        <v>3242.74</v>
      </c>
      <c r="J433" s="15" t="n">
        <v>-46.41</v>
      </c>
      <c r="K433" s="15" t="n">
        <v>85151.56</v>
      </c>
      <c r="L433" s="15" t="n">
        <v>0</v>
      </c>
      <c r="M433" s="15" t="n">
        <v>0</v>
      </c>
      <c r="N433" s="15" t="n">
        <v>82972.07</v>
      </c>
      <c r="O433" s="15" t="n">
        <v>0</v>
      </c>
      <c r="P433" s="15" t="n">
        <v>0</v>
      </c>
      <c r="R433" s="16"/>
      <c r="T433" s="16"/>
    </row>
    <row r="434" customFormat="false" ht="15" hidden="false" customHeight="true" outlineLevel="0" collapsed="false">
      <c r="A434" s="24" t="n">
        <v>39997</v>
      </c>
      <c r="B434" s="15" t="n">
        <v>3414.18</v>
      </c>
      <c r="C434" s="15" t="n">
        <v>304.7</v>
      </c>
      <c r="D434" s="15" t="n">
        <v>893.13</v>
      </c>
      <c r="E434" s="15" t="n">
        <v>2.92</v>
      </c>
      <c r="F434" s="15" t="n">
        <v>612.09</v>
      </c>
      <c r="G434" s="15" t="n">
        <v>656.91</v>
      </c>
      <c r="H434" s="15" t="n">
        <v>0.16</v>
      </c>
      <c r="I434" s="15" t="n">
        <v>3345.77</v>
      </c>
      <c r="J434" s="15" t="n">
        <v>-236.22</v>
      </c>
      <c r="K434" s="15" t="n">
        <v>85743.34</v>
      </c>
      <c r="L434" s="15" t="n">
        <v>0</v>
      </c>
      <c r="M434" s="15" t="n">
        <v>0</v>
      </c>
      <c r="N434" s="15" t="n">
        <v>85151.56</v>
      </c>
      <c r="O434" s="15" t="n">
        <v>0</v>
      </c>
      <c r="P434" s="15" t="n">
        <v>0</v>
      </c>
      <c r="R434" s="16"/>
      <c r="T434" s="16"/>
    </row>
    <row r="435" customFormat="false" ht="15" hidden="false" customHeight="true" outlineLevel="0" collapsed="false">
      <c r="A435" s="23" t="s">
        <v>170</v>
      </c>
      <c r="B435" s="15" t="n">
        <v>3551.06</v>
      </c>
      <c r="C435" s="15" t="n">
        <v>670.27</v>
      </c>
      <c r="D435" s="15" t="n">
        <v>1369.56</v>
      </c>
      <c r="E435" s="15" t="n">
        <v>14.02</v>
      </c>
      <c r="F435" s="15" t="n">
        <v>857.8</v>
      </c>
      <c r="G435" s="15" t="n">
        <v>1330.36</v>
      </c>
      <c r="H435" s="15" t="n">
        <v>2.57</v>
      </c>
      <c r="I435" s="15" t="n">
        <v>3414.18</v>
      </c>
      <c r="J435" s="15" t="n">
        <v>-39.2</v>
      </c>
      <c r="K435" s="15" t="n">
        <v>89263.09</v>
      </c>
      <c r="L435" s="15" t="n">
        <v>0</v>
      </c>
      <c r="M435" s="15" t="n">
        <v>0</v>
      </c>
      <c r="N435" s="15" t="n">
        <v>85743.34</v>
      </c>
      <c r="O435" s="15" t="n">
        <v>0</v>
      </c>
      <c r="P435" s="15" t="n">
        <v>0</v>
      </c>
      <c r="R435" s="16"/>
      <c r="T435" s="16"/>
    </row>
    <row r="436" customFormat="false" ht="15" hidden="false" customHeight="true" outlineLevel="0" collapsed="false">
      <c r="A436" s="23" t="s">
        <v>171</v>
      </c>
      <c r="B436" s="15" t="n">
        <v>3583.44</v>
      </c>
      <c r="C436" s="15" t="n">
        <v>480.51</v>
      </c>
      <c r="D436" s="15" t="n">
        <v>2188.19</v>
      </c>
      <c r="E436" s="15" t="n">
        <v>0.18</v>
      </c>
      <c r="F436" s="15" t="n">
        <v>1108.92</v>
      </c>
      <c r="G436" s="15" t="n">
        <v>1591.64</v>
      </c>
      <c r="H436" s="15" t="n">
        <v>0.7</v>
      </c>
      <c r="I436" s="15" t="n">
        <v>3551.06</v>
      </c>
      <c r="J436" s="15" t="n">
        <v>-596.55</v>
      </c>
      <c r="K436" s="15" t="n">
        <v>87042.58</v>
      </c>
      <c r="L436" s="15" t="n">
        <v>0</v>
      </c>
      <c r="M436" s="15" t="n">
        <v>0</v>
      </c>
      <c r="N436" s="15" t="n">
        <v>89263.09</v>
      </c>
      <c r="O436" s="15" t="n">
        <v>0</v>
      </c>
      <c r="P436" s="15" t="n">
        <v>0</v>
      </c>
      <c r="R436" s="16"/>
      <c r="T436" s="16"/>
    </row>
    <row r="437" customFormat="false" ht="15" hidden="false" customHeight="true" outlineLevel="0" collapsed="false">
      <c r="A437" s="23" t="s">
        <v>172</v>
      </c>
      <c r="B437" s="15" t="n">
        <v>4315.76</v>
      </c>
      <c r="C437" s="15" t="n">
        <v>1009.11</v>
      </c>
      <c r="D437" s="15" t="n">
        <v>3568.36</v>
      </c>
      <c r="E437" s="15" t="n">
        <v>0.08</v>
      </c>
      <c r="F437" s="15" t="n">
        <v>2749.24</v>
      </c>
      <c r="G437" s="15" t="n">
        <v>2560.36</v>
      </c>
      <c r="H437" s="15" t="n">
        <v>0.27</v>
      </c>
      <c r="I437" s="15" t="n">
        <v>3583.44</v>
      </c>
      <c r="J437" s="15" t="n">
        <v>-1008</v>
      </c>
      <c r="K437" s="15" t="n">
        <v>87817.14</v>
      </c>
      <c r="L437" s="15" t="n">
        <v>0</v>
      </c>
      <c r="M437" s="15" t="n">
        <v>0</v>
      </c>
      <c r="N437" s="15" t="n">
        <v>87042.58</v>
      </c>
      <c r="O437" s="15" t="n">
        <v>0</v>
      </c>
      <c r="P437" s="15" t="n">
        <v>0</v>
      </c>
      <c r="R437" s="16"/>
      <c r="T437" s="16"/>
    </row>
    <row r="438" customFormat="false" ht="15" hidden="false" customHeight="true" outlineLevel="0" collapsed="false">
      <c r="A438" s="24" t="n">
        <v>39996</v>
      </c>
      <c r="B438" s="15" t="n">
        <v>4938.79</v>
      </c>
      <c r="C438" s="15" t="n">
        <v>492.88</v>
      </c>
      <c r="D438" s="15" t="n">
        <v>2695.56</v>
      </c>
      <c r="E438" s="15" t="n">
        <v>178.36</v>
      </c>
      <c r="F438" s="15" t="n">
        <v>2428.16</v>
      </c>
      <c r="G438" s="15" t="n">
        <v>1561.06</v>
      </c>
      <c r="H438" s="15" t="n">
        <v>0.61</v>
      </c>
      <c r="I438" s="15" t="n">
        <v>4315.76</v>
      </c>
      <c r="J438" s="15" t="n">
        <v>-1134.5</v>
      </c>
      <c r="K438" s="15" t="n">
        <v>85701.8</v>
      </c>
      <c r="L438" s="15" t="n">
        <v>0</v>
      </c>
      <c r="M438" s="15" t="n">
        <v>0</v>
      </c>
      <c r="N438" s="15" t="n">
        <v>87817.14</v>
      </c>
      <c r="O438" s="15" t="n">
        <v>0</v>
      </c>
      <c r="P438" s="15" t="n">
        <v>0</v>
      </c>
      <c r="R438" s="16"/>
      <c r="T438" s="16"/>
    </row>
    <row r="439" customFormat="false" ht="15" hidden="false" customHeight="true" outlineLevel="0" collapsed="false">
      <c r="A439" s="23" t="s">
        <v>173</v>
      </c>
      <c r="B439" s="15" t="n">
        <v>4591.26</v>
      </c>
      <c r="C439" s="15" t="n">
        <v>442.1</v>
      </c>
      <c r="D439" s="15" t="n">
        <v>5446.48</v>
      </c>
      <c r="E439" s="15" t="n">
        <v>521.5</v>
      </c>
      <c r="F439" s="15" t="n">
        <v>4045.72</v>
      </c>
      <c r="G439" s="15" t="n">
        <v>2015.59</v>
      </c>
      <c r="H439" s="15" t="n">
        <v>1.24</v>
      </c>
      <c r="I439" s="15" t="n">
        <v>4938.79</v>
      </c>
      <c r="J439" s="15" t="n">
        <v>-3430.89</v>
      </c>
      <c r="K439" s="15" t="n">
        <v>84170.68</v>
      </c>
      <c r="L439" s="15" t="n">
        <v>0</v>
      </c>
      <c r="M439" s="15" t="n">
        <v>0</v>
      </c>
      <c r="N439" s="15" t="n">
        <v>85701.8</v>
      </c>
      <c r="O439" s="15" t="n">
        <v>0</v>
      </c>
      <c r="P439" s="15" t="n">
        <v>0</v>
      </c>
      <c r="R439" s="16"/>
      <c r="T439" s="16"/>
    </row>
    <row r="440" customFormat="false" ht="15" hidden="false" customHeight="true" outlineLevel="0" collapsed="false">
      <c r="A440" s="23" t="s">
        <v>174</v>
      </c>
      <c r="B440" s="15" t="n">
        <v>4082.82</v>
      </c>
      <c r="C440" s="15" t="n">
        <v>340.38</v>
      </c>
      <c r="D440" s="15" t="n">
        <v>5150.83</v>
      </c>
      <c r="E440" s="15" t="n">
        <v>156.93</v>
      </c>
      <c r="F440" s="15" t="n">
        <v>2339.64</v>
      </c>
      <c r="G440" s="15" t="n">
        <v>2798.87</v>
      </c>
      <c r="H440" s="15" t="n">
        <v>1.19</v>
      </c>
      <c r="I440" s="15" t="n">
        <v>4591.26</v>
      </c>
      <c r="J440" s="15" t="n">
        <v>-2351.96</v>
      </c>
      <c r="K440" s="15" t="n">
        <v>96393.91</v>
      </c>
      <c r="L440" s="15" t="n">
        <v>0</v>
      </c>
      <c r="M440" s="15" t="n">
        <v>0</v>
      </c>
      <c r="N440" s="15" t="n">
        <v>84170.68</v>
      </c>
      <c r="O440" s="15" t="n">
        <v>0</v>
      </c>
      <c r="P440" s="15" t="n">
        <v>0</v>
      </c>
      <c r="R440" s="16"/>
      <c r="T440" s="16"/>
    </row>
    <row r="441" customFormat="false" ht="15" hidden="false" customHeight="true" outlineLevel="0" collapsed="false">
      <c r="A441" s="23" t="s">
        <v>175</v>
      </c>
      <c r="B441" s="15" t="n">
        <v>6029.91</v>
      </c>
      <c r="C441" s="15" t="n">
        <v>2014.98</v>
      </c>
      <c r="D441" s="15" t="n">
        <v>5694.86</v>
      </c>
      <c r="E441" s="15" t="n">
        <v>214.77</v>
      </c>
      <c r="F441" s="15" t="n">
        <v>6436.49</v>
      </c>
      <c r="G441" s="15" t="n">
        <v>3433.88</v>
      </c>
      <c r="H441" s="15" t="n">
        <v>1.33</v>
      </c>
      <c r="I441" s="15" t="n">
        <v>4082.82</v>
      </c>
      <c r="J441" s="15" t="n">
        <v>-2260.98</v>
      </c>
      <c r="K441" s="15" t="n">
        <v>107038.54</v>
      </c>
      <c r="L441" s="15" t="n">
        <v>0</v>
      </c>
      <c r="M441" s="15" t="n">
        <v>0</v>
      </c>
      <c r="N441" s="15" t="n">
        <v>96393.91</v>
      </c>
      <c r="O441" s="15" t="n">
        <v>0</v>
      </c>
      <c r="P441" s="15" t="n">
        <v>0</v>
      </c>
      <c r="R441" s="16"/>
      <c r="T441" s="16"/>
    </row>
    <row r="442" customFormat="false" ht="15" hidden="false" customHeight="true" outlineLevel="0" collapsed="false">
      <c r="A442" s="24" t="n">
        <v>40087</v>
      </c>
      <c r="B442" s="15" t="n">
        <v>3106.83</v>
      </c>
      <c r="C442" s="15" t="n">
        <v>1500.06</v>
      </c>
      <c r="D442" s="15" t="n">
        <v>6802.33</v>
      </c>
      <c r="E442" s="15" t="n">
        <v>0.41</v>
      </c>
      <c r="F442" s="15" t="n">
        <v>1825.35</v>
      </c>
      <c r="G442" s="15" t="n">
        <v>3554.01</v>
      </c>
      <c r="H442" s="15" t="n">
        <v>0.36</v>
      </c>
      <c r="I442" s="15" t="n">
        <v>6029.91</v>
      </c>
      <c r="J442" s="15" t="n">
        <v>-3248.32</v>
      </c>
      <c r="K442" s="15" t="n">
        <v>106416.03</v>
      </c>
      <c r="L442" s="15" t="n">
        <v>0</v>
      </c>
      <c r="M442" s="15" t="n">
        <v>0</v>
      </c>
      <c r="N442" s="15" t="n">
        <v>107038.54</v>
      </c>
      <c r="O442" s="15" t="n">
        <v>0</v>
      </c>
      <c r="P442" s="15" t="n">
        <v>0</v>
      </c>
      <c r="R442" s="16"/>
      <c r="T442" s="16"/>
    </row>
    <row r="443" customFormat="false" ht="15" hidden="false" customHeight="true" outlineLevel="0" collapsed="false">
      <c r="A443" s="24" t="n">
        <v>39873</v>
      </c>
      <c r="B443" s="15" t="n">
        <v>2765.48</v>
      </c>
      <c r="C443" s="15" t="n">
        <v>334.08</v>
      </c>
      <c r="D443" s="15" t="n">
        <v>3636.08</v>
      </c>
      <c r="E443" s="15" t="n">
        <v>6.93</v>
      </c>
      <c r="F443" s="15" t="n">
        <v>1515.95</v>
      </c>
      <c r="G443" s="15" t="n">
        <v>2119.06</v>
      </c>
      <c r="H443" s="15" t="n">
        <v>0.73</v>
      </c>
      <c r="I443" s="15" t="n">
        <v>3106.83</v>
      </c>
      <c r="J443" s="15" t="n">
        <v>-1517.02</v>
      </c>
      <c r="K443" s="15" t="n">
        <v>123897.73</v>
      </c>
      <c r="L443" s="15" t="n">
        <v>0</v>
      </c>
      <c r="M443" s="15" t="n">
        <v>0</v>
      </c>
      <c r="N443" s="15" t="n">
        <v>106416.03</v>
      </c>
      <c r="O443" s="15" t="n">
        <v>0</v>
      </c>
      <c r="P443" s="15" t="n">
        <v>0</v>
      </c>
      <c r="R443" s="16"/>
      <c r="T443" s="16"/>
    </row>
    <row r="444" customFormat="false" ht="15" hidden="false" customHeight="true" outlineLevel="0" collapsed="false">
      <c r="A444" s="23" t="s">
        <v>176</v>
      </c>
      <c r="B444" s="15" t="n">
        <v>2942.64</v>
      </c>
      <c r="C444" s="15" t="n">
        <v>89.99</v>
      </c>
      <c r="D444" s="15" t="n">
        <v>723.86</v>
      </c>
      <c r="E444" s="15" t="n">
        <v>4.08</v>
      </c>
      <c r="F444" s="15" t="n">
        <v>502.35</v>
      </c>
      <c r="G444" s="15" t="n">
        <v>492.19</v>
      </c>
      <c r="H444" s="15" t="n">
        <v>0.55</v>
      </c>
      <c r="I444" s="15" t="n">
        <v>2765.48</v>
      </c>
      <c r="J444" s="15" t="n">
        <v>-231.67</v>
      </c>
      <c r="K444" s="15" t="n">
        <v>143465.91</v>
      </c>
      <c r="L444" s="15" t="n">
        <v>0</v>
      </c>
      <c r="M444" s="15" t="n">
        <v>0</v>
      </c>
      <c r="N444" s="15" t="n">
        <v>123897.73</v>
      </c>
      <c r="O444" s="15" t="n">
        <v>0</v>
      </c>
      <c r="P444" s="15" t="n">
        <v>0</v>
      </c>
      <c r="R444" s="16"/>
      <c r="T444" s="16"/>
    </row>
    <row r="445" customFormat="false" ht="15" hidden="false" customHeight="true" outlineLevel="0" collapsed="false">
      <c r="A445" s="23" t="s">
        <v>177</v>
      </c>
      <c r="B445" s="15" t="n">
        <v>2834.67</v>
      </c>
      <c r="C445" s="15" t="n">
        <v>213.86</v>
      </c>
      <c r="D445" s="15" t="n">
        <v>1859.85</v>
      </c>
      <c r="E445" s="15" t="n">
        <v>289.12</v>
      </c>
      <c r="F445" s="15" t="n">
        <v>1076.39</v>
      </c>
      <c r="G445" s="15" t="n">
        <v>1164.79</v>
      </c>
      <c r="H445" s="15" t="n">
        <v>13.68</v>
      </c>
      <c r="I445" s="15" t="n">
        <v>2942.64</v>
      </c>
      <c r="J445" s="15" t="n">
        <v>-695.06</v>
      </c>
      <c r="K445" s="15" t="n">
        <v>174299.47</v>
      </c>
      <c r="L445" s="15" t="n">
        <v>0</v>
      </c>
      <c r="M445" s="15" t="n">
        <v>0</v>
      </c>
      <c r="N445" s="15" t="n">
        <v>143465.91</v>
      </c>
      <c r="O445" s="15" t="n">
        <v>0</v>
      </c>
      <c r="P445" s="15" t="n">
        <v>0</v>
      </c>
      <c r="R445" s="16"/>
      <c r="T445" s="16"/>
    </row>
    <row r="446" customFormat="false" ht="15" hidden="false" customHeight="true" outlineLevel="0" collapsed="false">
      <c r="A446" s="23" t="s">
        <v>178</v>
      </c>
      <c r="B446" s="15" t="n">
        <v>2947.72</v>
      </c>
      <c r="C446" s="15" t="n">
        <v>3.91</v>
      </c>
      <c r="D446" s="15" t="n">
        <v>77.27</v>
      </c>
      <c r="E446" s="15" t="n">
        <v>107.26</v>
      </c>
      <c r="F446" s="15" t="n">
        <v>256.67</v>
      </c>
      <c r="G446" s="15" t="n">
        <v>42.63</v>
      </c>
      <c r="H446" s="15" t="n">
        <v>2.19</v>
      </c>
      <c r="I446" s="15" t="n">
        <v>2834.67</v>
      </c>
      <c r="J446" s="15" t="n">
        <v>-34.64</v>
      </c>
      <c r="K446" s="15" t="n">
        <v>174338.96</v>
      </c>
      <c r="L446" s="15" t="n">
        <v>0</v>
      </c>
      <c r="M446" s="15" t="n">
        <v>0</v>
      </c>
      <c r="N446" s="15" t="n">
        <v>174299.47</v>
      </c>
      <c r="O446" s="15" t="n">
        <v>0</v>
      </c>
      <c r="P446" s="15" t="n">
        <v>0</v>
      </c>
      <c r="R446" s="16"/>
      <c r="T446" s="16"/>
    </row>
    <row r="447" customFormat="false" ht="15" hidden="false" customHeight="true" outlineLevel="0" collapsed="false">
      <c r="A447" s="24" t="n">
        <v>39611</v>
      </c>
      <c r="B447" s="15" t="n">
        <v>2887.45</v>
      </c>
      <c r="C447" s="15" t="n">
        <v>26.73</v>
      </c>
      <c r="D447" s="15" t="n">
        <v>155.55</v>
      </c>
      <c r="E447" s="15" t="n">
        <v>466.92</v>
      </c>
      <c r="F447" s="15" t="n">
        <v>517.14</v>
      </c>
      <c r="G447" s="15" t="n">
        <v>69.12</v>
      </c>
      <c r="H447" s="15" t="n">
        <v>2.67</v>
      </c>
      <c r="I447" s="15" t="n">
        <v>2947.72</v>
      </c>
      <c r="J447" s="15" t="n">
        <v>-86.43</v>
      </c>
      <c r="K447" s="15" t="n">
        <v>174404.17</v>
      </c>
      <c r="L447" s="15" t="n">
        <v>0</v>
      </c>
      <c r="M447" s="15" t="n">
        <v>0</v>
      </c>
      <c r="N447" s="15" t="n">
        <v>174338.96</v>
      </c>
      <c r="O447" s="15" t="n">
        <v>0</v>
      </c>
      <c r="P447" s="15" t="n">
        <v>0</v>
      </c>
      <c r="R447" s="16"/>
      <c r="T447" s="16"/>
    </row>
    <row r="448" customFormat="false" ht="15" hidden="false" customHeight="true" outlineLevel="0" collapsed="false">
      <c r="A448" s="23" t="s">
        <v>179</v>
      </c>
      <c r="B448" s="15" t="n">
        <v>3571.25</v>
      </c>
      <c r="C448" s="15" t="n">
        <v>2.69</v>
      </c>
      <c r="D448" s="15" t="n">
        <v>447.77</v>
      </c>
      <c r="E448" s="15" t="n">
        <v>249.99</v>
      </c>
      <c r="F448" s="15" t="n">
        <v>1159.31</v>
      </c>
      <c r="G448" s="15" t="n">
        <v>198.74</v>
      </c>
      <c r="H448" s="15" t="n">
        <v>26.2</v>
      </c>
      <c r="I448" s="15" t="n">
        <v>2887.45</v>
      </c>
      <c r="J448" s="15" t="n">
        <v>-249.03</v>
      </c>
      <c r="K448" s="15" t="n">
        <v>170458.27</v>
      </c>
      <c r="L448" s="15" t="n">
        <v>0</v>
      </c>
      <c r="M448" s="15" t="n">
        <v>0</v>
      </c>
      <c r="N448" s="15" t="n">
        <v>174404.17</v>
      </c>
      <c r="O448" s="15" t="n">
        <v>0</v>
      </c>
      <c r="P448" s="15" t="n">
        <v>0</v>
      </c>
      <c r="R448" s="16"/>
      <c r="T448" s="16"/>
    </row>
    <row r="449" customFormat="false" ht="15" hidden="false" customHeight="true" outlineLevel="0" collapsed="false">
      <c r="A449" s="23" t="s">
        <v>180</v>
      </c>
      <c r="B449" s="15" t="n">
        <v>2959.66</v>
      </c>
      <c r="C449" s="15" t="n">
        <v>705.44</v>
      </c>
      <c r="D449" s="15" t="n">
        <v>1364.05</v>
      </c>
      <c r="E449" s="15" t="n">
        <v>1129.57</v>
      </c>
      <c r="F449" s="15" t="n">
        <v>1555.98</v>
      </c>
      <c r="G449" s="15" t="n">
        <v>1031.02</v>
      </c>
      <c r="H449" s="15" t="n">
        <v>0.47</v>
      </c>
      <c r="I449" s="15" t="n">
        <v>3571.25</v>
      </c>
      <c r="J449" s="15" t="n">
        <v>-333.03</v>
      </c>
      <c r="K449" s="15" t="n">
        <v>174433.56</v>
      </c>
      <c r="L449" s="15" t="n">
        <v>0</v>
      </c>
      <c r="M449" s="15" t="n">
        <v>0</v>
      </c>
      <c r="N449" s="15" t="n">
        <v>170458.27</v>
      </c>
      <c r="O449" s="15" t="n">
        <v>0</v>
      </c>
      <c r="P449" s="15" t="n">
        <v>0</v>
      </c>
      <c r="R449" s="16"/>
      <c r="T449" s="16"/>
    </row>
    <row r="450" customFormat="false" ht="15" hidden="false" customHeight="true" outlineLevel="0" collapsed="false">
      <c r="A450" s="23" t="s">
        <v>181</v>
      </c>
      <c r="B450" s="15" t="n">
        <v>2894.72</v>
      </c>
      <c r="C450" s="15" t="n">
        <v>809.34</v>
      </c>
      <c r="D450" s="15" t="n">
        <v>1698.71</v>
      </c>
      <c r="E450" s="15" t="n">
        <v>20.9</v>
      </c>
      <c r="F450" s="15" t="n">
        <v>771.31</v>
      </c>
      <c r="G450" s="15" t="n">
        <v>1692.2</v>
      </c>
      <c r="H450" s="15" t="n">
        <v>0.5</v>
      </c>
      <c r="I450" s="15" t="n">
        <v>2959.66</v>
      </c>
      <c r="J450" s="15" t="n">
        <v>-6.50999999999999</v>
      </c>
      <c r="K450" s="15" t="n">
        <v>176026.51</v>
      </c>
      <c r="L450" s="15" t="n">
        <v>0</v>
      </c>
      <c r="M450" s="15" t="n">
        <v>0</v>
      </c>
      <c r="N450" s="15" t="n">
        <v>174433.56</v>
      </c>
      <c r="O450" s="15" t="n">
        <v>0</v>
      </c>
      <c r="P450" s="15" t="n">
        <v>0</v>
      </c>
      <c r="R450" s="16"/>
      <c r="T450" s="16"/>
    </row>
    <row r="451" customFormat="false" ht="15" hidden="false" customHeight="true" outlineLevel="0" collapsed="false">
      <c r="A451" s="24" t="n">
        <v>39671</v>
      </c>
      <c r="B451" s="15" t="n">
        <v>3161.01</v>
      </c>
      <c r="C451" s="15" t="n">
        <v>577.41</v>
      </c>
      <c r="D451" s="15" t="n">
        <v>588.46</v>
      </c>
      <c r="E451" s="15" t="n">
        <v>5.77</v>
      </c>
      <c r="F451" s="15" t="n">
        <v>699.24</v>
      </c>
      <c r="G451" s="15" t="n">
        <v>737.92</v>
      </c>
      <c r="H451" s="15" t="n">
        <v>0.77</v>
      </c>
      <c r="I451" s="15" t="n">
        <v>2894.72</v>
      </c>
      <c r="J451" s="15" t="n">
        <v>149.46</v>
      </c>
      <c r="K451" s="15" t="n">
        <v>175917.58</v>
      </c>
      <c r="L451" s="15" t="n">
        <v>0</v>
      </c>
      <c r="M451" s="15" t="n">
        <v>0</v>
      </c>
      <c r="N451" s="15" t="n">
        <v>176026.51</v>
      </c>
      <c r="O451" s="15" t="n">
        <v>0</v>
      </c>
      <c r="P451" s="15" t="n">
        <v>0</v>
      </c>
      <c r="R451" s="16"/>
      <c r="T451" s="16"/>
    </row>
    <row r="452" customFormat="false" ht="15" hidden="false" customHeight="true" outlineLevel="0" collapsed="false">
      <c r="A452" s="24" t="n">
        <v>39458</v>
      </c>
      <c r="B452" s="15" t="n">
        <v>3270.23</v>
      </c>
      <c r="C452" s="15" t="n">
        <v>505.81</v>
      </c>
      <c r="D452" s="15" t="n">
        <v>1237.64</v>
      </c>
      <c r="E452" s="15" t="n">
        <v>21.9</v>
      </c>
      <c r="F452" s="15" t="n">
        <v>794.82</v>
      </c>
      <c r="G452" s="15" t="n">
        <v>1078.75</v>
      </c>
      <c r="H452" s="15" t="n">
        <v>1</v>
      </c>
      <c r="I452" s="15" t="n">
        <v>3161.01</v>
      </c>
      <c r="J452" s="15" t="n">
        <v>-158.89</v>
      </c>
      <c r="K452" s="15" t="n">
        <v>176963.11</v>
      </c>
      <c r="L452" s="15" t="n">
        <v>0</v>
      </c>
      <c r="M452" s="15" t="n">
        <v>0</v>
      </c>
      <c r="N452" s="15" t="n">
        <v>175917.58</v>
      </c>
      <c r="O452" s="15" t="n">
        <v>0</v>
      </c>
      <c r="P452" s="15" t="n">
        <v>0</v>
      </c>
      <c r="R452" s="16"/>
      <c r="T452" s="16"/>
    </row>
    <row r="453" customFormat="false" ht="15" hidden="false" customHeight="true" outlineLevel="0" collapsed="false">
      <c r="A453" s="23" t="s">
        <v>182</v>
      </c>
      <c r="B453" s="15" t="n">
        <v>3852.59</v>
      </c>
      <c r="C453" s="15" t="n">
        <v>55.16</v>
      </c>
      <c r="D453" s="15" t="n">
        <v>802.4</v>
      </c>
      <c r="E453" s="15" t="n">
        <v>235.74</v>
      </c>
      <c r="F453" s="15" t="n">
        <v>1246.52</v>
      </c>
      <c r="G453" s="15" t="n">
        <v>427.21</v>
      </c>
      <c r="H453" s="15" t="n">
        <v>1.93</v>
      </c>
      <c r="I453" s="15" t="n">
        <v>3270.23</v>
      </c>
      <c r="J453" s="15" t="n">
        <v>-375.19</v>
      </c>
      <c r="K453" s="15" t="n">
        <v>173451.86</v>
      </c>
      <c r="L453" s="15" t="n">
        <v>0</v>
      </c>
      <c r="M453" s="15" t="n">
        <v>0</v>
      </c>
      <c r="N453" s="15" t="n">
        <v>176963.11</v>
      </c>
      <c r="O453" s="15" t="n">
        <v>0</v>
      </c>
      <c r="P453" s="15" t="n">
        <v>0</v>
      </c>
      <c r="R453" s="16"/>
      <c r="T453" s="16"/>
    </row>
    <row r="454" customFormat="false" ht="15" hidden="false" customHeight="true" outlineLevel="0" collapsed="false">
      <c r="A454" s="23" t="s">
        <v>183</v>
      </c>
      <c r="B454" s="15" t="n">
        <v>3323.6</v>
      </c>
      <c r="C454" s="15" t="n">
        <v>1121.24</v>
      </c>
      <c r="D454" s="15" t="n">
        <v>1926.92</v>
      </c>
      <c r="E454" s="15" t="n">
        <v>335.71</v>
      </c>
      <c r="F454" s="15" t="n">
        <v>1734.62</v>
      </c>
      <c r="G454" s="15" t="n">
        <v>1119.81</v>
      </c>
      <c r="H454" s="15" t="n">
        <v>0.45</v>
      </c>
      <c r="I454" s="15" t="n">
        <v>3852.59</v>
      </c>
      <c r="J454" s="15" t="n">
        <v>-807.11</v>
      </c>
      <c r="K454" s="15" t="n">
        <v>177645.51</v>
      </c>
      <c r="L454" s="15" t="n">
        <v>708.1</v>
      </c>
      <c r="M454" s="15" t="n">
        <v>0</v>
      </c>
      <c r="N454" s="15" t="n">
        <v>173451.86</v>
      </c>
      <c r="O454" s="15" t="n">
        <v>0</v>
      </c>
      <c r="P454" s="15" t="n">
        <v>0</v>
      </c>
      <c r="R454" s="16"/>
      <c r="T454" s="16"/>
    </row>
    <row r="455" customFormat="false" ht="15" hidden="false" customHeight="true" outlineLevel="0" collapsed="false">
      <c r="A455" s="24" t="n">
        <v>39762</v>
      </c>
      <c r="B455" s="15" t="n">
        <v>2988.6</v>
      </c>
      <c r="C455" s="15" t="n">
        <v>907.98</v>
      </c>
      <c r="D455" s="15" t="n">
        <v>1482.4</v>
      </c>
      <c r="E455" s="15" t="n">
        <v>263.4</v>
      </c>
      <c r="F455" s="15" t="n">
        <v>828.37</v>
      </c>
      <c r="G455" s="15" t="n">
        <v>1490.23</v>
      </c>
      <c r="H455" s="15" t="n">
        <v>0.18</v>
      </c>
      <c r="I455" s="15" t="n">
        <v>3323.6</v>
      </c>
      <c r="J455" s="15" t="n">
        <v>7.82999999999993</v>
      </c>
      <c r="K455" s="15" t="n">
        <v>177759.84</v>
      </c>
      <c r="L455" s="15" t="n">
        <v>708.1</v>
      </c>
      <c r="M455" s="15" t="n">
        <v>0</v>
      </c>
      <c r="N455" s="15" t="n">
        <v>177645.51</v>
      </c>
      <c r="O455" s="15" t="n">
        <v>708.1</v>
      </c>
      <c r="P455" s="15" t="n">
        <v>0</v>
      </c>
      <c r="R455" s="16"/>
      <c r="T455" s="16"/>
    </row>
    <row r="456" customFormat="false" ht="15" hidden="false" customHeight="true" outlineLevel="0" collapsed="false">
      <c r="A456" s="24" t="n">
        <v>39548</v>
      </c>
      <c r="B456" s="15" t="n">
        <v>3216.44</v>
      </c>
      <c r="C456" s="15" t="n">
        <v>899.99</v>
      </c>
      <c r="D456" s="15" t="n">
        <v>352.79</v>
      </c>
      <c r="E456" s="15" t="n">
        <v>1.79</v>
      </c>
      <c r="F456" s="15" t="n">
        <v>471.97</v>
      </c>
      <c r="G456" s="15" t="n">
        <v>1010.41</v>
      </c>
      <c r="H456" s="15" t="n">
        <v>0.03</v>
      </c>
      <c r="I456" s="15" t="n">
        <v>2988.6</v>
      </c>
      <c r="J456" s="15" t="n">
        <v>657.62</v>
      </c>
      <c r="K456" s="15" t="n">
        <v>176605.92</v>
      </c>
      <c r="L456" s="15" t="n">
        <v>708.1</v>
      </c>
      <c r="M456" s="15" t="n">
        <v>0</v>
      </c>
      <c r="N456" s="15" t="n">
        <v>177759.84</v>
      </c>
      <c r="O456" s="15" t="n">
        <v>708.1</v>
      </c>
      <c r="P456" s="15" t="n">
        <v>0</v>
      </c>
      <c r="R456" s="16"/>
      <c r="T456" s="16"/>
    </row>
    <row r="457" customFormat="false" ht="15" hidden="false" customHeight="true" outlineLevel="0" collapsed="false">
      <c r="A457" s="23" t="s">
        <v>184</v>
      </c>
      <c r="B457" s="15" t="n">
        <v>3730.56</v>
      </c>
      <c r="C457" s="15" t="n">
        <v>956.33</v>
      </c>
      <c r="D457" s="15" t="n">
        <v>2219.05</v>
      </c>
      <c r="E457" s="15" t="n">
        <v>64.66</v>
      </c>
      <c r="F457" s="15" t="n">
        <v>1545.5</v>
      </c>
      <c r="G457" s="15" t="n">
        <v>2208.53</v>
      </c>
      <c r="H457" s="15" t="n">
        <v>0.13</v>
      </c>
      <c r="I457" s="15" t="n">
        <v>3216.44</v>
      </c>
      <c r="J457" s="15" t="n">
        <v>-10.52</v>
      </c>
      <c r="K457" s="15" t="n">
        <v>179734.78</v>
      </c>
      <c r="L457" s="15" t="n">
        <v>708.1</v>
      </c>
      <c r="M457" s="15" t="n">
        <v>0</v>
      </c>
      <c r="N457" s="15" t="n">
        <v>176605.92</v>
      </c>
      <c r="O457" s="15" t="n">
        <v>708.1</v>
      </c>
      <c r="P457" s="15" t="n">
        <v>0</v>
      </c>
      <c r="R457" s="16"/>
      <c r="T457" s="16"/>
    </row>
    <row r="458" customFormat="false" ht="15" hidden="false" customHeight="true" outlineLevel="0" collapsed="false">
      <c r="A458" s="23" t="s">
        <v>185</v>
      </c>
      <c r="B458" s="15" t="n">
        <v>3741.05</v>
      </c>
      <c r="C458" s="15" t="n">
        <v>2297.08</v>
      </c>
      <c r="D458" s="15" t="n">
        <v>3744.08</v>
      </c>
      <c r="E458" s="15" t="n">
        <v>15.94</v>
      </c>
      <c r="F458" s="15" t="n">
        <v>1491.94</v>
      </c>
      <c r="G458" s="15" t="n">
        <v>4575.29</v>
      </c>
      <c r="H458" s="15" t="n">
        <v>0.36</v>
      </c>
      <c r="I458" s="15" t="n">
        <v>3730.56</v>
      </c>
      <c r="J458" s="15" t="n">
        <v>831.21</v>
      </c>
      <c r="K458" s="15" t="n">
        <v>179549.26</v>
      </c>
      <c r="L458" s="15" t="n">
        <v>705.52</v>
      </c>
      <c r="M458" s="15" t="n">
        <v>0</v>
      </c>
      <c r="N458" s="15" t="n">
        <v>179734.78</v>
      </c>
      <c r="O458" s="15" t="n">
        <v>708.1</v>
      </c>
      <c r="P458" s="15" t="n">
        <v>0</v>
      </c>
      <c r="R458" s="16"/>
      <c r="T458" s="16"/>
    </row>
    <row r="459" customFormat="false" ht="15" hidden="false" customHeight="true" outlineLevel="0" collapsed="false">
      <c r="A459" s="23" t="s">
        <v>186</v>
      </c>
      <c r="B459" s="15" t="n">
        <v>3849.46</v>
      </c>
      <c r="C459" s="15" t="n">
        <v>1735.07</v>
      </c>
      <c r="D459" s="15" t="n">
        <v>3942.19</v>
      </c>
      <c r="E459" s="15" t="n">
        <v>1.25</v>
      </c>
      <c r="F459" s="15" t="n">
        <v>2140.48</v>
      </c>
      <c r="G459" s="15" t="n">
        <v>3644.77</v>
      </c>
      <c r="H459" s="15" t="n">
        <v>1.67</v>
      </c>
      <c r="I459" s="15" t="n">
        <v>3741.05</v>
      </c>
      <c r="J459" s="15" t="n">
        <v>-297.42</v>
      </c>
      <c r="K459" s="15" t="n">
        <v>178255.01</v>
      </c>
      <c r="L459" s="15" t="n">
        <v>705.52</v>
      </c>
      <c r="M459" s="15" t="n">
        <v>0</v>
      </c>
      <c r="N459" s="15" t="n">
        <v>179549.26</v>
      </c>
      <c r="O459" s="15" t="n">
        <v>705.52</v>
      </c>
      <c r="P459" s="15" t="n">
        <v>0</v>
      </c>
      <c r="R459" s="16"/>
      <c r="T459" s="16"/>
    </row>
    <row r="460" customFormat="false" ht="15" hidden="false" customHeight="true" outlineLevel="0" collapsed="false">
      <c r="A460" s="24" t="n">
        <v>39608</v>
      </c>
      <c r="B460" s="15" t="n">
        <v>4278.05</v>
      </c>
      <c r="C460" s="15" t="n">
        <v>1541.07</v>
      </c>
      <c r="D460" s="15" t="n">
        <v>4288.28</v>
      </c>
      <c r="E460" s="15" t="n">
        <v>2.74</v>
      </c>
      <c r="F460" s="15" t="n">
        <v>2468.73</v>
      </c>
      <c r="G460" s="15" t="n">
        <v>3791.57</v>
      </c>
      <c r="H460" s="15" t="n">
        <v>0.38</v>
      </c>
      <c r="I460" s="15" t="n">
        <v>3849.46</v>
      </c>
      <c r="J460" s="15" t="n">
        <v>-496.71</v>
      </c>
      <c r="K460" s="15" t="n">
        <v>176821.26</v>
      </c>
      <c r="L460" s="15" t="n">
        <v>708.52</v>
      </c>
      <c r="M460" s="15" t="n">
        <v>319</v>
      </c>
      <c r="N460" s="15" t="n">
        <v>178255.01</v>
      </c>
      <c r="O460" s="15" t="n">
        <v>705.52</v>
      </c>
      <c r="P460" s="15" t="n">
        <v>0</v>
      </c>
      <c r="R460" s="16"/>
      <c r="T460" s="16"/>
    </row>
    <row r="461" customFormat="false" ht="15" hidden="false" customHeight="true" outlineLevel="0" collapsed="false">
      <c r="A461" s="23" t="s">
        <v>187</v>
      </c>
      <c r="B461" s="15" t="n">
        <v>4564.42</v>
      </c>
      <c r="C461" s="15" t="n">
        <v>1788.86</v>
      </c>
      <c r="D461" s="15" t="n">
        <v>8943.22</v>
      </c>
      <c r="E461" s="15" t="n">
        <v>0.05</v>
      </c>
      <c r="F461" s="15" t="n">
        <v>4914.88</v>
      </c>
      <c r="G461" s="15" t="n">
        <v>6102.29</v>
      </c>
      <c r="H461" s="15" t="n">
        <v>1.33</v>
      </c>
      <c r="I461" s="15" t="n">
        <v>4278.05</v>
      </c>
      <c r="J461" s="15" t="n">
        <v>-2840.93</v>
      </c>
      <c r="K461" s="15" t="n">
        <v>196052.22</v>
      </c>
      <c r="L461" s="15" t="n">
        <v>708.52</v>
      </c>
      <c r="M461" s="15" t="n">
        <v>319</v>
      </c>
      <c r="N461" s="15" t="n">
        <v>176821.26</v>
      </c>
      <c r="O461" s="15" t="n">
        <v>708.52</v>
      </c>
      <c r="P461" s="15" t="n">
        <v>319</v>
      </c>
      <c r="R461" s="16"/>
      <c r="T461" s="16"/>
    </row>
    <row r="462" customFormat="false" ht="15" hidden="false" customHeight="true" outlineLevel="0" collapsed="false">
      <c r="A462" s="23" t="s">
        <v>188</v>
      </c>
      <c r="B462" s="15" t="n">
        <v>5233.75</v>
      </c>
      <c r="C462" s="15" t="n">
        <v>2812.64</v>
      </c>
      <c r="D462" s="15" t="n">
        <v>5567.67</v>
      </c>
      <c r="E462" s="15" t="n">
        <v>53.18</v>
      </c>
      <c r="F462" s="15" t="n">
        <v>3448.99</v>
      </c>
      <c r="G462" s="15" t="n">
        <v>5653.18</v>
      </c>
      <c r="H462" s="15" t="n">
        <v>0.65</v>
      </c>
      <c r="I462" s="15" t="n">
        <v>4564.42</v>
      </c>
      <c r="J462" s="15" t="n">
        <v>85.5100000000002</v>
      </c>
      <c r="K462" s="15" t="n">
        <v>201820.53</v>
      </c>
      <c r="L462" s="15" t="n">
        <v>708.52</v>
      </c>
      <c r="M462" s="15" t="n">
        <v>319</v>
      </c>
      <c r="N462" s="15" t="n">
        <v>196052.22</v>
      </c>
      <c r="O462" s="15" t="n">
        <v>708.52</v>
      </c>
      <c r="P462" s="15" t="n">
        <v>319</v>
      </c>
      <c r="R462" s="16"/>
      <c r="T462" s="16"/>
    </row>
    <row r="463" customFormat="false" ht="15" hidden="false" customHeight="true" outlineLevel="0" collapsed="false">
      <c r="A463" s="27" t="s">
        <v>189</v>
      </c>
      <c r="B463" s="15" t="n">
        <v>3732.96</v>
      </c>
      <c r="C463" s="15" t="n">
        <v>1247.92</v>
      </c>
      <c r="D463" s="15" t="n">
        <v>2890.26</v>
      </c>
      <c r="E463" s="15" t="n">
        <v>0</v>
      </c>
      <c r="F463" s="15" t="n">
        <v>687.6</v>
      </c>
      <c r="G463" s="15" t="n">
        <v>1948.91</v>
      </c>
      <c r="H463" s="15" t="n">
        <v>0.88</v>
      </c>
      <c r="I463" s="15" t="n">
        <v>5233.75</v>
      </c>
      <c r="J463" s="15" t="n">
        <v>-941.35</v>
      </c>
      <c r="K463" s="15" t="n">
        <v>198102.25</v>
      </c>
      <c r="L463" s="15" t="n">
        <v>708.52</v>
      </c>
      <c r="M463" s="15" t="n">
        <v>319</v>
      </c>
      <c r="N463" s="15" t="n">
        <v>201820.53</v>
      </c>
      <c r="O463" s="15" t="n">
        <v>708.52</v>
      </c>
      <c r="P463" s="15" t="n">
        <v>319</v>
      </c>
      <c r="R463" s="16"/>
      <c r="T463" s="16"/>
    </row>
    <row r="464" customFormat="false" ht="15" hidden="false" customHeight="true" outlineLevel="0" collapsed="false">
      <c r="A464" s="24" t="n">
        <v>39699</v>
      </c>
      <c r="B464" s="15" t="n">
        <v>5080.06</v>
      </c>
      <c r="C464" s="15" t="n">
        <v>2405.59</v>
      </c>
      <c r="D464" s="15" t="n">
        <v>6394.78</v>
      </c>
      <c r="E464" s="15" t="n">
        <v>141.42</v>
      </c>
      <c r="F464" s="15" t="n">
        <v>3974.68</v>
      </c>
      <c r="G464" s="15" t="n">
        <v>6312.09</v>
      </c>
      <c r="H464" s="15" t="n">
        <v>2.12</v>
      </c>
      <c r="I464" s="15" t="n">
        <v>3732.96</v>
      </c>
      <c r="J464" s="15" t="n">
        <v>-82.6899999999996</v>
      </c>
      <c r="K464" s="15" t="n">
        <v>202780.57</v>
      </c>
      <c r="L464" s="15" t="n">
        <v>708.52</v>
      </c>
      <c r="M464" s="15" t="n">
        <v>319</v>
      </c>
      <c r="N464" s="15" t="n">
        <v>198102.25</v>
      </c>
      <c r="O464" s="15" t="n">
        <v>708.52</v>
      </c>
      <c r="P464" s="15" t="n">
        <v>319</v>
      </c>
      <c r="R464" s="16"/>
      <c r="T464" s="16"/>
    </row>
    <row r="465" customFormat="false" ht="15" hidden="false" customHeight="true" outlineLevel="0" collapsed="false">
      <c r="A465" s="24" t="n">
        <v>39486</v>
      </c>
      <c r="B465" s="15" t="n">
        <v>4532.24</v>
      </c>
      <c r="C465" s="15" t="n">
        <v>2361.6</v>
      </c>
      <c r="D465" s="15" t="n">
        <v>7754.31</v>
      </c>
      <c r="E465" s="15" t="n">
        <v>708.87</v>
      </c>
      <c r="F465" s="15" t="n">
        <v>3875.57</v>
      </c>
      <c r="G465" s="15" t="n">
        <v>6400.26</v>
      </c>
      <c r="H465" s="15" t="n">
        <v>1.13</v>
      </c>
      <c r="I465" s="15" t="n">
        <v>5080.06</v>
      </c>
      <c r="J465" s="15" t="n">
        <v>-1354.05</v>
      </c>
      <c r="K465" s="15" t="n">
        <v>218494.5</v>
      </c>
      <c r="L465" s="15" t="n">
        <v>708.52</v>
      </c>
      <c r="M465" s="15" t="n">
        <v>319</v>
      </c>
      <c r="N465" s="15" t="n">
        <v>202780.57</v>
      </c>
      <c r="O465" s="15" t="n">
        <v>708.52</v>
      </c>
      <c r="P465" s="15" t="n">
        <v>319</v>
      </c>
      <c r="R465" s="16"/>
      <c r="T465" s="16"/>
    </row>
    <row r="466" customFormat="false" ht="15" hidden="false" customHeight="true" outlineLevel="0" collapsed="false">
      <c r="A466" s="23" t="s">
        <v>190</v>
      </c>
      <c r="B466" s="15" t="n">
        <v>3815.63</v>
      </c>
      <c r="C466" s="15" t="n">
        <v>2698.99</v>
      </c>
      <c r="D466" s="15" t="n">
        <v>8664.48</v>
      </c>
      <c r="E466" s="15" t="n">
        <v>71.95</v>
      </c>
      <c r="F466" s="15" t="n">
        <v>3793.82</v>
      </c>
      <c r="G466" s="15" t="n">
        <v>6923.34</v>
      </c>
      <c r="H466" s="15" t="n">
        <v>1.65</v>
      </c>
      <c r="I466" s="15" t="n">
        <v>4532.24</v>
      </c>
      <c r="J466" s="15" t="n">
        <v>-1741.14</v>
      </c>
      <c r="K466" s="15" t="n">
        <v>206417.38</v>
      </c>
      <c r="L466" s="15" t="n">
        <v>708.52</v>
      </c>
      <c r="M466" s="15" t="n">
        <v>319</v>
      </c>
      <c r="N466" s="15" t="n">
        <v>218494.5</v>
      </c>
      <c r="O466" s="15" t="n">
        <v>708.52</v>
      </c>
      <c r="P466" s="15" t="n">
        <v>319</v>
      </c>
      <c r="R466" s="16"/>
      <c r="T466" s="16"/>
    </row>
    <row r="467" customFormat="false" ht="15" hidden="false" customHeight="true" outlineLevel="0" collapsed="false">
      <c r="A467" s="23" t="s">
        <v>191</v>
      </c>
      <c r="B467" s="15" t="n">
        <v>4346.1</v>
      </c>
      <c r="C467" s="15" t="n">
        <v>1259.07</v>
      </c>
      <c r="D467" s="15" t="n">
        <v>8669.44</v>
      </c>
      <c r="E467" s="15" t="n">
        <v>423.83</v>
      </c>
      <c r="F467" s="15" t="n">
        <v>6892.78</v>
      </c>
      <c r="G467" s="15" t="n">
        <v>3989.24</v>
      </c>
      <c r="H467" s="15" t="n">
        <v>0.79</v>
      </c>
      <c r="I467" s="15" t="n">
        <v>3815.63</v>
      </c>
      <c r="J467" s="15" t="n">
        <v>-4680.2</v>
      </c>
      <c r="K467" s="15" t="n">
        <v>236655.73</v>
      </c>
      <c r="L467" s="15" t="n">
        <v>708.52</v>
      </c>
      <c r="M467" s="15" t="n">
        <v>319</v>
      </c>
      <c r="N467" s="15" t="n">
        <v>206417.38</v>
      </c>
      <c r="O467" s="15" t="n">
        <v>708.52</v>
      </c>
      <c r="P467" s="15" t="n">
        <v>319</v>
      </c>
      <c r="R467" s="16"/>
      <c r="T467" s="16"/>
    </row>
    <row r="468" customFormat="false" ht="15" hidden="false" customHeight="true" outlineLevel="0" collapsed="false">
      <c r="A468" s="24" t="n">
        <v>39789</v>
      </c>
      <c r="B468" s="15" t="n">
        <v>4747.67</v>
      </c>
      <c r="C468" s="15" t="n">
        <v>655.88</v>
      </c>
      <c r="D468" s="15" t="n">
        <v>3367.05</v>
      </c>
      <c r="E468" s="15" t="n">
        <v>201.48</v>
      </c>
      <c r="F468" s="15" t="n">
        <v>2649.72</v>
      </c>
      <c r="G468" s="15" t="n">
        <v>1974.97</v>
      </c>
      <c r="H468" s="15" t="n">
        <v>1.29</v>
      </c>
      <c r="I468" s="15" t="n">
        <v>4346.1</v>
      </c>
      <c r="J468" s="15" t="n">
        <v>-1392.08</v>
      </c>
      <c r="K468" s="15" t="n">
        <v>245105.98</v>
      </c>
      <c r="L468" s="15" t="n">
        <v>708.52</v>
      </c>
      <c r="M468" s="15" t="n">
        <v>319</v>
      </c>
      <c r="N468" s="15" t="n">
        <v>236655.73</v>
      </c>
      <c r="O468" s="15" t="n">
        <v>708.52</v>
      </c>
      <c r="P468" s="15" t="n">
        <v>319</v>
      </c>
      <c r="R468" s="16"/>
      <c r="T468" s="16"/>
    </row>
    <row r="469" customFormat="false" ht="15" hidden="false" customHeight="true" outlineLevel="0" collapsed="false">
      <c r="A469" s="24" t="n">
        <v>39575</v>
      </c>
      <c r="B469" s="15" t="n">
        <v>5073.05</v>
      </c>
      <c r="C469" s="15" t="n">
        <v>1645.24</v>
      </c>
      <c r="D469" s="15" t="n">
        <v>3756.62</v>
      </c>
      <c r="E469" s="15" t="n">
        <v>229.68</v>
      </c>
      <c r="F469" s="15" t="n">
        <v>3134.11</v>
      </c>
      <c r="G469" s="15" t="n">
        <v>2821.83</v>
      </c>
      <c r="H469" s="15" t="n">
        <v>0.98</v>
      </c>
      <c r="I469" s="15" t="n">
        <v>4747.67</v>
      </c>
      <c r="J469" s="15" t="n">
        <v>-934.79</v>
      </c>
      <c r="K469" s="15" t="n">
        <v>249826.55</v>
      </c>
      <c r="L469" s="15" t="n">
        <v>708.52</v>
      </c>
      <c r="M469" s="15" t="n">
        <v>319</v>
      </c>
      <c r="N469" s="15" t="n">
        <v>245105.98</v>
      </c>
      <c r="O469" s="15" t="n">
        <v>708.52</v>
      </c>
      <c r="P469" s="15" t="n">
        <v>319</v>
      </c>
      <c r="R469" s="16"/>
      <c r="T469" s="16"/>
    </row>
    <row r="470" customFormat="false" ht="15" hidden="false" customHeight="true" outlineLevel="0" collapsed="false">
      <c r="A470" s="23" t="s">
        <v>192</v>
      </c>
      <c r="B470" s="15" t="n">
        <v>5037.74</v>
      </c>
      <c r="C470" s="15" t="n">
        <v>2904.1</v>
      </c>
      <c r="D470" s="15" t="n">
        <v>9295.92</v>
      </c>
      <c r="E470" s="15" t="n">
        <v>428.3</v>
      </c>
      <c r="F470" s="15" t="n">
        <v>5391.52</v>
      </c>
      <c r="G470" s="15" t="n">
        <v>7200.63</v>
      </c>
      <c r="H470" s="15" t="n">
        <v>0.86</v>
      </c>
      <c r="I470" s="15" t="n">
        <v>5073.05</v>
      </c>
      <c r="J470" s="15" t="n">
        <v>-2095.29</v>
      </c>
      <c r="K470" s="15" t="n">
        <v>237855.97</v>
      </c>
      <c r="L470" s="15" t="n">
        <v>708.52</v>
      </c>
      <c r="M470" s="15" t="n">
        <v>319</v>
      </c>
      <c r="N470" s="15" t="n">
        <v>249826.55</v>
      </c>
      <c r="O470" s="15" t="n">
        <v>708.52</v>
      </c>
      <c r="P470" s="15" t="n">
        <v>319</v>
      </c>
      <c r="R470" s="16"/>
      <c r="T470" s="16"/>
    </row>
    <row r="471" customFormat="false" ht="15" hidden="false" customHeight="true" outlineLevel="0" collapsed="false">
      <c r="A471" s="23" t="s">
        <v>193</v>
      </c>
      <c r="B471" s="15" t="n">
        <v>4743.98</v>
      </c>
      <c r="C471" s="15" t="n">
        <v>2679.86</v>
      </c>
      <c r="D471" s="15" t="n">
        <v>9238.14</v>
      </c>
      <c r="E471" s="15" t="n">
        <v>655.78</v>
      </c>
      <c r="F471" s="15" t="n">
        <v>6797.68</v>
      </c>
      <c r="G471" s="15" t="n">
        <v>5481.21</v>
      </c>
      <c r="H471" s="15" t="n">
        <v>1.13</v>
      </c>
      <c r="I471" s="15" t="n">
        <v>5037.74</v>
      </c>
      <c r="J471" s="15" t="n">
        <v>-3756.93</v>
      </c>
      <c r="K471" s="15" t="n">
        <v>267534.09</v>
      </c>
      <c r="L471" s="15" t="n">
        <v>708.52</v>
      </c>
      <c r="M471" s="15" t="n">
        <v>319</v>
      </c>
      <c r="N471" s="15" t="n">
        <v>237855.97</v>
      </c>
      <c r="O471" s="15" t="n">
        <v>708.52</v>
      </c>
      <c r="P471" s="15" t="n">
        <v>319</v>
      </c>
      <c r="R471" s="16"/>
      <c r="T471" s="16"/>
    </row>
    <row r="472" customFormat="false" ht="15" hidden="false" customHeight="true" outlineLevel="0" collapsed="false">
      <c r="A472" s="23" t="s">
        <v>194</v>
      </c>
      <c r="B472" s="15" t="n">
        <v>6183.01</v>
      </c>
      <c r="C472" s="15" t="n">
        <v>5047.65</v>
      </c>
      <c r="D472" s="15" t="n">
        <v>8582.02</v>
      </c>
      <c r="E472" s="15" t="n">
        <v>1.28</v>
      </c>
      <c r="F472" s="15" t="n">
        <v>5745.57</v>
      </c>
      <c r="G472" s="15" t="n">
        <v>9323.37</v>
      </c>
      <c r="H472" s="15" t="n">
        <v>1.04</v>
      </c>
      <c r="I472" s="15" t="n">
        <v>4743.98</v>
      </c>
      <c r="J472" s="15" t="n">
        <v>741.35</v>
      </c>
      <c r="K472" s="15" t="n">
        <v>268692.2</v>
      </c>
      <c r="L472" s="15" t="n">
        <v>688.52</v>
      </c>
      <c r="M472" s="15" t="n">
        <v>319</v>
      </c>
      <c r="N472" s="15" t="n">
        <v>267534.09</v>
      </c>
      <c r="O472" s="15" t="n">
        <v>708.52</v>
      </c>
      <c r="P472" s="15" t="n">
        <v>319</v>
      </c>
      <c r="R472" s="16"/>
      <c r="T472" s="16"/>
    </row>
    <row r="473" customFormat="false" ht="15" hidden="false" customHeight="true" outlineLevel="0" collapsed="false">
      <c r="A473" s="24" t="n">
        <v>39635</v>
      </c>
      <c r="B473" s="15" t="n">
        <v>8593.81</v>
      </c>
      <c r="C473" s="15" t="n">
        <v>6426.14</v>
      </c>
      <c r="D473" s="15" t="n">
        <v>15765.59</v>
      </c>
      <c r="E473" s="15" t="n">
        <v>198.27</v>
      </c>
      <c r="F473" s="15" t="n">
        <v>8266.45</v>
      </c>
      <c r="G473" s="15" t="n">
        <v>16532.4</v>
      </c>
      <c r="H473" s="15" t="n">
        <v>1.95</v>
      </c>
      <c r="I473" s="15" t="n">
        <v>6183.01</v>
      </c>
      <c r="J473" s="15" t="n">
        <v>766.810000000001</v>
      </c>
      <c r="K473" s="15" t="n">
        <v>247122.93</v>
      </c>
      <c r="L473" s="15" t="n">
        <v>688.52</v>
      </c>
      <c r="M473" s="15" t="n">
        <v>319</v>
      </c>
      <c r="N473" s="15" t="n">
        <v>268692.2</v>
      </c>
      <c r="O473" s="15" t="n">
        <v>688.52</v>
      </c>
      <c r="P473" s="15" t="n">
        <v>319</v>
      </c>
      <c r="R473" s="16"/>
      <c r="T473" s="16"/>
    </row>
    <row r="474" customFormat="false" ht="15" hidden="false" customHeight="true" outlineLevel="0" collapsed="false">
      <c r="A474" s="23" t="s">
        <v>195</v>
      </c>
      <c r="B474" s="15" t="n">
        <v>10143.57</v>
      </c>
      <c r="C474" s="15" t="n">
        <v>4871.63</v>
      </c>
      <c r="D474" s="15" t="n">
        <v>11928.02</v>
      </c>
      <c r="E474" s="15" t="n">
        <v>52.21</v>
      </c>
      <c r="F474" s="15" t="n">
        <v>7056.84</v>
      </c>
      <c r="G474" s="15" t="n">
        <v>11342.28</v>
      </c>
      <c r="H474" s="15" t="n">
        <v>2.5</v>
      </c>
      <c r="I474" s="15" t="n">
        <v>8593.81</v>
      </c>
      <c r="J474" s="15" t="n">
        <v>-585.74</v>
      </c>
      <c r="K474" s="15" t="n">
        <v>264754.12</v>
      </c>
      <c r="L474" s="15" t="n">
        <v>1642.16</v>
      </c>
      <c r="M474" s="15" t="n">
        <v>319</v>
      </c>
      <c r="N474" s="15" t="n">
        <v>247122.93</v>
      </c>
      <c r="O474" s="15" t="n">
        <v>688.52</v>
      </c>
      <c r="P474" s="15" t="n">
        <v>319</v>
      </c>
      <c r="R474" s="16"/>
      <c r="T474" s="16"/>
    </row>
    <row r="475" customFormat="false" ht="15" hidden="false" customHeight="true" outlineLevel="0" collapsed="false">
      <c r="A475" s="23" t="s">
        <v>196</v>
      </c>
      <c r="B475" s="15" t="n">
        <v>8632.3</v>
      </c>
      <c r="C475" s="15" t="n">
        <v>3558.46</v>
      </c>
      <c r="D475" s="15" t="n">
        <v>7930.17</v>
      </c>
      <c r="E475" s="15" t="n">
        <v>283.26</v>
      </c>
      <c r="F475" s="15" t="n">
        <v>3921.38</v>
      </c>
      <c r="G475" s="15" t="n">
        <v>6337.36</v>
      </c>
      <c r="H475" s="15" t="n">
        <v>1.88</v>
      </c>
      <c r="I475" s="15" t="n">
        <v>10143.57</v>
      </c>
      <c r="J475" s="15" t="n">
        <v>-1592.81</v>
      </c>
      <c r="K475" s="15" t="n">
        <v>287951.81</v>
      </c>
      <c r="L475" s="15" t="n">
        <v>1642.16</v>
      </c>
      <c r="M475" s="15" t="n">
        <v>319</v>
      </c>
      <c r="N475" s="15" t="n">
        <v>264754.12</v>
      </c>
      <c r="O475" s="15" t="n">
        <v>1642.16</v>
      </c>
      <c r="P475" s="15" t="n">
        <v>319</v>
      </c>
      <c r="R475" s="16"/>
      <c r="T475" s="16"/>
    </row>
    <row r="476" customFormat="false" ht="15" hidden="false" customHeight="true" outlineLevel="0" collapsed="false">
      <c r="A476" s="23" t="s">
        <v>197</v>
      </c>
      <c r="B476" s="15" t="n">
        <v>8968.99</v>
      </c>
      <c r="C476" s="15" t="n">
        <v>5226.94</v>
      </c>
      <c r="D476" s="15" t="n">
        <v>15092.22</v>
      </c>
      <c r="E476" s="15" t="n">
        <v>48.1</v>
      </c>
      <c r="F476" s="15" t="n">
        <v>8173.37</v>
      </c>
      <c r="G476" s="15" t="n">
        <v>12529.49</v>
      </c>
      <c r="H476" s="15" t="n">
        <v>1.09</v>
      </c>
      <c r="I476" s="15" t="n">
        <v>8632.3</v>
      </c>
      <c r="J476" s="15" t="n">
        <v>-2562.73</v>
      </c>
      <c r="K476" s="15" t="n">
        <v>288319.28</v>
      </c>
      <c r="L476" s="15" t="n">
        <v>2647.16</v>
      </c>
      <c r="M476" s="15" t="n">
        <v>319</v>
      </c>
      <c r="N476" s="15" t="n">
        <v>287951.81</v>
      </c>
      <c r="O476" s="15" t="n">
        <v>1642.16</v>
      </c>
      <c r="P476" s="15" t="n">
        <v>319</v>
      </c>
      <c r="R476" s="16"/>
      <c r="T476" s="16"/>
    </row>
    <row r="477" customFormat="false" ht="15" hidden="false" customHeight="true" outlineLevel="0" collapsed="false">
      <c r="A477" s="24" t="n">
        <v>39726</v>
      </c>
      <c r="B477" s="15" t="n">
        <v>3688.54</v>
      </c>
      <c r="C477" s="15" t="n">
        <v>4434.23</v>
      </c>
      <c r="D477" s="15" t="n">
        <v>19012.99</v>
      </c>
      <c r="E477" s="15" t="n">
        <v>157.04</v>
      </c>
      <c r="F477" s="15" t="n">
        <v>9912.84</v>
      </c>
      <c r="G477" s="15" t="n">
        <v>8409.7</v>
      </c>
      <c r="H477" s="15" t="n">
        <v>1.27</v>
      </c>
      <c r="I477" s="15" t="n">
        <v>8968.99</v>
      </c>
      <c r="J477" s="15" t="n">
        <v>-10603.29</v>
      </c>
      <c r="K477" s="15" t="n">
        <v>315541.2</v>
      </c>
      <c r="L477" s="15" t="n">
        <v>2293.26</v>
      </c>
      <c r="M477" s="15" t="n">
        <v>319</v>
      </c>
      <c r="N477" s="15" t="n">
        <v>288319.28</v>
      </c>
      <c r="O477" s="15" t="n">
        <v>2647.16</v>
      </c>
      <c r="P477" s="15" t="n">
        <v>319</v>
      </c>
      <c r="R477" s="16"/>
      <c r="T477" s="16"/>
    </row>
    <row r="478" customFormat="false" ht="15" hidden="false" customHeight="true" outlineLevel="0" collapsed="false">
      <c r="A478" s="24" t="n">
        <v>39512</v>
      </c>
      <c r="B478" s="15" t="n">
        <v>6030.49</v>
      </c>
      <c r="C478" s="15" t="n">
        <v>3812.56</v>
      </c>
      <c r="D478" s="15" t="n">
        <v>8289.5</v>
      </c>
      <c r="E478" s="15" t="n">
        <v>451.95</v>
      </c>
      <c r="F478" s="15" t="n">
        <v>6653.94</v>
      </c>
      <c r="G478" s="15" t="n">
        <v>8240.64</v>
      </c>
      <c r="H478" s="15" t="n">
        <v>1.38</v>
      </c>
      <c r="I478" s="15" t="n">
        <v>3688.54</v>
      </c>
      <c r="J478" s="15" t="n">
        <v>-48.8600000000006</v>
      </c>
      <c r="K478" s="15" t="n">
        <v>328613.32</v>
      </c>
      <c r="L478" s="15" t="n">
        <v>1744.74</v>
      </c>
      <c r="M478" s="15" t="n">
        <v>319</v>
      </c>
      <c r="N478" s="15" t="n">
        <v>315541.2</v>
      </c>
      <c r="O478" s="15" t="n">
        <v>2293.26</v>
      </c>
      <c r="P478" s="15" t="n">
        <v>319</v>
      </c>
      <c r="R478" s="16"/>
      <c r="T478" s="16"/>
    </row>
    <row r="479" customFormat="false" ht="15" hidden="false" customHeight="true" outlineLevel="0" collapsed="false">
      <c r="A479" s="23" t="s">
        <v>198</v>
      </c>
      <c r="B479" s="15" t="n">
        <v>5552.02</v>
      </c>
      <c r="C479" s="15" t="n">
        <v>4335.69</v>
      </c>
      <c r="D479" s="15" t="n">
        <v>10209.32</v>
      </c>
      <c r="E479" s="15" t="n">
        <v>199.78</v>
      </c>
      <c r="F479" s="15" t="n">
        <v>7029.34</v>
      </c>
      <c r="G479" s="15" t="n">
        <v>7236.48</v>
      </c>
      <c r="H479" s="15" t="n">
        <v>0.5</v>
      </c>
      <c r="I479" s="15" t="n">
        <v>6030.49</v>
      </c>
      <c r="J479" s="15" t="n">
        <v>-2972.84</v>
      </c>
      <c r="K479" s="15" t="n">
        <v>328990.47</v>
      </c>
      <c r="L479" s="15" t="n">
        <v>5052.56</v>
      </c>
      <c r="M479" s="15" t="n">
        <v>319</v>
      </c>
      <c r="N479" s="15" t="n">
        <v>328613.32</v>
      </c>
      <c r="O479" s="15" t="n">
        <v>1744.74</v>
      </c>
      <c r="P479" s="15" t="n">
        <v>319</v>
      </c>
      <c r="R479" s="16"/>
      <c r="T479" s="16"/>
    </row>
    <row r="480" customFormat="false" ht="15" hidden="false" customHeight="true" outlineLevel="0" collapsed="false">
      <c r="A480" s="23" t="s">
        <v>199</v>
      </c>
      <c r="B480" s="15" t="n">
        <v>5092.38</v>
      </c>
      <c r="C480" s="15" t="n">
        <v>7996.17</v>
      </c>
      <c r="D480" s="15" t="n">
        <v>9025.74</v>
      </c>
      <c r="E480" s="15" t="n">
        <v>545.39</v>
      </c>
      <c r="F480" s="15" t="n">
        <v>2806.21</v>
      </c>
      <c r="G480" s="15" t="n">
        <v>14301.05</v>
      </c>
      <c r="H480" s="15" t="n">
        <v>0.4</v>
      </c>
      <c r="I480" s="15" t="n">
        <v>5552.02</v>
      </c>
      <c r="J480" s="15" t="n">
        <v>5275.31</v>
      </c>
      <c r="K480" s="15" t="n">
        <v>317317.52</v>
      </c>
      <c r="L480" s="15" t="n">
        <v>4160.47</v>
      </c>
      <c r="M480" s="15" t="n">
        <v>319</v>
      </c>
      <c r="N480" s="15" t="n">
        <v>328990.47</v>
      </c>
      <c r="O480" s="15" t="n">
        <v>5052.56</v>
      </c>
      <c r="P480" s="15" t="n">
        <v>319</v>
      </c>
      <c r="R480" s="16"/>
      <c r="T480" s="16"/>
    </row>
    <row r="481" customFormat="false" ht="15" hidden="false" customHeight="true" outlineLevel="0" collapsed="false">
      <c r="A481" s="24" t="n">
        <v>39786</v>
      </c>
      <c r="B481" s="15" t="n">
        <v>5230.22</v>
      </c>
      <c r="C481" s="15" t="n">
        <v>8270.61</v>
      </c>
      <c r="D481" s="15" t="n">
        <v>13214.58</v>
      </c>
      <c r="E481" s="15" t="n">
        <v>30.67</v>
      </c>
      <c r="F481" s="15" t="n">
        <v>6295.23</v>
      </c>
      <c r="G481" s="15" t="n">
        <v>15353.52</v>
      </c>
      <c r="H481" s="15" t="n">
        <v>4.95</v>
      </c>
      <c r="I481" s="15" t="n">
        <v>5092.38</v>
      </c>
      <c r="J481" s="15" t="n">
        <v>2138.94</v>
      </c>
      <c r="K481" s="15" t="n">
        <v>318142.7</v>
      </c>
      <c r="L481" s="15" t="n">
        <v>2256.6</v>
      </c>
      <c r="M481" s="15" t="n">
        <v>319</v>
      </c>
      <c r="N481" s="15" t="n">
        <v>317317.52</v>
      </c>
      <c r="O481" s="15" t="n">
        <v>4160.47</v>
      </c>
      <c r="P481" s="15" t="n">
        <v>319</v>
      </c>
      <c r="R481" s="16"/>
      <c r="T481" s="16"/>
    </row>
    <row r="482" customFormat="false" ht="15" hidden="false" customHeight="true" outlineLevel="0" collapsed="false">
      <c r="A482" s="24" t="n">
        <v>39572</v>
      </c>
      <c r="B482" s="15" t="n">
        <v>4910.82</v>
      </c>
      <c r="C482" s="15" t="n">
        <v>8629.32</v>
      </c>
      <c r="D482" s="15" t="n">
        <v>11656.88</v>
      </c>
      <c r="E482" s="15" t="n">
        <v>81.88</v>
      </c>
      <c r="F482" s="15" t="n">
        <v>4307.61</v>
      </c>
      <c r="G482" s="15" t="n">
        <v>15736.61</v>
      </c>
      <c r="H482" s="15" t="n">
        <v>4.46</v>
      </c>
      <c r="I482" s="15" t="n">
        <v>5230.22</v>
      </c>
      <c r="J482" s="15" t="n">
        <v>4079.73</v>
      </c>
      <c r="K482" s="15" t="n">
        <v>305796.78</v>
      </c>
      <c r="L482" s="15" t="n">
        <v>1472.2</v>
      </c>
      <c r="M482" s="15" t="n">
        <v>319</v>
      </c>
      <c r="N482" s="15" t="n">
        <v>318142.7</v>
      </c>
      <c r="O482" s="15" t="n">
        <v>2256.6</v>
      </c>
      <c r="P482" s="15" t="n">
        <v>319</v>
      </c>
      <c r="R482" s="16"/>
      <c r="T482" s="16"/>
    </row>
    <row r="483" customFormat="false" ht="15" hidden="false" customHeight="true" outlineLevel="0" collapsed="false">
      <c r="A483" s="23" t="s">
        <v>200</v>
      </c>
      <c r="B483" s="15" t="n">
        <v>4256.17</v>
      </c>
      <c r="C483" s="15" t="n">
        <v>8520</v>
      </c>
      <c r="D483" s="15" t="n">
        <v>9987.22</v>
      </c>
      <c r="E483" s="15" t="n">
        <v>157.56</v>
      </c>
      <c r="F483" s="15" t="n">
        <v>5992.35</v>
      </c>
      <c r="G483" s="15" t="n">
        <v>12016.76</v>
      </c>
      <c r="H483" s="15" t="n">
        <v>1.02</v>
      </c>
      <c r="I483" s="15" t="n">
        <v>4910.82</v>
      </c>
      <c r="J483" s="15" t="n">
        <v>2029.54</v>
      </c>
      <c r="K483" s="15" t="n">
        <v>297527.56</v>
      </c>
      <c r="L483" s="15" t="n">
        <v>2144.35</v>
      </c>
      <c r="M483" s="15" t="n">
        <v>319</v>
      </c>
      <c r="N483" s="15" t="n">
        <v>305796.78</v>
      </c>
      <c r="O483" s="15" t="n">
        <v>1472.2</v>
      </c>
      <c r="P483" s="15" t="n">
        <v>319</v>
      </c>
      <c r="R483" s="16"/>
      <c r="T483" s="16"/>
    </row>
    <row r="484" customFormat="false" ht="15" hidden="false" customHeight="true" outlineLevel="0" collapsed="false">
      <c r="A484" s="23" t="s">
        <v>201</v>
      </c>
      <c r="B484" s="15" t="n">
        <v>5574.56</v>
      </c>
      <c r="C484" s="15" t="n">
        <v>3478.9</v>
      </c>
      <c r="D484" s="15" t="n">
        <v>12416.05</v>
      </c>
      <c r="E484" s="15" t="n">
        <v>27.58</v>
      </c>
      <c r="F484" s="15" t="n">
        <v>7783.77</v>
      </c>
      <c r="G484" s="15" t="n">
        <v>9450.3</v>
      </c>
      <c r="H484" s="15" t="n">
        <v>6.85</v>
      </c>
      <c r="I484" s="15" t="n">
        <v>4256.17</v>
      </c>
      <c r="J484" s="15" t="n">
        <v>-2965.75</v>
      </c>
      <c r="K484" s="15" t="n">
        <v>307663.46</v>
      </c>
      <c r="L484" s="15" t="n">
        <v>2144.35</v>
      </c>
      <c r="M484" s="15" t="n">
        <v>319</v>
      </c>
      <c r="N484" s="15" t="n">
        <v>297527.56</v>
      </c>
      <c r="O484" s="15" t="n">
        <v>2144.35</v>
      </c>
      <c r="P484" s="15" t="n">
        <v>319</v>
      </c>
      <c r="R484" s="16"/>
      <c r="T484" s="16"/>
    </row>
    <row r="485" customFormat="false" ht="15" hidden="false" customHeight="true" outlineLevel="0" collapsed="false">
      <c r="A485" s="24" t="s">
        <v>202</v>
      </c>
      <c r="B485" s="15" t="n">
        <v>5102.98</v>
      </c>
      <c r="C485" s="15" t="n">
        <v>5911.5</v>
      </c>
      <c r="D485" s="15" t="n">
        <v>10132.95</v>
      </c>
      <c r="E485" s="15" t="n">
        <v>0.84</v>
      </c>
      <c r="F485" s="15" t="n">
        <v>6750.37</v>
      </c>
      <c r="G485" s="15" t="n">
        <v>8822.34</v>
      </c>
      <c r="H485" s="15" t="n">
        <v>1</v>
      </c>
      <c r="I485" s="15" t="n">
        <v>5574.56</v>
      </c>
      <c r="J485" s="15" t="n">
        <v>-1310.61</v>
      </c>
      <c r="K485" s="15" t="n">
        <v>309833.12</v>
      </c>
      <c r="L485" s="15" t="n">
        <v>1475.8</v>
      </c>
      <c r="M485" s="15" t="n">
        <v>319</v>
      </c>
      <c r="N485" s="15" t="n">
        <v>307663.46</v>
      </c>
      <c r="O485" s="15" t="n">
        <v>2144.35</v>
      </c>
      <c r="P485" s="15" t="n">
        <v>319</v>
      </c>
      <c r="R485" s="16"/>
      <c r="T485" s="16"/>
    </row>
    <row r="486" customFormat="false" ht="15" hidden="false" customHeight="true" outlineLevel="0" collapsed="false">
      <c r="A486" s="24" t="n">
        <v>39663</v>
      </c>
      <c r="B486" s="15" t="n">
        <v>3407.17</v>
      </c>
      <c r="C486" s="15" t="n">
        <v>7420.16</v>
      </c>
      <c r="D486" s="15" t="n">
        <v>27015.25</v>
      </c>
      <c r="E486" s="15" t="n">
        <v>28.86</v>
      </c>
      <c r="F486" s="15" t="n">
        <v>11865.84</v>
      </c>
      <c r="G486" s="15" t="n">
        <v>20824.71</v>
      </c>
      <c r="H486" s="15" t="n">
        <v>77.91</v>
      </c>
      <c r="I486" s="15" t="n">
        <v>5102.98</v>
      </c>
      <c r="J486" s="15" t="n">
        <v>-6190.54</v>
      </c>
      <c r="K486" s="15" t="n">
        <v>305788.06</v>
      </c>
      <c r="L486" s="15" t="n">
        <v>0</v>
      </c>
      <c r="M486" s="15" t="n">
        <v>319</v>
      </c>
      <c r="N486" s="15" t="n">
        <v>309833.12</v>
      </c>
      <c r="O486" s="15" t="n">
        <v>1475.8</v>
      </c>
      <c r="P486" s="15" t="n">
        <v>319</v>
      </c>
      <c r="R486" s="16"/>
      <c r="T486" s="16"/>
    </row>
    <row r="487" customFormat="false" ht="15" hidden="false" customHeight="true" outlineLevel="0" collapsed="false">
      <c r="A487" s="24" t="n">
        <v>39450</v>
      </c>
      <c r="B487" s="15" t="n">
        <v>3398.19</v>
      </c>
      <c r="C487" s="15" t="n">
        <v>5666.42</v>
      </c>
      <c r="D487" s="15" t="n">
        <v>8483.97</v>
      </c>
      <c r="E487" s="15" t="n">
        <v>0.67</v>
      </c>
      <c r="F487" s="15" t="n">
        <v>4687.88</v>
      </c>
      <c r="G487" s="15" t="n">
        <v>9442.3</v>
      </c>
      <c r="H487" s="15" t="n">
        <v>11.9</v>
      </c>
      <c r="I487" s="15" t="n">
        <v>3407.17</v>
      </c>
      <c r="J487" s="15" t="n">
        <v>958.33</v>
      </c>
      <c r="K487" s="15" t="n">
        <v>302105.96</v>
      </c>
      <c r="L487" s="15" t="n">
        <v>0</v>
      </c>
      <c r="M487" s="15" t="n">
        <v>319.76</v>
      </c>
      <c r="N487" s="15" t="n">
        <v>305788.06</v>
      </c>
      <c r="O487" s="15" t="n">
        <v>0</v>
      </c>
      <c r="P487" s="15" t="n">
        <v>319</v>
      </c>
      <c r="R487" s="16"/>
      <c r="T487" s="16"/>
    </row>
    <row r="488" customFormat="false" ht="15" hidden="false" customHeight="true" outlineLevel="0" collapsed="false">
      <c r="A488" s="23" t="s">
        <v>203</v>
      </c>
      <c r="B488" s="15" t="n">
        <v>3412.32</v>
      </c>
      <c r="C488" s="15" t="n">
        <v>13432.32</v>
      </c>
      <c r="D488" s="15" t="n">
        <v>10386.32</v>
      </c>
      <c r="E488" s="15" t="n">
        <v>65.75</v>
      </c>
      <c r="F488" s="15" t="n">
        <v>2401.99</v>
      </c>
      <c r="G488" s="15" t="n">
        <v>21490.34</v>
      </c>
      <c r="H488" s="15" t="n">
        <v>6.11</v>
      </c>
      <c r="I488" s="15" t="n">
        <v>3398.27</v>
      </c>
      <c r="J488" s="15" t="n">
        <v>11104.02</v>
      </c>
      <c r="K488" s="15" t="n">
        <v>276866.26</v>
      </c>
      <c r="L488" s="15" t="n">
        <v>0</v>
      </c>
      <c r="M488" s="15" t="n">
        <v>319</v>
      </c>
      <c r="N488" s="15" t="n">
        <v>302105.96</v>
      </c>
      <c r="O488" s="15" t="n">
        <v>0</v>
      </c>
      <c r="P488" s="15" t="n">
        <v>319.76</v>
      </c>
      <c r="R488" s="16"/>
      <c r="T488" s="16"/>
    </row>
    <row r="489" customFormat="false" ht="15" hidden="false" customHeight="true" outlineLevel="0" collapsed="false">
      <c r="A489" s="23" t="s">
        <v>204</v>
      </c>
      <c r="B489" s="15" t="n">
        <v>3104.19</v>
      </c>
      <c r="C489" s="15" t="n">
        <v>1460.92</v>
      </c>
      <c r="D489" s="15" t="n">
        <v>5129.67</v>
      </c>
      <c r="E489" s="15" t="n">
        <v>443.39</v>
      </c>
      <c r="F489" s="15" t="n">
        <v>3709.38</v>
      </c>
      <c r="G489" s="15" t="n">
        <v>2599.29</v>
      </c>
      <c r="H489" s="15" t="n">
        <v>417.18</v>
      </c>
      <c r="I489" s="15" t="n">
        <v>3412.32</v>
      </c>
      <c r="J489" s="15" t="n">
        <v>-2530.38</v>
      </c>
      <c r="K489" s="15" t="n">
        <v>265136.28</v>
      </c>
      <c r="L489" s="15" t="n">
        <v>1544</v>
      </c>
      <c r="M489" s="15" t="n">
        <v>319</v>
      </c>
      <c r="N489" s="15" t="n">
        <v>276866.26</v>
      </c>
      <c r="O489" s="15" t="n">
        <v>0</v>
      </c>
      <c r="P489" s="15" t="n">
        <v>319</v>
      </c>
      <c r="R489" s="16"/>
      <c r="T489" s="16"/>
    </row>
    <row r="490" customFormat="false" ht="15" hidden="false" customHeight="true" outlineLevel="0" collapsed="false">
      <c r="A490" s="24" t="n">
        <v>39693</v>
      </c>
      <c r="B490" s="15" t="n">
        <v>2831.07</v>
      </c>
      <c r="C490" s="15" t="n">
        <v>2606.04</v>
      </c>
      <c r="D490" s="15" t="n">
        <v>4708.17</v>
      </c>
      <c r="E490" s="15" t="n">
        <v>0.21</v>
      </c>
      <c r="F490" s="15" t="n">
        <v>2735.49</v>
      </c>
      <c r="G490" s="15" t="n">
        <v>4305.211</v>
      </c>
      <c r="H490" s="15" t="n">
        <v>0.13</v>
      </c>
      <c r="I490" s="15" t="n">
        <v>3104.659</v>
      </c>
      <c r="J490" s="15" t="n">
        <v>-402.959</v>
      </c>
      <c r="K490" s="15" t="n">
        <v>272229.09</v>
      </c>
      <c r="L490" s="15" t="n">
        <v>2598</v>
      </c>
      <c r="M490" s="15" t="n">
        <v>726</v>
      </c>
      <c r="N490" s="15" t="n">
        <v>265136.28</v>
      </c>
      <c r="O490" s="15" t="n">
        <v>1544</v>
      </c>
      <c r="P490" s="15" t="n">
        <v>319</v>
      </c>
      <c r="R490" s="16"/>
      <c r="T490" s="16"/>
    </row>
    <row r="491" customFormat="false" ht="15" hidden="false" customHeight="true" outlineLevel="0" collapsed="false">
      <c r="A491" s="24" t="n">
        <v>39480</v>
      </c>
      <c r="B491" s="15" t="n">
        <v>3020.3</v>
      </c>
      <c r="C491" s="15" t="n">
        <v>4763.97</v>
      </c>
      <c r="D491" s="15" t="n">
        <v>4467.18</v>
      </c>
      <c r="E491" s="15" t="n">
        <v>89.86</v>
      </c>
      <c r="F491" s="15" t="n">
        <v>2883.46</v>
      </c>
      <c r="G491" s="15" t="n">
        <v>6626.51</v>
      </c>
      <c r="H491" s="15" t="n">
        <v>0.27</v>
      </c>
      <c r="I491" s="15" t="n">
        <v>2831.07</v>
      </c>
      <c r="J491" s="15" t="n">
        <v>2159.33</v>
      </c>
      <c r="K491" s="15" t="n">
        <v>268390.23</v>
      </c>
      <c r="L491" s="15" t="n">
        <v>0</v>
      </c>
      <c r="M491" s="15" t="n">
        <v>319.76</v>
      </c>
      <c r="N491" s="15" t="n">
        <v>272229.09</v>
      </c>
      <c r="O491" s="15" t="n">
        <v>2598</v>
      </c>
      <c r="P491" s="15" t="n">
        <v>726</v>
      </c>
      <c r="R491" s="16"/>
      <c r="T491" s="16"/>
    </row>
    <row r="492" customFormat="false" ht="15" hidden="false" customHeight="true" outlineLevel="0" collapsed="false">
      <c r="A492" s="23" t="s">
        <v>205</v>
      </c>
      <c r="B492" s="15" t="n">
        <v>3620.16</v>
      </c>
      <c r="C492" s="15" t="n">
        <v>1616.71</v>
      </c>
      <c r="D492" s="15" t="n">
        <v>8444.95</v>
      </c>
      <c r="E492" s="15" t="n">
        <v>28.98</v>
      </c>
      <c r="F492" s="15" t="n">
        <v>5272.4</v>
      </c>
      <c r="G492" s="15" t="n">
        <v>5416.33</v>
      </c>
      <c r="H492" s="15" t="n">
        <v>1.77</v>
      </c>
      <c r="I492" s="15" t="n">
        <v>3020.3</v>
      </c>
      <c r="J492" s="15" t="n">
        <v>-3028.62</v>
      </c>
      <c r="K492" s="15" t="n">
        <v>274069.48</v>
      </c>
      <c r="L492" s="15" t="n">
        <v>0</v>
      </c>
      <c r="M492" s="15" t="n">
        <v>319.76</v>
      </c>
      <c r="N492" s="15" t="n">
        <v>268390.23</v>
      </c>
      <c r="O492" s="15" t="n">
        <v>0</v>
      </c>
      <c r="P492" s="15" t="n">
        <v>319.76</v>
      </c>
      <c r="R492" s="16"/>
      <c r="T492" s="16"/>
    </row>
    <row r="493" customFormat="false" ht="15" hidden="false" customHeight="true" outlineLevel="0" collapsed="false">
      <c r="A493" s="23" t="s">
        <v>206</v>
      </c>
      <c r="B493" s="15" t="n">
        <v>3478.01</v>
      </c>
      <c r="C493" s="15" t="n">
        <v>2190.23</v>
      </c>
      <c r="D493" s="15" t="n">
        <v>6678.21</v>
      </c>
      <c r="E493" s="15" t="n">
        <v>59.64</v>
      </c>
      <c r="F493" s="15" t="n">
        <v>4131.74</v>
      </c>
      <c r="G493" s="15" t="n">
        <v>4653.66</v>
      </c>
      <c r="H493" s="15" t="n">
        <v>0.53</v>
      </c>
      <c r="I493" s="15" t="n">
        <v>3620.16</v>
      </c>
      <c r="J493" s="15" t="n">
        <v>-2024.55</v>
      </c>
      <c r="K493" s="15" t="n">
        <v>280000.12</v>
      </c>
      <c r="L493" s="15" t="n">
        <v>0</v>
      </c>
      <c r="M493" s="15" t="n">
        <v>319.76</v>
      </c>
      <c r="N493" s="15" t="n">
        <v>274069.48</v>
      </c>
      <c r="O493" s="15" t="n">
        <v>0</v>
      </c>
      <c r="P493" s="15" t="n">
        <v>319.76</v>
      </c>
      <c r="R493" s="16"/>
      <c r="T493" s="16"/>
    </row>
    <row r="494" customFormat="false" ht="15" hidden="false" customHeight="true" outlineLevel="0" collapsed="false">
      <c r="A494" s="24" t="n">
        <v>39783</v>
      </c>
      <c r="B494" s="15" t="n">
        <v>4769.89</v>
      </c>
      <c r="C494" s="15" t="n">
        <v>1733.28</v>
      </c>
      <c r="D494" s="15" t="n">
        <v>4693.66</v>
      </c>
      <c r="E494" s="15" t="n">
        <v>812.07</v>
      </c>
      <c r="F494" s="15" t="n">
        <v>3913.76</v>
      </c>
      <c r="G494" s="15" t="n">
        <v>4616.04</v>
      </c>
      <c r="H494" s="15" t="n">
        <v>1.09</v>
      </c>
      <c r="I494" s="15" t="n">
        <v>3478.01</v>
      </c>
      <c r="J494" s="15" t="n">
        <v>-77.6199999999999</v>
      </c>
      <c r="K494" s="15" t="n">
        <v>282709.53</v>
      </c>
      <c r="L494" s="15" t="n">
        <v>0</v>
      </c>
      <c r="M494" s="15" t="n">
        <v>319.76</v>
      </c>
      <c r="N494" s="15" t="n">
        <v>280000.12</v>
      </c>
      <c r="O494" s="15" t="n">
        <v>0</v>
      </c>
      <c r="P494" s="15" t="n">
        <v>319.76</v>
      </c>
      <c r="R494" s="16"/>
      <c r="T494" s="16"/>
    </row>
    <row r="495" customFormat="false" ht="15" hidden="false" customHeight="true" outlineLevel="0" collapsed="false">
      <c r="A495" s="24" t="n">
        <v>39569</v>
      </c>
      <c r="B495" s="15" t="n">
        <v>4041.83</v>
      </c>
      <c r="C495" s="15" t="n">
        <v>2927.42</v>
      </c>
      <c r="D495" s="15" t="n">
        <v>7865.51</v>
      </c>
      <c r="E495" s="15" t="n">
        <v>7.86</v>
      </c>
      <c r="F495" s="15" t="n">
        <v>5373.94</v>
      </c>
      <c r="G495" s="15" t="n">
        <v>4690.58</v>
      </c>
      <c r="H495" s="15" t="n">
        <v>8.21</v>
      </c>
      <c r="I495" s="15" t="n">
        <v>4769.89</v>
      </c>
      <c r="J495" s="15" t="n">
        <v>-3174.93</v>
      </c>
      <c r="K495" s="15" t="n">
        <v>293350.91</v>
      </c>
      <c r="L495" s="15" t="n">
        <v>1893.3</v>
      </c>
      <c r="M495" s="15" t="n">
        <v>319.76</v>
      </c>
      <c r="N495" s="15" t="n">
        <v>282709.53</v>
      </c>
      <c r="O495" s="15" t="n">
        <v>0</v>
      </c>
      <c r="P495" s="15" t="n">
        <v>319.76</v>
      </c>
      <c r="R495" s="16"/>
      <c r="T495" s="16"/>
    </row>
    <row r="496" customFormat="false" ht="15" hidden="false" customHeight="true" outlineLevel="0" collapsed="false">
      <c r="A496" s="23" t="s">
        <v>207</v>
      </c>
      <c r="B496" s="15" t="n">
        <v>3527.07</v>
      </c>
      <c r="C496" s="15" t="n">
        <v>2051.91</v>
      </c>
      <c r="D496" s="15" t="n">
        <v>4325.48</v>
      </c>
      <c r="E496" s="15" t="n">
        <v>526.5</v>
      </c>
      <c r="F496" s="15" t="n">
        <v>2771.76</v>
      </c>
      <c r="G496" s="15" t="n">
        <v>3616.94</v>
      </c>
      <c r="H496" s="15" t="n">
        <v>0.43</v>
      </c>
      <c r="I496" s="15" t="n">
        <v>4041.83</v>
      </c>
      <c r="J496" s="15" t="n">
        <v>-708.54</v>
      </c>
      <c r="K496" s="15" t="n">
        <v>298110.11</v>
      </c>
      <c r="L496" s="15" t="n">
        <v>1893.3</v>
      </c>
      <c r="M496" s="15" t="n">
        <v>319.76</v>
      </c>
      <c r="N496" s="15" t="n">
        <v>293350.91</v>
      </c>
      <c r="O496" s="15" t="n">
        <v>1893.3</v>
      </c>
      <c r="P496" s="15" t="n">
        <v>319.76</v>
      </c>
      <c r="R496" s="16"/>
      <c r="T496" s="16"/>
    </row>
    <row r="497" customFormat="false" ht="15" hidden="false" customHeight="true" outlineLevel="0" collapsed="false">
      <c r="A497" s="23" t="s">
        <v>208</v>
      </c>
      <c r="B497" s="15" t="n">
        <v>3484.29</v>
      </c>
      <c r="C497" s="15" t="n">
        <v>674.15</v>
      </c>
      <c r="D497" s="15" t="n">
        <v>3958.25</v>
      </c>
      <c r="E497" s="15" t="n">
        <v>167.32</v>
      </c>
      <c r="F497" s="15" t="n">
        <v>2391.03</v>
      </c>
      <c r="G497" s="15" t="n">
        <v>2364.01</v>
      </c>
      <c r="H497" s="15" t="n">
        <v>1.9</v>
      </c>
      <c r="I497" s="15" t="n">
        <v>3527.07</v>
      </c>
      <c r="J497" s="15" t="n">
        <v>-1594.24</v>
      </c>
      <c r="K497" s="15" t="n">
        <v>302483.8</v>
      </c>
      <c r="L497" s="15" t="n">
        <v>4208.57</v>
      </c>
      <c r="M497" s="15" t="n">
        <v>319.76</v>
      </c>
      <c r="N497" s="15" t="n">
        <v>298110.11</v>
      </c>
      <c r="O497" s="15" t="n">
        <v>1893.3</v>
      </c>
      <c r="P497" s="15" t="n">
        <v>319.76</v>
      </c>
      <c r="R497" s="16"/>
      <c r="T497" s="16"/>
    </row>
    <row r="498" customFormat="false" ht="15" hidden="false" customHeight="true" outlineLevel="0" collapsed="false">
      <c r="A498" s="23" t="s">
        <v>209</v>
      </c>
      <c r="B498" s="15" t="n">
        <v>5617.02</v>
      </c>
      <c r="C498" s="15" t="n">
        <v>5101.29</v>
      </c>
      <c r="D498" s="15" t="n">
        <v>6809.96</v>
      </c>
      <c r="E498" s="15" t="n">
        <v>441.05</v>
      </c>
      <c r="F498" s="15" t="n">
        <v>5254.58</v>
      </c>
      <c r="G498" s="15" t="n">
        <v>9228.12</v>
      </c>
      <c r="H498" s="15" t="n">
        <v>2.33</v>
      </c>
      <c r="I498" s="15" t="n">
        <v>3484.29</v>
      </c>
      <c r="J498" s="15" t="n">
        <v>2418.16</v>
      </c>
      <c r="K498" s="15" t="n">
        <v>293757.29</v>
      </c>
      <c r="L498" s="15" t="n">
        <v>4208.57</v>
      </c>
      <c r="M498" s="15" t="n">
        <v>319.76</v>
      </c>
      <c r="N498" s="15" t="n">
        <v>302483.8</v>
      </c>
      <c r="O498" s="15" t="n">
        <v>4208.57</v>
      </c>
      <c r="P498" s="15" t="n">
        <v>319.76</v>
      </c>
      <c r="R498" s="16"/>
      <c r="T498" s="16"/>
    </row>
    <row r="499" customFormat="false" ht="15" hidden="false" customHeight="true" outlineLevel="0" collapsed="false">
      <c r="A499" s="24" t="n">
        <v>39306</v>
      </c>
      <c r="B499" s="15" t="n">
        <v>4916.45</v>
      </c>
      <c r="C499" s="15" t="n">
        <v>6353.49</v>
      </c>
      <c r="D499" s="15" t="n">
        <v>9867.09</v>
      </c>
      <c r="E499" s="15" t="n">
        <v>208.21</v>
      </c>
      <c r="F499" s="15" t="n">
        <v>4023.25</v>
      </c>
      <c r="G499" s="15" t="n">
        <v>11704.67</v>
      </c>
      <c r="H499" s="15" t="n">
        <v>0.3</v>
      </c>
      <c r="I499" s="15" t="n">
        <v>5617.02</v>
      </c>
      <c r="J499" s="15" t="n">
        <v>1837.58</v>
      </c>
      <c r="K499" s="15" t="n">
        <v>279100.97</v>
      </c>
      <c r="L499" s="15" t="n">
        <v>4207.36</v>
      </c>
      <c r="M499" s="15" t="n">
        <v>319.76</v>
      </c>
      <c r="N499" s="15" t="n">
        <v>293757.29</v>
      </c>
      <c r="O499" s="15" t="n">
        <v>4208.57</v>
      </c>
      <c r="P499" s="15" t="n">
        <v>319.76</v>
      </c>
      <c r="R499" s="16"/>
      <c r="T499" s="16"/>
    </row>
    <row r="500" customFormat="false" ht="15" hidden="false" customHeight="true" outlineLevel="0" collapsed="false">
      <c r="A500" s="24" t="n">
        <v>39094</v>
      </c>
      <c r="B500" s="15" t="n">
        <v>6669</v>
      </c>
      <c r="C500" s="15" t="n">
        <v>6828.66</v>
      </c>
      <c r="D500" s="15" t="n">
        <v>8964.66</v>
      </c>
      <c r="E500" s="15" t="n">
        <v>809.41</v>
      </c>
      <c r="F500" s="15" t="n">
        <v>6513.24</v>
      </c>
      <c r="G500" s="15" t="n">
        <v>11841.06</v>
      </c>
      <c r="H500" s="15" t="n">
        <v>0.98</v>
      </c>
      <c r="I500" s="15" t="n">
        <v>4916.45</v>
      </c>
      <c r="J500" s="15" t="n">
        <v>2876.4</v>
      </c>
      <c r="K500" s="15" t="n">
        <v>278669.28</v>
      </c>
      <c r="L500" s="15" t="n">
        <v>1898.33</v>
      </c>
      <c r="M500" s="15" t="n">
        <v>905.8</v>
      </c>
      <c r="N500" s="15" t="n">
        <v>279100.97</v>
      </c>
      <c r="O500" s="15" t="n">
        <v>4207.36</v>
      </c>
      <c r="P500" s="15" t="n">
        <v>319.76</v>
      </c>
      <c r="R500" s="16"/>
      <c r="T500" s="16"/>
    </row>
    <row r="501" customFormat="false" ht="15" hidden="false" customHeight="true" outlineLevel="0" collapsed="false">
      <c r="A501" s="23" t="s">
        <v>210</v>
      </c>
      <c r="B501" s="15" t="n">
        <v>6837.04</v>
      </c>
      <c r="C501" s="15" t="n">
        <v>6617.62</v>
      </c>
      <c r="D501" s="15" t="n">
        <v>14883.2</v>
      </c>
      <c r="E501" s="15" t="n">
        <v>170.83</v>
      </c>
      <c r="F501" s="15" t="n">
        <v>8340.07</v>
      </c>
      <c r="G501" s="15" t="n">
        <v>13497.74</v>
      </c>
      <c r="H501" s="15" t="n">
        <v>1.88</v>
      </c>
      <c r="I501" s="15" t="n">
        <v>6669</v>
      </c>
      <c r="J501" s="15" t="n">
        <v>-1385.46</v>
      </c>
      <c r="K501" s="15" t="n">
        <v>272662.75</v>
      </c>
      <c r="L501" s="15" t="n">
        <v>0</v>
      </c>
      <c r="M501" s="15" t="n">
        <v>905.8</v>
      </c>
      <c r="N501" s="15" t="n">
        <v>278669.28</v>
      </c>
      <c r="O501" s="15" t="n">
        <v>1898.33</v>
      </c>
      <c r="P501" s="15" t="n">
        <v>905.8</v>
      </c>
      <c r="R501" s="16"/>
      <c r="T501" s="16"/>
    </row>
    <row r="502" customFormat="false" ht="15" hidden="false" customHeight="true" outlineLevel="0" collapsed="false">
      <c r="A502" s="23" t="s">
        <v>211</v>
      </c>
      <c r="B502" s="15" t="n">
        <v>7611.61</v>
      </c>
      <c r="C502" s="15" t="n">
        <v>3174.64</v>
      </c>
      <c r="D502" s="15" t="n">
        <v>17164.39</v>
      </c>
      <c r="E502" s="15" t="n">
        <v>85.99</v>
      </c>
      <c r="F502" s="15" t="n">
        <v>10745.61</v>
      </c>
      <c r="G502" s="15" t="n">
        <v>10451.36</v>
      </c>
      <c r="H502" s="15" t="n">
        <v>2.62</v>
      </c>
      <c r="I502" s="15" t="n">
        <v>6837.04</v>
      </c>
      <c r="J502" s="15" t="n">
        <v>-6713.03</v>
      </c>
      <c r="K502" s="15" t="n">
        <v>283335.33</v>
      </c>
      <c r="L502" s="15" t="n">
        <v>0</v>
      </c>
      <c r="M502" s="15" t="n">
        <v>905.8</v>
      </c>
      <c r="N502" s="15" t="n">
        <v>272662.75</v>
      </c>
      <c r="O502" s="15" t="n">
        <v>0</v>
      </c>
      <c r="P502" s="15" t="n">
        <v>905.8</v>
      </c>
      <c r="R502" s="16"/>
      <c r="T502" s="16"/>
    </row>
    <row r="503" customFormat="false" ht="15" hidden="false" customHeight="true" outlineLevel="0" collapsed="false">
      <c r="A503" s="24" t="n">
        <v>39366</v>
      </c>
      <c r="B503" s="15" t="n">
        <v>5891.03</v>
      </c>
      <c r="C503" s="15" t="n">
        <v>6507.9</v>
      </c>
      <c r="D503" s="15" t="n">
        <v>27059.56</v>
      </c>
      <c r="E503" s="15" t="n">
        <v>93.52</v>
      </c>
      <c r="F503" s="15" t="n">
        <v>11780.08</v>
      </c>
      <c r="G503" s="15" t="n">
        <v>20150.33</v>
      </c>
      <c r="H503" s="15" t="n">
        <v>9.99</v>
      </c>
      <c r="I503" s="15" t="n">
        <v>7611.61</v>
      </c>
      <c r="J503" s="15" t="n">
        <v>-6909.23</v>
      </c>
      <c r="K503" s="15" t="n">
        <v>305007.02</v>
      </c>
      <c r="L503" s="15" t="n">
        <v>3102.68</v>
      </c>
      <c r="M503" s="15" t="n">
        <v>516.47</v>
      </c>
      <c r="N503" s="15" t="n">
        <v>283335.33</v>
      </c>
      <c r="O503" s="15" t="n">
        <v>0</v>
      </c>
      <c r="P503" s="15" t="n">
        <v>905.8</v>
      </c>
      <c r="R503" s="16"/>
      <c r="T503" s="16"/>
    </row>
    <row r="504" customFormat="false" ht="15" hidden="false" customHeight="true" outlineLevel="0" collapsed="false">
      <c r="A504" s="24" t="n">
        <v>39152</v>
      </c>
      <c r="B504" s="15" t="n">
        <v>5069.18</v>
      </c>
      <c r="C504" s="15" t="n">
        <v>7548.55</v>
      </c>
      <c r="D504" s="15" t="n">
        <v>8350.39</v>
      </c>
      <c r="E504" s="15" t="n">
        <v>124.65</v>
      </c>
      <c r="F504" s="15" t="n">
        <v>3802.33</v>
      </c>
      <c r="G504" s="15" t="n">
        <v>11398.37</v>
      </c>
      <c r="H504" s="15" t="n">
        <v>1.04</v>
      </c>
      <c r="I504" s="15" t="n">
        <v>5891.03</v>
      </c>
      <c r="J504" s="15" t="n">
        <v>3047.98</v>
      </c>
      <c r="K504" s="15" t="n">
        <v>304872.71</v>
      </c>
      <c r="L504" s="15" t="n">
        <v>3102.68</v>
      </c>
      <c r="M504" s="15" t="n">
        <v>1486.26</v>
      </c>
      <c r="N504" s="15" t="n">
        <v>305007.02</v>
      </c>
      <c r="O504" s="15" t="n">
        <v>3102.68</v>
      </c>
      <c r="P504" s="15" t="n">
        <v>516.47</v>
      </c>
      <c r="R504" s="16"/>
      <c r="T504" s="16"/>
    </row>
    <row r="505" customFormat="false" ht="15" hidden="false" customHeight="true" outlineLevel="0" collapsed="false">
      <c r="A505" s="23" t="s">
        <v>212</v>
      </c>
      <c r="B505" s="15" t="n">
        <v>5959.45</v>
      </c>
      <c r="C505" s="15" t="n">
        <v>10234.85</v>
      </c>
      <c r="D505" s="15" t="n">
        <v>11335.07</v>
      </c>
      <c r="E505" s="15" t="n">
        <v>111.63</v>
      </c>
      <c r="F505" s="15" t="n">
        <v>5748.2</v>
      </c>
      <c r="G505" s="15" t="n">
        <v>16823.05</v>
      </c>
      <c r="H505" s="15" t="n">
        <v>0.57</v>
      </c>
      <c r="I505" s="15" t="n">
        <v>5069.18</v>
      </c>
      <c r="J505" s="15" t="n">
        <v>5487.98</v>
      </c>
      <c r="K505" s="15" t="n">
        <v>305968.65</v>
      </c>
      <c r="L505" s="15" t="n">
        <v>0</v>
      </c>
      <c r="M505" s="15" t="n">
        <v>799.75</v>
      </c>
      <c r="N505" s="15" t="n">
        <v>304872.71</v>
      </c>
      <c r="O505" s="15" t="n">
        <v>3102.68</v>
      </c>
      <c r="P505" s="15" t="n">
        <v>1486.26</v>
      </c>
      <c r="R505" s="16"/>
      <c r="T505" s="16"/>
    </row>
    <row r="506" customFormat="false" ht="15" hidden="false" customHeight="true" outlineLevel="0" collapsed="false">
      <c r="A506" s="23" t="s">
        <v>213</v>
      </c>
      <c r="B506" s="15" t="n">
        <v>4461.89</v>
      </c>
      <c r="C506" s="15" t="n">
        <v>6050.17</v>
      </c>
      <c r="D506" s="15" t="n">
        <v>9193.06</v>
      </c>
      <c r="E506" s="15" t="n">
        <v>153.64</v>
      </c>
      <c r="F506" s="15" t="n">
        <v>4384.75</v>
      </c>
      <c r="G506" s="15" t="n">
        <v>9514.03</v>
      </c>
      <c r="H506" s="15" t="n">
        <v>0.53</v>
      </c>
      <c r="I506" s="15" t="n">
        <v>5959.45</v>
      </c>
      <c r="J506" s="15" t="n">
        <v>320.970000000001</v>
      </c>
      <c r="K506" s="15" t="n">
        <v>307418.3</v>
      </c>
      <c r="L506" s="15" t="n">
        <v>3292.08</v>
      </c>
      <c r="M506" s="15" t="n">
        <v>1682.64</v>
      </c>
      <c r="N506" s="15" t="n">
        <v>305968.65</v>
      </c>
      <c r="O506" s="15" t="n">
        <v>0</v>
      </c>
      <c r="P506" s="15" t="n">
        <v>799.75</v>
      </c>
      <c r="R506" s="16"/>
      <c r="T506" s="16"/>
    </row>
    <row r="507" customFormat="false" ht="15" hidden="false" customHeight="true" outlineLevel="0" collapsed="false">
      <c r="A507" s="23" t="s">
        <v>214</v>
      </c>
      <c r="B507" s="15" t="n">
        <v>5693.59</v>
      </c>
      <c r="C507" s="15" t="n">
        <v>6567.98</v>
      </c>
      <c r="D507" s="15" t="n">
        <v>4864.81</v>
      </c>
      <c r="E507" s="15" t="n">
        <v>595.18</v>
      </c>
      <c r="F507" s="15" t="n">
        <v>3693.16</v>
      </c>
      <c r="G507" s="15" t="n">
        <v>9565.48</v>
      </c>
      <c r="H507" s="15" t="n">
        <v>1.03</v>
      </c>
      <c r="I507" s="15" t="n">
        <v>4461.89</v>
      </c>
      <c r="J507" s="15" t="n">
        <v>4700.67</v>
      </c>
      <c r="K507" s="15" t="n">
        <v>303035.95</v>
      </c>
      <c r="L507" s="15" t="n">
        <v>483</v>
      </c>
      <c r="M507" s="15" t="n">
        <v>519.77</v>
      </c>
      <c r="N507" s="15" t="n">
        <v>307418.3</v>
      </c>
      <c r="O507" s="15" t="n">
        <v>3292.08</v>
      </c>
      <c r="P507" s="15" t="n">
        <v>1682.64</v>
      </c>
      <c r="R507" s="16"/>
      <c r="T507" s="16"/>
    </row>
    <row r="508" customFormat="false" ht="15" hidden="false" customHeight="true" outlineLevel="0" collapsed="false">
      <c r="A508" s="24" t="n">
        <v>39243</v>
      </c>
      <c r="B508" s="15" t="n">
        <v>3953.05</v>
      </c>
      <c r="C508" s="15" t="n">
        <v>11029.14</v>
      </c>
      <c r="D508" s="15" t="n">
        <v>12464.25</v>
      </c>
      <c r="E508" s="15" t="n">
        <v>46.68</v>
      </c>
      <c r="F508" s="15" t="n">
        <v>4604.68</v>
      </c>
      <c r="G508" s="15" t="n">
        <v>17193.91</v>
      </c>
      <c r="H508" s="15" t="n">
        <v>0.94</v>
      </c>
      <c r="I508" s="15" t="n">
        <v>5693.59</v>
      </c>
      <c r="J508" s="15" t="n">
        <v>4729.66</v>
      </c>
      <c r="K508" s="15" t="n">
        <v>279841.82</v>
      </c>
      <c r="L508" s="15" t="n">
        <v>2632.47</v>
      </c>
      <c r="M508" s="15" t="n">
        <v>319.76</v>
      </c>
      <c r="N508" s="15" t="n">
        <v>303035.95</v>
      </c>
      <c r="O508" s="15" t="n">
        <v>483</v>
      </c>
      <c r="P508" s="15" t="n">
        <v>519.77</v>
      </c>
      <c r="R508" s="16"/>
      <c r="T508" s="16"/>
    </row>
    <row r="509" customFormat="false" ht="15" hidden="false" customHeight="true" outlineLevel="0" collapsed="false">
      <c r="A509" s="23" t="s">
        <v>215</v>
      </c>
      <c r="B509" s="15" t="n">
        <v>4215.6</v>
      </c>
      <c r="C509" s="15" t="n">
        <v>6058.72</v>
      </c>
      <c r="D509" s="15" t="n">
        <v>7794.68</v>
      </c>
      <c r="E509" s="15" t="n">
        <v>123.08</v>
      </c>
      <c r="F509" s="15" t="n">
        <v>4140.39</v>
      </c>
      <c r="G509" s="15" t="n">
        <v>10097.87</v>
      </c>
      <c r="H509" s="15" t="n">
        <v>0.77</v>
      </c>
      <c r="I509" s="15" t="n">
        <v>3953.05</v>
      </c>
      <c r="J509" s="15" t="n">
        <v>2303.19</v>
      </c>
      <c r="K509" s="15" t="n">
        <v>270280.82</v>
      </c>
      <c r="L509" s="15" t="n">
        <v>0</v>
      </c>
      <c r="M509" s="15" t="n">
        <v>519.76</v>
      </c>
      <c r="N509" s="15" t="n">
        <v>279841.82</v>
      </c>
      <c r="O509" s="15" t="n">
        <v>2632.47</v>
      </c>
      <c r="P509" s="15" t="n">
        <v>319.76</v>
      </c>
      <c r="R509" s="16"/>
      <c r="T509" s="16"/>
    </row>
    <row r="510" customFormat="false" ht="15" hidden="false" customHeight="true" outlineLevel="0" collapsed="false">
      <c r="A510" s="24" t="s">
        <v>216</v>
      </c>
      <c r="B510" s="15" t="n">
        <v>3349.59</v>
      </c>
      <c r="C510" s="15" t="n">
        <v>4175.81</v>
      </c>
      <c r="D510" s="15" t="n">
        <v>6540</v>
      </c>
      <c r="E510" s="15" t="n">
        <v>80.57</v>
      </c>
      <c r="F510" s="15" t="n">
        <v>2721.89</v>
      </c>
      <c r="G510" s="15" t="n">
        <v>7207.89</v>
      </c>
      <c r="H510" s="15" t="n">
        <v>0.59</v>
      </c>
      <c r="I510" s="15" t="n">
        <v>4215.6</v>
      </c>
      <c r="J510" s="15" t="n">
        <v>667.89</v>
      </c>
      <c r="K510" s="15" t="n">
        <v>265625.29</v>
      </c>
      <c r="L510" s="15" t="n">
        <v>0</v>
      </c>
      <c r="M510" s="15" t="n">
        <v>519.76</v>
      </c>
      <c r="N510" s="15" t="n">
        <v>270280.82</v>
      </c>
      <c r="O510" s="15" t="n">
        <v>0</v>
      </c>
      <c r="P510" s="15" t="n">
        <v>519.76</v>
      </c>
      <c r="R510" s="16"/>
      <c r="T510" s="16"/>
    </row>
    <row r="511" customFormat="false" ht="15" hidden="false" customHeight="true" outlineLevel="0" collapsed="false">
      <c r="A511" s="23" t="s">
        <v>217</v>
      </c>
      <c r="B511" s="15" t="n">
        <v>4094.79</v>
      </c>
      <c r="C511" s="15" t="n">
        <v>3271.95</v>
      </c>
      <c r="D511" s="15" t="n">
        <v>4206.76</v>
      </c>
      <c r="E511" s="15" t="n">
        <v>2.04</v>
      </c>
      <c r="F511" s="15" t="n">
        <v>1694.87</v>
      </c>
      <c r="G511" s="15" t="n">
        <v>6529.02</v>
      </c>
      <c r="H511" s="15" t="n">
        <v>2.06</v>
      </c>
      <c r="I511" s="15" t="n">
        <v>3349.59</v>
      </c>
      <c r="J511" s="15" t="n">
        <v>2322.26</v>
      </c>
      <c r="K511" s="15" t="n">
        <v>257453.97</v>
      </c>
      <c r="L511" s="15" t="n">
        <v>0</v>
      </c>
      <c r="M511" s="15" t="n">
        <v>519.76</v>
      </c>
      <c r="N511" s="15" t="n">
        <v>265625.29</v>
      </c>
      <c r="O511" s="15" t="n">
        <v>0</v>
      </c>
      <c r="P511" s="15" t="n">
        <v>519.76</v>
      </c>
      <c r="R511" s="16"/>
      <c r="T511" s="16"/>
    </row>
    <row r="512" customFormat="false" ht="15" hidden="false" customHeight="true" outlineLevel="0" collapsed="false">
      <c r="A512" s="24" t="n">
        <v>39303</v>
      </c>
      <c r="B512" s="15" t="n">
        <v>5065.31</v>
      </c>
      <c r="C512" s="15" t="n">
        <v>7647.48</v>
      </c>
      <c r="D512" s="15" t="n">
        <v>10140.24</v>
      </c>
      <c r="E512" s="15" t="n">
        <v>87.76</v>
      </c>
      <c r="F512" s="15" t="n">
        <v>3181.18</v>
      </c>
      <c r="G512" s="15" t="n">
        <v>15658.72</v>
      </c>
      <c r="H512" s="15" t="n">
        <v>6.1</v>
      </c>
      <c r="I512" s="15" t="n">
        <v>4094.79</v>
      </c>
      <c r="J512" s="15" t="n">
        <v>5518.48</v>
      </c>
      <c r="K512" s="15" t="n">
        <v>246129.61</v>
      </c>
      <c r="L512" s="15" t="n">
        <v>670</v>
      </c>
      <c r="M512" s="15" t="n">
        <v>519.76</v>
      </c>
      <c r="N512" s="15" t="n">
        <v>257453.97</v>
      </c>
      <c r="O512" s="15" t="n">
        <v>0</v>
      </c>
      <c r="P512" s="15" t="n">
        <v>519.76</v>
      </c>
      <c r="R512" s="16"/>
      <c r="T512" s="16"/>
    </row>
    <row r="513" customFormat="false" ht="15" hidden="false" customHeight="true" outlineLevel="0" collapsed="false">
      <c r="A513" s="24" t="n">
        <v>39091</v>
      </c>
      <c r="B513" s="15" t="n">
        <v>4479.42</v>
      </c>
      <c r="C513" s="15" t="n">
        <v>5918.05</v>
      </c>
      <c r="D513" s="15" t="n">
        <v>7422.45</v>
      </c>
      <c r="E513" s="15" t="n">
        <v>27.88</v>
      </c>
      <c r="F513" s="15" t="n">
        <v>4048.16</v>
      </c>
      <c r="G513" s="15" t="n">
        <v>8731.54</v>
      </c>
      <c r="H513" s="15" t="n">
        <v>2.79</v>
      </c>
      <c r="I513" s="15" t="n">
        <v>5065.31</v>
      </c>
      <c r="J513" s="15" t="n">
        <v>1309.09</v>
      </c>
      <c r="K513" s="15" t="n">
        <v>248322.18</v>
      </c>
      <c r="L513" s="15" t="n">
        <v>670</v>
      </c>
      <c r="M513" s="15" t="n">
        <v>619.76</v>
      </c>
      <c r="N513" s="15" t="n">
        <v>246129.61</v>
      </c>
      <c r="O513" s="15" t="n">
        <v>670</v>
      </c>
      <c r="P513" s="15" t="n">
        <v>519.76</v>
      </c>
      <c r="R513" s="16"/>
      <c r="T513" s="16"/>
    </row>
    <row r="514" customFormat="false" ht="15" hidden="false" customHeight="true" outlineLevel="0" collapsed="false">
      <c r="A514" s="23" t="s">
        <v>218</v>
      </c>
      <c r="B514" s="15" t="n">
        <v>4166.49</v>
      </c>
      <c r="C514" s="15" t="n">
        <v>3157.31</v>
      </c>
      <c r="D514" s="15" t="n">
        <v>9848.36</v>
      </c>
      <c r="E514" s="15" t="n">
        <v>254.03</v>
      </c>
      <c r="F514" s="15" t="n">
        <v>5031.17</v>
      </c>
      <c r="G514" s="15" t="n">
        <v>7914.47</v>
      </c>
      <c r="H514" s="15" t="n">
        <v>1.13</v>
      </c>
      <c r="I514" s="15" t="n">
        <v>4479.42</v>
      </c>
      <c r="J514" s="15" t="n">
        <v>-1933.89</v>
      </c>
      <c r="K514" s="15" t="n">
        <v>260368.22</v>
      </c>
      <c r="L514" s="15" t="n">
        <v>670</v>
      </c>
      <c r="M514" s="15" t="n">
        <v>619.76</v>
      </c>
      <c r="N514" s="15" t="n">
        <v>248322.18</v>
      </c>
      <c r="O514" s="15" t="n">
        <v>670</v>
      </c>
      <c r="P514" s="15" t="n">
        <v>619.76</v>
      </c>
      <c r="R514" s="16"/>
      <c r="T514" s="16"/>
    </row>
    <row r="515" customFormat="false" ht="15" hidden="false" customHeight="true" outlineLevel="0" collapsed="false">
      <c r="A515" s="23" t="s">
        <v>219</v>
      </c>
      <c r="B515" s="15" t="n">
        <v>5034.27</v>
      </c>
      <c r="C515" s="15" t="n">
        <v>3837.02</v>
      </c>
      <c r="D515" s="15" t="n">
        <v>12658</v>
      </c>
      <c r="E515" s="15" t="n">
        <v>0.06</v>
      </c>
      <c r="F515" s="15" t="n">
        <v>8110.95</v>
      </c>
      <c r="G515" s="15" t="n">
        <v>9250.88</v>
      </c>
      <c r="H515" s="15" t="n">
        <v>1.03</v>
      </c>
      <c r="I515" s="15" t="n">
        <v>4166.49</v>
      </c>
      <c r="J515" s="15" t="n">
        <v>-3407.12</v>
      </c>
      <c r="K515" s="15" t="n">
        <v>268415.2</v>
      </c>
      <c r="L515" s="15" t="n">
        <v>1470</v>
      </c>
      <c r="M515" s="15" t="n">
        <v>619.76</v>
      </c>
      <c r="N515" s="15" t="n">
        <v>260368.22</v>
      </c>
      <c r="O515" s="15" t="n">
        <v>670</v>
      </c>
      <c r="P515" s="15" t="n">
        <v>619.76</v>
      </c>
      <c r="R515" s="16"/>
      <c r="T515" s="16"/>
    </row>
    <row r="516" customFormat="false" ht="15" hidden="false" customHeight="true" outlineLevel="0" collapsed="false">
      <c r="A516" s="24" t="n">
        <v>39394</v>
      </c>
      <c r="B516" s="15" t="n">
        <v>5124.98</v>
      </c>
      <c r="C516" s="15" t="n">
        <v>4092.58</v>
      </c>
      <c r="D516" s="15" t="n">
        <v>9880.44</v>
      </c>
      <c r="E516" s="15" t="n">
        <v>61.28</v>
      </c>
      <c r="F516" s="15" t="n">
        <v>5729.3</v>
      </c>
      <c r="G516" s="15" t="n">
        <v>8395.02</v>
      </c>
      <c r="H516" s="15" t="n">
        <v>0.69</v>
      </c>
      <c r="I516" s="15" t="n">
        <v>5034.27</v>
      </c>
      <c r="J516" s="15" t="n">
        <v>-1485.42</v>
      </c>
      <c r="K516" s="15" t="n">
        <v>278848.04</v>
      </c>
      <c r="L516" s="15" t="n">
        <v>2129.27</v>
      </c>
      <c r="M516" s="15" t="n">
        <v>619.76</v>
      </c>
      <c r="N516" s="15" t="n">
        <v>268415.2</v>
      </c>
      <c r="O516" s="15" t="n">
        <v>1470</v>
      </c>
      <c r="P516" s="15" t="n">
        <v>619.76</v>
      </c>
      <c r="R516" s="16"/>
      <c r="T516" s="16"/>
    </row>
    <row r="517" customFormat="false" ht="15" hidden="false" customHeight="true" outlineLevel="0" collapsed="false">
      <c r="A517" s="24" t="n">
        <v>39180</v>
      </c>
      <c r="B517" s="15" t="n">
        <v>5593.85</v>
      </c>
      <c r="C517" s="15" t="n">
        <v>7987.57</v>
      </c>
      <c r="D517" s="15" t="n">
        <v>13082.51</v>
      </c>
      <c r="E517" s="15" t="n">
        <v>44.1</v>
      </c>
      <c r="F517" s="15" t="n">
        <v>6199.58</v>
      </c>
      <c r="G517" s="15" t="n">
        <v>15371.56</v>
      </c>
      <c r="H517" s="15" t="n">
        <v>11.91</v>
      </c>
      <c r="I517" s="15" t="n">
        <v>5124.98</v>
      </c>
      <c r="J517" s="15" t="n">
        <v>2289.05</v>
      </c>
      <c r="K517" s="15" t="n">
        <v>278734.22</v>
      </c>
      <c r="L517" s="15" t="n">
        <v>1511.2</v>
      </c>
      <c r="M517" s="15" t="n">
        <v>619.7</v>
      </c>
      <c r="N517" s="15" t="n">
        <v>278848.04</v>
      </c>
      <c r="O517" s="15" t="n">
        <v>2129.27</v>
      </c>
      <c r="P517" s="15" t="n">
        <v>619.76</v>
      </c>
      <c r="R517" s="16"/>
      <c r="T517" s="16"/>
    </row>
    <row r="518" customFormat="false" ht="15" hidden="false" customHeight="true" outlineLevel="0" collapsed="false">
      <c r="A518" s="23" t="s">
        <v>220</v>
      </c>
      <c r="B518" s="15" t="n">
        <v>4866</v>
      </c>
      <c r="C518" s="15" t="n">
        <v>8257.49</v>
      </c>
      <c r="D518" s="15" t="n">
        <v>23595.23</v>
      </c>
      <c r="E518" s="15" t="n">
        <v>648.7</v>
      </c>
      <c r="F518" s="15" t="n">
        <v>11894.73</v>
      </c>
      <c r="G518" s="15" t="n">
        <v>19283.83</v>
      </c>
      <c r="H518" s="15" t="n">
        <v>595.01</v>
      </c>
      <c r="I518" s="15" t="n">
        <v>5593.85</v>
      </c>
      <c r="J518" s="15" t="n">
        <v>-4311.4</v>
      </c>
      <c r="K518" s="15" t="n">
        <v>274140.37</v>
      </c>
      <c r="L518" s="15" t="n">
        <v>3369.1</v>
      </c>
      <c r="M518" s="15" t="n">
        <v>1188.69</v>
      </c>
      <c r="N518" s="15" t="n">
        <v>278734.22</v>
      </c>
      <c r="O518" s="15" t="n">
        <v>1511.2</v>
      </c>
      <c r="P518" s="15" t="n">
        <v>619.7</v>
      </c>
      <c r="R518" s="16"/>
      <c r="T518" s="16"/>
    </row>
    <row r="519" customFormat="false" ht="15" hidden="false" customHeight="true" outlineLevel="0" collapsed="false">
      <c r="A519" s="23" t="s">
        <v>221</v>
      </c>
      <c r="B519" s="15" t="n">
        <v>4700.69</v>
      </c>
      <c r="C519" s="15" t="n">
        <v>5052.45</v>
      </c>
      <c r="D519" s="15" t="n">
        <v>14172.98</v>
      </c>
      <c r="E519" s="15" t="n">
        <v>0.01</v>
      </c>
      <c r="F519" s="15" t="n">
        <v>6463.71</v>
      </c>
      <c r="G519" s="15" t="n">
        <v>12595.54</v>
      </c>
      <c r="H519" s="15" t="n">
        <v>0.88</v>
      </c>
      <c r="I519" s="15" t="n">
        <v>4866</v>
      </c>
      <c r="J519" s="15" t="n">
        <v>-1577.44</v>
      </c>
      <c r="K519" s="15" t="n">
        <v>282864.37</v>
      </c>
      <c r="L519" s="15" t="n">
        <v>4011.8</v>
      </c>
      <c r="M519" s="15" t="n">
        <v>1188.69</v>
      </c>
      <c r="N519" s="15" t="n">
        <v>274140.37</v>
      </c>
      <c r="O519" s="15" t="n">
        <v>3369.1</v>
      </c>
      <c r="P519" s="15" t="n">
        <v>1188.69</v>
      </c>
      <c r="R519" s="16"/>
      <c r="T519" s="16"/>
    </row>
    <row r="520" customFormat="false" ht="15" hidden="false" customHeight="true" outlineLevel="0" collapsed="false">
      <c r="A520" s="23" t="s">
        <v>222</v>
      </c>
      <c r="B520" s="15" t="n">
        <v>4173.37</v>
      </c>
      <c r="C520" s="15" t="n">
        <v>4133.04</v>
      </c>
      <c r="D520" s="15" t="n">
        <v>7865.77</v>
      </c>
      <c r="E520" s="15" t="n">
        <v>80.01</v>
      </c>
      <c r="F520" s="15" t="n">
        <v>4466.94</v>
      </c>
      <c r="G520" s="15" t="n">
        <v>7083.96</v>
      </c>
      <c r="H520" s="15" t="n">
        <v>0.6</v>
      </c>
      <c r="I520" s="15" t="n">
        <v>4700.69</v>
      </c>
      <c r="J520" s="15" t="n">
        <v>-781.81</v>
      </c>
      <c r="K520" s="15" t="n">
        <v>280267.91</v>
      </c>
      <c r="L520" s="15" t="n">
        <v>2777.81</v>
      </c>
      <c r="M520" s="15" t="n">
        <v>868.92</v>
      </c>
      <c r="N520" s="15" t="n">
        <v>282864.37</v>
      </c>
      <c r="O520" s="15" t="n">
        <v>4011.8</v>
      </c>
      <c r="P520" s="15" t="n">
        <v>1188.69</v>
      </c>
      <c r="R520" s="16"/>
      <c r="T520" s="16"/>
    </row>
    <row r="521" customFormat="false" ht="15" hidden="false" customHeight="true" outlineLevel="0" collapsed="false">
      <c r="A521" s="28" t="n">
        <v>39270</v>
      </c>
      <c r="B521" s="29" t="n">
        <v>3514.35</v>
      </c>
      <c r="C521" s="29" t="n">
        <v>7154.43</v>
      </c>
      <c r="D521" s="29" t="n">
        <v>12531.69</v>
      </c>
      <c r="E521" s="29" t="n">
        <v>530.13</v>
      </c>
      <c r="F521" s="29" t="n">
        <v>7386.66</v>
      </c>
      <c r="G521" s="29" t="n">
        <v>12168.88</v>
      </c>
      <c r="H521" s="29" t="n">
        <v>1.69</v>
      </c>
      <c r="I521" s="29" t="n">
        <v>4173.37</v>
      </c>
      <c r="J521" s="29" t="n">
        <v>-362.810000000001</v>
      </c>
      <c r="K521" s="29" t="n">
        <v>276325.29</v>
      </c>
      <c r="L521" s="29" t="n">
        <v>0</v>
      </c>
      <c r="M521" s="29" t="n">
        <v>0</v>
      </c>
      <c r="N521" s="29" t="n">
        <v>280267.91</v>
      </c>
      <c r="O521" s="29" t="n">
        <v>2777.81</v>
      </c>
      <c r="P521" s="29" t="n">
        <v>868.92</v>
      </c>
      <c r="R521" s="16"/>
      <c r="T521" s="16"/>
    </row>
    <row r="522" customFormat="false" ht="18.75" hidden="false" customHeight="true" outlineLevel="0" collapsed="false">
      <c r="A522" s="30" t="s">
        <v>223</v>
      </c>
    </row>
    <row r="523" customFormat="false" ht="15.95" hidden="false" customHeight="true" outlineLevel="0" collapsed="false">
      <c r="A523" s="31" t="s">
        <v>224</v>
      </c>
      <c r="B523" s="31"/>
      <c r="C523" s="31"/>
      <c r="D523" s="31"/>
    </row>
    <row r="524" customFormat="false" ht="19.7" hidden="false" customHeight="true" outlineLevel="0" collapsed="false">
      <c r="A524" s="32" t="s">
        <v>225</v>
      </c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</row>
    <row r="525" customFormat="false" ht="33.95" hidden="false" customHeight="true" outlineLevel="0" collapsed="false">
      <c r="A525" s="33" t="s">
        <v>226</v>
      </c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</row>
    <row r="526" customFormat="false" ht="18" hidden="false" customHeight="true" outlineLevel="0" collapsed="false">
      <c r="A526" s="33" t="s">
        <v>227</v>
      </c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</row>
    <row r="527" customFormat="false" ht="15.75" hidden="false" customHeight="false" outlineLevel="0" collapsed="false">
      <c r="A527" s="34" t="s">
        <v>228</v>
      </c>
    </row>
    <row r="528" customFormat="false" ht="15.75" hidden="false" customHeight="false" outlineLevel="0" collapsed="false">
      <c r="A528" s="34" t="s">
        <v>229</v>
      </c>
    </row>
    <row r="530" customFormat="false" ht="12.75" hidden="false" customHeight="false" outlineLevel="0" collapsed="false">
      <c r="A530" s="35" t="s">
        <v>230</v>
      </c>
    </row>
    <row r="531" customFormat="false" ht="12.75" hidden="false" customHeight="false" outlineLevel="0" collapsed="false">
      <c r="A531" s="36" t="s">
        <v>231</v>
      </c>
    </row>
    <row r="532" customFormat="false" ht="12.75" hidden="false" customHeight="false" outlineLevel="0" collapsed="false">
      <c r="A532" s="35" t="s">
        <v>232</v>
      </c>
    </row>
    <row r="533" customFormat="false" ht="15.75" hidden="false" customHeight="false" outlineLevel="0" collapsed="false">
      <c r="A533" s="37" t="s">
        <v>233</v>
      </c>
    </row>
  </sheetData>
  <mergeCells count="16">
    <mergeCell ref="A2:P2"/>
    <mergeCell ref="O4:P4"/>
    <mergeCell ref="A5:A7"/>
    <mergeCell ref="B5:J5"/>
    <mergeCell ref="K5:P5"/>
    <mergeCell ref="B6:B7"/>
    <mergeCell ref="C6:E6"/>
    <mergeCell ref="F6:H6"/>
    <mergeCell ref="I6:I7"/>
    <mergeCell ref="J6:J7"/>
    <mergeCell ref="K6:M6"/>
    <mergeCell ref="N6:P6"/>
    <mergeCell ref="A523:D523"/>
    <mergeCell ref="A524:P524"/>
    <mergeCell ref="A525:P525"/>
    <mergeCell ref="A526:P526"/>
  </mergeCells>
  <hyperlinks>
    <hyperlink ref="A531" r:id="rId2" display="muhammad.naeem@sbp.org.pk"/>
  </hyperlinks>
  <printOptions headings="false" gridLines="false" gridLinesSet="true" horizontalCentered="true" verticalCentered="false"/>
  <pageMargins left="0.470138888888889" right="0.320138888888889" top="0.359722222222222" bottom="0.620138888888889" header="0.511811023622047" footer="0.32986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11&amp;K000000Statistics Data Warehouse Department, State Bank of Pakistan</oddFooter>
  </headerFooter>
  <rowBreaks count="1" manualBreakCount="1">
    <brk id="470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6:18:13Z</dcterms:created>
  <dc:creator>wajid9130</dc:creator>
  <dc:description/>
  <dc:language>en-US</dc:language>
  <cp:lastModifiedBy>wajid9130</cp:lastModifiedBy>
  <dcterms:modified xsi:type="dcterms:W3CDTF">2017-05-11T06:19:18Z</dcterms:modified>
  <cp:revision>0</cp:revision>
  <dc:subject/>
  <dc:title/>
</cp:coreProperties>
</file>