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 web (Archive)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for web (Archive)'!$B:$B,'for web (Archive)'!$3:$6</definedName>
    <definedName function="false" hidden="false" name="a" vbProcedure="false">{#N/A,#N/A,FALSE,"Output 1"}</definedName>
    <definedName function="false" hidden="false" name="currency" vbProcedure="false">{#N/A,#N/A,FALSE,"Output 1"}</definedName>
    <definedName function="false" hidden="false" name="kk" vbProcedure="false">#REF!</definedName>
    <definedName function="false" hidden="false" name="kll" vbProcedure="false">'[1]XM-DoTrade'!$A$1</definedName>
    <definedName function="false" hidden="false" name="p" vbProcedure="false">[2]!Adv [2]!Re [2]!Export</definedName>
    <definedName function="false" hidden="false" name="petrol" vbProcedure="false">{#N/A,#N/A,FALSE,"Output 2"}</definedName>
    <definedName function="false" hidden="false" name="rty" vbProcedure="false">#REF!</definedName>
    <definedName function="false" hidden="false" name="sad" vbProcedure="false">{#N/A,#N/A,FALSE,"Output 2"}</definedName>
    <definedName function="false" hidden="false" name="sbs_til3" vbProcedure="false">{#N/A,#N/A,FALSE,"Output 2"}</definedName>
    <definedName function="false" hidden="false" name="sds_tips" vbProcedure="false">{#N/A,#N/A,FALSE,"Output 2"}</definedName>
    <definedName function="false" hidden="false" name="wrn_Output1_" vbProcedure="false">{#N/A,#N/A,FALSE,"Output 1"}</definedName>
    <definedName function="false" hidden="false" name="wrn_OUtput2_" vbProcedure="false">{#N/A,#N/A,FALSE,"Output 2"}</definedName>
    <definedName function="false" hidden="false" name="xyz" vbProcedure="false">{#N/A,#N/A,FALSE,"Output 1"}</definedName>
    <definedName function="false" hidden="false" name="_F2" vbProcedure="false">{#N/A,#N/A,FALSE,"Output 2"}</definedName>
    <definedName function="false" hidden="false" name="_Fill" vbProcedure="false">#REF!</definedName>
    <definedName function="false" hidden="false" name="_Key1" vbProcedure="false">'[1]XM-DoTrade'!$A$1</definedName>
    <definedName function="false" hidden="false" name="_Order1" vbProcedure="false">255</definedName>
    <definedName function="false" hidden="false" name="_sad1" vbProcedure="false">{#N/A,#N/A,FALSE,"Output 2"}</definedName>
    <definedName function="false" hidden="false" name="_Sort" vbProcedure="false">'[1]XM-DoTrade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0">
  <si>
    <t xml:space="preserve">Summary Balance of Payments as per BPM6</t>
  </si>
  <si>
    <t xml:space="preserve">(Million US$)</t>
  </si>
  <si>
    <t xml:space="preserve">Description</t>
  </si>
  <si>
    <t xml:space="preserve">Q1</t>
  </si>
  <si>
    <t xml:space="preserve">Q2</t>
  </si>
  <si>
    <t xml:space="preserve">Q3</t>
  </si>
  <si>
    <t xml:space="preserve">Q4</t>
  </si>
  <si>
    <t xml:space="preserve">CY03</t>
  </si>
  <si>
    <t xml:space="preserve">CY04</t>
  </si>
  <si>
    <t xml:space="preserve">CY05</t>
  </si>
  <si>
    <t xml:space="preserve">CY06</t>
  </si>
  <si>
    <t xml:space="preserve">CY07</t>
  </si>
  <si>
    <t xml:space="preserve">CY08</t>
  </si>
  <si>
    <t xml:space="preserve">CY09</t>
  </si>
  <si>
    <t xml:space="preserve">CY10</t>
  </si>
  <si>
    <t xml:space="preserve">CY11</t>
  </si>
  <si>
    <t xml:space="preserve">CY12</t>
  </si>
  <si>
    <t xml:space="preserve">CY13</t>
  </si>
  <si>
    <t xml:space="preserve">CY14</t>
  </si>
  <si>
    <t xml:space="preserve">CY15</t>
  </si>
  <si>
    <t xml:space="preserve">CY16</t>
  </si>
  <si>
    <r>
      <rPr>
        <sz val="12"/>
        <rFont val="Calibri"/>
        <family val="2"/>
      </rPr>
      <t xml:space="preserve">CY16</t>
    </r>
    <r>
      <rPr>
        <vertAlign val="superscript"/>
        <sz val="12"/>
        <rFont val="Calibri"/>
        <family val="2"/>
      </rPr>
      <t xml:space="preserve">R</t>
    </r>
  </si>
  <si>
    <t xml:space="preserve">CY17</t>
  </si>
  <si>
    <t xml:space="preserve">Current account balance</t>
  </si>
  <si>
    <t xml:space="preserve">Current account balance without off. transfers</t>
  </si>
  <si>
    <t xml:space="preserve">Exports of goods FOB</t>
  </si>
  <si>
    <t xml:space="preserve">Imports of goods FOB</t>
  </si>
  <si>
    <t xml:space="preserve">Balance on trade in goods</t>
  </si>
  <si>
    <t xml:space="preserve">Exports of services</t>
  </si>
  <si>
    <t xml:space="preserve">Imports of services</t>
  </si>
  <si>
    <t xml:space="preserve">Balance on trade in services</t>
  </si>
  <si>
    <t xml:space="preserve">Balance on trade in goods and services</t>
  </si>
  <si>
    <t xml:space="preserve">Primary income credit</t>
  </si>
  <si>
    <t xml:space="preserve">Primary income debit</t>
  </si>
  <si>
    <t xml:space="preserve">Balance on primary income</t>
  </si>
  <si>
    <t xml:space="preserve">Balance on goods, services and primary income</t>
  </si>
  <si>
    <t xml:space="preserve">Secondary income credit</t>
  </si>
  <si>
    <t xml:space="preserve">General government</t>
  </si>
  <si>
    <t xml:space="preserve">Current international cooperation</t>
  </si>
  <si>
    <t xml:space="preserve">Other official current transfers</t>
  </si>
  <si>
    <t xml:space="preserve">Financial corporations, non-financial corporations, households and NPISHs</t>
  </si>
  <si>
    <t xml:space="preserve">Workers' remittances</t>
  </si>
  <si>
    <t xml:space="preserve">Other personal transfers</t>
  </si>
  <si>
    <t xml:space="preserve">Other current transfers</t>
  </si>
  <si>
    <t xml:space="preserve">Secondary income debit</t>
  </si>
  <si>
    <t xml:space="preserve">Balance on secondary income</t>
  </si>
  <si>
    <t xml:space="preserve">Capital account balance</t>
  </si>
  <si>
    <t xml:space="preserve">Capital account credit</t>
  </si>
  <si>
    <t xml:space="preserve">Capital account debit</t>
  </si>
  <si>
    <t xml:space="preserve">Net lending (+) / net borrowing (–) (balance from current and capital accounts) </t>
  </si>
  <si>
    <t xml:space="preserve">Financial account </t>
  </si>
  <si>
    <t xml:space="preserve">Direct investment </t>
  </si>
  <si>
    <t xml:space="preserve">Direct investment abroad</t>
  </si>
  <si>
    <t xml:space="preserve">Equity and investment fund shares (including reinvested earnings)</t>
  </si>
  <si>
    <t xml:space="preserve">Debt instruments</t>
  </si>
  <si>
    <t xml:space="preserve">Direct investment  in Pakistan</t>
  </si>
  <si>
    <t xml:space="preserve">Portfolio investment </t>
  </si>
  <si>
    <t xml:space="preserve">Portfolio investment abroad</t>
  </si>
  <si>
    <t xml:space="preserve">Equity and investment fund shares</t>
  </si>
  <si>
    <t xml:space="preserve"> Debt securities </t>
  </si>
  <si>
    <t xml:space="preserve">Portfolio investment  in Pakistan</t>
  </si>
  <si>
    <t xml:space="preserve">Financial derivatives (other than reserves) and employee stock options </t>
  </si>
  <si>
    <t xml:space="preserve">Other Investment </t>
  </si>
  <si>
    <t xml:space="preserve">Net acquisition of financial assets</t>
  </si>
  <si>
    <t xml:space="preserve">Central Bank</t>
  </si>
  <si>
    <t xml:space="preserve">Deposit-taking corporations</t>
  </si>
  <si>
    <t xml:space="preserve">General Government</t>
  </si>
  <si>
    <t xml:space="preserve">Other Sector</t>
  </si>
  <si>
    <t xml:space="preserve">Net incurrence of liabilities</t>
  </si>
  <si>
    <t xml:space="preserve">Disbursements</t>
  </si>
  <si>
    <t xml:space="preserve">Credit and loans with the IMF (other than reserves)</t>
  </si>
  <si>
    <t xml:space="preserve">Other Long-term</t>
  </si>
  <si>
    <t xml:space="preserve">Short-term</t>
  </si>
  <si>
    <t xml:space="preserve">Amortization</t>
  </si>
  <si>
    <t xml:space="preserve">Other Liabilities (net)</t>
  </si>
  <si>
    <t xml:space="preserve">Net Errors and Omissions</t>
  </si>
  <si>
    <t xml:space="preserve">Overall Balance</t>
  </si>
  <si>
    <t xml:space="preserve">Reserves and Related Items</t>
  </si>
  <si>
    <t xml:space="preserve">   Reserve Assets</t>
  </si>
  <si>
    <t xml:space="preserve">   Use of Fund Credit and Loans</t>
  </si>
  <si>
    <t xml:space="preserve">   Exceptional Financing</t>
  </si>
  <si>
    <t xml:space="preserve">SBP Gross  Reserves#</t>
  </si>
  <si>
    <t xml:space="preserve">R: Revised, P: Provisional</t>
  </si>
  <si>
    <t xml:space="preserve"># Includes foreign Currency Cash holding and excludes unsettled claim on RBI</t>
  </si>
  <si>
    <t xml:space="preserve">FAQs on Conversion from BPM5 to BPM6 at:</t>
  </si>
  <si>
    <t xml:space="preserve">http://www.imf.org/external/pubs/ft/bop/2007/bpm6faq.pdf</t>
  </si>
  <si>
    <r>
      <rPr>
        <sz val="11"/>
        <color rgb="FF000000"/>
        <rFont val="Calibri"/>
        <family val="2"/>
      </rPr>
      <t xml:space="preserve">Contact Person: </t>
    </r>
    <r>
      <rPr>
        <b val="true"/>
        <sz val="11"/>
        <color rgb="FF000000"/>
        <rFont val="Calibri"/>
        <family val="2"/>
      </rPr>
      <t xml:space="preserve">Mr. Shamsul Arifeen</t>
    </r>
    <r>
      <rPr>
        <sz val="11"/>
        <color rgb="FF000000"/>
        <rFont val="Calibri"/>
        <family val="2"/>
      </rPr>
      <t xml:space="preserve">, Senior Joint Director     </t>
    </r>
  </si>
  <si>
    <t xml:space="preserve">Phone No. 021-99221113</t>
  </si>
  <si>
    <t xml:space="preserve">Email: shamsul.arifeen@sbp.org.pk</t>
  </si>
  <si>
    <t xml:space="preserve">For Feedback: http://www.sbp.org.pk/stats/survey/index.as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_(* #,##0.00_);_(* \(#,##0.00\);_(* \-??_);_(@_)"/>
    <numFmt numFmtId="167" formatCode="0%"/>
    <numFmt numFmtId="168" formatCode="0.00%"/>
    <numFmt numFmtId="169" formatCode="[$-409]#,##0.00_);[RED]\(#,##0.00\)"/>
    <numFmt numFmtId="170" formatCode="0"/>
    <numFmt numFmtId="171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sz val="10"/>
      <name val="MS Serif"/>
      <family val="1"/>
    </font>
    <font>
      <i val="true"/>
      <sz val="9"/>
      <color rgb="FF000000"/>
      <name val="Arial"/>
      <family val="2"/>
    </font>
    <font>
      <sz val="10"/>
      <color rgb="FF800000"/>
      <name val="MS Serif"/>
      <family val="1"/>
    </font>
    <font>
      <b val="true"/>
      <sz val="9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8"/>
      <color rgb="FF000080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vertAlign val="superscript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2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9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4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1"/>
    <cellStyle name="Calc Currency (0)" xfId="22"/>
    <cellStyle name="Comma 2" xfId="23"/>
    <cellStyle name="Comma 2 2" xfId="24"/>
    <cellStyle name="Comma 3" xfId="25"/>
    <cellStyle name="Component" xfId="26"/>
    <cellStyle name="Copied" xfId="27"/>
    <cellStyle name="Description" xfId="28"/>
    <cellStyle name="Entered" xfId="29"/>
    <cellStyle name="Feature" xfId="30"/>
    <cellStyle name="Grey" xfId="31"/>
    <cellStyle name="Header1" xfId="32"/>
    <cellStyle name="Header2" xfId="33"/>
    <cellStyle name="Hyperlink 2" xfId="34"/>
    <cellStyle name="Input [yellow]" xfId="35"/>
    <cellStyle name="Normal - Style1" xfId="36"/>
    <cellStyle name="Normal 2" xfId="37"/>
    <cellStyle name="Normal 2 2 2" xfId="38"/>
    <cellStyle name="Normal 3" xfId="39"/>
    <cellStyle name="Normal 4" xfId="40"/>
    <cellStyle name="Normal 5" xfId="41"/>
    <cellStyle name="Normal 5 2" xfId="42"/>
    <cellStyle name="Normal 6" xfId="43"/>
    <cellStyle name="Option" xfId="44"/>
    <cellStyle name="Percent 2" xfId="45"/>
    <cellStyle name="Percent [2]" xfId="46"/>
    <cellStyle name="RevList" xfId="47"/>
    <cellStyle name="Subtotal" xfId="48"/>
    <cellStyle name="Value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bg-i/annual%20repor/Documents%20and%20Settings/raza%20agha/Desktop/foreign%20tr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aisal8884/AppData/Local/Microsoft/Windows/Temporary%20Internet%20Files/Content.Outlook/UI2ICN0L/bop/service/EXPORTS%20AND%20IMPORTS%20OF%20%20SERVICES%20BY%20CATEGOR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1"/>
      <sheetName val="X2"/>
      <sheetName val="M1"/>
      <sheetName val="M2"/>
      <sheetName val="XM-DoTrade"/>
      <sheetName val="Fax Gov Formate"/>
      <sheetName val="Cr to Pvt"/>
      <sheetName val="New Format"/>
      <sheetName val="foreign trade"/>
      <sheetName val="Stocks (2)"/>
      <sheetName val="f.1"/>
      <sheetName val="f.2"/>
      <sheetName val="f.3"/>
      <sheetName val="f.4"/>
      <sheetName val="f.5"/>
      <sheetName val="f.6"/>
      <sheetName val="f.7"/>
      <sheetName val="f.8"/>
      <sheetName val="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rom FY81- FY02"/>
      <sheetName val="From FY03"/>
      <sheetName val="EXPORTS AND IMPORTS OF  SERVICE"/>
    </sheetNames>
    <definedNames>
      <definedName name="Adv"/>
      <definedName name="Re"/>
      <definedName name="Export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mf.org/external/pubs/ft/bop/2007/bpm6faq.pdf" TargetMode="External"/><Relationship Id="rId2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BL7" activePane="bottomRight" state="frozen"/>
      <selection pane="topLeft" activeCell="A1" activeCellId="0" sqref="A1"/>
      <selection pane="topRight" activeCell="BL1" activeCellId="0" sqref="BL1"/>
      <selection pane="bottomLeft" activeCell="A7" activeCellId="0" sqref="A7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76.28"/>
    <col collapsed="false" customWidth="true" hidden="true" outlineLevel="0" max="56" min="3" style="1" width="9.56"/>
    <col collapsed="false" customWidth="true" hidden="false" outlineLevel="0" max="57" min="57" style="1" width="9.56"/>
    <col collapsed="false" customWidth="true" hidden="true" outlineLevel="0" max="59" min="58" style="1" width="9.56"/>
    <col collapsed="false" customWidth="true" hidden="true" outlineLevel="0" max="61" min="60" style="2" width="9.56"/>
    <col collapsed="false" customWidth="true" hidden="false" outlineLevel="0" max="67" min="62" style="2" width="9.56"/>
    <col collapsed="false" customWidth="false" hidden="false" outlineLevel="0" max="257" min="68" style="1" width="9.14"/>
  </cols>
  <sheetData>
    <row r="2" s="4" customFormat="true" ht="24" hidden="false" customHeight="true" outlineLevel="0" collapsed="false">
      <c r="A2" s="1"/>
      <c r="B2" s="3" t="s">
        <v>0</v>
      </c>
      <c r="BH2" s="5"/>
      <c r="BI2" s="5"/>
      <c r="BJ2" s="5"/>
      <c r="BK2" s="5"/>
      <c r="BL2" s="5"/>
      <c r="BM2" s="5"/>
      <c r="BN2" s="5"/>
      <c r="BO2" s="5"/>
    </row>
    <row r="3" customFormat="false" ht="15" hidden="false" customHeight="false" outlineLevel="0" collapsed="false">
      <c r="B3" s="6" t="s">
        <v>1</v>
      </c>
      <c r="BH3" s="1"/>
      <c r="BI3" s="1"/>
      <c r="BJ3" s="1"/>
      <c r="BK3" s="1"/>
      <c r="BL3" s="1"/>
      <c r="BM3" s="1"/>
      <c r="BN3" s="1"/>
      <c r="BO3" s="1"/>
    </row>
    <row r="4" customFormat="false" ht="15.75" hidden="false" customHeight="false" outlineLevel="0" collapsed="false">
      <c r="B4" s="6"/>
      <c r="BH4" s="1"/>
      <c r="BI4" s="1"/>
      <c r="BJ4" s="1"/>
      <c r="BK4" s="1"/>
      <c r="BL4" s="1"/>
      <c r="BM4" s="1"/>
      <c r="BN4" s="1"/>
      <c r="BO4" s="1"/>
    </row>
    <row r="5" customFormat="false" ht="19.5" hidden="false" customHeight="true" outlineLevel="0" collapsed="false">
      <c r="B5" s="7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9" t="s">
        <v>7</v>
      </c>
      <c r="H5" s="8" t="s">
        <v>3</v>
      </c>
      <c r="I5" s="8" t="s">
        <v>4</v>
      </c>
      <c r="J5" s="8" t="s">
        <v>5</v>
      </c>
      <c r="K5" s="8" t="s">
        <v>6</v>
      </c>
      <c r="L5" s="9" t="s">
        <v>8</v>
      </c>
      <c r="M5" s="8" t="s">
        <v>3</v>
      </c>
      <c r="N5" s="8" t="s">
        <v>4</v>
      </c>
      <c r="O5" s="8" t="s">
        <v>5</v>
      </c>
      <c r="P5" s="8" t="s">
        <v>6</v>
      </c>
      <c r="Q5" s="9" t="s">
        <v>9</v>
      </c>
      <c r="R5" s="8" t="s">
        <v>3</v>
      </c>
      <c r="S5" s="8" t="s">
        <v>4</v>
      </c>
      <c r="T5" s="8" t="s">
        <v>5</v>
      </c>
      <c r="U5" s="8" t="s">
        <v>6</v>
      </c>
      <c r="V5" s="9" t="s">
        <v>10</v>
      </c>
      <c r="W5" s="8" t="s">
        <v>3</v>
      </c>
      <c r="X5" s="8" t="s">
        <v>4</v>
      </c>
      <c r="Y5" s="8" t="s">
        <v>5</v>
      </c>
      <c r="Z5" s="8" t="s">
        <v>6</v>
      </c>
      <c r="AA5" s="9" t="s">
        <v>11</v>
      </c>
      <c r="AB5" s="8" t="s">
        <v>3</v>
      </c>
      <c r="AC5" s="8" t="s">
        <v>4</v>
      </c>
      <c r="AD5" s="8" t="s">
        <v>5</v>
      </c>
      <c r="AE5" s="8" t="s">
        <v>6</v>
      </c>
      <c r="AF5" s="9" t="s">
        <v>12</v>
      </c>
      <c r="AG5" s="8" t="s">
        <v>3</v>
      </c>
      <c r="AH5" s="8" t="s">
        <v>4</v>
      </c>
      <c r="AI5" s="8" t="s">
        <v>5</v>
      </c>
      <c r="AJ5" s="8" t="s">
        <v>6</v>
      </c>
      <c r="AK5" s="9" t="s">
        <v>13</v>
      </c>
      <c r="AL5" s="8" t="s">
        <v>3</v>
      </c>
      <c r="AM5" s="8" t="s">
        <v>4</v>
      </c>
      <c r="AN5" s="8" t="s">
        <v>5</v>
      </c>
      <c r="AO5" s="8" t="s">
        <v>6</v>
      </c>
      <c r="AP5" s="9" t="s">
        <v>14</v>
      </c>
      <c r="AQ5" s="8" t="s">
        <v>3</v>
      </c>
      <c r="AR5" s="8" t="s">
        <v>4</v>
      </c>
      <c r="AS5" s="8" t="s">
        <v>5</v>
      </c>
      <c r="AT5" s="8" t="s">
        <v>6</v>
      </c>
      <c r="AU5" s="9" t="s">
        <v>15</v>
      </c>
      <c r="AV5" s="8" t="s">
        <v>3</v>
      </c>
      <c r="AW5" s="8" t="s">
        <v>4</v>
      </c>
      <c r="AX5" s="8" t="s">
        <v>5</v>
      </c>
      <c r="AY5" s="8" t="s">
        <v>6</v>
      </c>
      <c r="AZ5" s="9" t="s">
        <v>16</v>
      </c>
      <c r="BA5" s="8" t="s">
        <v>3</v>
      </c>
      <c r="BB5" s="8" t="s">
        <v>4</v>
      </c>
      <c r="BC5" s="8" t="s">
        <v>5</v>
      </c>
      <c r="BD5" s="8" t="s">
        <v>6</v>
      </c>
      <c r="BE5" s="9" t="s">
        <v>17</v>
      </c>
      <c r="BF5" s="8" t="s">
        <v>3</v>
      </c>
      <c r="BG5" s="8" t="s">
        <v>4</v>
      </c>
      <c r="BH5" s="8" t="s">
        <v>5</v>
      </c>
      <c r="BI5" s="8" t="s">
        <v>6</v>
      </c>
      <c r="BJ5" s="9" t="s">
        <v>18</v>
      </c>
      <c r="BK5" s="8" t="s">
        <v>3</v>
      </c>
      <c r="BL5" s="8" t="s">
        <v>4</v>
      </c>
      <c r="BM5" s="8" t="s">
        <v>5</v>
      </c>
      <c r="BN5" s="8" t="s">
        <v>6</v>
      </c>
      <c r="BO5" s="9" t="s">
        <v>19</v>
      </c>
      <c r="BP5" s="8" t="s">
        <v>3</v>
      </c>
      <c r="BQ5" s="8" t="s">
        <v>4</v>
      </c>
      <c r="BR5" s="8" t="s">
        <v>5</v>
      </c>
      <c r="BS5" s="8" t="s">
        <v>6</v>
      </c>
      <c r="BT5" s="9" t="s">
        <v>20</v>
      </c>
      <c r="BU5" s="8" t="s">
        <v>3</v>
      </c>
    </row>
    <row r="6" customFormat="false" ht="23.25" hidden="false" customHeight="true" outlineLevel="0" collapsed="false">
      <c r="B6" s="7"/>
      <c r="C6" s="10" t="s">
        <v>7</v>
      </c>
      <c r="D6" s="10" t="s">
        <v>7</v>
      </c>
      <c r="E6" s="10" t="s">
        <v>7</v>
      </c>
      <c r="F6" s="10" t="s">
        <v>7</v>
      </c>
      <c r="G6" s="9"/>
      <c r="H6" s="10" t="s">
        <v>8</v>
      </c>
      <c r="I6" s="10" t="s">
        <v>8</v>
      </c>
      <c r="J6" s="10" t="s">
        <v>8</v>
      </c>
      <c r="K6" s="10" t="s">
        <v>8</v>
      </c>
      <c r="L6" s="9"/>
      <c r="M6" s="10" t="s">
        <v>9</v>
      </c>
      <c r="N6" s="10" t="s">
        <v>9</v>
      </c>
      <c r="O6" s="10" t="s">
        <v>9</v>
      </c>
      <c r="P6" s="10" t="s">
        <v>9</v>
      </c>
      <c r="Q6" s="9"/>
      <c r="R6" s="10" t="s">
        <v>10</v>
      </c>
      <c r="S6" s="10" t="s">
        <v>10</v>
      </c>
      <c r="T6" s="10" t="s">
        <v>10</v>
      </c>
      <c r="U6" s="10" t="s">
        <v>10</v>
      </c>
      <c r="V6" s="9"/>
      <c r="W6" s="10" t="s">
        <v>11</v>
      </c>
      <c r="X6" s="10" t="s">
        <v>11</v>
      </c>
      <c r="Y6" s="10" t="s">
        <v>11</v>
      </c>
      <c r="Z6" s="10" t="s">
        <v>11</v>
      </c>
      <c r="AA6" s="9"/>
      <c r="AB6" s="10" t="s">
        <v>12</v>
      </c>
      <c r="AC6" s="10" t="s">
        <v>12</v>
      </c>
      <c r="AD6" s="10" t="s">
        <v>12</v>
      </c>
      <c r="AE6" s="10" t="s">
        <v>12</v>
      </c>
      <c r="AF6" s="9"/>
      <c r="AG6" s="10" t="s">
        <v>13</v>
      </c>
      <c r="AH6" s="10" t="s">
        <v>13</v>
      </c>
      <c r="AI6" s="10" t="s">
        <v>13</v>
      </c>
      <c r="AJ6" s="10" t="s">
        <v>13</v>
      </c>
      <c r="AK6" s="9"/>
      <c r="AL6" s="10" t="s">
        <v>14</v>
      </c>
      <c r="AM6" s="10" t="s">
        <v>14</v>
      </c>
      <c r="AN6" s="10" t="s">
        <v>14</v>
      </c>
      <c r="AO6" s="10" t="s">
        <v>14</v>
      </c>
      <c r="AP6" s="9"/>
      <c r="AQ6" s="10" t="s">
        <v>15</v>
      </c>
      <c r="AR6" s="10" t="s">
        <v>15</v>
      </c>
      <c r="AS6" s="10" t="s">
        <v>15</v>
      </c>
      <c r="AT6" s="10" t="s">
        <v>15</v>
      </c>
      <c r="AU6" s="9"/>
      <c r="AV6" s="10" t="s">
        <v>16</v>
      </c>
      <c r="AW6" s="10" t="s">
        <v>16</v>
      </c>
      <c r="AX6" s="10" t="s">
        <v>16</v>
      </c>
      <c r="AY6" s="10" t="s">
        <v>16</v>
      </c>
      <c r="AZ6" s="9"/>
      <c r="BA6" s="10" t="s">
        <v>17</v>
      </c>
      <c r="BB6" s="10" t="s">
        <v>17</v>
      </c>
      <c r="BC6" s="10" t="s">
        <v>17</v>
      </c>
      <c r="BD6" s="10" t="s">
        <v>17</v>
      </c>
      <c r="BE6" s="9"/>
      <c r="BF6" s="10" t="s">
        <v>18</v>
      </c>
      <c r="BG6" s="10" t="s">
        <v>18</v>
      </c>
      <c r="BH6" s="10" t="s">
        <v>18</v>
      </c>
      <c r="BI6" s="10" t="s">
        <v>18</v>
      </c>
      <c r="BJ6" s="9"/>
      <c r="BK6" s="10" t="s">
        <v>19</v>
      </c>
      <c r="BL6" s="10" t="s">
        <v>19</v>
      </c>
      <c r="BM6" s="10" t="s">
        <v>19</v>
      </c>
      <c r="BN6" s="10" t="s">
        <v>19</v>
      </c>
      <c r="BO6" s="9"/>
      <c r="BP6" s="10" t="s">
        <v>20</v>
      </c>
      <c r="BQ6" s="10" t="s">
        <v>20</v>
      </c>
      <c r="BR6" s="10" t="s">
        <v>20</v>
      </c>
      <c r="BS6" s="10" t="s">
        <v>21</v>
      </c>
      <c r="BT6" s="9"/>
      <c r="BU6" s="10" t="s">
        <v>22</v>
      </c>
    </row>
    <row r="7" customFormat="false" ht="15" hidden="false" customHeight="false" outlineLevel="0" collapsed="false">
      <c r="B7" s="11" t="s">
        <v>23</v>
      </c>
      <c r="C7" s="12" t="n">
        <v>1196</v>
      </c>
      <c r="D7" s="13" t="n">
        <v>563</v>
      </c>
      <c r="E7" s="13" t="n">
        <v>1111</v>
      </c>
      <c r="F7" s="13" t="n">
        <v>712</v>
      </c>
      <c r="G7" s="14" t="n">
        <f aca="false">SUM(C7:F7)</f>
        <v>3582</v>
      </c>
      <c r="H7" s="12" t="n">
        <v>181.4</v>
      </c>
      <c r="I7" s="13" t="n">
        <v>-193</v>
      </c>
      <c r="J7" s="13" t="n">
        <v>114</v>
      </c>
      <c r="K7" s="13" t="n">
        <v>-919</v>
      </c>
      <c r="L7" s="14" t="n">
        <f aca="false">SUM(H7:K7)</f>
        <v>-816.6</v>
      </c>
      <c r="M7" s="12" t="n">
        <v>-356</v>
      </c>
      <c r="N7" s="13" t="n">
        <v>-373</v>
      </c>
      <c r="O7" s="13" t="n">
        <v>-1585</v>
      </c>
      <c r="P7" s="13" t="n">
        <v>-1292</v>
      </c>
      <c r="Q7" s="14" t="n">
        <f aca="false">SUM(M7:P7)</f>
        <v>-3606</v>
      </c>
      <c r="R7" s="12" t="n">
        <v>-1370</v>
      </c>
      <c r="S7" s="13" t="n">
        <v>-743</v>
      </c>
      <c r="T7" s="13" t="n">
        <v>-2722</v>
      </c>
      <c r="U7" s="13" t="n">
        <v>-1912</v>
      </c>
      <c r="V7" s="14" t="n">
        <f aca="false">SUM(R7:U7)</f>
        <v>-6747</v>
      </c>
      <c r="W7" s="12" t="n">
        <v>-1534</v>
      </c>
      <c r="X7" s="13" t="n">
        <v>-710</v>
      </c>
      <c r="Y7" s="13" t="n">
        <v>-2230</v>
      </c>
      <c r="Z7" s="13" t="n">
        <v>-3827</v>
      </c>
      <c r="AA7" s="14" t="n">
        <f aca="false">SUM(W7:Z7)</f>
        <v>-8301</v>
      </c>
      <c r="AB7" s="12" t="n">
        <v>-3636</v>
      </c>
      <c r="AC7" s="13" t="n">
        <v>-4181</v>
      </c>
      <c r="AD7" s="13" t="n">
        <v>-4212.5</v>
      </c>
      <c r="AE7" s="13" t="n">
        <v>-3625</v>
      </c>
      <c r="AF7" s="14" t="n">
        <f aca="false">SUM(AB7:AE7)</f>
        <v>-15654.5</v>
      </c>
      <c r="AG7" s="12" t="n">
        <v>-545</v>
      </c>
      <c r="AH7" s="13" t="n">
        <v>-878</v>
      </c>
      <c r="AI7" s="13" t="n">
        <v>-981.43</v>
      </c>
      <c r="AJ7" s="13" t="n">
        <v>-1589</v>
      </c>
      <c r="AK7" s="14" t="n">
        <f aca="false">SUM(AG7:AJ7)</f>
        <v>-3993.43</v>
      </c>
      <c r="AL7" s="12" t="n">
        <v>-536</v>
      </c>
      <c r="AM7" s="13" t="n">
        <v>-840</v>
      </c>
      <c r="AN7" s="13" t="n">
        <v>-542</v>
      </c>
      <c r="AO7" s="13" t="n">
        <v>564</v>
      </c>
      <c r="AP7" s="14" t="n">
        <f aca="false">SUM(AL7:AO7)</f>
        <v>-1354</v>
      </c>
      <c r="AQ7" s="12" t="n">
        <v>-32</v>
      </c>
      <c r="AR7" s="13" t="n">
        <v>224</v>
      </c>
      <c r="AS7" s="13" t="n">
        <v>-1367</v>
      </c>
      <c r="AT7" s="13" t="n">
        <v>-1032</v>
      </c>
      <c r="AU7" s="14" t="n">
        <f aca="false">SUM(AQ7:AT7)</f>
        <v>-2207</v>
      </c>
      <c r="AV7" s="12" t="n">
        <v>-639</v>
      </c>
      <c r="AW7" s="13" t="n">
        <v>-1620</v>
      </c>
      <c r="AX7" s="13" t="n">
        <v>439</v>
      </c>
      <c r="AY7" s="13" t="n">
        <v>-522</v>
      </c>
      <c r="AZ7" s="14" t="n">
        <f aca="false">SUM(AV7:AY7)</f>
        <v>-2342</v>
      </c>
      <c r="BA7" s="12" t="n">
        <v>-1172</v>
      </c>
      <c r="BB7" s="13" t="n">
        <v>-1241</v>
      </c>
      <c r="BC7" s="13" t="n">
        <v>-1315</v>
      </c>
      <c r="BD7" s="13" t="n">
        <v>-688</v>
      </c>
      <c r="BE7" s="14" t="n">
        <f aca="false">SUM(BA7:BD7)</f>
        <v>-4416</v>
      </c>
      <c r="BF7" s="12" t="n">
        <v>-689</v>
      </c>
      <c r="BG7" s="13" t="n">
        <v>-438</v>
      </c>
      <c r="BH7" s="13" t="n">
        <v>-1631</v>
      </c>
      <c r="BI7" s="13" t="n">
        <v>-832</v>
      </c>
      <c r="BJ7" s="15" t="n">
        <f aca="false">SUM(BF7:BI7)</f>
        <v>-3590</v>
      </c>
      <c r="BK7" s="16" t="n">
        <v>518</v>
      </c>
      <c r="BL7" s="16" t="n">
        <v>-738</v>
      </c>
      <c r="BM7" s="16" t="n">
        <v>-540</v>
      </c>
      <c r="BN7" s="16" t="n">
        <v>-1362</v>
      </c>
      <c r="BO7" s="16" t="n">
        <f aca="false">SUM(BK7:BN7)</f>
        <v>-2122</v>
      </c>
      <c r="BP7" s="16" t="n">
        <v>-449</v>
      </c>
      <c r="BQ7" s="16" t="n">
        <v>-1043</v>
      </c>
      <c r="BR7" s="16" t="n">
        <v>-1293</v>
      </c>
      <c r="BS7" s="16" t="n">
        <v>-2251</v>
      </c>
      <c r="BT7" s="16" t="n">
        <f aca="false">SUM(BP7:BS7)</f>
        <v>-5036</v>
      </c>
      <c r="BU7" s="16" t="n">
        <v>-2586</v>
      </c>
      <c r="BV7" s="17"/>
    </row>
    <row r="8" customFormat="false" ht="15" hidden="false" customHeight="false" outlineLevel="0" collapsed="false">
      <c r="B8" s="1" t="s">
        <v>24</v>
      </c>
      <c r="C8" s="18" t="n">
        <v>918</v>
      </c>
      <c r="D8" s="19" t="n">
        <v>459</v>
      </c>
      <c r="E8" s="19" t="n">
        <v>912</v>
      </c>
      <c r="F8" s="19" t="n">
        <v>494</v>
      </c>
      <c r="G8" s="20" t="n">
        <f aca="false">SUM(C8:F8)</f>
        <v>2783</v>
      </c>
      <c r="H8" s="18" t="n">
        <v>92.4000000000001</v>
      </c>
      <c r="I8" s="19" t="n">
        <v>-198</v>
      </c>
      <c r="J8" s="19" t="n">
        <v>104</v>
      </c>
      <c r="K8" s="19" t="n">
        <v>-943</v>
      </c>
      <c r="L8" s="20" t="n">
        <f aca="false">SUM(H8:K8)</f>
        <v>-944.6</v>
      </c>
      <c r="M8" s="18" t="n">
        <v>-359</v>
      </c>
      <c r="N8" s="19" t="n">
        <v>-586</v>
      </c>
      <c r="O8" s="19" t="n">
        <v>-1590</v>
      </c>
      <c r="P8" s="19" t="n">
        <v>-1504</v>
      </c>
      <c r="Q8" s="20" t="n">
        <f aca="false">SUM(M8:P8)</f>
        <v>-4039</v>
      </c>
      <c r="R8" s="18" t="n">
        <v>-1494</v>
      </c>
      <c r="S8" s="19" t="n">
        <v>-1083</v>
      </c>
      <c r="T8" s="19" t="n">
        <v>-2781</v>
      </c>
      <c r="U8" s="19" t="n">
        <v>-2040</v>
      </c>
      <c r="V8" s="20" t="n">
        <f aca="false">SUM(R8:U8)</f>
        <v>-7398</v>
      </c>
      <c r="W8" s="18" t="n">
        <v>-1588</v>
      </c>
      <c r="X8" s="19" t="n">
        <v>-994</v>
      </c>
      <c r="Y8" s="19" t="n">
        <v>-2243</v>
      </c>
      <c r="Z8" s="19" t="n">
        <v>-3846</v>
      </c>
      <c r="AA8" s="20" t="n">
        <f aca="false">SUM(W8:Z8)</f>
        <v>-8671</v>
      </c>
      <c r="AB8" s="18" t="n">
        <v>-4000</v>
      </c>
      <c r="AC8" s="19" t="n">
        <v>-4213</v>
      </c>
      <c r="AD8" s="19" t="n">
        <v>-4286.5</v>
      </c>
      <c r="AE8" s="19" t="n">
        <v>-3637</v>
      </c>
      <c r="AF8" s="20" t="n">
        <f aca="false">SUM(AB8:AE8)</f>
        <v>-16136.5</v>
      </c>
      <c r="AG8" s="18" t="n">
        <v>-593</v>
      </c>
      <c r="AH8" s="19" t="n">
        <v>-907</v>
      </c>
      <c r="AI8" s="19" t="n">
        <v>-977.43</v>
      </c>
      <c r="AJ8" s="19" t="n">
        <v>-1714</v>
      </c>
      <c r="AK8" s="20" t="n">
        <f aca="false">SUM(AG8:AJ8)</f>
        <v>-4191.43</v>
      </c>
      <c r="AL8" s="18" t="n">
        <v>-764</v>
      </c>
      <c r="AM8" s="19" t="n">
        <v>-1047</v>
      </c>
      <c r="AN8" s="19" t="n">
        <v>-739</v>
      </c>
      <c r="AO8" s="19" t="n">
        <v>445</v>
      </c>
      <c r="AP8" s="20" t="n">
        <f aca="false">SUM(AL8:AO8)</f>
        <v>-2105</v>
      </c>
      <c r="AQ8" s="18" t="n">
        <v>-200</v>
      </c>
      <c r="AR8" s="19" t="n">
        <v>-116</v>
      </c>
      <c r="AS8" s="19" t="n">
        <v>-1452</v>
      </c>
      <c r="AT8" s="19" t="n">
        <v>-1207</v>
      </c>
      <c r="AU8" s="20" t="n">
        <f aca="false">SUM(AQ8:AT8)</f>
        <v>-2975</v>
      </c>
      <c r="AV8" s="18" t="n">
        <v>-844</v>
      </c>
      <c r="AW8" s="19" t="n">
        <v>-1740</v>
      </c>
      <c r="AX8" s="19" t="n">
        <v>372</v>
      </c>
      <c r="AY8" s="19" t="n">
        <v>-654</v>
      </c>
      <c r="AZ8" s="20" t="n">
        <f aca="false">SUM(AV8:AY8)</f>
        <v>-2866</v>
      </c>
      <c r="BA8" s="18" t="n">
        <v>-1284</v>
      </c>
      <c r="BB8" s="19" t="n">
        <v>-1332</v>
      </c>
      <c r="BC8" s="19" t="n">
        <v>-1402</v>
      </c>
      <c r="BD8" s="19" t="n">
        <v>-785</v>
      </c>
      <c r="BE8" s="20" t="n">
        <f aca="false">SUM(BA8:BD8)</f>
        <v>-4803</v>
      </c>
      <c r="BF8" s="18" t="n">
        <v>-714</v>
      </c>
      <c r="BG8" s="19" t="n">
        <v>-563</v>
      </c>
      <c r="BH8" s="19" t="n">
        <v>-1718</v>
      </c>
      <c r="BI8" s="19" t="n">
        <v>-932</v>
      </c>
      <c r="BJ8" s="21" t="n">
        <f aca="false">SUM(BF8:BI8)</f>
        <v>-3927</v>
      </c>
      <c r="BK8" s="22" t="n">
        <v>428</v>
      </c>
      <c r="BL8" s="22" t="n">
        <v>-796</v>
      </c>
      <c r="BM8" s="22" t="n">
        <v>-634</v>
      </c>
      <c r="BN8" s="22" t="n">
        <v>-1591</v>
      </c>
      <c r="BO8" s="22" t="n">
        <f aca="false">SUM(BK8:BN8)</f>
        <v>-2593</v>
      </c>
      <c r="BP8" s="22" t="n">
        <v>-534</v>
      </c>
      <c r="BQ8" s="22" t="n">
        <v>-1218</v>
      </c>
      <c r="BR8" s="22" t="n">
        <v>-1370</v>
      </c>
      <c r="BS8" s="22" t="n">
        <v>-2394</v>
      </c>
      <c r="BT8" s="22" t="n">
        <f aca="false">SUM(BP8:BS8)</f>
        <v>-5516</v>
      </c>
      <c r="BU8" s="22" t="n">
        <v>-2720</v>
      </c>
      <c r="BV8" s="17"/>
    </row>
    <row r="9" customFormat="false" ht="15" hidden="false" customHeight="false" outlineLevel="0" collapsed="false">
      <c r="B9" s="23" t="s">
        <v>25</v>
      </c>
      <c r="C9" s="18" t="n">
        <v>2633</v>
      </c>
      <c r="D9" s="19" t="n">
        <v>3128</v>
      </c>
      <c r="E9" s="19" t="n">
        <v>3037</v>
      </c>
      <c r="F9" s="19" t="n">
        <v>3071</v>
      </c>
      <c r="G9" s="20" t="n">
        <f aca="false">SUM(C9:F9)</f>
        <v>11869</v>
      </c>
      <c r="H9" s="18" t="n">
        <v>3119</v>
      </c>
      <c r="I9" s="19" t="n">
        <v>3234</v>
      </c>
      <c r="J9" s="19" t="n">
        <v>3392</v>
      </c>
      <c r="K9" s="19" t="n">
        <v>3551</v>
      </c>
      <c r="L9" s="20" t="n">
        <f aca="false">SUM(H9:K9)</f>
        <v>13296</v>
      </c>
      <c r="M9" s="18" t="n">
        <v>3754</v>
      </c>
      <c r="N9" s="19" t="n">
        <v>3784</v>
      </c>
      <c r="O9" s="19" t="n">
        <v>3870</v>
      </c>
      <c r="P9" s="19" t="n">
        <v>4034</v>
      </c>
      <c r="Q9" s="20" t="n">
        <f aca="false">SUM(M9:P9)</f>
        <v>15442</v>
      </c>
      <c r="R9" s="18" t="n">
        <v>4130</v>
      </c>
      <c r="S9" s="19" t="n">
        <v>4538</v>
      </c>
      <c r="T9" s="19" t="n">
        <v>4192</v>
      </c>
      <c r="U9" s="19" t="n">
        <v>4205</v>
      </c>
      <c r="V9" s="20" t="n">
        <f aca="false">SUM(R9:U9)</f>
        <v>17065</v>
      </c>
      <c r="W9" s="18" t="n">
        <v>4148</v>
      </c>
      <c r="X9" s="19" t="n">
        <v>4756</v>
      </c>
      <c r="Y9" s="19" t="n">
        <v>4617</v>
      </c>
      <c r="Z9" s="19" t="n">
        <v>4697</v>
      </c>
      <c r="AA9" s="20" t="n">
        <f aca="false">SUM(W9:Z9)</f>
        <v>18218</v>
      </c>
      <c r="AB9" s="18" t="n">
        <v>5168</v>
      </c>
      <c r="AC9" s="19" t="n">
        <v>5966</v>
      </c>
      <c r="AD9" s="19" t="n">
        <v>5711.5</v>
      </c>
      <c r="AE9" s="19" t="n">
        <v>4378</v>
      </c>
      <c r="AF9" s="20" t="n">
        <f aca="false">SUM(AB9:AE9)</f>
        <v>21223.5</v>
      </c>
      <c r="AG9" s="18" t="n">
        <v>4235</v>
      </c>
      <c r="AH9" s="19" t="n">
        <v>4801</v>
      </c>
      <c r="AI9" s="19" t="n">
        <v>4636</v>
      </c>
      <c r="AJ9" s="19" t="n">
        <v>4684</v>
      </c>
      <c r="AK9" s="20" t="n">
        <f aca="false">SUM(AG9:AJ9)</f>
        <v>18356</v>
      </c>
      <c r="AL9" s="18" t="n">
        <v>5035</v>
      </c>
      <c r="AM9" s="19" t="n">
        <v>5325</v>
      </c>
      <c r="AN9" s="19" t="n">
        <v>5269</v>
      </c>
      <c r="AO9" s="19" t="n">
        <v>5852</v>
      </c>
      <c r="AP9" s="20" t="n">
        <f aca="false">SUM(AL9:AO9)</f>
        <v>21481</v>
      </c>
      <c r="AQ9" s="18" t="n">
        <v>6776</v>
      </c>
      <c r="AR9" s="19" t="n">
        <v>7472</v>
      </c>
      <c r="AS9" s="19" t="n">
        <v>6154</v>
      </c>
      <c r="AT9" s="19" t="n">
        <v>5926</v>
      </c>
      <c r="AU9" s="20" t="n">
        <f aca="false">SUM(AQ9:AT9)</f>
        <v>26328</v>
      </c>
      <c r="AV9" s="18" t="n">
        <v>6270</v>
      </c>
      <c r="AW9" s="19" t="n">
        <v>6368</v>
      </c>
      <c r="AX9" s="19" t="n">
        <v>6151</v>
      </c>
      <c r="AY9" s="19" t="n">
        <v>6003</v>
      </c>
      <c r="AZ9" s="20" t="n">
        <f aca="false">SUM(AV9:AY9)</f>
        <v>24792</v>
      </c>
      <c r="BA9" s="18" t="n">
        <v>6192</v>
      </c>
      <c r="BB9" s="19" t="n">
        <v>6456</v>
      </c>
      <c r="BC9" s="19" t="n">
        <v>6257</v>
      </c>
      <c r="BD9" s="19" t="n">
        <v>6210</v>
      </c>
      <c r="BE9" s="20" t="n">
        <f aca="false">SUM(BA9:BD9)</f>
        <v>25115</v>
      </c>
      <c r="BF9" s="18" t="n">
        <v>6279</v>
      </c>
      <c r="BG9" s="19" t="n">
        <v>6332</v>
      </c>
      <c r="BH9" s="19" t="n">
        <v>5959</v>
      </c>
      <c r="BI9" s="19" t="n">
        <v>6205</v>
      </c>
      <c r="BJ9" s="21" t="n">
        <f aca="false">SUM(BF9:BI9)</f>
        <v>24775</v>
      </c>
      <c r="BK9" s="22" t="n">
        <v>5865</v>
      </c>
      <c r="BL9" s="22" t="n">
        <v>6058</v>
      </c>
      <c r="BM9" s="22" t="n">
        <v>5318</v>
      </c>
      <c r="BN9" s="22" t="n">
        <v>5465</v>
      </c>
      <c r="BO9" s="22" t="n">
        <f aca="false">SUM(BK9:BN9)</f>
        <v>22706</v>
      </c>
      <c r="BP9" s="22" t="n">
        <v>5545</v>
      </c>
      <c r="BQ9" s="22" t="n">
        <v>5644</v>
      </c>
      <c r="BR9" s="22" t="n">
        <v>5007</v>
      </c>
      <c r="BS9" s="22" t="n">
        <v>5513</v>
      </c>
      <c r="BT9" s="22" t="n">
        <f aca="false">SUM(BP9:BS9)</f>
        <v>21709</v>
      </c>
      <c r="BU9" s="22" t="n">
        <v>5587</v>
      </c>
      <c r="BV9" s="17"/>
    </row>
    <row r="10" customFormat="false" ht="15" hidden="false" customHeight="false" outlineLevel="0" collapsed="false">
      <c r="B10" s="23" t="s">
        <v>26</v>
      </c>
      <c r="C10" s="18" t="n">
        <v>2744</v>
      </c>
      <c r="D10" s="19" t="n">
        <v>2967</v>
      </c>
      <c r="E10" s="19" t="n">
        <v>3038</v>
      </c>
      <c r="F10" s="19" t="n">
        <v>3229</v>
      </c>
      <c r="G10" s="20" t="n">
        <f aca="false">SUM(C10:F10)</f>
        <v>11978</v>
      </c>
      <c r="H10" s="18" t="n">
        <v>3630</v>
      </c>
      <c r="I10" s="19" t="n">
        <v>3821</v>
      </c>
      <c r="J10" s="19" t="n">
        <v>4163</v>
      </c>
      <c r="K10" s="19" t="n">
        <v>5029</v>
      </c>
      <c r="L10" s="20" t="n">
        <f aca="false">SUM(H10:K10)</f>
        <v>16643</v>
      </c>
      <c r="M10" s="18" t="n">
        <v>4784</v>
      </c>
      <c r="N10" s="19" t="n">
        <v>4955</v>
      </c>
      <c r="O10" s="19" t="n">
        <v>5899</v>
      </c>
      <c r="P10" s="19" t="n">
        <v>6045</v>
      </c>
      <c r="Q10" s="20" t="n">
        <f aca="false">SUM(M10:P10)</f>
        <v>21683</v>
      </c>
      <c r="R10" s="18" t="n">
        <v>6239</v>
      </c>
      <c r="S10" s="19" t="n">
        <v>6710</v>
      </c>
      <c r="T10" s="19" t="n">
        <v>6906</v>
      </c>
      <c r="U10" s="19" t="n">
        <v>6742</v>
      </c>
      <c r="V10" s="20" t="n">
        <f aca="false">SUM(R10:U10)</f>
        <v>26597</v>
      </c>
      <c r="W10" s="18" t="n">
        <v>6420</v>
      </c>
      <c r="X10" s="19" t="n">
        <v>6805</v>
      </c>
      <c r="Y10" s="19" t="n">
        <v>6907</v>
      </c>
      <c r="Z10" s="19" t="n">
        <v>8507</v>
      </c>
      <c r="AA10" s="20" t="n">
        <f aca="false">SUM(W10:Z10)</f>
        <v>28639</v>
      </c>
      <c r="AB10" s="18" t="n">
        <v>9748</v>
      </c>
      <c r="AC10" s="19" t="n">
        <v>10120</v>
      </c>
      <c r="AD10" s="19" t="n">
        <v>10218</v>
      </c>
      <c r="AE10" s="19" t="n">
        <v>8046</v>
      </c>
      <c r="AF10" s="20" t="n">
        <f aca="false">SUM(AB10:AE10)</f>
        <v>38132</v>
      </c>
      <c r="AG10" s="18" t="n">
        <v>6262</v>
      </c>
      <c r="AH10" s="19" t="n">
        <v>7139</v>
      </c>
      <c r="AI10" s="19" t="n">
        <v>7468</v>
      </c>
      <c r="AJ10" s="19" t="n">
        <v>7667</v>
      </c>
      <c r="AK10" s="20" t="n">
        <f aca="false">SUM(AG10:AJ10)</f>
        <v>28536</v>
      </c>
      <c r="AL10" s="18" t="n">
        <v>7348</v>
      </c>
      <c r="AM10" s="19" t="n">
        <v>8649</v>
      </c>
      <c r="AN10" s="19" t="n">
        <v>8237</v>
      </c>
      <c r="AO10" s="19" t="n">
        <v>8609</v>
      </c>
      <c r="AP10" s="20" t="n">
        <f aca="false">SUM(AL10:AO10)</f>
        <v>32843</v>
      </c>
      <c r="AQ10" s="18" t="n">
        <v>9153</v>
      </c>
      <c r="AR10" s="19" t="n">
        <v>9797</v>
      </c>
      <c r="AS10" s="19" t="n">
        <v>10367</v>
      </c>
      <c r="AT10" s="19" t="n">
        <v>9678</v>
      </c>
      <c r="AU10" s="20" t="n">
        <f aca="false">SUM(AQ10:AT10)</f>
        <v>38995</v>
      </c>
      <c r="AV10" s="18" t="n">
        <v>10062</v>
      </c>
      <c r="AW10" s="19" t="n">
        <v>10263</v>
      </c>
      <c r="AX10" s="19" t="n">
        <v>9776</v>
      </c>
      <c r="AY10" s="19" t="n">
        <v>10284</v>
      </c>
      <c r="AZ10" s="20" t="n">
        <f aca="false">SUM(AV10:AY10)</f>
        <v>40385</v>
      </c>
      <c r="BA10" s="18" t="n">
        <v>9871</v>
      </c>
      <c r="BB10" s="19" t="n">
        <v>10226</v>
      </c>
      <c r="BC10" s="19" t="n">
        <v>10641</v>
      </c>
      <c r="BD10" s="19" t="n">
        <v>10476</v>
      </c>
      <c r="BE10" s="20" t="n">
        <f aca="false">SUM(BA10:BD10)</f>
        <v>41214</v>
      </c>
      <c r="BF10" s="18" t="n">
        <v>10109</v>
      </c>
      <c r="BG10" s="19" t="n">
        <v>10442</v>
      </c>
      <c r="BH10" s="19" t="n">
        <v>12013</v>
      </c>
      <c r="BI10" s="19" t="n">
        <v>10089</v>
      </c>
      <c r="BJ10" s="21" t="n">
        <f aca="false">SUM(BF10:BI10)</f>
        <v>42653</v>
      </c>
      <c r="BK10" s="22" t="n">
        <v>9108</v>
      </c>
      <c r="BL10" s="22" t="n">
        <v>10069</v>
      </c>
      <c r="BM10" s="22" t="n">
        <v>10052</v>
      </c>
      <c r="BN10" s="22" t="n">
        <v>10154</v>
      </c>
      <c r="BO10" s="22" t="n">
        <f aca="false">SUM(BK10:BN10)</f>
        <v>39383</v>
      </c>
      <c r="BP10" s="22" t="n">
        <v>9478</v>
      </c>
      <c r="BQ10" s="22" t="n">
        <v>10766</v>
      </c>
      <c r="BR10" s="22" t="n">
        <v>10109</v>
      </c>
      <c r="BS10" s="22" t="n">
        <v>11266</v>
      </c>
      <c r="BT10" s="22" t="n">
        <f aca="false">SUM(BP10:BS10)</f>
        <v>41619</v>
      </c>
      <c r="BU10" s="22" t="n">
        <v>12514</v>
      </c>
      <c r="BV10" s="17"/>
    </row>
    <row r="11" customFormat="false" ht="15" hidden="false" customHeight="false" outlineLevel="0" collapsed="false">
      <c r="B11" s="24" t="s">
        <v>27</v>
      </c>
      <c r="C11" s="12" t="n">
        <v>-111</v>
      </c>
      <c r="D11" s="13" t="n">
        <v>161</v>
      </c>
      <c r="E11" s="13" t="n">
        <v>-1</v>
      </c>
      <c r="F11" s="13" t="n">
        <v>-158</v>
      </c>
      <c r="G11" s="20" t="n">
        <f aca="false">SUM(C11:F11)</f>
        <v>-109</v>
      </c>
      <c r="H11" s="12" t="n">
        <v>-511</v>
      </c>
      <c r="I11" s="13" t="n">
        <v>-587</v>
      </c>
      <c r="J11" s="13" t="n">
        <v>-771</v>
      </c>
      <c r="K11" s="13" t="n">
        <v>-1478</v>
      </c>
      <c r="L11" s="20" t="n">
        <f aca="false">SUM(H11:K11)</f>
        <v>-3347</v>
      </c>
      <c r="M11" s="12" t="n">
        <v>-1030</v>
      </c>
      <c r="N11" s="13" t="n">
        <v>-1171</v>
      </c>
      <c r="O11" s="13" t="n">
        <v>-2029</v>
      </c>
      <c r="P11" s="13" t="n">
        <v>-2011</v>
      </c>
      <c r="Q11" s="20" t="n">
        <f aca="false">SUM(M11:P11)</f>
        <v>-6241</v>
      </c>
      <c r="R11" s="12" t="n">
        <v>-2109</v>
      </c>
      <c r="S11" s="13" t="n">
        <v>-2172</v>
      </c>
      <c r="T11" s="13" t="n">
        <v>-2714</v>
      </c>
      <c r="U11" s="13" t="n">
        <v>-2537</v>
      </c>
      <c r="V11" s="20" t="n">
        <f aca="false">SUM(R11:U11)</f>
        <v>-9532</v>
      </c>
      <c r="W11" s="12" t="n">
        <v>-2272</v>
      </c>
      <c r="X11" s="13" t="n">
        <v>-2049</v>
      </c>
      <c r="Y11" s="13" t="n">
        <v>-2290</v>
      </c>
      <c r="Z11" s="13" t="n">
        <v>-3810</v>
      </c>
      <c r="AA11" s="20" t="n">
        <f aca="false">SUM(W11:Z11)</f>
        <v>-10421</v>
      </c>
      <c r="AB11" s="12" t="n">
        <v>-4580</v>
      </c>
      <c r="AC11" s="13" t="n">
        <v>-4154</v>
      </c>
      <c r="AD11" s="13" t="n">
        <v>-4506.5</v>
      </c>
      <c r="AE11" s="13" t="n">
        <v>-3668</v>
      </c>
      <c r="AF11" s="20" t="n">
        <f aca="false">SUM(AB11:AE11)</f>
        <v>-16908.5</v>
      </c>
      <c r="AG11" s="12" t="n">
        <v>-2027</v>
      </c>
      <c r="AH11" s="13" t="n">
        <v>-2338</v>
      </c>
      <c r="AI11" s="13" t="n">
        <v>-2832</v>
      </c>
      <c r="AJ11" s="13" t="n">
        <v>-2983</v>
      </c>
      <c r="AK11" s="20" t="n">
        <f aca="false">SUM(AG11:AJ11)</f>
        <v>-10180</v>
      </c>
      <c r="AL11" s="12" t="n">
        <v>-2313</v>
      </c>
      <c r="AM11" s="13" t="n">
        <v>-3324</v>
      </c>
      <c r="AN11" s="13" t="n">
        <v>-2968</v>
      </c>
      <c r="AO11" s="13" t="n">
        <v>-2757</v>
      </c>
      <c r="AP11" s="20" t="n">
        <f aca="false">SUM(AL11:AO11)</f>
        <v>-11362</v>
      </c>
      <c r="AQ11" s="12" t="n">
        <v>-2377</v>
      </c>
      <c r="AR11" s="13" t="n">
        <v>-2325</v>
      </c>
      <c r="AS11" s="13" t="n">
        <v>-4213</v>
      </c>
      <c r="AT11" s="13" t="n">
        <v>-3752</v>
      </c>
      <c r="AU11" s="20" t="n">
        <f aca="false">SUM(AQ11:AT11)</f>
        <v>-12667</v>
      </c>
      <c r="AV11" s="12" t="n">
        <v>-3792</v>
      </c>
      <c r="AW11" s="13" t="n">
        <v>-3895</v>
      </c>
      <c r="AX11" s="13" t="n">
        <v>-3625</v>
      </c>
      <c r="AY11" s="13" t="n">
        <v>-4281</v>
      </c>
      <c r="AZ11" s="20" t="n">
        <f aca="false">SUM(AV11:AY11)</f>
        <v>-15593</v>
      </c>
      <c r="BA11" s="12" t="n">
        <v>-3679</v>
      </c>
      <c r="BB11" s="13" t="n">
        <v>-3770</v>
      </c>
      <c r="BC11" s="13" t="n">
        <v>-4384</v>
      </c>
      <c r="BD11" s="13" t="n">
        <v>-4266</v>
      </c>
      <c r="BE11" s="20" t="n">
        <f aca="false">SUM(BA11:BD11)</f>
        <v>-16099</v>
      </c>
      <c r="BF11" s="12" t="n">
        <v>-3830</v>
      </c>
      <c r="BG11" s="13" t="n">
        <v>-4110</v>
      </c>
      <c r="BH11" s="13" t="n">
        <v>-6054</v>
      </c>
      <c r="BI11" s="13" t="n">
        <v>-3884</v>
      </c>
      <c r="BJ11" s="21" t="n">
        <f aca="false">SUM(BF11:BI11)</f>
        <v>-17878</v>
      </c>
      <c r="BK11" s="16" t="n">
        <v>-3243</v>
      </c>
      <c r="BL11" s="16" t="n">
        <v>-4011</v>
      </c>
      <c r="BM11" s="16" t="n">
        <v>-4734</v>
      </c>
      <c r="BN11" s="16" t="n">
        <v>-4689</v>
      </c>
      <c r="BO11" s="16" t="n">
        <f aca="false">SUM(BK11:BN11)</f>
        <v>-16677</v>
      </c>
      <c r="BP11" s="16" t="n">
        <v>-3933</v>
      </c>
      <c r="BQ11" s="16" t="n">
        <v>-5122</v>
      </c>
      <c r="BR11" s="16" t="n">
        <v>-5102</v>
      </c>
      <c r="BS11" s="16" t="n">
        <v>-5753</v>
      </c>
      <c r="BT11" s="16" t="n">
        <f aca="false">SUM(BP11:BS11)</f>
        <v>-19910</v>
      </c>
      <c r="BU11" s="16" t="n">
        <v>-6927</v>
      </c>
      <c r="BV11" s="17"/>
    </row>
    <row r="12" customFormat="false" ht="15" hidden="false" customHeight="false" outlineLevel="0" collapsed="false">
      <c r="B12" s="23" t="s">
        <v>28</v>
      </c>
      <c r="C12" s="18" t="n">
        <v>958</v>
      </c>
      <c r="D12" s="19" t="n">
        <v>447</v>
      </c>
      <c r="E12" s="19" t="n">
        <v>849</v>
      </c>
      <c r="F12" s="19" t="n">
        <v>723</v>
      </c>
      <c r="G12" s="20" t="n">
        <f aca="false">SUM(C12:F12)</f>
        <v>2977</v>
      </c>
      <c r="H12" s="18" t="n">
        <v>628</v>
      </c>
      <c r="I12" s="19" t="n">
        <v>442</v>
      </c>
      <c r="J12" s="19" t="n">
        <v>865</v>
      </c>
      <c r="K12" s="19" t="n">
        <v>814</v>
      </c>
      <c r="L12" s="20" t="n">
        <f aca="false">SUM(H12:K12)</f>
        <v>2749</v>
      </c>
      <c r="M12" s="18" t="n">
        <v>785</v>
      </c>
      <c r="N12" s="19" t="n">
        <v>851</v>
      </c>
      <c r="O12" s="19" t="n">
        <v>1073</v>
      </c>
      <c r="P12" s="19" t="n">
        <v>956</v>
      </c>
      <c r="Q12" s="20" t="n">
        <f aca="false">SUM(M12:P12)</f>
        <v>3665</v>
      </c>
      <c r="R12" s="18" t="n">
        <v>680</v>
      </c>
      <c r="S12" s="19" t="n">
        <v>1031</v>
      </c>
      <c r="T12" s="19" t="n">
        <v>642</v>
      </c>
      <c r="U12" s="19" t="n">
        <v>1122</v>
      </c>
      <c r="V12" s="20" t="n">
        <f aca="false">SUM(R12:U12)</f>
        <v>3475</v>
      </c>
      <c r="W12" s="18" t="n">
        <v>992</v>
      </c>
      <c r="X12" s="19" t="n">
        <v>1351</v>
      </c>
      <c r="Y12" s="19" t="n">
        <v>605</v>
      </c>
      <c r="Z12" s="19" t="n">
        <v>780</v>
      </c>
      <c r="AA12" s="20" t="n">
        <f aca="false">SUM(W12:Z12)</f>
        <v>3728</v>
      </c>
      <c r="AB12" s="18" t="n">
        <v>991</v>
      </c>
      <c r="AC12" s="19" t="n">
        <v>1188</v>
      </c>
      <c r="AD12" s="19" t="n">
        <v>1129</v>
      </c>
      <c r="AE12" s="19" t="n">
        <v>941</v>
      </c>
      <c r="AF12" s="20" t="n">
        <f aca="false">SUM(AB12:AE12)</f>
        <v>4249</v>
      </c>
      <c r="AG12" s="18" t="n">
        <v>768</v>
      </c>
      <c r="AH12" s="19" t="n">
        <v>1249</v>
      </c>
      <c r="AI12" s="19" t="n">
        <v>875</v>
      </c>
      <c r="AJ12" s="19" t="n">
        <v>1065</v>
      </c>
      <c r="AK12" s="20" t="n">
        <f aca="false">SUM(AG12:AJ12)</f>
        <v>3957</v>
      </c>
      <c r="AL12" s="18" t="n">
        <v>1162</v>
      </c>
      <c r="AM12" s="19" t="n">
        <v>2111</v>
      </c>
      <c r="AN12" s="19" t="n">
        <v>1068</v>
      </c>
      <c r="AO12" s="19" t="n">
        <v>2234</v>
      </c>
      <c r="AP12" s="20" t="n">
        <f aca="false">SUM(AL12:AO12)</f>
        <v>6575</v>
      </c>
      <c r="AQ12" s="18" t="n">
        <v>1119</v>
      </c>
      <c r="AR12" s="19" t="n">
        <v>1324</v>
      </c>
      <c r="AS12" s="19" t="n">
        <v>1225</v>
      </c>
      <c r="AT12" s="19" t="n">
        <v>1437</v>
      </c>
      <c r="AU12" s="20" t="n">
        <f aca="false">SUM(AQ12:AT12)</f>
        <v>5105</v>
      </c>
      <c r="AV12" s="18" t="n">
        <v>1219</v>
      </c>
      <c r="AW12" s="19" t="n">
        <v>1132</v>
      </c>
      <c r="AX12" s="19" t="n">
        <v>2173</v>
      </c>
      <c r="AY12" s="19" t="n">
        <v>2058</v>
      </c>
      <c r="AZ12" s="20" t="n">
        <f aca="false">SUM(AV12:AY12)</f>
        <v>6582</v>
      </c>
      <c r="BA12" s="18" t="n">
        <v>1201</v>
      </c>
      <c r="BB12" s="19" t="n">
        <v>1292</v>
      </c>
      <c r="BC12" s="19" t="n">
        <v>995</v>
      </c>
      <c r="BD12" s="19" t="n">
        <v>1440</v>
      </c>
      <c r="BE12" s="20" t="n">
        <f aca="false">SUM(BA12:BD12)</f>
        <v>4928</v>
      </c>
      <c r="BF12" s="18" t="n">
        <v>1396</v>
      </c>
      <c r="BG12" s="19" t="n">
        <v>1514</v>
      </c>
      <c r="BH12" s="19" t="n">
        <v>1744</v>
      </c>
      <c r="BI12" s="19" t="n">
        <v>1180</v>
      </c>
      <c r="BJ12" s="21" t="n">
        <f aca="false">SUM(BF12:BI12)</f>
        <v>5834</v>
      </c>
      <c r="BK12" s="22" t="n">
        <v>1842</v>
      </c>
      <c r="BL12" s="22" t="n">
        <v>1125</v>
      </c>
      <c r="BM12" s="22" t="n">
        <v>1767</v>
      </c>
      <c r="BN12" s="22" t="n">
        <v>1165</v>
      </c>
      <c r="BO12" s="22" t="n">
        <f aca="false">SUM(BK12:BN12)</f>
        <v>5899</v>
      </c>
      <c r="BP12" s="22" t="n">
        <v>1152</v>
      </c>
      <c r="BQ12" s="22" t="n">
        <v>1375</v>
      </c>
      <c r="BR12" s="22" t="n">
        <v>1198</v>
      </c>
      <c r="BS12" s="22" t="n">
        <v>1369</v>
      </c>
      <c r="BT12" s="22" t="n">
        <f aca="false">SUM(BP12:BS12)</f>
        <v>5094</v>
      </c>
      <c r="BU12" s="22" t="n">
        <v>1755</v>
      </c>
      <c r="BV12" s="17"/>
    </row>
    <row r="13" customFormat="false" ht="15" hidden="false" customHeight="false" outlineLevel="0" collapsed="false">
      <c r="B13" s="23" t="s">
        <v>29</v>
      </c>
      <c r="C13" s="18" t="n">
        <v>649</v>
      </c>
      <c r="D13" s="19" t="n">
        <v>900</v>
      </c>
      <c r="E13" s="19" t="n">
        <v>800</v>
      </c>
      <c r="F13" s="19" t="n">
        <v>945</v>
      </c>
      <c r="G13" s="20" t="n">
        <f aca="false">SUM(C13:F13)</f>
        <v>3294</v>
      </c>
      <c r="H13" s="18" t="n">
        <v>1108.6</v>
      </c>
      <c r="I13" s="19" t="n">
        <v>1126</v>
      </c>
      <c r="J13" s="19" t="n">
        <v>1460</v>
      </c>
      <c r="K13" s="19" t="n">
        <v>1687</v>
      </c>
      <c r="L13" s="20" t="n">
        <f aca="false">SUM(H13:K13)</f>
        <v>5381.6</v>
      </c>
      <c r="M13" s="18" t="n">
        <v>1781</v>
      </c>
      <c r="N13" s="19" t="n">
        <v>1744</v>
      </c>
      <c r="O13" s="19" t="n">
        <v>1979</v>
      </c>
      <c r="P13" s="19" t="n">
        <v>2090</v>
      </c>
      <c r="Q13" s="20" t="n">
        <f aca="false">SUM(M13:P13)</f>
        <v>7594</v>
      </c>
      <c r="R13" s="18" t="n">
        <v>2078</v>
      </c>
      <c r="S13" s="19" t="n">
        <v>2143</v>
      </c>
      <c r="T13" s="19" t="n">
        <v>2063</v>
      </c>
      <c r="U13" s="19" t="n">
        <v>2217</v>
      </c>
      <c r="V13" s="20" t="n">
        <f aca="false">SUM(R13:U13)</f>
        <v>8501</v>
      </c>
      <c r="W13" s="18" t="n">
        <v>2046</v>
      </c>
      <c r="X13" s="19" t="n">
        <v>2090</v>
      </c>
      <c r="Y13" s="19" t="n">
        <v>2225</v>
      </c>
      <c r="Z13" s="19" t="n">
        <v>2586</v>
      </c>
      <c r="AA13" s="20" t="n">
        <f aca="false">SUM(W13:Z13)</f>
        <v>8947</v>
      </c>
      <c r="AB13" s="18" t="n">
        <v>2586</v>
      </c>
      <c r="AC13" s="19" t="n">
        <v>2760</v>
      </c>
      <c r="AD13" s="19" t="n">
        <v>2400</v>
      </c>
      <c r="AE13" s="19" t="n">
        <v>2051</v>
      </c>
      <c r="AF13" s="20" t="n">
        <f aca="false">SUM(AB13:AE13)</f>
        <v>9797</v>
      </c>
      <c r="AG13" s="18" t="n">
        <v>1398</v>
      </c>
      <c r="AH13" s="19" t="n">
        <v>1706</v>
      </c>
      <c r="AI13" s="19" t="n">
        <v>1597.43</v>
      </c>
      <c r="AJ13" s="19" t="n">
        <v>1914</v>
      </c>
      <c r="AK13" s="20" t="n">
        <f aca="false">SUM(AG13:AJ13)</f>
        <v>6615.43</v>
      </c>
      <c r="AL13" s="18" t="n">
        <v>1600</v>
      </c>
      <c r="AM13" s="19" t="n">
        <v>1876</v>
      </c>
      <c r="AN13" s="19" t="n">
        <v>1742</v>
      </c>
      <c r="AO13" s="19" t="n">
        <v>1955</v>
      </c>
      <c r="AP13" s="20" t="n">
        <f aca="false">SUM(AL13:AO13)</f>
        <v>7173</v>
      </c>
      <c r="AQ13" s="18" t="n">
        <v>1843</v>
      </c>
      <c r="AR13" s="19" t="n">
        <v>2234</v>
      </c>
      <c r="AS13" s="19" t="n">
        <v>1999</v>
      </c>
      <c r="AT13" s="19" t="n">
        <v>2080</v>
      </c>
      <c r="AU13" s="20" t="n">
        <f aca="false">SUM(AQ13:AT13)</f>
        <v>8156</v>
      </c>
      <c r="AV13" s="18" t="n">
        <v>1979</v>
      </c>
      <c r="AW13" s="19" t="n">
        <v>2260</v>
      </c>
      <c r="AX13" s="19" t="n">
        <v>2065</v>
      </c>
      <c r="AY13" s="19" t="n">
        <v>2213</v>
      </c>
      <c r="AZ13" s="20" t="n">
        <f aca="false">SUM(AV13:AY13)</f>
        <v>8517</v>
      </c>
      <c r="BA13" s="18" t="n">
        <v>1936</v>
      </c>
      <c r="BB13" s="19" t="n">
        <v>2074</v>
      </c>
      <c r="BC13" s="19" t="n">
        <v>1903</v>
      </c>
      <c r="BD13" s="19" t="n">
        <v>2040</v>
      </c>
      <c r="BE13" s="20" t="n">
        <f aca="false">SUM(BA13:BD13)</f>
        <v>7953</v>
      </c>
      <c r="BF13" s="18" t="n">
        <v>2016</v>
      </c>
      <c r="BG13" s="19" t="n">
        <v>2036</v>
      </c>
      <c r="BH13" s="19" t="n">
        <v>2402</v>
      </c>
      <c r="BI13" s="19" t="n">
        <v>2013</v>
      </c>
      <c r="BJ13" s="21" t="n">
        <f aca="false">SUM(BF13:BI13)</f>
        <v>8467</v>
      </c>
      <c r="BK13" s="22" t="n">
        <v>2101</v>
      </c>
      <c r="BL13" s="22" t="n">
        <v>2329</v>
      </c>
      <c r="BM13" s="22" t="n">
        <v>2123</v>
      </c>
      <c r="BN13" s="22" t="n">
        <v>2096</v>
      </c>
      <c r="BO13" s="22" t="n">
        <f aca="false">SUM(BK13:BN13)</f>
        <v>8649</v>
      </c>
      <c r="BP13" s="22" t="n">
        <v>1898</v>
      </c>
      <c r="BQ13" s="22" t="n">
        <v>2306</v>
      </c>
      <c r="BR13" s="22" t="n">
        <v>2108</v>
      </c>
      <c r="BS13" s="22" t="n">
        <v>2148</v>
      </c>
      <c r="BT13" s="22" t="n">
        <f aca="false">SUM(BP13:BS13)</f>
        <v>8460</v>
      </c>
      <c r="BU13" s="22" t="n">
        <v>2043</v>
      </c>
      <c r="BV13" s="17"/>
    </row>
    <row r="14" customFormat="false" ht="15" hidden="false" customHeight="false" outlineLevel="0" collapsed="false">
      <c r="B14" s="24" t="s">
        <v>30</v>
      </c>
      <c r="C14" s="12" t="n">
        <v>309</v>
      </c>
      <c r="D14" s="13" t="n">
        <v>-453</v>
      </c>
      <c r="E14" s="13" t="n">
        <v>49</v>
      </c>
      <c r="F14" s="13" t="n">
        <v>-222</v>
      </c>
      <c r="G14" s="20" t="n">
        <f aca="false">SUM(C14:F14)</f>
        <v>-317</v>
      </c>
      <c r="H14" s="12" t="n">
        <v>-480.6</v>
      </c>
      <c r="I14" s="13" t="n">
        <v>-684</v>
      </c>
      <c r="J14" s="13" t="n">
        <v>-595</v>
      </c>
      <c r="K14" s="13" t="n">
        <v>-873</v>
      </c>
      <c r="L14" s="20" t="n">
        <f aca="false">SUM(H14:K14)</f>
        <v>-2632.6</v>
      </c>
      <c r="M14" s="12" t="n">
        <v>-996</v>
      </c>
      <c r="N14" s="13" t="n">
        <v>-893</v>
      </c>
      <c r="O14" s="13" t="n">
        <v>-906</v>
      </c>
      <c r="P14" s="13" t="n">
        <v>-1134</v>
      </c>
      <c r="Q14" s="20" t="n">
        <f aca="false">SUM(M14:P14)</f>
        <v>-3929</v>
      </c>
      <c r="R14" s="12" t="n">
        <v>-1398</v>
      </c>
      <c r="S14" s="13" t="n">
        <v>-1112</v>
      </c>
      <c r="T14" s="13" t="n">
        <v>-1421</v>
      </c>
      <c r="U14" s="13" t="n">
        <v>-1095</v>
      </c>
      <c r="V14" s="20" t="n">
        <f aca="false">SUM(R14:U14)</f>
        <v>-5026</v>
      </c>
      <c r="W14" s="12" t="n">
        <v>-1054</v>
      </c>
      <c r="X14" s="13" t="n">
        <v>-739</v>
      </c>
      <c r="Y14" s="13" t="n">
        <v>-1620</v>
      </c>
      <c r="Z14" s="13" t="n">
        <v>-1806</v>
      </c>
      <c r="AA14" s="20" t="n">
        <f aca="false">SUM(W14:Z14)</f>
        <v>-5219</v>
      </c>
      <c r="AB14" s="12" t="n">
        <v>-1595</v>
      </c>
      <c r="AC14" s="13" t="n">
        <v>-1572</v>
      </c>
      <c r="AD14" s="13" t="n">
        <v>-1271</v>
      </c>
      <c r="AE14" s="13" t="n">
        <v>-1110</v>
      </c>
      <c r="AF14" s="20" t="n">
        <f aca="false">SUM(AB14:AE14)</f>
        <v>-5548</v>
      </c>
      <c r="AG14" s="12" t="n">
        <v>-630</v>
      </c>
      <c r="AH14" s="13" t="n">
        <v>-457</v>
      </c>
      <c r="AI14" s="13" t="n">
        <v>-722.43</v>
      </c>
      <c r="AJ14" s="13" t="n">
        <v>-849</v>
      </c>
      <c r="AK14" s="20" t="n">
        <f aca="false">SUM(AG14:AJ14)</f>
        <v>-2658.43</v>
      </c>
      <c r="AL14" s="12" t="n">
        <v>-438</v>
      </c>
      <c r="AM14" s="13" t="n">
        <v>235</v>
      </c>
      <c r="AN14" s="13" t="n">
        <v>-674</v>
      </c>
      <c r="AO14" s="13" t="n">
        <v>279</v>
      </c>
      <c r="AP14" s="20" t="n">
        <f aca="false">SUM(AL14:AO14)</f>
        <v>-598</v>
      </c>
      <c r="AQ14" s="12" t="n">
        <v>-724</v>
      </c>
      <c r="AR14" s="13" t="n">
        <v>-910</v>
      </c>
      <c r="AS14" s="13" t="n">
        <v>-774</v>
      </c>
      <c r="AT14" s="13" t="n">
        <v>-643</v>
      </c>
      <c r="AU14" s="20" t="n">
        <f aca="false">SUM(AQ14:AT14)</f>
        <v>-3051</v>
      </c>
      <c r="AV14" s="12" t="n">
        <v>-760</v>
      </c>
      <c r="AW14" s="13" t="n">
        <v>-1128</v>
      </c>
      <c r="AX14" s="13" t="n">
        <v>108</v>
      </c>
      <c r="AY14" s="13" t="n">
        <v>-155</v>
      </c>
      <c r="AZ14" s="20" t="n">
        <f aca="false">SUM(AV14:AY14)</f>
        <v>-1935</v>
      </c>
      <c r="BA14" s="12" t="n">
        <v>-735</v>
      </c>
      <c r="BB14" s="13" t="n">
        <v>-782</v>
      </c>
      <c r="BC14" s="13" t="n">
        <v>-908</v>
      </c>
      <c r="BD14" s="13" t="n">
        <v>-600</v>
      </c>
      <c r="BE14" s="20" t="n">
        <f aca="false">SUM(BA14:BD14)</f>
        <v>-3025</v>
      </c>
      <c r="BF14" s="12" t="n">
        <v>-620</v>
      </c>
      <c r="BG14" s="13" t="n">
        <v>-522</v>
      </c>
      <c r="BH14" s="13" t="n">
        <v>-658</v>
      </c>
      <c r="BI14" s="13" t="n">
        <v>-833</v>
      </c>
      <c r="BJ14" s="21" t="n">
        <f aca="false">SUM(BF14:BI14)</f>
        <v>-2633</v>
      </c>
      <c r="BK14" s="16" t="n">
        <v>-259</v>
      </c>
      <c r="BL14" s="16" t="n">
        <v>-1204</v>
      </c>
      <c r="BM14" s="16" t="n">
        <v>-356</v>
      </c>
      <c r="BN14" s="16" t="n">
        <v>-931</v>
      </c>
      <c r="BO14" s="16" t="n">
        <f aca="false">SUM(BK14:BN14)</f>
        <v>-2750</v>
      </c>
      <c r="BP14" s="16" t="n">
        <v>-746</v>
      </c>
      <c r="BQ14" s="16" t="n">
        <v>-931</v>
      </c>
      <c r="BR14" s="16" t="n">
        <v>-910</v>
      </c>
      <c r="BS14" s="16" t="n">
        <v>-779</v>
      </c>
      <c r="BT14" s="16" t="n">
        <f aca="false">SUM(BP14:BS14)</f>
        <v>-3366</v>
      </c>
      <c r="BU14" s="16" t="n">
        <v>-288</v>
      </c>
      <c r="BV14" s="17"/>
    </row>
    <row r="15" customFormat="false" ht="15" hidden="false" customHeight="false" outlineLevel="0" collapsed="false">
      <c r="B15" s="25" t="s">
        <v>31</v>
      </c>
      <c r="C15" s="12" t="n">
        <v>198</v>
      </c>
      <c r="D15" s="13" t="n">
        <v>-292</v>
      </c>
      <c r="E15" s="13" t="n">
        <v>48</v>
      </c>
      <c r="F15" s="13" t="n">
        <v>-380</v>
      </c>
      <c r="G15" s="20" t="n">
        <f aca="false">SUM(C15:F15)</f>
        <v>-426</v>
      </c>
      <c r="H15" s="12" t="n">
        <v>-991.6</v>
      </c>
      <c r="I15" s="13" t="n">
        <v>-1271</v>
      </c>
      <c r="J15" s="13" t="n">
        <v>-1366</v>
      </c>
      <c r="K15" s="13" t="n">
        <v>-2351</v>
      </c>
      <c r="L15" s="20" t="n">
        <f aca="false">SUM(H15:K15)</f>
        <v>-5979.6</v>
      </c>
      <c r="M15" s="12" t="n">
        <v>-2026</v>
      </c>
      <c r="N15" s="13" t="n">
        <v>-2064</v>
      </c>
      <c r="O15" s="13" t="n">
        <v>-2935</v>
      </c>
      <c r="P15" s="13" t="n">
        <v>-3145</v>
      </c>
      <c r="Q15" s="20" t="n">
        <f aca="false">SUM(M15:P15)</f>
        <v>-10170</v>
      </c>
      <c r="R15" s="12" t="n">
        <v>-3507</v>
      </c>
      <c r="S15" s="13" t="n">
        <v>-3284</v>
      </c>
      <c r="T15" s="13" t="n">
        <v>-4135</v>
      </c>
      <c r="U15" s="13" t="n">
        <v>-3632</v>
      </c>
      <c r="V15" s="20" t="n">
        <f aca="false">SUM(R15:U15)</f>
        <v>-14558</v>
      </c>
      <c r="W15" s="12" t="n">
        <v>-3326</v>
      </c>
      <c r="X15" s="13" t="n">
        <v>-2788</v>
      </c>
      <c r="Y15" s="13" t="n">
        <v>-3910</v>
      </c>
      <c r="Z15" s="13" t="n">
        <v>-5616</v>
      </c>
      <c r="AA15" s="20" t="n">
        <f aca="false">SUM(W15:Z15)</f>
        <v>-15640</v>
      </c>
      <c r="AB15" s="12" t="n">
        <v>-6175</v>
      </c>
      <c r="AC15" s="13" t="n">
        <v>-5726</v>
      </c>
      <c r="AD15" s="13" t="n">
        <v>-5777.5</v>
      </c>
      <c r="AE15" s="13" t="n">
        <v>-4778</v>
      </c>
      <c r="AF15" s="20" t="n">
        <f aca="false">SUM(AB15:AE15)</f>
        <v>-22456.5</v>
      </c>
      <c r="AG15" s="12" t="n">
        <v>-2657</v>
      </c>
      <c r="AH15" s="13" t="n">
        <v>-2795</v>
      </c>
      <c r="AI15" s="13" t="n">
        <v>-3554.43</v>
      </c>
      <c r="AJ15" s="13" t="n">
        <v>-3832</v>
      </c>
      <c r="AK15" s="20" t="n">
        <f aca="false">SUM(AG15:AJ15)</f>
        <v>-12838.43</v>
      </c>
      <c r="AL15" s="12" t="n">
        <v>-2751</v>
      </c>
      <c r="AM15" s="13" t="n">
        <v>-3089</v>
      </c>
      <c r="AN15" s="13" t="n">
        <v>-3642</v>
      </c>
      <c r="AO15" s="13" t="n">
        <v>-2478</v>
      </c>
      <c r="AP15" s="20" t="n">
        <f aca="false">SUM(AL15:AO15)</f>
        <v>-11960</v>
      </c>
      <c r="AQ15" s="12" t="n">
        <v>-3101</v>
      </c>
      <c r="AR15" s="13" t="n">
        <v>-3235</v>
      </c>
      <c r="AS15" s="13" t="n">
        <v>-4987</v>
      </c>
      <c r="AT15" s="13" t="n">
        <v>-4395</v>
      </c>
      <c r="AU15" s="20" t="n">
        <f aca="false">SUM(AQ15:AT15)</f>
        <v>-15718</v>
      </c>
      <c r="AV15" s="12" t="n">
        <v>-4552</v>
      </c>
      <c r="AW15" s="13" t="n">
        <v>-5023</v>
      </c>
      <c r="AX15" s="13" t="n">
        <v>-3517</v>
      </c>
      <c r="AY15" s="13" t="n">
        <v>-4436</v>
      </c>
      <c r="AZ15" s="20" t="n">
        <f aca="false">SUM(AV15:AY15)</f>
        <v>-17528</v>
      </c>
      <c r="BA15" s="12" t="n">
        <v>-4414</v>
      </c>
      <c r="BB15" s="13" t="n">
        <v>-4552</v>
      </c>
      <c r="BC15" s="13" t="n">
        <v>-5292</v>
      </c>
      <c r="BD15" s="13" t="n">
        <v>-4866</v>
      </c>
      <c r="BE15" s="20" t="n">
        <f aca="false">SUM(BA15:BD15)</f>
        <v>-19124</v>
      </c>
      <c r="BF15" s="12" t="n">
        <v>-4450</v>
      </c>
      <c r="BG15" s="13" t="n">
        <v>-4632</v>
      </c>
      <c r="BH15" s="13" t="n">
        <v>-6712</v>
      </c>
      <c r="BI15" s="13" t="n">
        <v>-4717</v>
      </c>
      <c r="BJ15" s="21" t="n">
        <f aca="false">SUM(BF15:BI15)</f>
        <v>-20511</v>
      </c>
      <c r="BK15" s="16" t="n">
        <v>-3502</v>
      </c>
      <c r="BL15" s="16" t="n">
        <v>-5215</v>
      </c>
      <c r="BM15" s="16" t="n">
        <v>-5090</v>
      </c>
      <c r="BN15" s="16" t="n">
        <v>-5620</v>
      </c>
      <c r="BO15" s="16" t="n">
        <f aca="false">SUM(BK15:BN15)</f>
        <v>-19427</v>
      </c>
      <c r="BP15" s="16" t="n">
        <v>-4679</v>
      </c>
      <c r="BQ15" s="16" t="n">
        <v>-6053</v>
      </c>
      <c r="BR15" s="16" t="n">
        <v>-6012</v>
      </c>
      <c r="BS15" s="16" t="n">
        <v>-6532</v>
      </c>
      <c r="BT15" s="16" t="n">
        <f aca="false">SUM(BP15:BS15)</f>
        <v>-23276</v>
      </c>
      <c r="BU15" s="16" t="n">
        <v>-7215</v>
      </c>
      <c r="BV15" s="17"/>
    </row>
    <row r="16" customFormat="false" ht="15" hidden="false" customHeight="false" outlineLevel="0" collapsed="false">
      <c r="B16" s="23" t="s">
        <v>32</v>
      </c>
      <c r="C16" s="18" t="n">
        <v>34</v>
      </c>
      <c r="D16" s="19" t="n">
        <v>63</v>
      </c>
      <c r="E16" s="19" t="n">
        <v>36</v>
      </c>
      <c r="F16" s="19" t="n">
        <v>47</v>
      </c>
      <c r="G16" s="20" t="n">
        <f aca="false">SUM(C16:F16)</f>
        <v>180</v>
      </c>
      <c r="H16" s="18" t="n">
        <v>47</v>
      </c>
      <c r="I16" s="19" t="n">
        <v>57</v>
      </c>
      <c r="J16" s="19" t="n">
        <v>58</v>
      </c>
      <c r="K16" s="19" t="n">
        <v>59</v>
      </c>
      <c r="L16" s="20" t="n">
        <f aca="false">SUM(H16:K16)</f>
        <v>221</v>
      </c>
      <c r="M16" s="18" t="n">
        <v>79</v>
      </c>
      <c r="N16" s="19" t="n">
        <v>241</v>
      </c>
      <c r="O16" s="19" t="n">
        <v>142</v>
      </c>
      <c r="P16" s="19" t="n">
        <v>195</v>
      </c>
      <c r="Q16" s="20" t="n">
        <f aca="false">SUM(M16:P16)</f>
        <v>657</v>
      </c>
      <c r="R16" s="18" t="n">
        <v>195</v>
      </c>
      <c r="S16" s="19" t="n">
        <v>252</v>
      </c>
      <c r="T16" s="19" t="n">
        <v>148</v>
      </c>
      <c r="U16" s="19" t="n">
        <v>271</v>
      </c>
      <c r="V16" s="20" t="n">
        <f aca="false">SUM(R16:U16)</f>
        <v>866</v>
      </c>
      <c r="W16" s="18" t="n">
        <v>247</v>
      </c>
      <c r="X16" s="19" t="n">
        <v>274</v>
      </c>
      <c r="Y16" s="19" t="n">
        <v>274</v>
      </c>
      <c r="Z16" s="19" t="n">
        <v>562</v>
      </c>
      <c r="AA16" s="20" t="n">
        <f aca="false">SUM(W16:Z16)</f>
        <v>1357</v>
      </c>
      <c r="AB16" s="18" t="n">
        <v>434</v>
      </c>
      <c r="AC16" s="19" t="n">
        <v>343</v>
      </c>
      <c r="AD16" s="19" t="n">
        <v>210</v>
      </c>
      <c r="AE16" s="19" t="n">
        <v>298</v>
      </c>
      <c r="AF16" s="20" t="n">
        <f aca="false">SUM(AB16:AE16)</f>
        <v>1285</v>
      </c>
      <c r="AG16" s="18" t="n">
        <v>185</v>
      </c>
      <c r="AH16" s="19" t="n">
        <v>181</v>
      </c>
      <c r="AI16" s="19" t="n">
        <v>99</v>
      </c>
      <c r="AJ16" s="19" t="n">
        <v>142</v>
      </c>
      <c r="AK16" s="20" t="n">
        <f aca="false">SUM(AG16:AJ16)</f>
        <v>607</v>
      </c>
      <c r="AL16" s="18" t="n">
        <v>187</v>
      </c>
      <c r="AM16" s="19" t="n">
        <v>133</v>
      </c>
      <c r="AN16" s="19" t="n">
        <v>185</v>
      </c>
      <c r="AO16" s="19" t="n">
        <v>176</v>
      </c>
      <c r="AP16" s="20" t="n">
        <f aca="false">SUM(AL16:AO16)</f>
        <v>681</v>
      </c>
      <c r="AQ16" s="18" t="n">
        <v>132</v>
      </c>
      <c r="AR16" s="19" t="n">
        <v>223</v>
      </c>
      <c r="AS16" s="19" t="n">
        <v>224</v>
      </c>
      <c r="AT16" s="19" t="n">
        <v>267</v>
      </c>
      <c r="AU16" s="20" t="n">
        <f aca="false">SUM(AQ16:AT16)</f>
        <v>846</v>
      </c>
      <c r="AV16" s="18" t="n">
        <v>138</v>
      </c>
      <c r="AW16" s="19" t="n">
        <v>197</v>
      </c>
      <c r="AX16" s="19" t="n">
        <v>111</v>
      </c>
      <c r="AY16" s="19" t="n">
        <v>143</v>
      </c>
      <c r="AZ16" s="20" t="n">
        <f aca="false">SUM(AV16:AY16)</f>
        <v>589</v>
      </c>
      <c r="BA16" s="18" t="n">
        <v>63</v>
      </c>
      <c r="BB16" s="19" t="n">
        <v>171</v>
      </c>
      <c r="BC16" s="19" t="n">
        <v>150</v>
      </c>
      <c r="BD16" s="19" t="n">
        <v>117</v>
      </c>
      <c r="BE16" s="20" t="n">
        <f aca="false">SUM(BA16:BD16)</f>
        <v>501</v>
      </c>
      <c r="BF16" s="18" t="n">
        <v>124</v>
      </c>
      <c r="BG16" s="19" t="n">
        <v>117</v>
      </c>
      <c r="BH16" s="19" t="n">
        <v>100</v>
      </c>
      <c r="BI16" s="19" t="n">
        <v>168</v>
      </c>
      <c r="BJ16" s="21" t="n">
        <f aca="false">SUM(BF16:BI16)</f>
        <v>509</v>
      </c>
      <c r="BK16" s="22" t="n">
        <v>180</v>
      </c>
      <c r="BL16" s="22" t="n">
        <v>201</v>
      </c>
      <c r="BM16" s="22" t="n">
        <v>110</v>
      </c>
      <c r="BN16" s="22" t="n">
        <v>166</v>
      </c>
      <c r="BO16" s="22" t="n">
        <f aca="false">SUM(BK16:BN16)</f>
        <v>657</v>
      </c>
      <c r="BP16" s="22" t="n">
        <v>129</v>
      </c>
      <c r="BQ16" s="22" t="n">
        <v>203</v>
      </c>
      <c r="BR16" s="22" t="n">
        <v>126</v>
      </c>
      <c r="BS16" s="22" t="n">
        <v>203</v>
      </c>
      <c r="BT16" s="22" t="n">
        <f aca="false">SUM(BP16:BS16)</f>
        <v>661</v>
      </c>
      <c r="BU16" s="22" t="n">
        <v>189</v>
      </c>
      <c r="BV16" s="17"/>
    </row>
    <row r="17" customFormat="false" ht="15" hidden="false" customHeight="false" outlineLevel="0" collapsed="false">
      <c r="B17" s="23" t="s">
        <v>33</v>
      </c>
      <c r="C17" s="18" t="n">
        <v>533</v>
      </c>
      <c r="D17" s="19" t="n">
        <v>725</v>
      </c>
      <c r="E17" s="19" t="n">
        <v>451</v>
      </c>
      <c r="F17" s="19" t="n">
        <v>695</v>
      </c>
      <c r="G17" s="20" t="n">
        <f aca="false">SUM(C17:F17)</f>
        <v>2404</v>
      </c>
      <c r="H17" s="18" t="n">
        <v>545</v>
      </c>
      <c r="I17" s="19" t="n">
        <v>703</v>
      </c>
      <c r="J17" s="19" t="n">
        <v>584</v>
      </c>
      <c r="K17" s="19" t="n">
        <v>752</v>
      </c>
      <c r="L17" s="20" t="n">
        <f aca="false">SUM(H17:K17)</f>
        <v>2584</v>
      </c>
      <c r="M17" s="18" t="n">
        <v>549</v>
      </c>
      <c r="N17" s="19" t="n">
        <v>938</v>
      </c>
      <c r="O17" s="19" t="n">
        <v>721</v>
      </c>
      <c r="P17" s="19" t="n">
        <v>964</v>
      </c>
      <c r="Q17" s="20" t="n">
        <f aca="false">SUM(M17:P17)</f>
        <v>3172</v>
      </c>
      <c r="R17" s="18" t="n">
        <v>727</v>
      </c>
      <c r="S17" s="19" t="n">
        <v>1039</v>
      </c>
      <c r="T17" s="19" t="n">
        <v>988</v>
      </c>
      <c r="U17" s="19" t="n">
        <v>1242</v>
      </c>
      <c r="V17" s="20" t="n">
        <f aca="false">SUM(R17:U17)</f>
        <v>3996</v>
      </c>
      <c r="W17" s="18" t="n">
        <v>1051</v>
      </c>
      <c r="X17" s="19" t="n">
        <v>1241</v>
      </c>
      <c r="Y17" s="19" t="n">
        <v>1237</v>
      </c>
      <c r="Z17" s="19" t="n">
        <v>1573</v>
      </c>
      <c r="AA17" s="20" t="n">
        <f aca="false">SUM(W17:Z17)</f>
        <v>5102</v>
      </c>
      <c r="AB17" s="18" t="n">
        <v>1182</v>
      </c>
      <c r="AC17" s="19" t="n">
        <v>1544</v>
      </c>
      <c r="AD17" s="19" t="n">
        <v>1335</v>
      </c>
      <c r="AE17" s="19" t="n">
        <v>1558</v>
      </c>
      <c r="AF17" s="20" t="n">
        <f aca="false">SUM(AB17:AE17)</f>
        <v>5619</v>
      </c>
      <c r="AG17" s="18" t="n">
        <v>1152</v>
      </c>
      <c r="AH17" s="19" t="n">
        <v>1236</v>
      </c>
      <c r="AI17" s="19" t="n">
        <v>798</v>
      </c>
      <c r="AJ17" s="19" t="n">
        <v>1035</v>
      </c>
      <c r="AK17" s="20" t="n">
        <f aca="false">SUM(AG17:AJ17)</f>
        <v>4221</v>
      </c>
      <c r="AL17" s="18" t="n">
        <v>881</v>
      </c>
      <c r="AM17" s="19" t="n">
        <v>1129</v>
      </c>
      <c r="AN17" s="19" t="n">
        <v>833</v>
      </c>
      <c r="AO17" s="19" t="n">
        <v>1025</v>
      </c>
      <c r="AP17" s="20" t="n">
        <f aca="false">SUM(AL17:AO17)</f>
        <v>3868</v>
      </c>
      <c r="AQ17" s="18" t="n">
        <v>842</v>
      </c>
      <c r="AR17" s="19" t="n">
        <v>1033</v>
      </c>
      <c r="AS17" s="19" t="n">
        <v>874</v>
      </c>
      <c r="AT17" s="19" t="n">
        <v>1189</v>
      </c>
      <c r="AU17" s="20" t="n">
        <f aca="false">SUM(AQ17:AT17)</f>
        <v>3938</v>
      </c>
      <c r="AV17" s="18" t="n">
        <v>828</v>
      </c>
      <c r="AW17" s="19" t="n">
        <v>1180</v>
      </c>
      <c r="AX17" s="19" t="n">
        <v>803</v>
      </c>
      <c r="AY17" s="19" t="n">
        <v>1163</v>
      </c>
      <c r="AZ17" s="20" t="n">
        <f aca="false">SUM(AV17:AY17)</f>
        <v>3974</v>
      </c>
      <c r="BA17" s="18" t="n">
        <v>910</v>
      </c>
      <c r="BB17" s="19" t="n">
        <v>1281</v>
      </c>
      <c r="BC17" s="19" t="n">
        <v>971</v>
      </c>
      <c r="BD17" s="19" t="n">
        <v>1302</v>
      </c>
      <c r="BE17" s="20" t="n">
        <f aca="false">SUM(BA17:BD17)</f>
        <v>4464</v>
      </c>
      <c r="BF17" s="18" t="n">
        <v>984</v>
      </c>
      <c r="BG17" s="19" t="n">
        <v>1206</v>
      </c>
      <c r="BH17" s="19" t="n">
        <v>942</v>
      </c>
      <c r="BI17" s="19" t="n">
        <v>1674</v>
      </c>
      <c r="BJ17" s="21" t="n">
        <f aca="false">SUM(BF17:BI17)</f>
        <v>4806</v>
      </c>
      <c r="BK17" s="22" t="n">
        <v>1044</v>
      </c>
      <c r="BL17" s="22" t="n">
        <v>1576</v>
      </c>
      <c r="BM17" s="22" t="n">
        <v>1259</v>
      </c>
      <c r="BN17" s="22" t="n">
        <v>1773</v>
      </c>
      <c r="BO17" s="22" t="n">
        <f aca="false">SUM(BK17:BN17)</f>
        <v>5652</v>
      </c>
      <c r="BP17" s="22" t="n">
        <v>1235</v>
      </c>
      <c r="BQ17" s="22" t="n">
        <v>1676</v>
      </c>
      <c r="BR17" s="22" t="n">
        <v>1054</v>
      </c>
      <c r="BS17" s="22" t="n">
        <v>1538</v>
      </c>
      <c r="BT17" s="22" t="n">
        <f aca="false">SUM(BP17:BS17)</f>
        <v>5503</v>
      </c>
      <c r="BU17" s="22" t="n">
        <v>1115</v>
      </c>
      <c r="BV17" s="17"/>
    </row>
    <row r="18" customFormat="false" ht="15" hidden="false" customHeight="false" outlineLevel="0" collapsed="false">
      <c r="B18" s="24" t="s">
        <v>34</v>
      </c>
      <c r="C18" s="12" t="n">
        <v>-499</v>
      </c>
      <c r="D18" s="13" t="n">
        <v>-662</v>
      </c>
      <c r="E18" s="13" t="n">
        <v>-415</v>
      </c>
      <c r="F18" s="13" t="n">
        <v>-648</v>
      </c>
      <c r="G18" s="20" t="n">
        <f aca="false">SUM(C18:F18)</f>
        <v>-2224</v>
      </c>
      <c r="H18" s="12" t="n">
        <v>-498</v>
      </c>
      <c r="I18" s="13" t="n">
        <v>-646</v>
      </c>
      <c r="J18" s="13" t="n">
        <v>-526</v>
      </c>
      <c r="K18" s="13" t="n">
        <v>-693</v>
      </c>
      <c r="L18" s="20" t="n">
        <f aca="false">SUM(H18:K18)</f>
        <v>-2363</v>
      </c>
      <c r="M18" s="12" t="n">
        <v>-470</v>
      </c>
      <c r="N18" s="13" t="n">
        <v>-697</v>
      </c>
      <c r="O18" s="13" t="n">
        <v>-579</v>
      </c>
      <c r="P18" s="13" t="n">
        <v>-769</v>
      </c>
      <c r="Q18" s="20" t="n">
        <f aca="false">SUM(M18:P18)</f>
        <v>-2515</v>
      </c>
      <c r="R18" s="12" t="n">
        <v>-532</v>
      </c>
      <c r="S18" s="13" t="n">
        <v>-787</v>
      </c>
      <c r="T18" s="13" t="n">
        <v>-840</v>
      </c>
      <c r="U18" s="13" t="n">
        <v>-971</v>
      </c>
      <c r="V18" s="20" t="n">
        <f aca="false">SUM(R18:U18)</f>
        <v>-3130</v>
      </c>
      <c r="W18" s="12" t="n">
        <v>-804</v>
      </c>
      <c r="X18" s="13" t="n">
        <v>-967</v>
      </c>
      <c r="Y18" s="13" t="n">
        <v>-963</v>
      </c>
      <c r="Z18" s="13" t="n">
        <v>-1011</v>
      </c>
      <c r="AA18" s="20" t="n">
        <f aca="false">SUM(W18:Z18)</f>
        <v>-3745</v>
      </c>
      <c r="AB18" s="12" t="n">
        <v>-748</v>
      </c>
      <c r="AC18" s="13" t="n">
        <v>-1201</v>
      </c>
      <c r="AD18" s="13" t="n">
        <v>-1125</v>
      </c>
      <c r="AE18" s="13" t="n">
        <v>-1260</v>
      </c>
      <c r="AF18" s="20" t="n">
        <f aca="false">SUM(AB18:AE18)</f>
        <v>-4334</v>
      </c>
      <c r="AG18" s="12" t="n">
        <v>-967</v>
      </c>
      <c r="AH18" s="13" t="n">
        <v>-1055</v>
      </c>
      <c r="AI18" s="13" t="n">
        <v>-699</v>
      </c>
      <c r="AJ18" s="13" t="n">
        <v>-893</v>
      </c>
      <c r="AK18" s="20" t="n">
        <f aca="false">SUM(AG18:AJ18)</f>
        <v>-3614</v>
      </c>
      <c r="AL18" s="12" t="n">
        <v>-694</v>
      </c>
      <c r="AM18" s="13" t="n">
        <v>-996</v>
      </c>
      <c r="AN18" s="13" t="n">
        <v>-648</v>
      </c>
      <c r="AO18" s="13" t="n">
        <v>-849</v>
      </c>
      <c r="AP18" s="20" t="n">
        <f aca="false">SUM(AL18:AO18)</f>
        <v>-3187</v>
      </c>
      <c r="AQ18" s="12" t="n">
        <v>-710</v>
      </c>
      <c r="AR18" s="13" t="n">
        <v>-810</v>
      </c>
      <c r="AS18" s="13" t="n">
        <v>-650</v>
      </c>
      <c r="AT18" s="13" t="n">
        <v>-922</v>
      </c>
      <c r="AU18" s="20" t="n">
        <f aca="false">SUM(AQ18:AT18)</f>
        <v>-3092</v>
      </c>
      <c r="AV18" s="12" t="n">
        <v>-690</v>
      </c>
      <c r="AW18" s="13" t="n">
        <v>-983</v>
      </c>
      <c r="AX18" s="13" t="n">
        <v>-692</v>
      </c>
      <c r="AY18" s="13" t="n">
        <v>-1020</v>
      </c>
      <c r="AZ18" s="20" t="n">
        <f aca="false">SUM(AV18:AY18)</f>
        <v>-3385</v>
      </c>
      <c r="BA18" s="12" t="n">
        <v>-847</v>
      </c>
      <c r="BB18" s="13" t="n">
        <v>-1110</v>
      </c>
      <c r="BC18" s="13" t="n">
        <v>-821</v>
      </c>
      <c r="BD18" s="13" t="n">
        <v>-1185</v>
      </c>
      <c r="BE18" s="20" t="n">
        <f aca="false">SUM(BA18:BD18)</f>
        <v>-3963</v>
      </c>
      <c r="BF18" s="12" t="n">
        <v>-860</v>
      </c>
      <c r="BG18" s="13" t="n">
        <v>-1089</v>
      </c>
      <c r="BH18" s="13" t="n">
        <v>-842</v>
      </c>
      <c r="BI18" s="13" t="n">
        <v>-1506</v>
      </c>
      <c r="BJ18" s="21" t="n">
        <f aca="false">SUM(BF18:BI18)</f>
        <v>-4297</v>
      </c>
      <c r="BK18" s="16" t="n">
        <v>-864</v>
      </c>
      <c r="BL18" s="16" t="n">
        <v>-1375</v>
      </c>
      <c r="BM18" s="16" t="n">
        <v>-1149</v>
      </c>
      <c r="BN18" s="16" t="n">
        <v>-1607</v>
      </c>
      <c r="BO18" s="16" t="n">
        <f aca="false">SUM(BK18:BN18)</f>
        <v>-4995</v>
      </c>
      <c r="BP18" s="16" t="n">
        <v>-1106</v>
      </c>
      <c r="BQ18" s="16" t="n">
        <v>-1473</v>
      </c>
      <c r="BR18" s="16" t="n">
        <v>-928</v>
      </c>
      <c r="BS18" s="16" t="n">
        <v>-1335</v>
      </c>
      <c r="BT18" s="16" t="n">
        <f aca="false">SUM(BP18:BS18)</f>
        <v>-4842</v>
      </c>
      <c r="BU18" s="16" t="n">
        <v>-926</v>
      </c>
      <c r="BV18" s="17"/>
    </row>
    <row r="19" customFormat="false" ht="15" hidden="false" customHeight="false" outlineLevel="0" collapsed="false">
      <c r="B19" s="25" t="s">
        <v>35</v>
      </c>
      <c r="C19" s="12" t="n">
        <v>-301</v>
      </c>
      <c r="D19" s="13" t="n">
        <v>-954</v>
      </c>
      <c r="E19" s="13" t="n">
        <v>-367</v>
      </c>
      <c r="F19" s="13" t="n">
        <v>-1028</v>
      </c>
      <c r="G19" s="20" t="n">
        <f aca="false">SUM(C19:F19)</f>
        <v>-2650</v>
      </c>
      <c r="H19" s="12" t="n">
        <v>-1489.6</v>
      </c>
      <c r="I19" s="13" t="n">
        <v>-1917</v>
      </c>
      <c r="J19" s="13" t="n">
        <v>-1892</v>
      </c>
      <c r="K19" s="13" t="n">
        <v>-3044</v>
      </c>
      <c r="L19" s="20" t="n">
        <f aca="false">SUM(H19:K19)</f>
        <v>-8342.6</v>
      </c>
      <c r="M19" s="12" t="n">
        <v>-2496</v>
      </c>
      <c r="N19" s="13" t="n">
        <v>-2761</v>
      </c>
      <c r="O19" s="13" t="n">
        <v>-3514</v>
      </c>
      <c r="P19" s="13" t="n">
        <v>-3914</v>
      </c>
      <c r="Q19" s="20" t="n">
        <f aca="false">SUM(M19:P19)</f>
        <v>-12685</v>
      </c>
      <c r="R19" s="12" t="n">
        <v>-4039</v>
      </c>
      <c r="S19" s="13" t="n">
        <v>-4071</v>
      </c>
      <c r="T19" s="13" t="n">
        <v>-4975</v>
      </c>
      <c r="U19" s="13" t="n">
        <v>-4603</v>
      </c>
      <c r="V19" s="20" t="n">
        <f aca="false">SUM(R19:U19)</f>
        <v>-17688</v>
      </c>
      <c r="W19" s="12" t="n">
        <v>-4130</v>
      </c>
      <c r="X19" s="13" t="n">
        <v>-3755</v>
      </c>
      <c r="Y19" s="13" t="n">
        <v>-4873</v>
      </c>
      <c r="Z19" s="13" t="n">
        <v>-6627</v>
      </c>
      <c r="AA19" s="20" t="n">
        <f aca="false">SUM(W19:Z19)</f>
        <v>-19385</v>
      </c>
      <c r="AB19" s="12" t="n">
        <v>-6923</v>
      </c>
      <c r="AC19" s="13" t="n">
        <v>-6927</v>
      </c>
      <c r="AD19" s="13" t="n">
        <v>-6902.5</v>
      </c>
      <c r="AE19" s="13" t="n">
        <v>-6038</v>
      </c>
      <c r="AF19" s="20" t="n">
        <f aca="false">SUM(AB19:AE19)</f>
        <v>-26790.5</v>
      </c>
      <c r="AG19" s="12" t="n">
        <v>-3624</v>
      </c>
      <c r="AH19" s="13" t="n">
        <v>-3850</v>
      </c>
      <c r="AI19" s="13" t="n">
        <v>-4253.43</v>
      </c>
      <c r="AJ19" s="13" t="n">
        <v>-4725</v>
      </c>
      <c r="AK19" s="20" t="n">
        <f aca="false">SUM(AG19:AJ19)</f>
        <v>-16452.43</v>
      </c>
      <c r="AL19" s="12" t="n">
        <v>-3445</v>
      </c>
      <c r="AM19" s="13" t="n">
        <v>-4085</v>
      </c>
      <c r="AN19" s="13" t="n">
        <v>-4290</v>
      </c>
      <c r="AO19" s="13" t="n">
        <v>-3327</v>
      </c>
      <c r="AP19" s="20" t="n">
        <f aca="false">SUM(AL19:AO19)</f>
        <v>-15147</v>
      </c>
      <c r="AQ19" s="12" t="n">
        <v>-3811</v>
      </c>
      <c r="AR19" s="13" t="n">
        <v>-4045</v>
      </c>
      <c r="AS19" s="13" t="n">
        <v>-5637</v>
      </c>
      <c r="AT19" s="13" t="n">
        <v>-5317</v>
      </c>
      <c r="AU19" s="20" t="n">
        <f aca="false">SUM(AQ19:AT19)</f>
        <v>-18810</v>
      </c>
      <c r="AV19" s="12" t="n">
        <v>-5242</v>
      </c>
      <c r="AW19" s="13" t="n">
        <v>-6006</v>
      </c>
      <c r="AX19" s="13" t="n">
        <v>-4209</v>
      </c>
      <c r="AY19" s="13" t="n">
        <v>-5456</v>
      </c>
      <c r="AZ19" s="20" t="n">
        <f aca="false">SUM(AV19:AY19)</f>
        <v>-20913</v>
      </c>
      <c r="BA19" s="12" t="n">
        <v>-5261</v>
      </c>
      <c r="BB19" s="13" t="n">
        <v>-5662</v>
      </c>
      <c r="BC19" s="13" t="n">
        <v>-6113</v>
      </c>
      <c r="BD19" s="13" t="n">
        <v>-6051</v>
      </c>
      <c r="BE19" s="20" t="n">
        <f aca="false">SUM(BA19:BD19)</f>
        <v>-23087</v>
      </c>
      <c r="BF19" s="12" t="n">
        <v>-5310</v>
      </c>
      <c r="BG19" s="13" t="n">
        <v>-5721</v>
      </c>
      <c r="BH19" s="13" t="n">
        <v>-7554</v>
      </c>
      <c r="BI19" s="13" t="n">
        <v>-6223</v>
      </c>
      <c r="BJ19" s="21" t="n">
        <f aca="false">SUM(BF19:BI19)</f>
        <v>-24808</v>
      </c>
      <c r="BK19" s="16" t="n">
        <v>-4366</v>
      </c>
      <c r="BL19" s="16" t="n">
        <v>-6590</v>
      </c>
      <c r="BM19" s="16" t="n">
        <v>-6239</v>
      </c>
      <c r="BN19" s="16" t="n">
        <v>-7227</v>
      </c>
      <c r="BO19" s="16" t="n">
        <f aca="false">SUM(BK19:BN19)</f>
        <v>-24422</v>
      </c>
      <c r="BP19" s="16" t="n">
        <v>-5785</v>
      </c>
      <c r="BQ19" s="16" t="n">
        <v>-7526</v>
      </c>
      <c r="BR19" s="16" t="n">
        <v>-6940</v>
      </c>
      <c r="BS19" s="16" t="n">
        <v>-7867</v>
      </c>
      <c r="BT19" s="16" t="n">
        <f aca="false">SUM(BP19:BS19)</f>
        <v>-28118</v>
      </c>
      <c r="BU19" s="16" t="n">
        <v>-8141</v>
      </c>
      <c r="BV19" s="17"/>
    </row>
    <row r="20" customFormat="false" ht="15" hidden="false" customHeight="false" outlineLevel="0" collapsed="false">
      <c r="B20" s="23" t="s">
        <v>36</v>
      </c>
      <c r="C20" s="18" t="n">
        <v>1509</v>
      </c>
      <c r="D20" s="19" t="n">
        <v>1546</v>
      </c>
      <c r="E20" s="19" t="n">
        <v>1490</v>
      </c>
      <c r="F20" s="19" t="n">
        <v>1755</v>
      </c>
      <c r="G20" s="20" t="n">
        <f aca="false">SUM(C20:F20)</f>
        <v>6300</v>
      </c>
      <c r="H20" s="18" t="n">
        <v>1698</v>
      </c>
      <c r="I20" s="19" t="n">
        <v>1770</v>
      </c>
      <c r="J20" s="19" t="n">
        <v>2034</v>
      </c>
      <c r="K20" s="19" t="n">
        <v>2164</v>
      </c>
      <c r="L20" s="20" t="n">
        <f aca="false">SUM(H20:K20)</f>
        <v>7666</v>
      </c>
      <c r="M20" s="18" t="n">
        <v>2164</v>
      </c>
      <c r="N20" s="19" t="n">
        <v>2406</v>
      </c>
      <c r="O20" s="19" t="n">
        <v>1946</v>
      </c>
      <c r="P20" s="19" t="n">
        <v>2653</v>
      </c>
      <c r="Q20" s="20" t="n">
        <f aca="false">SUM(M20:P20)</f>
        <v>9169</v>
      </c>
      <c r="R20" s="18" t="n">
        <v>2693</v>
      </c>
      <c r="S20" s="19" t="n">
        <v>3363</v>
      </c>
      <c r="T20" s="19" t="n">
        <v>2268</v>
      </c>
      <c r="U20" s="19" t="n">
        <v>2706</v>
      </c>
      <c r="V20" s="20" t="n">
        <f aca="false">SUM(R20:U20)</f>
        <v>11030</v>
      </c>
      <c r="W20" s="18" t="n">
        <v>2614</v>
      </c>
      <c r="X20" s="19" t="n">
        <v>3070</v>
      </c>
      <c r="Y20" s="19" t="n">
        <v>2696</v>
      </c>
      <c r="Z20" s="19" t="n">
        <v>2835</v>
      </c>
      <c r="AA20" s="20" t="n">
        <f aca="false">SUM(W20:Z20)</f>
        <v>11215</v>
      </c>
      <c r="AB20" s="18" t="n">
        <v>3300</v>
      </c>
      <c r="AC20" s="19" t="n">
        <v>2787</v>
      </c>
      <c r="AD20" s="19" t="n">
        <v>2708</v>
      </c>
      <c r="AE20" s="19" t="n">
        <v>2457</v>
      </c>
      <c r="AF20" s="20" t="n">
        <f aca="false">SUM(AB20:AE20)</f>
        <v>11252</v>
      </c>
      <c r="AG20" s="18" t="n">
        <v>3110</v>
      </c>
      <c r="AH20" s="19" t="n">
        <v>2981</v>
      </c>
      <c r="AI20" s="19" t="n">
        <v>3311</v>
      </c>
      <c r="AJ20" s="19" t="n">
        <v>3150</v>
      </c>
      <c r="AK20" s="20" t="n">
        <f aca="false">SUM(AG20:AJ20)</f>
        <v>12552</v>
      </c>
      <c r="AL20" s="18" t="n">
        <v>2924</v>
      </c>
      <c r="AM20" s="19" t="n">
        <v>3287</v>
      </c>
      <c r="AN20" s="19" t="n">
        <v>3795</v>
      </c>
      <c r="AO20" s="19" t="n">
        <v>3924</v>
      </c>
      <c r="AP20" s="20" t="n">
        <f aca="false">SUM(AL20:AO20)</f>
        <v>13930</v>
      </c>
      <c r="AQ20" s="18" t="n">
        <v>3825</v>
      </c>
      <c r="AR20" s="19" t="n">
        <v>4319</v>
      </c>
      <c r="AS20" s="19" t="n">
        <v>4287</v>
      </c>
      <c r="AT20" s="19" t="n">
        <v>4344</v>
      </c>
      <c r="AU20" s="20" t="n">
        <f aca="false">SUM(AQ20:AT20)</f>
        <v>16775</v>
      </c>
      <c r="AV20" s="18" t="n">
        <v>4622</v>
      </c>
      <c r="AW20" s="19" t="n">
        <v>4433</v>
      </c>
      <c r="AX20" s="19" t="n">
        <v>4666</v>
      </c>
      <c r="AY20" s="19" t="n">
        <v>4967</v>
      </c>
      <c r="AZ20" s="20" t="n">
        <f aca="false">SUM(AV20:AY20)</f>
        <v>18688</v>
      </c>
      <c r="BA20" s="18" t="n">
        <v>4097</v>
      </c>
      <c r="BB20" s="19" t="n">
        <v>4453</v>
      </c>
      <c r="BC20" s="19" t="n">
        <v>4818</v>
      </c>
      <c r="BD20" s="19" t="n">
        <v>5379</v>
      </c>
      <c r="BE20" s="20" t="n">
        <f aca="false">SUM(BA20:BD20)</f>
        <v>18747</v>
      </c>
      <c r="BF20" s="18" t="n">
        <v>4655</v>
      </c>
      <c r="BG20" s="19" t="n">
        <v>5370</v>
      </c>
      <c r="BH20" s="19" t="n">
        <v>5986</v>
      </c>
      <c r="BI20" s="19" t="n">
        <v>5464</v>
      </c>
      <c r="BJ20" s="21" t="n">
        <f aca="false">SUM(BF20:BI20)</f>
        <v>21475</v>
      </c>
      <c r="BK20" s="22" t="n">
        <v>4948</v>
      </c>
      <c r="BL20" s="22" t="n">
        <v>5905</v>
      </c>
      <c r="BM20" s="22" t="n">
        <v>5726</v>
      </c>
      <c r="BN20" s="22" t="n">
        <v>5897</v>
      </c>
      <c r="BO20" s="22" t="n">
        <f aca="false">SUM(BK20:BN20)</f>
        <v>22476</v>
      </c>
      <c r="BP20" s="22" t="n">
        <v>5373</v>
      </c>
      <c r="BQ20" s="22" t="n">
        <v>6528</v>
      </c>
      <c r="BR20" s="22" t="n">
        <v>5719</v>
      </c>
      <c r="BS20" s="22" t="n">
        <v>5667</v>
      </c>
      <c r="BT20" s="22" t="n">
        <f aca="false">SUM(BP20:BS20)</f>
        <v>23287</v>
      </c>
      <c r="BU20" s="22" t="n">
        <v>5600</v>
      </c>
      <c r="BV20" s="17"/>
    </row>
    <row r="21" customFormat="false" ht="15" hidden="false" customHeight="false" outlineLevel="0" collapsed="false">
      <c r="B21" s="26" t="s">
        <v>37</v>
      </c>
      <c r="C21" s="18" t="n">
        <v>279</v>
      </c>
      <c r="D21" s="19" t="n">
        <v>109</v>
      </c>
      <c r="E21" s="19" t="n">
        <v>201</v>
      </c>
      <c r="F21" s="19" t="n">
        <v>224</v>
      </c>
      <c r="G21" s="20" t="n">
        <f aca="false">SUM(C21:F21)</f>
        <v>813</v>
      </c>
      <c r="H21" s="18" t="n">
        <v>98</v>
      </c>
      <c r="I21" s="19" t="n">
        <v>26</v>
      </c>
      <c r="J21" s="19" t="n">
        <v>13</v>
      </c>
      <c r="K21" s="19" t="n">
        <v>26</v>
      </c>
      <c r="L21" s="20" t="n">
        <f aca="false">SUM(H21:K21)</f>
        <v>163</v>
      </c>
      <c r="M21" s="18" t="n">
        <v>6</v>
      </c>
      <c r="N21" s="19" t="n">
        <v>221</v>
      </c>
      <c r="O21" s="19" t="n">
        <v>13</v>
      </c>
      <c r="P21" s="19" t="n">
        <v>215</v>
      </c>
      <c r="Q21" s="20" t="n">
        <f aca="false">SUM(M21:P21)</f>
        <v>455</v>
      </c>
      <c r="R21" s="18" t="n">
        <v>129</v>
      </c>
      <c r="S21" s="19" t="n">
        <v>358</v>
      </c>
      <c r="T21" s="19" t="n">
        <v>61</v>
      </c>
      <c r="U21" s="19" t="n">
        <v>129</v>
      </c>
      <c r="V21" s="20" t="n">
        <f aca="false">SUM(R21:U21)</f>
        <v>677</v>
      </c>
      <c r="W21" s="18" t="n">
        <v>63</v>
      </c>
      <c r="X21" s="19" t="n">
        <v>295</v>
      </c>
      <c r="Y21" s="19" t="n">
        <v>40</v>
      </c>
      <c r="Z21" s="19" t="n">
        <v>27</v>
      </c>
      <c r="AA21" s="20" t="n">
        <f aca="false">SUM(W21:Z21)</f>
        <v>425</v>
      </c>
      <c r="AB21" s="18" t="n">
        <v>366</v>
      </c>
      <c r="AC21" s="19" t="n">
        <v>51</v>
      </c>
      <c r="AD21" s="19" t="n">
        <v>76</v>
      </c>
      <c r="AE21" s="19" t="n">
        <v>36</v>
      </c>
      <c r="AF21" s="20" t="n">
        <f aca="false">SUM(AB21:AE21)</f>
        <v>529</v>
      </c>
      <c r="AG21" s="18" t="n">
        <v>64</v>
      </c>
      <c r="AH21" s="19" t="n">
        <v>34</v>
      </c>
      <c r="AI21" s="19" t="n">
        <v>24</v>
      </c>
      <c r="AJ21" s="19" t="n">
        <v>127</v>
      </c>
      <c r="AK21" s="20" t="n">
        <f aca="false">SUM(AG21:AJ21)</f>
        <v>249</v>
      </c>
      <c r="AL21" s="18" t="n">
        <v>231</v>
      </c>
      <c r="AM21" s="19" t="n">
        <v>224</v>
      </c>
      <c r="AN21" s="19" t="n">
        <v>198</v>
      </c>
      <c r="AO21" s="19" t="n">
        <v>120</v>
      </c>
      <c r="AP21" s="20" t="n">
        <f aca="false">SUM(AL21:AO21)</f>
        <v>773</v>
      </c>
      <c r="AQ21" s="18" t="n">
        <v>172</v>
      </c>
      <c r="AR21" s="19" t="n">
        <v>355</v>
      </c>
      <c r="AS21" s="19" t="n">
        <v>93</v>
      </c>
      <c r="AT21" s="19" t="n">
        <v>216</v>
      </c>
      <c r="AU21" s="20" t="n">
        <f aca="false">SUM(AQ21:AT21)</f>
        <v>836</v>
      </c>
      <c r="AV21" s="18" t="n">
        <v>211</v>
      </c>
      <c r="AW21" s="19" t="n">
        <v>138</v>
      </c>
      <c r="AX21" s="19" t="n">
        <v>67</v>
      </c>
      <c r="AY21" s="19" t="n">
        <v>137</v>
      </c>
      <c r="AZ21" s="20" t="n">
        <f aca="false">SUM(AV21:AY21)</f>
        <v>553</v>
      </c>
      <c r="BA21" s="18" t="n">
        <v>112</v>
      </c>
      <c r="BB21" s="19" t="n">
        <v>96</v>
      </c>
      <c r="BC21" s="19" t="n">
        <v>91</v>
      </c>
      <c r="BD21" s="19" t="n">
        <v>100</v>
      </c>
      <c r="BE21" s="20" t="n">
        <f aca="false">SUM(BA21:BD21)</f>
        <v>399</v>
      </c>
      <c r="BF21" s="18" t="n">
        <v>38</v>
      </c>
      <c r="BG21" s="19" t="n">
        <v>151</v>
      </c>
      <c r="BH21" s="19" t="n">
        <v>89</v>
      </c>
      <c r="BI21" s="19" t="n">
        <v>104</v>
      </c>
      <c r="BJ21" s="21" t="n">
        <f aca="false">SUM(BF21:BI21)</f>
        <v>382</v>
      </c>
      <c r="BK21" s="22" t="n">
        <v>96</v>
      </c>
      <c r="BL21" s="22" t="n">
        <v>60</v>
      </c>
      <c r="BM21" s="22" t="n">
        <v>95</v>
      </c>
      <c r="BN21" s="22" t="n">
        <v>230</v>
      </c>
      <c r="BO21" s="22" t="n">
        <f aca="false">SUM(BK21:BN21)</f>
        <v>481</v>
      </c>
      <c r="BP21" s="22" t="n">
        <v>88</v>
      </c>
      <c r="BQ21" s="22" t="n">
        <v>200</v>
      </c>
      <c r="BR21" s="22" t="n">
        <v>93</v>
      </c>
      <c r="BS21" s="22" t="n">
        <v>150</v>
      </c>
      <c r="BT21" s="22" t="n">
        <f aca="false">SUM(BP21:BS21)</f>
        <v>531</v>
      </c>
      <c r="BU21" s="22" t="n">
        <v>139</v>
      </c>
      <c r="BV21" s="17"/>
    </row>
    <row r="22" customFormat="false" ht="15" hidden="false" customHeight="false" outlineLevel="0" collapsed="false">
      <c r="B22" s="27" t="s">
        <v>38</v>
      </c>
      <c r="C22" s="18" t="n">
        <v>261</v>
      </c>
      <c r="D22" s="19" t="n">
        <v>71</v>
      </c>
      <c r="E22" s="19" t="n">
        <v>191</v>
      </c>
      <c r="F22" s="19" t="n">
        <v>218</v>
      </c>
      <c r="G22" s="20" t="n">
        <f aca="false">SUM(C22:F22)</f>
        <v>741</v>
      </c>
      <c r="H22" s="18" t="n">
        <v>78</v>
      </c>
      <c r="I22" s="19" t="n">
        <v>17</v>
      </c>
      <c r="J22" s="19" t="n">
        <v>1</v>
      </c>
      <c r="K22" s="19" t="n">
        <v>16</v>
      </c>
      <c r="L22" s="20" t="n">
        <f aca="false">SUM(H22:K22)</f>
        <v>112</v>
      </c>
      <c r="M22" s="18" t="n">
        <v>0</v>
      </c>
      <c r="N22" s="19" t="n">
        <v>214</v>
      </c>
      <c r="O22" s="19" t="n">
        <v>0</v>
      </c>
      <c r="P22" s="19" t="n">
        <v>187</v>
      </c>
      <c r="Q22" s="20" t="n">
        <f aca="false">SUM(M22:P22)</f>
        <v>401</v>
      </c>
      <c r="R22" s="18" t="n">
        <v>101</v>
      </c>
      <c r="S22" s="19" t="n">
        <v>322</v>
      </c>
      <c r="T22" s="19" t="n">
        <v>8</v>
      </c>
      <c r="U22" s="19" t="n">
        <v>41</v>
      </c>
      <c r="V22" s="20" t="n">
        <f aca="false">SUM(R22:U22)</f>
        <v>472</v>
      </c>
      <c r="W22" s="18" t="n">
        <v>41</v>
      </c>
      <c r="X22" s="19" t="n">
        <v>277</v>
      </c>
      <c r="Y22" s="19" t="n">
        <v>20</v>
      </c>
      <c r="Z22" s="19" t="n">
        <v>13</v>
      </c>
      <c r="AA22" s="20" t="n">
        <f aca="false">SUM(W22:Z22)</f>
        <v>351</v>
      </c>
      <c r="AB22" s="18" t="n">
        <v>346</v>
      </c>
      <c r="AC22" s="19" t="n">
        <v>37</v>
      </c>
      <c r="AD22" s="19" t="n">
        <v>40</v>
      </c>
      <c r="AE22" s="19" t="n">
        <v>30</v>
      </c>
      <c r="AF22" s="20" t="n">
        <f aca="false">SUM(AB22:AE22)</f>
        <v>453</v>
      </c>
      <c r="AG22" s="18" t="n">
        <v>57</v>
      </c>
      <c r="AH22" s="19" t="n">
        <v>15</v>
      </c>
      <c r="AI22" s="19" t="n">
        <v>0</v>
      </c>
      <c r="AJ22" s="19" t="n">
        <v>112</v>
      </c>
      <c r="AK22" s="20" t="n">
        <f aca="false">SUM(AG22:AJ22)</f>
        <v>184</v>
      </c>
      <c r="AL22" s="18" t="n">
        <v>204</v>
      </c>
      <c r="AM22" s="19" t="n">
        <v>175</v>
      </c>
      <c r="AN22" s="19" t="n">
        <v>138</v>
      </c>
      <c r="AO22" s="19" t="n">
        <v>60</v>
      </c>
      <c r="AP22" s="20" t="n">
        <f aca="false">SUM(AL22:AO22)</f>
        <v>577</v>
      </c>
      <c r="AQ22" s="18" t="n">
        <v>60</v>
      </c>
      <c r="AR22" s="19" t="n">
        <v>258</v>
      </c>
      <c r="AS22" s="19" t="n">
        <v>12</v>
      </c>
      <c r="AT22" s="19" t="n">
        <v>77</v>
      </c>
      <c r="AU22" s="20" t="n">
        <f aca="false">SUM(AQ22:AT22)</f>
        <v>407</v>
      </c>
      <c r="AV22" s="18" t="n">
        <v>121</v>
      </c>
      <c r="AW22" s="19" t="n">
        <v>20</v>
      </c>
      <c r="AX22" s="19" t="n">
        <v>12</v>
      </c>
      <c r="AY22" s="19" t="n">
        <v>43</v>
      </c>
      <c r="AZ22" s="20" t="n">
        <f aca="false">SUM(AV22:AY22)</f>
        <v>196</v>
      </c>
      <c r="BA22" s="18" t="n">
        <v>44</v>
      </c>
      <c r="BB22" s="19" t="n">
        <v>21</v>
      </c>
      <c r="BC22" s="19" t="n">
        <v>55</v>
      </c>
      <c r="BD22" s="19" t="n">
        <v>73</v>
      </c>
      <c r="BE22" s="20" t="n">
        <f aca="false">SUM(BA22:BD22)</f>
        <v>193</v>
      </c>
      <c r="BF22" s="18" t="n">
        <v>1</v>
      </c>
      <c r="BG22" s="19" t="n">
        <v>14</v>
      </c>
      <c r="BH22" s="19" t="n">
        <v>50</v>
      </c>
      <c r="BI22" s="19" t="n">
        <v>50</v>
      </c>
      <c r="BJ22" s="21" t="n">
        <f aca="false">SUM(BF22:BI22)</f>
        <v>115</v>
      </c>
      <c r="BK22" s="22" t="n">
        <v>47</v>
      </c>
      <c r="BL22" s="22" t="n">
        <v>3</v>
      </c>
      <c r="BM22" s="22" t="n">
        <v>67</v>
      </c>
      <c r="BN22" s="22" t="n">
        <v>154</v>
      </c>
      <c r="BO22" s="22" t="n">
        <f aca="false">SUM(BK22:BN22)</f>
        <v>271</v>
      </c>
      <c r="BP22" s="22" t="n">
        <v>28</v>
      </c>
      <c r="BQ22" s="22" t="n">
        <v>139</v>
      </c>
      <c r="BR22" s="22" t="n">
        <v>24</v>
      </c>
      <c r="BS22" s="22" t="n">
        <v>41</v>
      </c>
      <c r="BT22" s="22" t="n">
        <f aca="false">SUM(BP22:BS22)</f>
        <v>232</v>
      </c>
      <c r="BU22" s="22" t="n">
        <v>28</v>
      </c>
      <c r="BV22" s="17"/>
    </row>
    <row r="23" customFormat="false" ht="15" hidden="false" customHeight="false" outlineLevel="0" collapsed="false">
      <c r="B23" s="27" t="s">
        <v>39</v>
      </c>
      <c r="C23" s="18" t="n">
        <v>18</v>
      </c>
      <c r="D23" s="19" t="n">
        <v>38</v>
      </c>
      <c r="E23" s="19" t="n">
        <v>10</v>
      </c>
      <c r="F23" s="19" t="n">
        <v>6</v>
      </c>
      <c r="G23" s="20" t="n">
        <f aca="false">SUM(C23:F23)</f>
        <v>72</v>
      </c>
      <c r="H23" s="18" t="n">
        <v>20</v>
      </c>
      <c r="I23" s="19" t="n">
        <v>9</v>
      </c>
      <c r="J23" s="19" t="n">
        <v>12</v>
      </c>
      <c r="K23" s="19" t="n">
        <v>10</v>
      </c>
      <c r="L23" s="20" t="n">
        <f aca="false">SUM(H23:K23)</f>
        <v>51</v>
      </c>
      <c r="M23" s="18" t="n">
        <v>6</v>
      </c>
      <c r="N23" s="19" t="n">
        <v>7</v>
      </c>
      <c r="O23" s="19" t="n">
        <v>13</v>
      </c>
      <c r="P23" s="19" t="n">
        <v>28</v>
      </c>
      <c r="Q23" s="20" t="n">
        <f aca="false">SUM(M23:P23)</f>
        <v>54</v>
      </c>
      <c r="R23" s="18" t="n">
        <v>28</v>
      </c>
      <c r="S23" s="19" t="n">
        <v>36</v>
      </c>
      <c r="T23" s="19" t="n">
        <v>53</v>
      </c>
      <c r="U23" s="19" t="n">
        <v>88</v>
      </c>
      <c r="V23" s="20" t="n">
        <f aca="false">SUM(R23:U23)</f>
        <v>205</v>
      </c>
      <c r="W23" s="18" t="n">
        <v>22</v>
      </c>
      <c r="X23" s="19" t="n">
        <v>18</v>
      </c>
      <c r="Y23" s="19" t="n">
        <v>20</v>
      </c>
      <c r="Z23" s="19" t="n">
        <v>14</v>
      </c>
      <c r="AA23" s="20" t="n">
        <f aca="false">SUM(W23:Z23)</f>
        <v>74</v>
      </c>
      <c r="AB23" s="18" t="n">
        <v>20</v>
      </c>
      <c r="AC23" s="19" t="n">
        <v>14</v>
      </c>
      <c r="AD23" s="19" t="n">
        <v>36</v>
      </c>
      <c r="AE23" s="19" t="n">
        <v>6</v>
      </c>
      <c r="AF23" s="20" t="n">
        <f aca="false">SUM(AB23:AE23)</f>
        <v>76</v>
      </c>
      <c r="AG23" s="18" t="n">
        <v>7</v>
      </c>
      <c r="AH23" s="19" t="n">
        <v>19</v>
      </c>
      <c r="AI23" s="19" t="n">
        <v>24</v>
      </c>
      <c r="AJ23" s="19" t="n">
        <v>15</v>
      </c>
      <c r="AK23" s="20" t="n">
        <f aca="false">SUM(AG23:AJ23)</f>
        <v>65</v>
      </c>
      <c r="AL23" s="18" t="n">
        <v>27</v>
      </c>
      <c r="AM23" s="19" t="n">
        <v>49</v>
      </c>
      <c r="AN23" s="19" t="n">
        <v>60</v>
      </c>
      <c r="AO23" s="19" t="n">
        <v>60</v>
      </c>
      <c r="AP23" s="20" t="n">
        <f aca="false">SUM(AL23:AO23)</f>
        <v>196</v>
      </c>
      <c r="AQ23" s="18" t="n">
        <v>112</v>
      </c>
      <c r="AR23" s="19" t="n">
        <v>97</v>
      </c>
      <c r="AS23" s="19" t="n">
        <v>81</v>
      </c>
      <c r="AT23" s="19" t="n">
        <v>139</v>
      </c>
      <c r="AU23" s="20" t="n">
        <f aca="false">SUM(AQ23:AT23)</f>
        <v>429</v>
      </c>
      <c r="AV23" s="18" t="n">
        <v>90</v>
      </c>
      <c r="AW23" s="19" t="n">
        <v>118</v>
      </c>
      <c r="AX23" s="19" t="n">
        <v>55</v>
      </c>
      <c r="AY23" s="19" t="n">
        <v>94</v>
      </c>
      <c r="AZ23" s="20" t="n">
        <f aca="false">SUM(AV23:AY23)</f>
        <v>357</v>
      </c>
      <c r="BA23" s="18" t="n">
        <v>68</v>
      </c>
      <c r="BB23" s="19" t="n">
        <v>75</v>
      </c>
      <c r="BC23" s="19" t="n">
        <v>36</v>
      </c>
      <c r="BD23" s="19" t="n">
        <v>27</v>
      </c>
      <c r="BE23" s="20" t="n">
        <f aca="false">SUM(BA23:BD23)</f>
        <v>206</v>
      </c>
      <c r="BF23" s="18" t="n">
        <v>37</v>
      </c>
      <c r="BG23" s="19" t="n">
        <v>137</v>
      </c>
      <c r="BH23" s="19" t="n">
        <v>39</v>
      </c>
      <c r="BI23" s="19" t="n">
        <v>54</v>
      </c>
      <c r="BJ23" s="21" t="n">
        <f aca="false">SUM(BF23:BI23)</f>
        <v>267</v>
      </c>
      <c r="BK23" s="22" t="n">
        <v>49</v>
      </c>
      <c r="BL23" s="22" t="n">
        <v>57</v>
      </c>
      <c r="BM23" s="22" t="n">
        <v>28</v>
      </c>
      <c r="BN23" s="22" t="n">
        <v>76</v>
      </c>
      <c r="BO23" s="22" t="n">
        <f aca="false">SUM(BK23:BN23)</f>
        <v>210</v>
      </c>
      <c r="BP23" s="22" t="n">
        <v>60</v>
      </c>
      <c r="BQ23" s="22" t="n">
        <v>61</v>
      </c>
      <c r="BR23" s="22" t="n">
        <v>69</v>
      </c>
      <c r="BS23" s="22" t="n">
        <v>109</v>
      </c>
      <c r="BT23" s="22" t="n">
        <f aca="false">SUM(BP23:BS23)</f>
        <v>299</v>
      </c>
      <c r="BU23" s="22" t="n">
        <v>111</v>
      </c>
      <c r="BV23" s="17"/>
    </row>
    <row r="24" customFormat="false" ht="15" hidden="false" customHeight="false" outlineLevel="0" collapsed="false">
      <c r="B24" s="26" t="s">
        <v>40</v>
      </c>
      <c r="C24" s="18" t="n">
        <v>1230</v>
      </c>
      <c r="D24" s="19" t="n">
        <v>1437</v>
      </c>
      <c r="E24" s="19" t="n">
        <v>1289</v>
      </c>
      <c r="F24" s="19" t="n">
        <v>1531</v>
      </c>
      <c r="G24" s="20" t="n">
        <f aca="false">SUM(C24:F24)</f>
        <v>5487</v>
      </c>
      <c r="H24" s="18" t="n">
        <v>1600</v>
      </c>
      <c r="I24" s="19" t="n">
        <v>1744</v>
      </c>
      <c r="J24" s="19" t="n">
        <v>2021</v>
      </c>
      <c r="K24" s="19" t="n">
        <v>2138</v>
      </c>
      <c r="L24" s="20" t="n">
        <f aca="false">SUM(H24:K24)</f>
        <v>7503</v>
      </c>
      <c r="M24" s="18" t="n">
        <v>2158</v>
      </c>
      <c r="N24" s="19" t="n">
        <v>2185</v>
      </c>
      <c r="O24" s="19" t="n">
        <v>1933</v>
      </c>
      <c r="P24" s="19" t="n">
        <v>2438</v>
      </c>
      <c r="Q24" s="20" t="n">
        <f aca="false">SUM(M24:P24)</f>
        <v>8714</v>
      </c>
      <c r="R24" s="18" t="n">
        <v>2564</v>
      </c>
      <c r="S24" s="19" t="n">
        <v>3005</v>
      </c>
      <c r="T24" s="19" t="n">
        <v>2207</v>
      </c>
      <c r="U24" s="19" t="n">
        <v>2577</v>
      </c>
      <c r="V24" s="20" t="n">
        <f aca="false">SUM(R24:U24)</f>
        <v>10353</v>
      </c>
      <c r="W24" s="18" t="n">
        <v>2551</v>
      </c>
      <c r="X24" s="19" t="n">
        <v>2775</v>
      </c>
      <c r="Y24" s="19" t="n">
        <v>2656</v>
      </c>
      <c r="Z24" s="19" t="n">
        <v>2808</v>
      </c>
      <c r="AA24" s="20" t="n">
        <f aca="false">SUM(W24:Z24)</f>
        <v>10790</v>
      </c>
      <c r="AB24" s="18" t="n">
        <v>2934</v>
      </c>
      <c r="AC24" s="19" t="n">
        <v>2736</v>
      </c>
      <c r="AD24" s="19" t="n">
        <v>2632</v>
      </c>
      <c r="AE24" s="19" t="n">
        <v>2421</v>
      </c>
      <c r="AF24" s="20" t="n">
        <f aca="false">SUM(AB24:AE24)</f>
        <v>10723</v>
      </c>
      <c r="AG24" s="18" t="n">
        <v>3046</v>
      </c>
      <c r="AH24" s="19" t="n">
        <v>2947</v>
      </c>
      <c r="AI24" s="19" t="n">
        <v>3287</v>
      </c>
      <c r="AJ24" s="19" t="n">
        <v>3023</v>
      </c>
      <c r="AK24" s="20" t="n">
        <f aca="false">SUM(AG24:AJ24)</f>
        <v>12303</v>
      </c>
      <c r="AL24" s="18" t="n">
        <v>2693</v>
      </c>
      <c r="AM24" s="19" t="n">
        <v>3063</v>
      </c>
      <c r="AN24" s="19" t="n">
        <v>3597</v>
      </c>
      <c r="AO24" s="19" t="n">
        <v>3804</v>
      </c>
      <c r="AP24" s="20" t="n">
        <f aca="false">SUM(AL24:AO24)</f>
        <v>13157</v>
      </c>
      <c r="AQ24" s="18" t="n">
        <v>3653</v>
      </c>
      <c r="AR24" s="19" t="n">
        <v>3964</v>
      </c>
      <c r="AS24" s="19" t="n">
        <v>4194</v>
      </c>
      <c r="AT24" s="19" t="n">
        <v>4128</v>
      </c>
      <c r="AU24" s="20" t="n">
        <f aca="false">SUM(AQ24:AT24)</f>
        <v>15939</v>
      </c>
      <c r="AV24" s="18" t="n">
        <v>4411</v>
      </c>
      <c r="AW24" s="19" t="n">
        <v>4295</v>
      </c>
      <c r="AX24" s="19" t="n">
        <v>4599</v>
      </c>
      <c r="AY24" s="19" t="n">
        <v>4830</v>
      </c>
      <c r="AZ24" s="20" t="n">
        <f aca="false">SUM(AV24:AY24)</f>
        <v>18135</v>
      </c>
      <c r="BA24" s="18" t="n">
        <v>3985</v>
      </c>
      <c r="BB24" s="19" t="n">
        <v>4357</v>
      </c>
      <c r="BC24" s="19" t="n">
        <v>4727</v>
      </c>
      <c r="BD24" s="19" t="n">
        <v>5279</v>
      </c>
      <c r="BE24" s="20" t="n">
        <f aca="false">SUM(BA24:BD24)</f>
        <v>18348</v>
      </c>
      <c r="BF24" s="18" t="n">
        <v>4617</v>
      </c>
      <c r="BG24" s="19" t="n">
        <v>5219</v>
      </c>
      <c r="BH24" s="19" t="n">
        <v>5897</v>
      </c>
      <c r="BI24" s="19" t="n">
        <v>5360</v>
      </c>
      <c r="BJ24" s="21" t="n">
        <f aca="false">SUM(BF24:BI24)</f>
        <v>21093</v>
      </c>
      <c r="BK24" s="22" t="n">
        <v>4852</v>
      </c>
      <c r="BL24" s="22" t="n">
        <v>5845</v>
      </c>
      <c r="BM24" s="22" t="n">
        <v>5631</v>
      </c>
      <c r="BN24" s="22" t="n">
        <v>5667</v>
      </c>
      <c r="BO24" s="22" t="n">
        <f aca="false">SUM(BK24:BN24)</f>
        <v>21995</v>
      </c>
      <c r="BP24" s="22" t="n">
        <v>5285</v>
      </c>
      <c r="BQ24" s="22" t="n">
        <v>6328</v>
      </c>
      <c r="BR24" s="22" t="n">
        <v>5626</v>
      </c>
      <c r="BS24" s="22" t="n">
        <v>5517</v>
      </c>
      <c r="BT24" s="22" t="n">
        <f aca="false">SUM(BP24:BS24)</f>
        <v>22756</v>
      </c>
      <c r="BU24" s="22" t="n">
        <v>5461</v>
      </c>
      <c r="BV24" s="17"/>
    </row>
    <row r="25" customFormat="false" ht="15" hidden="false" customHeight="false" outlineLevel="0" collapsed="false">
      <c r="B25" s="27" t="s">
        <v>41</v>
      </c>
      <c r="C25" s="18" t="n">
        <v>1083</v>
      </c>
      <c r="D25" s="19" t="n">
        <v>1006</v>
      </c>
      <c r="E25" s="19" t="n">
        <v>906</v>
      </c>
      <c r="F25" s="19" t="n">
        <v>968</v>
      </c>
      <c r="G25" s="20" t="n">
        <f aca="false">SUM(C25:F25)</f>
        <v>3963</v>
      </c>
      <c r="H25" s="18" t="n">
        <v>1001</v>
      </c>
      <c r="I25" s="19" t="n">
        <v>996</v>
      </c>
      <c r="J25" s="19" t="n">
        <v>983</v>
      </c>
      <c r="K25" s="19" t="n">
        <v>963</v>
      </c>
      <c r="L25" s="20" t="n">
        <f aca="false">SUM(H25:K25)</f>
        <v>3943</v>
      </c>
      <c r="M25" s="18" t="n">
        <v>1104</v>
      </c>
      <c r="N25" s="19" t="n">
        <v>1118</v>
      </c>
      <c r="O25" s="19" t="n">
        <v>1002</v>
      </c>
      <c r="P25" s="19" t="n">
        <v>1053</v>
      </c>
      <c r="Q25" s="20" t="n">
        <f aca="false">SUM(M25:P25)</f>
        <v>4277</v>
      </c>
      <c r="R25" s="18" t="n">
        <v>1173</v>
      </c>
      <c r="S25" s="19" t="n">
        <v>1372</v>
      </c>
      <c r="T25" s="19" t="n">
        <v>1233</v>
      </c>
      <c r="U25" s="19" t="n">
        <v>1335</v>
      </c>
      <c r="V25" s="20" t="n">
        <f aca="false">SUM(R25:U25)</f>
        <v>5113</v>
      </c>
      <c r="W25" s="18" t="n">
        <v>1369</v>
      </c>
      <c r="X25" s="19" t="n">
        <v>1557</v>
      </c>
      <c r="Y25" s="19" t="n">
        <v>1501</v>
      </c>
      <c r="Z25" s="19" t="n">
        <v>1565</v>
      </c>
      <c r="AA25" s="20" t="n">
        <f aca="false">SUM(W25:Z25)</f>
        <v>5992</v>
      </c>
      <c r="AB25" s="18" t="n">
        <v>1662</v>
      </c>
      <c r="AC25" s="19" t="n">
        <v>1723</v>
      </c>
      <c r="AD25" s="19" t="n">
        <v>1879</v>
      </c>
      <c r="AE25" s="19" t="n">
        <v>1761</v>
      </c>
      <c r="AF25" s="20" t="n">
        <f aca="false">SUM(AB25:AE25)</f>
        <v>7025</v>
      </c>
      <c r="AG25" s="18" t="n">
        <v>2018</v>
      </c>
      <c r="AH25" s="19" t="n">
        <v>2153</v>
      </c>
      <c r="AI25" s="19" t="n">
        <v>2331</v>
      </c>
      <c r="AJ25" s="19" t="n">
        <v>2199</v>
      </c>
      <c r="AK25" s="20" t="n">
        <f aca="false">SUM(AG25:AJ25)</f>
        <v>8701</v>
      </c>
      <c r="AL25" s="18" t="n">
        <v>2021</v>
      </c>
      <c r="AM25" s="19" t="n">
        <v>2355</v>
      </c>
      <c r="AN25" s="19" t="n">
        <v>2646</v>
      </c>
      <c r="AO25" s="19" t="n">
        <v>2645</v>
      </c>
      <c r="AP25" s="20" t="n">
        <f aca="false">SUM(AL25:AO25)</f>
        <v>9667</v>
      </c>
      <c r="AQ25" s="18" t="n">
        <v>2725</v>
      </c>
      <c r="AR25" s="19" t="n">
        <v>3185</v>
      </c>
      <c r="AS25" s="19" t="n">
        <v>3297</v>
      </c>
      <c r="AT25" s="19" t="n">
        <v>3028</v>
      </c>
      <c r="AU25" s="20" t="n">
        <f aca="false">SUM(AQ25:AT25)</f>
        <v>12235</v>
      </c>
      <c r="AV25" s="18" t="n">
        <v>3411</v>
      </c>
      <c r="AW25" s="19" t="n">
        <v>3450</v>
      </c>
      <c r="AX25" s="19" t="n">
        <v>3599</v>
      </c>
      <c r="AY25" s="19" t="n">
        <v>3518</v>
      </c>
      <c r="AZ25" s="20" t="n">
        <f aca="false">SUM(AV25:AY25)</f>
        <v>13978</v>
      </c>
      <c r="BA25" s="18" t="n">
        <v>3237</v>
      </c>
      <c r="BB25" s="19" t="n">
        <v>3568</v>
      </c>
      <c r="BC25" s="19" t="n">
        <v>3929</v>
      </c>
      <c r="BD25" s="19" t="n">
        <v>3863</v>
      </c>
      <c r="BE25" s="20" t="n">
        <f aca="false">SUM(BA25:BD25)</f>
        <v>14597</v>
      </c>
      <c r="BF25" s="18" t="n">
        <v>3794</v>
      </c>
      <c r="BG25" s="19" t="n">
        <v>4251</v>
      </c>
      <c r="BH25" s="19" t="n">
        <v>4775</v>
      </c>
      <c r="BI25" s="19" t="n">
        <v>4387</v>
      </c>
      <c r="BJ25" s="21" t="n">
        <f aca="false">SUM(BF25:BI25)</f>
        <v>17207</v>
      </c>
      <c r="BK25" s="22" t="n">
        <v>4434</v>
      </c>
      <c r="BL25" s="22" t="n">
        <v>5125</v>
      </c>
      <c r="BM25" s="22" t="n">
        <v>4966</v>
      </c>
      <c r="BN25" s="22" t="n">
        <v>4723</v>
      </c>
      <c r="BO25" s="22" t="n">
        <f aca="false">SUM(BK25:BN25)</f>
        <v>19248</v>
      </c>
      <c r="BP25" s="22" t="n">
        <v>4699</v>
      </c>
      <c r="BQ25" s="22" t="n">
        <v>5529</v>
      </c>
      <c r="BR25" s="22" t="n">
        <v>4698</v>
      </c>
      <c r="BS25" s="22" t="n">
        <v>4760</v>
      </c>
      <c r="BT25" s="22" t="n">
        <f aca="false">SUM(BP25:BS25)</f>
        <v>19686</v>
      </c>
      <c r="BU25" s="22" t="n">
        <v>4600</v>
      </c>
      <c r="BV25" s="17"/>
    </row>
    <row r="26" customFormat="false" ht="15" hidden="false" customHeight="false" outlineLevel="0" collapsed="false">
      <c r="B26" s="27" t="s">
        <v>42</v>
      </c>
      <c r="C26" s="18" t="n">
        <v>0</v>
      </c>
      <c r="D26" s="19" t="n">
        <v>0</v>
      </c>
      <c r="E26" s="19" t="n">
        <v>0</v>
      </c>
      <c r="F26" s="19" t="n">
        <v>0</v>
      </c>
      <c r="G26" s="20" t="n">
        <f aca="false">SUM(C26:F26)</f>
        <v>0</v>
      </c>
      <c r="H26" s="18" t="n">
        <v>0</v>
      </c>
      <c r="I26" s="19" t="n">
        <v>0</v>
      </c>
      <c r="J26" s="19" t="n">
        <v>0</v>
      </c>
      <c r="K26" s="19" t="n">
        <v>0</v>
      </c>
      <c r="L26" s="20" t="n">
        <f aca="false">SUM(H26:K26)</f>
        <v>0</v>
      </c>
      <c r="M26" s="18" t="n">
        <v>0</v>
      </c>
      <c r="N26" s="19" t="n">
        <v>0</v>
      </c>
      <c r="O26" s="19" t="n">
        <v>0</v>
      </c>
      <c r="P26" s="19" t="n">
        <v>0</v>
      </c>
      <c r="Q26" s="20" t="n">
        <f aca="false">SUM(M26:P26)</f>
        <v>0</v>
      </c>
      <c r="R26" s="18" t="n">
        <v>0</v>
      </c>
      <c r="S26" s="19" t="n">
        <v>0</v>
      </c>
      <c r="T26" s="19" t="n">
        <v>0</v>
      </c>
      <c r="U26" s="19" t="n">
        <v>0</v>
      </c>
      <c r="V26" s="20" t="n">
        <f aca="false">SUM(R26:U26)</f>
        <v>0</v>
      </c>
      <c r="W26" s="18" t="n">
        <v>0</v>
      </c>
      <c r="X26" s="19" t="n">
        <v>0</v>
      </c>
      <c r="Y26" s="19" t="n">
        <v>0</v>
      </c>
      <c r="Z26" s="19" t="n">
        <v>0</v>
      </c>
      <c r="AA26" s="20" t="n">
        <f aca="false">SUM(W26:Z26)</f>
        <v>0</v>
      </c>
      <c r="AB26" s="18" t="n">
        <v>0</v>
      </c>
      <c r="AC26" s="19" t="n">
        <v>0</v>
      </c>
      <c r="AD26" s="19" t="n">
        <v>0</v>
      </c>
      <c r="AE26" s="19" t="n">
        <v>0</v>
      </c>
      <c r="AF26" s="20" t="n">
        <f aca="false">SUM(AB26:AE26)</f>
        <v>0</v>
      </c>
      <c r="AG26" s="18" t="n">
        <v>0</v>
      </c>
      <c r="AH26" s="19" t="n">
        <v>0</v>
      </c>
      <c r="AI26" s="19" t="n">
        <v>0</v>
      </c>
      <c r="AJ26" s="19" t="n">
        <v>0</v>
      </c>
      <c r="AK26" s="20" t="n">
        <f aca="false">SUM(AG26:AJ26)</f>
        <v>0</v>
      </c>
      <c r="AL26" s="18" t="n">
        <v>0</v>
      </c>
      <c r="AM26" s="19" t="n">
        <v>0</v>
      </c>
      <c r="AN26" s="19" t="n">
        <v>0</v>
      </c>
      <c r="AO26" s="19" t="n">
        <v>0</v>
      </c>
      <c r="AP26" s="20" t="n">
        <f aca="false">SUM(AL26:AO26)</f>
        <v>0</v>
      </c>
      <c r="AQ26" s="18" t="n">
        <v>0</v>
      </c>
      <c r="AR26" s="19" t="n">
        <v>0</v>
      </c>
      <c r="AS26" s="19" t="n">
        <v>0</v>
      </c>
      <c r="AT26" s="19" t="n">
        <v>0</v>
      </c>
      <c r="AU26" s="20" t="n">
        <f aca="false">SUM(AQ26:AT26)</f>
        <v>0</v>
      </c>
      <c r="AV26" s="18" t="n">
        <v>0</v>
      </c>
      <c r="AW26" s="19" t="n">
        <v>0</v>
      </c>
      <c r="AX26" s="19" t="n">
        <v>0</v>
      </c>
      <c r="AY26" s="19" t="n">
        <v>0</v>
      </c>
      <c r="AZ26" s="20" t="n">
        <f aca="false">SUM(AV26:AY26)</f>
        <v>0</v>
      </c>
      <c r="BA26" s="18" t="n">
        <v>0</v>
      </c>
      <c r="BB26" s="19" t="n">
        <v>0</v>
      </c>
      <c r="BC26" s="19" t="n">
        <v>0</v>
      </c>
      <c r="BD26" s="19" t="n">
        <v>0</v>
      </c>
      <c r="BE26" s="20" t="n">
        <f aca="false">SUM(BA26:BD26)</f>
        <v>0</v>
      </c>
      <c r="BF26" s="18" t="n">
        <v>0</v>
      </c>
      <c r="BG26" s="19" t="n">
        <v>0</v>
      </c>
      <c r="BH26" s="19" t="n">
        <v>0</v>
      </c>
      <c r="BI26" s="19" t="n">
        <v>0</v>
      </c>
      <c r="BJ26" s="21" t="n">
        <f aca="false">SUM(BF26:BI26)</f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f aca="false">SUM(BK26:BN26)</f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f aca="false">SUM(BP26:BS26)</f>
        <v>0</v>
      </c>
      <c r="BU26" s="22" t="n">
        <v>0</v>
      </c>
      <c r="BV26" s="17"/>
    </row>
    <row r="27" customFormat="false" ht="15" hidden="false" customHeight="false" outlineLevel="0" collapsed="false">
      <c r="B27" s="27" t="s">
        <v>43</v>
      </c>
      <c r="C27" s="18" t="n">
        <v>147</v>
      </c>
      <c r="D27" s="19" t="n">
        <v>431</v>
      </c>
      <c r="E27" s="19" t="n">
        <v>383</v>
      </c>
      <c r="F27" s="19" t="n">
        <v>563</v>
      </c>
      <c r="G27" s="20" t="n">
        <f aca="false">SUM(C27:F27)</f>
        <v>1524</v>
      </c>
      <c r="H27" s="18" t="n">
        <v>599</v>
      </c>
      <c r="I27" s="19" t="n">
        <v>748</v>
      </c>
      <c r="J27" s="19" t="n">
        <v>1038</v>
      </c>
      <c r="K27" s="19" t="n">
        <v>1175</v>
      </c>
      <c r="L27" s="20" t="n">
        <f aca="false">SUM(H27:K27)</f>
        <v>3560</v>
      </c>
      <c r="M27" s="18" t="n">
        <v>1054</v>
      </c>
      <c r="N27" s="19" t="n">
        <v>1067</v>
      </c>
      <c r="O27" s="19" t="n">
        <v>931</v>
      </c>
      <c r="P27" s="19" t="n">
        <v>1385</v>
      </c>
      <c r="Q27" s="20" t="n">
        <f aca="false">SUM(M27:P27)</f>
        <v>4437</v>
      </c>
      <c r="R27" s="18" t="n">
        <v>1391</v>
      </c>
      <c r="S27" s="19" t="n">
        <v>1633</v>
      </c>
      <c r="T27" s="19" t="n">
        <v>974</v>
      </c>
      <c r="U27" s="19" t="n">
        <v>1242</v>
      </c>
      <c r="V27" s="20" t="n">
        <f aca="false">SUM(R27:U27)</f>
        <v>5240</v>
      </c>
      <c r="W27" s="18" t="n">
        <v>1182</v>
      </c>
      <c r="X27" s="19" t="n">
        <v>1218</v>
      </c>
      <c r="Y27" s="19" t="n">
        <v>1155</v>
      </c>
      <c r="Z27" s="19" t="n">
        <v>1243</v>
      </c>
      <c r="AA27" s="20" t="n">
        <f aca="false">SUM(W27:Z27)</f>
        <v>4798</v>
      </c>
      <c r="AB27" s="18" t="n">
        <v>1272</v>
      </c>
      <c r="AC27" s="19" t="n">
        <v>1013</v>
      </c>
      <c r="AD27" s="19" t="n">
        <v>753</v>
      </c>
      <c r="AE27" s="19" t="n">
        <v>660</v>
      </c>
      <c r="AF27" s="20" t="n">
        <f aca="false">SUM(AB27:AE27)</f>
        <v>3698</v>
      </c>
      <c r="AG27" s="18" t="n">
        <v>1028</v>
      </c>
      <c r="AH27" s="19" t="n">
        <v>794</v>
      </c>
      <c r="AI27" s="19" t="n">
        <v>956</v>
      </c>
      <c r="AJ27" s="19" t="n">
        <v>824</v>
      </c>
      <c r="AK27" s="20" t="n">
        <f aca="false">SUM(AG27:AJ27)</f>
        <v>3602</v>
      </c>
      <c r="AL27" s="18" t="n">
        <v>672</v>
      </c>
      <c r="AM27" s="19" t="n">
        <v>708</v>
      </c>
      <c r="AN27" s="19" t="n">
        <v>951</v>
      </c>
      <c r="AO27" s="19" t="n">
        <v>1159</v>
      </c>
      <c r="AP27" s="20" t="n">
        <f aca="false">SUM(AL27:AO27)</f>
        <v>3490</v>
      </c>
      <c r="AQ27" s="18" t="n">
        <v>928</v>
      </c>
      <c r="AR27" s="19" t="n">
        <v>779</v>
      </c>
      <c r="AS27" s="19" t="n">
        <v>897</v>
      </c>
      <c r="AT27" s="19" t="n">
        <v>1100</v>
      </c>
      <c r="AU27" s="20" t="n">
        <f aca="false">SUM(AQ27:AT27)</f>
        <v>3704</v>
      </c>
      <c r="AV27" s="18" t="n">
        <v>1000</v>
      </c>
      <c r="AW27" s="19" t="n">
        <v>845</v>
      </c>
      <c r="AX27" s="19" t="n">
        <v>1000</v>
      </c>
      <c r="AY27" s="19" t="n">
        <v>1312</v>
      </c>
      <c r="AZ27" s="20" t="n">
        <f aca="false">SUM(AV27:AY27)</f>
        <v>4157</v>
      </c>
      <c r="BA27" s="18" t="n">
        <v>748</v>
      </c>
      <c r="BB27" s="19" t="n">
        <v>789</v>
      </c>
      <c r="BC27" s="19" t="n">
        <v>798</v>
      </c>
      <c r="BD27" s="19" t="n">
        <v>1416</v>
      </c>
      <c r="BE27" s="20" t="n">
        <f aca="false">SUM(BA27:BD27)</f>
        <v>3751</v>
      </c>
      <c r="BF27" s="18" t="n">
        <v>823</v>
      </c>
      <c r="BG27" s="19" t="n">
        <v>968</v>
      </c>
      <c r="BH27" s="19" t="n">
        <v>1122</v>
      </c>
      <c r="BI27" s="19" t="n">
        <v>973</v>
      </c>
      <c r="BJ27" s="21" t="n">
        <f aca="false">SUM(BF27:BI27)</f>
        <v>3886</v>
      </c>
      <c r="BK27" s="22" t="n">
        <v>418</v>
      </c>
      <c r="BL27" s="22" t="n">
        <v>720</v>
      </c>
      <c r="BM27" s="22" t="n">
        <v>665</v>
      </c>
      <c r="BN27" s="22" t="n">
        <v>944</v>
      </c>
      <c r="BO27" s="22" t="n">
        <f aca="false">SUM(BK27:BN27)</f>
        <v>2747</v>
      </c>
      <c r="BP27" s="22" t="n">
        <v>586</v>
      </c>
      <c r="BQ27" s="22" t="n">
        <v>799</v>
      </c>
      <c r="BR27" s="22" t="n">
        <v>928</v>
      </c>
      <c r="BS27" s="22" t="n">
        <v>757</v>
      </c>
      <c r="BT27" s="22" t="n">
        <f aca="false">SUM(BP27:BS27)</f>
        <v>3070</v>
      </c>
      <c r="BU27" s="22" t="n">
        <v>861</v>
      </c>
      <c r="BV27" s="17"/>
    </row>
    <row r="28" customFormat="false" ht="15" hidden="false" customHeight="false" outlineLevel="0" collapsed="false">
      <c r="B28" s="23" t="s">
        <v>44</v>
      </c>
      <c r="C28" s="18" t="n">
        <v>12</v>
      </c>
      <c r="D28" s="19" t="n">
        <v>29</v>
      </c>
      <c r="E28" s="19" t="n">
        <v>12</v>
      </c>
      <c r="F28" s="19" t="n">
        <v>15</v>
      </c>
      <c r="G28" s="20" t="n">
        <f aca="false">SUM(C28:F28)</f>
        <v>68</v>
      </c>
      <c r="H28" s="18" t="n">
        <v>27</v>
      </c>
      <c r="I28" s="19" t="n">
        <v>46</v>
      </c>
      <c r="J28" s="19" t="n">
        <v>28</v>
      </c>
      <c r="K28" s="19" t="n">
        <v>39</v>
      </c>
      <c r="L28" s="20" t="n">
        <f aca="false">SUM(H28:K28)</f>
        <v>140</v>
      </c>
      <c r="M28" s="18" t="n">
        <v>24</v>
      </c>
      <c r="N28" s="19" t="n">
        <v>18</v>
      </c>
      <c r="O28" s="19" t="n">
        <v>17</v>
      </c>
      <c r="P28" s="19" t="n">
        <v>31</v>
      </c>
      <c r="Q28" s="20" t="n">
        <f aca="false">SUM(M28:P28)</f>
        <v>90</v>
      </c>
      <c r="R28" s="18" t="n">
        <v>24</v>
      </c>
      <c r="S28" s="19" t="n">
        <v>35</v>
      </c>
      <c r="T28" s="19" t="n">
        <v>15</v>
      </c>
      <c r="U28" s="19" t="n">
        <v>15</v>
      </c>
      <c r="V28" s="20" t="n">
        <f aca="false">SUM(R28:U28)</f>
        <v>89</v>
      </c>
      <c r="W28" s="18" t="n">
        <v>18</v>
      </c>
      <c r="X28" s="19" t="n">
        <v>25</v>
      </c>
      <c r="Y28" s="19" t="n">
        <v>53</v>
      </c>
      <c r="Z28" s="19" t="n">
        <v>35</v>
      </c>
      <c r="AA28" s="20" t="n">
        <f aca="false">SUM(W28:Z28)</f>
        <v>131</v>
      </c>
      <c r="AB28" s="18" t="n">
        <v>13</v>
      </c>
      <c r="AC28" s="19" t="n">
        <v>41</v>
      </c>
      <c r="AD28" s="19" t="n">
        <v>18</v>
      </c>
      <c r="AE28" s="19" t="n">
        <v>44</v>
      </c>
      <c r="AF28" s="20" t="n">
        <f aca="false">SUM(AB28:AE28)</f>
        <v>116</v>
      </c>
      <c r="AG28" s="18" t="n">
        <v>31</v>
      </c>
      <c r="AH28" s="19" t="n">
        <v>9</v>
      </c>
      <c r="AI28" s="19" t="n">
        <v>39</v>
      </c>
      <c r="AJ28" s="19" t="n">
        <v>14</v>
      </c>
      <c r="AK28" s="20" t="n">
        <f aca="false">SUM(AG28:AJ28)</f>
        <v>93</v>
      </c>
      <c r="AL28" s="18" t="n">
        <v>15</v>
      </c>
      <c r="AM28" s="19" t="n">
        <v>42</v>
      </c>
      <c r="AN28" s="19" t="n">
        <v>47</v>
      </c>
      <c r="AO28" s="19" t="n">
        <v>33</v>
      </c>
      <c r="AP28" s="20" t="n">
        <f aca="false">SUM(AL28:AO28)</f>
        <v>137</v>
      </c>
      <c r="AQ28" s="18" t="n">
        <v>46</v>
      </c>
      <c r="AR28" s="19" t="n">
        <v>50</v>
      </c>
      <c r="AS28" s="19" t="n">
        <v>17</v>
      </c>
      <c r="AT28" s="19" t="n">
        <v>59</v>
      </c>
      <c r="AU28" s="20" t="n">
        <f aca="false">SUM(AQ28:AT28)</f>
        <v>172</v>
      </c>
      <c r="AV28" s="18" t="n">
        <v>19</v>
      </c>
      <c r="AW28" s="19" t="n">
        <v>47</v>
      </c>
      <c r="AX28" s="19" t="n">
        <v>18</v>
      </c>
      <c r="AY28" s="19" t="n">
        <v>33</v>
      </c>
      <c r="AZ28" s="20" t="n">
        <f aca="false">SUM(AV28:AY28)</f>
        <v>117</v>
      </c>
      <c r="BA28" s="18" t="n">
        <v>8</v>
      </c>
      <c r="BB28" s="19" t="n">
        <v>32</v>
      </c>
      <c r="BC28" s="19" t="n">
        <v>20</v>
      </c>
      <c r="BD28" s="19" t="n">
        <v>16</v>
      </c>
      <c r="BE28" s="20" t="n">
        <f aca="false">SUM(BA28:BD28)</f>
        <v>76</v>
      </c>
      <c r="BF28" s="18" t="n">
        <v>34</v>
      </c>
      <c r="BG28" s="19" t="n">
        <v>87</v>
      </c>
      <c r="BH28" s="19" t="n">
        <v>63</v>
      </c>
      <c r="BI28" s="19" t="n">
        <v>73</v>
      </c>
      <c r="BJ28" s="21" t="n">
        <f aca="false">SUM(BF28:BI28)</f>
        <v>257</v>
      </c>
      <c r="BK28" s="22" t="n">
        <v>64</v>
      </c>
      <c r="BL28" s="22" t="n">
        <v>53</v>
      </c>
      <c r="BM28" s="22" t="n">
        <v>27</v>
      </c>
      <c r="BN28" s="22" t="n">
        <v>32</v>
      </c>
      <c r="BO28" s="22" t="n">
        <f aca="false">SUM(BK28:BN28)</f>
        <v>176</v>
      </c>
      <c r="BP28" s="22" t="n">
        <v>37</v>
      </c>
      <c r="BQ28" s="22" t="n">
        <v>45</v>
      </c>
      <c r="BR28" s="22" t="n">
        <v>72</v>
      </c>
      <c r="BS28" s="22" t="n">
        <v>51</v>
      </c>
      <c r="BT28" s="22" t="n">
        <f aca="false">SUM(BP28:BS28)</f>
        <v>205</v>
      </c>
      <c r="BU28" s="22" t="n">
        <v>45</v>
      </c>
      <c r="BV28" s="17"/>
    </row>
    <row r="29" customFormat="false" ht="15" hidden="false" customHeight="false" outlineLevel="0" collapsed="false">
      <c r="B29" s="24" t="s">
        <v>45</v>
      </c>
      <c r="C29" s="12" t="n">
        <v>1497</v>
      </c>
      <c r="D29" s="13" t="n">
        <v>1517</v>
      </c>
      <c r="E29" s="13" t="n">
        <v>1478</v>
      </c>
      <c r="F29" s="13" t="n">
        <v>1740</v>
      </c>
      <c r="G29" s="20" t="n">
        <f aca="false">SUM(C29:F29)</f>
        <v>6232</v>
      </c>
      <c r="H29" s="12" t="n">
        <v>1671</v>
      </c>
      <c r="I29" s="13" t="n">
        <v>1724</v>
      </c>
      <c r="J29" s="13" t="n">
        <v>2006</v>
      </c>
      <c r="K29" s="13" t="n">
        <v>2125</v>
      </c>
      <c r="L29" s="20" t="n">
        <f aca="false">SUM(H29:K29)</f>
        <v>7526</v>
      </c>
      <c r="M29" s="12" t="n">
        <v>2140</v>
      </c>
      <c r="N29" s="13" t="n">
        <v>2388</v>
      </c>
      <c r="O29" s="13" t="n">
        <v>1929</v>
      </c>
      <c r="P29" s="13" t="n">
        <v>2622</v>
      </c>
      <c r="Q29" s="20" t="n">
        <f aca="false">SUM(M29:P29)</f>
        <v>9079</v>
      </c>
      <c r="R29" s="12" t="n">
        <v>2669</v>
      </c>
      <c r="S29" s="13" t="n">
        <v>3328</v>
      </c>
      <c r="T29" s="13" t="n">
        <v>2253</v>
      </c>
      <c r="U29" s="13" t="n">
        <v>2691</v>
      </c>
      <c r="V29" s="20" t="n">
        <f aca="false">SUM(R29:U29)</f>
        <v>10941</v>
      </c>
      <c r="W29" s="12" t="n">
        <v>2596</v>
      </c>
      <c r="X29" s="13" t="n">
        <v>3045</v>
      </c>
      <c r="Y29" s="13" t="n">
        <v>2643</v>
      </c>
      <c r="Z29" s="13" t="n">
        <v>2800</v>
      </c>
      <c r="AA29" s="20" t="n">
        <f aca="false">SUM(W29:Z29)</f>
        <v>11084</v>
      </c>
      <c r="AB29" s="12" t="n">
        <v>3287</v>
      </c>
      <c r="AC29" s="13" t="n">
        <v>2746</v>
      </c>
      <c r="AD29" s="13" t="n">
        <v>2690</v>
      </c>
      <c r="AE29" s="13" t="n">
        <v>2413</v>
      </c>
      <c r="AF29" s="20" t="n">
        <f aca="false">SUM(AB29:AE29)</f>
        <v>11136</v>
      </c>
      <c r="AG29" s="12" t="n">
        <v>3079</v>
      </c>
      <c r="AH29" s="13" t="n">
        <v>2972</v>
      </c>
      <c r="AI29" s="13" t="n">
        <v>3272</v>
      </c>
      <c r="AJ29" s="13" t="n">
        <v>3136</v>
      </c>
      <c r="AK29" s="20" t="n">
        <f aca="false">SUM(AG29:AJ29)</f>
        <v>12459</v>
      </c>
      <c r="AL29" s="12" t="n">
        <v>2909</v>
      </c>
      <c r="AM29" s="13" t="n">
        <v>3245</v>
      </c>
      <c r="AN29" s="13" t="n">
        <v>3748</v>
      </c>
      <c r="AO29" s="13" t="n">
        <v>3891</v>
      </c>
      <c r="AP29" s="20" t="n">
        <f aca="false">SUM(AL29:AO29)</f>
        <v>13793</v>
      </c>
      <c r="AQ29" s="12" t="n">
        <v>3779</v>
      </c>
      <c r="AR29" s="13" t="n">
        <v>4269</v>
      </c>
      <c r="AS29" s="13" t="n">
        <v>4270</v>
      </c>
      <c r="AT29" s="13" t="n">
        <v>4285</v>
      </c>
      <c r="AU29" s="20" t="n">
        <f aca="false">SUM(AQ29:AT29)</f>
        <v>16603</v>
      </c>
      <c r="AV29" s="12" t="n">
        <v>4603</v>
      </c>
      <c r="AW29" s="13" t="n">
        <v>4386</v>
      </c>
      <c r="AX29" s="13" t="n">
        <v>4648</v>
      </c>
      <c r="AY29" s="13" t="n">
        <v>4934</v>
      </c>
      <c r="AZ29" s="20" t="n">
        <f aca="false">SUM(AV29:AY29)</f>
        <v>18571</v>
      </c>
      <c r="BA29" s="12" t="n">
        <v>4089</v>
      </c>
      <c r="BB29" s="13" t="n">
        <v>4421</v>
      </c>
      <c r="BC29" s="13" t="n">
        <v>4798</v>
      </c>
      <c r="BD29" s="13" t="n">
        <v>5363</v>
      </c>
      <c r="BE29" s="20" t="n">
        <f aca="false">SUM(BA29:BD29)</f>
        <v>18671</v>
      </c>
      <c r="BF29" s="12" t="n">
        <v>4621</v>
      </c>
      <c r="BG29" s="13" t="n">
        <v>5283</v>
      </c>
      <c r="BH29" s="13" t="n">
        <v>5923</v>
      </c>
      <c r="BI29" s="13" t="n">
        <v>5391</v>
      </c>
      <c r="BJ29" s="21" t="n">
        <f aca="false">SUM(BF29:BI29)</f>
        <v>21218</v>
      </c>
      <c r="BK29" s="16" t="n">
        <v>4884</v>
      </c>
      <c r="BL29" s="16" t="n">
        <v>5852</v>
      </c>
      <c r="BM29" s="16" t="n">
        <v>5699</v>
      </c>
      <c r="BN29" s="16" t="n">
        <v>5865</v>
      </c>
      <c r="BO29" s="16" t="n">
        <f aca="false">SUM(BK29:BN29)</f>
        <v>22300</v>
      </c>
      <c r="BP29" s="16" t="n">
        <v>5336</v>
      </c>
      <c r="BQ29" s="16" t="n">
        <v>6483</v>
      </c>
      <c r="BR29" s="16" t="n">
        <v>5647</v>
      </c>
      <c r="BS29" s="16" t="n">
        <v>5616</v>
      </c>
      <c r="BT29" s="16" t="n">
        <f aca="false">SUM(BP29:BS29)</f>
        <v>23082</v>
      </c>
      <c r="BU29" s="16" t="n">
        <v>5555</v>
      </c>
      <c r="BV29" s="17"/>
    </row>
    <row r="30" customFormat="false" ht="15" hidden="false" customHeight="false" outlineLevel="0" collapsed="false">
      <c r="B30" s="11" t="s">
        <v>46</v>
      </c>
      <c r="C30" s="12" t="n">
        <v>1018</v>
      </c>
      <c r="D30" s="13" t="n">
        <v>75</v>
      </c>
      <c r="E30" s="13" t="n">
        <v>17</v>
      </c>
      <c r="F30" s="13" t="n">
        <v>28</v>
      </c>
      <c r="G30" s="20" t="n">
        <f aca="false">SUM(C30:F30)</f>
        <v>1138</v>
      </c>
      <c r="H30" s="12" t="n">
        <v>21</v>
      </c>
      <c r="I30" s="13" t="n">
        <v>16</v>
      </c>
      <c r="J30" s="13" t="n">
        <v>516</v>
      </c>
      <c r="K30" s="13" t="n">
        <v>38</v>
      </c>
      <c r="L30" s="20" t="n">
        <f aca="false">SUM(H30:K30)</f>
        <v>591</v>
      </c>
      <c r="M30" s="12" t="n">
        <v>71</v>
      </c>
      <c r="N30" s="13" t="n">
        <v>60</v>
      </c>
      <c r="O30" s="13" t="n">
        <v>38</v>
      </c>
      <c r="P30" s="13" t="n">
        <v>33</v>
      </c>
      <c r="Q30" s="20" t="n">
        <f aca="false">SUM(M30:P30)</f>
        <v>202</v>
      </c>
      <c r="R30" s="12" t="n">
        <v>92</v>
      </c>
      <c r="S30" s="13" t="n">
        <v>78</v>
      </c>
      <c r="T30" s="13" t="n">
        <v>87</v>
      </c>
      <c r="U30" s="13" t="n">
        <v>88</v>
      </c>
      <c r="V30" s="20" t="n">
        <f aca="false">SUM(R30:U30)</f>
        <v>345</v>
      </c>
      <c r="W30" s="12" t="n">
        <v>71</v>
      </c>
      <c r="X30" s="13" t="n">
        <v>58</v>
      </c>
      <c r="Y30" s="13" t="n">
        <v>4</v>
      </c>
      <c r="Z30" s="13" t="n">
        <v>43</v>
      </c>
      <c r="AA30" s="20" t="n">
        <f aca="false">SUM(W30:Z30)</f>
        <v>176</v>
      </c>
      <c r="AB30" s="12" t="n">
        <v>17</v>
      </c>
      <c r="AC30" s="13" t="n">
        <v>57</v>
      </c>
      <c r="AD30" s="13" t="n">
        <v>28</v>
      </c>
      <c r="AE30" s="13" t="n">
        <v>44</v>
      </c>
      <c r="AF30" s="20" t="n">
        <f aca="false">SUM(AB30:AE30)</f>
        <v>146</v>
      </c>
      <c r="AG30" s="12" t="n">
        <v>66</v>
      </c>
      <c r="AH30" s="13" t="n">
        <v>317</v>
      </c>
      <c r="AI30" s="13" t="n">
        <v>71</v>
      </c>
      <c r="AJ30" s="13" t="n">
        <v>30</v>
      </c>
      <c r="AK30" s="20" t="n">
        <f aca="false">SUM(AG30:AJ30)</f>
        <v>484</v>
      </c>
      <c r="AL30" s="12" t="n">
        <v>51</v>
      </c>
      <c r="AM30" s="13" t="n">
        <v>23</v>
      </c>
      <c r="AN30" s="13" t="n">
        <v>20</v>
      </c>
      <c r="AO30" s="13" t="n">
        <v>15</v>
      </c>
      <c r="AP30" s="20" t="n">
        <f aca="false">SUM(AL30:AO30)</f>
        <v>109</v>
      </c>
      <c r="AQ30" s="12" t="n">
        <v>47</v>
      </c>
      <c r="AR30" s="13" t="n">
        <v>79</v>
      </c>
      <c r="AS30" s="13" t="n">
        <v>31</v>
      </c>
      <c r="AT30" s="13" t="n">
        <v>59</v>
      </c>
      <c r="AU30" s="20" t="n">
        <f aca="false">SUM(AQ30:AT30)</f>
        <v>216</v>
      </c>
      <c r="AV30" s="12" t="n">
        <v>54</v>
      </c>
      <c r="AW30" s="13" t="n">
        <v>39</v>
      </c>
      <c r="AX30" s="13" t="n">
        <v>30</v>
      </c>
      <c r="AY30" s="13" t="n">
        <v>68</v>
      </c>
      <c r="AZ30" s="20" t="n">
        <f aca="false">SUM(AV30:AY30)</f>
        <v>191</v>
      </c>
      <c r="BA30" s="12" t="n">
        <v>94</v>
      </c>
      <c r="BB30" s="13" t="n">
        <v>72</v>
      </c>
      <c r="BC30" s="13" t="n">
        <v>45</v>
      </c>
      <c r="BD30" s="13" t="n">
        <v>118</v>
      </c>
      <c r="BE30" s="20" t="n">
        <f aca="false">SUM(BA30:BD30)</f>
        <v>329</v>
      </c>
      <c r="BF30" s="12" t="n">
        <v>1603</v>
      </c>
      <c r="BG30" s="13" t="n">
        <v>91</v>
      </c>
      <c r="BH30" s="13" t="n">
        <v>60</v>
      </c>
      <c r="BI30" s="13" t="n">
        <v>209</v>
      </c>
      <c r="BJ30" s="21" t="n">
        <f aca="false">SUM(BF30:BI30)</f>
        <v>1963</v>
      </c>
      <c r="BK30" s="16" t="n">
        <v>55</v>
      </c>
      <c r="BL30" s="16" t="n">
        <v>53</v>
      </c>
      <c r="BM30" s="16" t="n">
        <v>89</v>
      </c>
      <c r="BN30" s="16" t="n">
        <v>77</v>
      </c>
      <c r="BO30" s="16" t="n">
        <f aca="false">SUM(BK30:BN30)</f>
        <v>274</v>
      </c>
      <c r="BP30" s="16" t="n">
        <v>47</v>
      </c>
      <c r="BQ30" s="16" t="n">
        <v>60</v>
      </c>
      <c r="BR30" s="16" t="n">
        <v>81</v>
      </c>
      <c r="BS30" s="16" t="n">
        <v>29</v>
      </c>
      <c r="BT30" s="16" t="n">
        <f aca="false">SUM(BP30:BS30)</f>
        <v>217</v>
      </c>
      <c r="BU30" s="16" t="n">
        <v>150</v>
      </c>
      <c r="BV30" s="17"/>
    </row>
    <row r="31" customFormat="false" ht="15" hidden="false" customHeight="false" outlineLevel="0" collapsed="false">
      <c r="B31" s="23" t="s">
        <v>47</v>
      </c>
      <c r="C31" s="18" t="n">
        <v>1018</v>
      </c>
      <c r="D31" s="19" t="n">
        <v>75</v>
      </c>
      <c r="E31" s="19" t="n">
        <v>19</v>
      </c>
      <c r="F31" s="19" t="n">
        <v>28</v>
      </c>
      <c r="G31" s="20" t="n">
        <f aca="false">SUM(C31:F31)</f>
        <v>1140</v>
      </c>
      <c r="H31" s="18" t="n">
        <v>22</v>
      </c>
      <c r="I31" s="19" t="n">
        <v>16</v>
      </c>
      <c r="J31" s="19" t="n">
        <v>519</v>
      </c>
      <c r="K31" s="19" t="n">
        <v>39</v>
      </c>
      <c r="L31" s="20" t="n">
        <f aca="false">SUM(H31:K31)</f>
        <v>596</v>
      </c>
      <c r="M31" s="18" t="n">
        <v>72</v>
      </c>
      <c r="N31" s="19" t="n">
        <v>63</v>
      </c>
      <c r="O31" s="19" t="n">
        <v>40</v>
      </c>
      <c r="P31" s="19" t="n">
        <v>39</v>
      </c>
      <c r="Q31" s="20" t="n">
        <f aca="false">SUM(M31:P31)</f>
        <v>214</v>
      </c>
      <c r="R31" s="18" t="n">
        <v>93</v>
      </c>
      <c r="S31" s="19" t="n">
        <v>78</v>
      </c>
      <c r="T31" s="19" t="n">
        <v>87</v>
      </c>
      <c r="U31" s="19" t="n">
        <v>93</v>
      </c>
      <c r="V31" s="20" t="n">
        <f aca="false">SUM(R31:U31)</f>
        <v>351</v>
      </c>
      <c r="W31" s="18" t="n">
        <v>71</v>
      </c>
      <c r="X31" s="19" t="n">
        <v>58</v>
      </c>
      <c r="Y31" s="19" t="n">
        <v>9</v>
      </c>
      <c r="Z31" s="19" t="n">
        <v>44</v>
      </c>
      <c r="AA31" s="20" t="n">
        <f aca="false">SUM(W31:Z31)</f>
        <v>182</v>
      </c>
      <c r="AB31" s="18" t="n">
        <v>17</v>
      </c>
      <c r="AC31" s="19" t="n">
        <v>58</v>
      </c>
      <c r="AD31" s="19" t="n">
        <v>28</v>
      </c>
      <c r="AE31" s="19" t="n">
        <v>48</v>
      </c>
      <c r="AF31" s="20" t="n">
        <f aca="false">SUM(AB31:AE31)</f>
        <v>151</v>
      </c>
      <c r="AG31" s="18" t="n">
        <v>66</v>
      </c>
      <c r="AH31" s="19" t="n">
        <v>318</v>
      </c>
      <c r="AI31" s="19" t="n">
        <v>71</v>
      </c>
      <c r="AJ31" s="19" t="n">
        <v>35</v>
      </c>
      <c r="AK31" s="20" t="n">
        <f aca="false">SUM(AG31:AJ31)</f>
        <v>490</v>
      </c>
      <c r="AL31" s="18" t="n">
        <v>51</v>
      </c>
      <c r="AM31" s="19" t="n">
        <v>23</v>
      </c>
      <c r="AN31" s="19" t="n">
        <v>20</v>
      </c>
      <c r="AO31" s="19" t="n">
        <v>15</v>
      </c>
      <c r="AP31" s="20" t="n">
        <f aca="false">SUM(AL31:AO31)</f>
        <v>109</v>
      </c>
      <c r="AQ31" s="18" t="n">
        <v>47</v>
      </c>
      <c r="AR31" s="19" t="n">
        <v>79</v>
      </c>
      <c r="AS31" s="19" t="n">
        <v>31</v>
      </c>
      <c r="AT31" s="19" t="n">
        <v>61</v>
      </c>
      <c r="AU31" s="20" t="n">
        <f aca="false">SUM(AQ31:AT31)</f>
        <v>218</v>
      </c>
      <c r="AV31" s="18" t="n">
        <v>55</v>
      </c>
      <c r="AW31" s="19" t="n">
        <v>39</v>
      </c>
      <c r="AX31" s="19" t="n">
        <v>30</v>
      </c>
      <c r="AY31" s="19" t="n">
        <v>68</v>
      </c>
      <c r="AZ31" s="20" t="n">
        <f aca="false">SUM(AV31:AY31)</f>
        <v>192</v>
      </c>
      <c r="BA31" s="18" t="n">
        <v>95</v>
      </c>
      <c r="BB31" s="19" t="n">
        <v>73</v>
      </c>
      <c r="BC31" s="19" t="n">
        <v>45</v>
      </c>
      <c r="BD31" s="19" t="n">
        <v>118</v>
      </c>
      <c r="BE31" s="20" t="n">
        <f aca="false">SUM(BA31:BD31)</f>
        <v>331</v>
      </c>
      <c r="BF31" s="18" t="n">
        <v>1603</v>
      </c>
      <c r="BG31" s="19" t="n">
        <v>91</v>
      </c>
      <c r="BH31" s="19" t="n">
        <v>60</v>
      </c>
      <c r="BI31" s="19" t="n">
        <v>209</v>
      </c>
      <c r="BJ31" s="21" t="n">
        <f aca="false">SUM(BF31:BI31)</f>
        <v>1963</v>
      </c>
      <c r="BK31" s="22" t="n">
        <v>55</v>
      </c>
      <c r="BL31" s="22" t="n">
        <v>53</v>
      </c>
      <c r="BM31" s="22" t="n">
        <v>89</v>
      </c>
      <c r="BN31" s="22" t="n">
        <v>83</v>
      </c>
      <c r="BO31" s="22" t="n">
        <f aca="false">SUM(BK31:BN31)</f>
        <v>280</v>
      </c>
      <c r="BP31" s="22" t="n">
        <v>47</v>
      </c>
      <c r="BQ31" s="22" t="n">
        <v>60</v>
      </c>
      <c r="BR31" s="22" t="n">
        <v>81</v>
      </c>
      <c r="BS31" s="22" t="n">
        <v>29</v>
      </c>
      <c r="BT31" s="22" t="n">
        <f aca="false">SUM(BP31:BS31)</f>
        <v>217</v>
      </c>
      <c r="BU31" s="22" t="n">
        <v>150</v>
      </c>
      <c r="BV31" s="17"/>
    </row>
    <row r="32" customFormat="false" ht="15" hidden="false" customHeight="false" outlineLevel="0" collapsed="false">
      <c r="B32" s="23" t="s">
        <v>48</v>
      </c>
      <c r="C32" s="18" t="n">
        <v>0</v>
      </c>
      <c r="D32" s="19" t="n">
        <v>0</v>
      </c>
      <c r="E32" s="19" t="n">
        <v>2</v>
      </c>
      <c r="F32" s="19" t="n">
        <v>0</v>
      </c>
      <c r="G32" s="20" t="n">
        <f aca="false">SUM(C32:F32)</f>
        <v>2</v>
      </c>
      <c r="H32" s="18" t="n">
        <v>1</v>
      </c>
      <c r="I32" s="19" t="n">
        <v>0</v>
      </c>
      <c r="J32" s="19" t="n">
        <v>3</v>
      </c>
      <c r="K32" s="19" t="n">
        <v>1</v>
      </c>
      <c r="L32" s="20" t="n">
        <f aca="false">SUM(H32:K32)</f>
        <v>5</v>
      </c>
      <c r="M32" s="18" t="n">
        <v>1</v>
      </c>
      <c r="N32" s="19" t="n">
        <v>3</v>
      </c>
      <c r="O32" s="19" t="n">
        <v>2</v>
      </c>
      <c r="P32" s="19" t="n">
        <v>6</v>
      </c>
      <c r="Q32" s="20" t="n">
        <f aca="false">SUM(M32:P32)</f>
        <v>12</v>
      </c>
      <c r="R32" s="18" t="n">
        <v>1</v>
      </c>
      <c r="S32" s="19" t="n">
        <v>0</v>
      </c>
      <c r="T32" s="19" t="n">
        <v>0</v>
      </c>
      <c r="U32" s="19" t="n">
        <v>5</v>
      </c>
      <c r="V32" s="20" t="n">
        <f aca="false">SUM(R32:U32)</f>
        <v>6</v>
      </c>
      <c r="W32" s="18" t="n">
        <v>0</v>
      </c>
      <c r="X32" s="19" t="n">
        <v>0</v>
      </c>
      <c r="Y32" s="19" t="n">
        <v>5</v>
      </c>
      <c r="Z32" s="19" t="n">
        <v>1</v>
      </c>
      <c r="AA32" s="20" t="n">
        <f aca="false">SUM(W32:Z32)</f>
        <v>6</v>
      </c>
      <c r="AB32" s="18" t="n">
        <v>0</v>
      </c>
      <c r="AC32" s="19" t="n">
        <v>1</v>
      </c>
      <c r="AD32" s="19" t="n">
        <v>0</v>
      </c>
      <c r="AE32" s="19" t="n">
        <v>4</v>
      </c>
      <c r="AF32" s="20" t="n">
        <f aca="false">SUM(AB32:AE32)</f>
        <v>5</v>
      </c>
      <c r="AG32" s="18" t="n">
        <v>0</v>
      </c>
      <c r="AH32" s="19" t="n">
        <v>1</v>
      </c>
      <c r="AI32" s="19" t="n">
        <v>0</v>
      </c>
      <c r="AJ32" s="19" t="n">
        <v>5</v>
      </c>
      <c r="AK32" s="20" t="n">
        <f aca="false">SUM(AG32:AJ32)</f>
        <v>6</v>
      </c>
      <c r="AL32" s="18" t="n">
        <v>0</v>
      </c>
      <c r="AM32" s="19" t="n">
        <v>0</v>
      </c>
      <c r="AN32" s="19" t="n">
        <v>0</v>
      </c>
      <c r="AO32" s="19" t="n">
        <v>0</v>
      </c>
      <c r="AP32" s="20" t="n">
        <f aca="false">SUM(AL32:AO32)</f>
        <v>0</v>
      </c>
      <c r="AQ32" s="18" t="n">
        <v>0</v>
      </c>
      <c r="AR32" s="19" t="n">
        <v>0</v>
      </c>
      <c r="AS32" s="19" t="n">
        <v>0</v>
      </c>
      <c r="AT32" s="19" t="n">
        <v>2</v>
      </c>
      <c r="AU32" s="20" t="n">
        <f aca="false">SUM(AQ32:AT32)</f>
        <v>2</v>
      </c>
      <c r="AV32" s="18" t="n">
        <v>1</v>
      </c>
      <c r="AW32" s="19" t="n">
        <v>0</v>
      </c>
      <c r="AX32" s="19" t="n">
        <v>0</v>
      </c>
      <c r="AY32" s="19" t="n">
        <v>0</v>
      </c>
      <c r="AZ32" s="20" t="n">
        <f aca="false">SUM(AV32:AY32)</f>
        <v>1</v>
      </c>
      <c r="BA32" s="18" t="n">
        <v>1</v>
      </c>
      <c r="BB32" s="19" t="n">
        <v>1</v>
      </c>
      <c r="BC32" s="19" t="n">
        <v>0</v>
      </c>
      <c r="BD32" s="19" t="n">
        <v>0</v>
      </c>
      <c r="BE32" s="20" t="n">
        <f aca="false">SUM(BA32:BD32)</f>
        <v>2</v>
      </c>
      <c r="BF32" s="18" t="n">
        <v>0</v>
      </c>
      <c r="BG32" s="19" t="n">
        <v>0</v>
      </c>
      <c r="BH32" s="19" t="n">
        <v>0</v>
      </c>
      <c r="BI32" s="19" t="n">
        <v>0</v>
      </c>
      <c r="BJ32" s="21" t="n">
        <f aca="false">SUM(BF32:BI32)</f>
        <v>0</v>
      </c>
      <c r="BK32" s="22" t="n">
        <v>0</v>
      </c>
      <c r="BL32" s="22" t="n">
        <v>0</v>
      </c>
      <c r="BM32" s="22" t="n">
        <v>0</v>
      </c>
      <c r="BN32" s="22" t="n">
        <v>6</v>
      </c>
      <c r="BO32" s="22" t="n">
        <f aca="false">SUM(BK32:BN32)</f>
        <v>6</v>
      </c>
      <c r="BP32" s="22" t="n">
        <v>0</v>
      </c>
      <c r="BQ32" s="22" t="n">
        <v>0</v>
      </c>
      <c r="BR32" s="22" t="n">
        <v>0</v>
      </c>
      <c r="BS32" s="22" t="n">
        <v>0</v>
      </c>
      <c r="BT32" s="22" t="n">
        <f aca="false">SUM(BP32:BS32)</f>
        <v>0</v>
      </c>
      <c r="BU32" s="22" t="n">
        <v>0</v>
      </c>
      <c r="BV32" s="17"/>
    </row>
    <row r="33" customFormat="false" ht="15" hidden="false" customHeight="false" outlineLevel="0" collapsed="false">
      <c r="B33" s="28" t="s">
        <v>49</v>
      </c>
      <c r="C33" s="12" t="n">
        <v>2214</v>
      </c>
      <c r="D33" s="13" t="n">
        <v>638</v>
      </c>
      <c r="E33" s="13" t="n">
        <v>1128</v>
      </c>
      <c r="F33" s="13" t="n">
        <v>740</v>
      </c>
      <c r="G33" s="20" t="n">
        <f aca="false">SUM(C33:F33)</f>
        <v>4720</v>
      </c>
      <c r="H33" s="12" t="n">
        <v>202.4</v>
      </c>
      <c r="I33" s="13" t="n">
        <v>-177</v>
      </c>
      <c r="J33" s="13" t="n">
        <v>630</v>
      </c>
      <c r="K33" s="13" t="n">
        <v>-881</v>
      </c>
      <c r="L33" s="20" t="n">
        <f aca="false">SUM(H33:K33)</f>
        <v>-225.6</v>
      </c>
      <c r="M33" s="12" t="n">
        <v>-285</v>
      </c>
      <c r="N33" s="13" t="n">
        <v>-313</v>
      </c>
      <c r="O33" s="13" t="n">
        <v>-1547</v>
      </c>
      <c r="P33" s="13" t="n">
        <v>-1259</v>
      </c>
      <c r="Q33" s="20" t="n">
        <f aca="false">SUM(M33:P33)</f>
        <v>-3404</v>
      </c>
      <c r="R33" s="12" t="n">
        <v>-1278</v>
      </c>
      <c r="S33" s="13" t="n">
        <v>-665</v>
      </c>
      <c r="T33" s="13" t="n">
        <v>-2635</v>
      </c>
      <c r="U33" s="13" t="n">
        <v>-1824</v>
      </c>
      <c r="V33" s="20" t="n">
        <f aca="false">SUM(R33:U33)</f>
        <v>-6402</v>
      </c>
      <c r="W33" s="12" t="n">
        <v>-1463</v>
      </c>
      <c r="X33" s="13" t="n">
        <v>-652</v>
      </c>
      <c r="Y33" s="13" t="n">
        <v>-2226</v>
      </c>
      <c r="Z33" s="13" t="n">
        <v>-3784</v>
      </c>
      <c r="AA33" s="20" t="n">
        <f aca="false">SUM(W33:Z33)</f>
        <v>-8125</v>
      </c>
      <c r="AB33" s="12" t="n">
        <v>-3619</v>
      </c>
      <c r="AC33" s="13" t="n">
        <v>-4124</v>
      </c>
      <c r="AD33" s="13" t="n">
        <v>-4184.5</v>
      </c>
      <c r="AE33" s="13" t="n">
        <v>-3581</v>
      </c>
      <c r="AF33" s="20" t="n">
        <f aca="false">SUM(AB33:AE33)</f>
        <v>-15508.5</v>
      </c>
      <c r="AG33" s="12" t="n">
        <v>-479</v>
      </c>
      <c r="AH33" s="13" t="n">
        <v>-561</v>
      </c>
      <c r="AI33" s="13" t="n">
        <v>-910.43</v>
      </c>
      <c r="AJ33" s="13" t="n">
        <v>-1559</v>
      </c>
      <c r="AK33" s="20" t="n">
        <f aca="false">SUM(AG33:AJ33)</f>
        <v>-3509.43</v>
      </c>
      <c r="AL33" s="12" t="n">
        <v>-485</v>
      </c>
      <c r="AM33" s="13" t="n">
        <v>-817</v>
      </c>
      <c r="AN33" s="13" t="n">
        <v>-522</v>
      </c>
      <c r="AO33" s="13" t="n">
        <v>579</v>
      </c>
      <c r="AP33" s="20" t="n">
        <f aca="false">SUM(AL33:AO33)</f>
        <v>-1245</v>
      </c>
      <c r="AQ33" s="12" t="n">
        <v>15</v>
      </c>
      <c r="AR33" s="13" t="n">
        <v>303</v>
      </c>
      <c r="AS33" s="13" t="n">
        <v>-1336</v>
      </c>
      <c r="AT33" s="13" t="n">
        <v>-973</v>
      </c>
      <c r="AU33" s="20" t="n">
        <f aca="false">SUM(AQ33:AT33)</f>
        <v>-1991</v>
      </c>
      <c r="AV33" s="12" t="n">
        <v>-585</v>
      </c>
      <c r="AW33" s="13" t="n">
        <v>-1581</v>
      </c>
      <c r="AX33" s="13" t="n">
        <v>469</v>
      </c>
      <c r="AY33" s="13" t="n">
        <v>-454</v>
      </c>
      <c r="AZ33" s="20" t="n">
        <f aca="false">SUM(AV33:AY33)</f>
        <v>-2151</v>
      </c>
      <c r="BA33" s="12" t="n">
        <v>-1078</v>
      </c>
      <c r="BB33" s="13" t="n">
        <v>-1169</v>
      </c>
      <c r="BC33" s="13" t="n">
        <v>-1270</v>
      </c>
      <c r="BD33" s="13" t="n">
        <v>-570</v>
      </c>
      <c r="BE33" s="20" t="n">
        <f aca="false">SUM(BA33:BD33)</f>
        <v>-4087</v>
      </c>
      <c r="BF33" s="12" t="n">
        <v>914</v>
      </c>
      <c r="BG33" s="13" t="n">
        <v>-347</v>
      </c>
      <c r="BH33" s="13" t="n">
        <v>-1571</v>
      </c>
      <c r="BI33" s="13" t="n">
        <v>-623</v>
      </c>
      <c r="BJ33" s="21" t="n">
        <f aca="false">SUM(BF33:BI33)</f>
        <v>-1627</v>
      </c>
      <c r="BK33" s="16" t="n">
        <v>573</v>
      </c>
      <c r="BL33" s="16" t="n">
        <v>-685</v>
      </c>
      <c r="BM33" s="16" t="n">
        <v>-451</v>
      </c>
      <c r="BN33" s="16" t="n">
        <v>-1285</v>
      </c>
      <c r="BO33" s="16" t="n">
        <f aca="false">SUM(BK33:BN33)</f>
        <v>-1848</v>
      </c>
      <c r="BP33" s="16" t="n">
        <v>-402</v>
      </c>
      <c r="BQ33" s="16" t="n">
        <v>-983</v>
      </c>
      <c r="BR33" s="16" t="n">
        <v>-1212</v>
      </c>
      <c r="BS33" s="16" t="n">
        <v>-2222</v>
      </c>
      <c r="BT33" s="16" t="n">
        <f aca="false">SUM(BP33:BS33)</f>
        <v>-4819</v>
      </c>
      <c r="BU33" s="16" t="n">
        <v>-2436</v>
      </c>
      <c r="BV33" s="17"/>
    </row>
    <row r="34" customFormat="false" ht="15" hidden="false" customHeight="false" outlineLevel="0" collapsed="false">
      <c r="B34" s="11" t="s">
        <v>50</v>
      </c>
      <c r="C34" s="12" t="n">
        <v>602</v>
      </c>
      <c r="D34" s="13" t="n">
        <v>271</v>
      </c>
      <c r="E34" s="13" t="n">
        <v>507</v>
      </c>
      <c r="F34" s="13" t="n">
        <v>10</v>
      </c>
      <c r="G34" s="20" t="n">
        <f aca="false">SUM(C34:F34)</f>
        <v>1390</v>
      </c>
      <c r="H34" s="12" t="n">
        <v>676</v>
      </c>
      <c r="I34" s="13" t="n">
        <v>18</v>
      </c>
      <c r="J34" s="13" t="n">
        <v>995</v>
      </c>
      <c r="K34" s="13" t="n">
        <v>451</v>
      </c>
      <c r="L34" s="20" t="n">
        <f aca="false">SUM(H34:K34)</f>
        <v>2140</v>
      </c>
      <c r="M34" s="12" t="n">
        <v>-1252</v>
      </c>
      <c r="N34" s="13" t="n">
        <v>-757</v>
      </c>
      <c r="O34" s="13" t="n">
        <v>-852</v>
      </c>
      <c r="P34" s="13" t="n">
        <v>-1238</v>
      </c>
      <c r="Q34" s="20" t="n">
        <f aca="false">SUM(M34:P34)</f>
        <v>-4099</v>
      </c>
      <c r="R34" s="12" t="n">
        <v>-2097</v>
      </c>
      <c r="S34" s="13" t="n">
        <v>-1286</v>
      </c>
      <c r="T34" s="13" t="n">
        <v>-1697</v>
      </c>
      <c r="U34" s="13" t="n">
        <v>-2202</v>
      </c>
      <c r="V34" s="20" t="n">
        <f aca="false">SUM(R34:U34)</f>
        <v>-7282</v>
      </c>
      <c r="W34" s="12" t="n">
        <v>-2595</v>
      </c>
      <c r="X34" s="13" t="n">
        <v>-3478</v>
      </c>
      <c r="Y34" s="13" t="n">
        <v>-2667</v>
      </c>
      <c r="Z34" s="13" t="n">
        <v>-1916</v>
      </c>
      <c r="AA34" s="20" t="n">
        <f aca="false">SUM(W34:Z34)</f>
        <v>-10656</v>
      </c>
      <c r="AB34" s="12" t="n">
        <v>-1105</v>
      </c>
      <c r="AC34" s="13" t="n">
        <v>-2443</v>
      </c>
      <c r="AD34" s="13" t="n">
        <v>-1331</v>
      </c>
      <c r="AE34" s="13" t="n">
        <v>-1692</v>
      </c>
      <c r="AF34" s="20" t="n">
        <f aca="false">SUM(AB34:AE34)</f>
        <v>-6571</v>
      </c>
      <c r="AG34" s="12" t="n">
        <v>-1260</v>
      </c>
      <c r="AH34" s="13" t="n">
        <v>-1349</v>
      </c>
      <c r="AI34" s="13" t="n">
        <v>-2422</v>
      </c>
      <c r="AJ34" s="13" t="n">
        <v>-527</v>
      </c>
      <c r="AK34" s="20" t="n">
        <f aca="false">SUM(AG34:AJ34)</f>
        <v>-5558</v>
      </c>
      <c r="AL34" s="12" t="n">
        <v>4</v>
      </c>
      <c r="AM34" s="13" t="n">
        <v>-2152</v>
      </c>
      <c r="AN34" s="13" t="n">
        <v>-713</v>
      </c>
      <c r="AO34" s="13" t="n">
        <v>-266</v>
      </c>
      <c r="AP34" s="20" t="n">
        <f aca="false">SUM(AL34:AO34)</f>
        <v>-3127</v>
      </c>
      <c r="AQ34" s="12" t="n">
        <v>-735</v>
      </c>
      <c r="AR34" s="13" t="n">
        <v>-387</v>
      </c>
      <c r="AS34" s="13" t="n">
        <v>-602</v>
      </c>
      <c r="AT34" s="13" t="n">
        <v>326</v>
      </c>
      <c r="AU34" s="20" t="n">
        <f aca="false">SUM(AQ34:AT34)</f>
        <v>-1398</v>
      </c>
      <c r="AV34" s="12" t="n">
        <v>-145</v>
      </c>
      <c r="AW34" s="13" t="n">
        <v>-859</v>
      </c>
      <c r="AX34" s="13" t="n">
        <v>406</v>
      </c>
      <c r="AY34" s="13" t="n">
        <v>156</v>
      </c>
      <c r="AZ34" s="20" t="n">
        <f aca="false">SUM(AV34:AY34)</f>
        <v>-442</v>
      </c>
      <c r="BA34" s="12" t="n">
        <v>-115</v>
      </c>
      <c r="BB34" s="13" t="n">
        <v>-996</v>
      </c>
      <c r="BC34" s="13" t="n">
        <v>-489</v>
      </c>
      <c r="BD34" s="13" t="n">
        <v>241</v>
      </c>
      <c r="BE34" s="20" t="n">
        <f aca="false">SUM(BA34:BD34)</f>
        <v>-1359</v>
      </c>
      <c r="BF34" s="12" t="n">
        <v>-1072</v>
      </c>
      <c r="BG34" s="13" t="n">
        <v>-4233</v>
      </c>
      <c r="BH34" s="13" t="n">
        <v>-1156</v>
      </c>
      <c r="BI34" s="13" t="n">
        <v>-1473</v>
      </c>
      <c r="BJ34" s="21" t="n">
        <f aca="false">SUM(BF34:BI34)</f>
        <v>-7934</v>
      </c>
      <c r="BK34" s="16" t="n">
        <v>-67</v>
      </c>
      <c r="BL34" s="16" t="n">
        <v>-2315</v>
      </c>
      <c r="BM34" s="16" t="n">
        <v>-1533.8</v>
      </c>
      <c r="BN34" s="16" t="n">
        <v>-1945</v>
      </c>
      <c r="BO34" s="16" t="n">
        <f aca="false">SUM(BK34:BN34)</f>
        <v>-5860.8</v>
      </c>
      <c r="BP34" s="16" t="n">
        <v>107</v>
      </c>
      <c r="BQ34" s="16" t="n">
        <v>-2233</v>
      </c>
      <c r="BR34" s="16" t="n">
        <v>-1503</v>
      </c>
      <c r="BS34" s="16" t="n">
        <v>-2164</v>
      </c>
      <c r="BT34" s="16" t="n">
        <f aca="false">SUM(BP34:BS34)</f>
        <v>-5793</v>
      </c>
      <c r="BU34" s="16" t="n">
        <v>-1139</v>
      </c>
      <c r="BV34" s="17"/>
    </row>
    <row r="35" customFormat="false" ht="15" hidden="false" customHeight="false" outlineLevel="0" collapsed="false">
      <c r="B35" s="25" t="s">
        <v>51</v>
      </c>
      <c r="C35" s="12" t="n">
        <v>-116</v>
      </c>
      <c r="D35" s="13" t="n">
        <v>-144</v>
      </c>
      <c r="E35" s="13" t="n">
        <v>-118</v>
      </c>
      <c r="F35" s="13" t="n">
        <v>-137</v>
      </c>
      <c r="G35" s="20" t="n">
        <f aca="false">SUM(C35:F35)</f>
        <v>-515</v>
      </c>
      <c r="H35" s="12" t="n">
        <v>-348</v>
      </c>
      <c r="I35" s="13" t="n">
        <v>-303</v>
      </c>
      <c r="J35" s="13" t="n">
        <v>-159</v>
      </c>
      <c r="K35" s="13" t="n">
        <v>-252</v>
      </c>
      <c r="L35" s="20" t="n">
        <f aca="false">SUM(H35:K35)</f>
        <v>-1062</v>
      </c>
      <c r="M35" s="12" t="n">
        <v>-349</v>
      </c>
      <c r="N35" s="13" t="n">
        <v>-699</v>
      </c>
      <c r="O35" s="13" t="n">
        <v>-331</v>
      </c>
      <c r="P35" s="13" t="n">
        <v>-778</v>
      </c>
      <c r="Q35" s="20" t="n">
        <f aca="false">SUM(M35:P35)</f>
        <v>-2157</v>
      </c>
      <c r="R35" s="12" t="n">
        <v>-1054</v>
      </c>
      <c r="S35" s="13" t="n">
        <v>-1287</v>
      </c>
      <c r="T35" s="13" t="n">
        <v>-974</v>
      </c>
      <c r="U35" s="13" t="n">
        <v>-849</v>
      </c>
      <c r="V35" s="20" t="n">
        <f aca="false">SUM(R35:U35)</f>
        <v>-4164</v>
      </c>
      <c r="W35" s="12" t="n">
        <v>-1955</v>
      </c>
      <c r="X35" s="13" t="n">
        <v>-1248</v>
      </c>
      <c r="Y35" s="13" t="n">
        <v>-1253</v>
      </c>
      <c r="Z35" s="13" t="n">
        <v>-1036</v>
      </c>
      <c r="AA35" s="20" t="n">
        <f aca="false">SUM(W35:Z35)</f>
        <v>-5492</v>
      </c>
      <c r="AB35" s="12" t="n">
        <v>-978</v>
      </c>
      <c r="AC35" s="13" t="n">
        <v>-2068</v>
      </c>
      <c r="AD35" s="13" t="n">
        <v>-1111</v>
      </c>
      <c r="AE35" s="13" t="n">
        <v>-1232</v>
      </c>
      <c r="AF35" s="20" t="n">
        <f aca="false">SUM(AB35:AE35)</f>
        <v>-5389</v>
      </c>
      <c r="AG35" s="12" t="n">
        <v>-688</v>
      </c>
      <c r="AH35" s="13" t="n">
        <v>-664</v>
      </c>
      <c r="AI35" s="13" t="n">
        <v>-380</v>
      </c>
      <c r="AJ35" s="13" t="n">
        <v>-535</v>
      </c>
      <c r="AK35" s="20" t="n">
        <f aca="false">SUM(AG35:AJ35)</f>
        <v>-2267</v>
      </c>
      <c r="AL35" s="12" t="n">
        <v>-520</v>
      </c>
      <c r="AM35" s="13" t="n">
        <v>-640</v>
      </c>
      <c r="AN35" s="13" t="n">
        <v>-396</v>
      </c>
      <c r="AO35" s="13" t="n">
        <v>-419</v>
      </c>
      <c r="AP35" s="20" t="n">
        <f aca="false">SUM(AL35:AO35)</f>
        <v>-1975</v>
      </c>
      <c r="AQ35" s="12" t="n">
        <v>-298</v>
      </c>
      <c r="AR35" s="13" t="n">
        <v>-478</v>
      </c>
      <c r="AS35" s="13" t="n">
        <v>-230</v>
      </c>
      <c r="AT35" s="13" t="n">
        <v>-258</v>
      </c>
      <c r="AU35" s="20" t="n">
        <f aca="false">SUM(AQ35:AT35)</f>
        <v>-1264</v>
      </c>
      <c r="AV35" s="12" t="n">
        <v>-55</v>
      </c>
      <c r="AW35" s="13" t="n">
        <v>-201</v>
      </c>
      <c r="AX35" s="13" t="n">
        <v>-102</v>
      </c>
      <c r="AY35" s="13" t="n">
        <v>-419</v>
      </c>
      <c r="AZ35" s="20" t="n">
        <f aca="false">SUM(AV35:AY35)</f>
        <v>-777</v>
      </c>
      <c r="BA35" s="12" t="n">
        <v>81</v>
      </c>
      <c r="BB35" s="13" t="n">
        <v>-818</v>
      </c>
      <c r="BC35" s="13" t="n">
        <v>-160</v>
      </c>
      <c r="BD35" s="13" t="n">
        <v>-224</v>
      </c>
      <c r="BE35" s="20" t="n">
        <f aca="false">SUM(BA35:BD35)</f>
        <v>-1121</v>
      </c>
      <c r="BF35" s="12" t="n">
        <v>-268</v>
      </c>
      <c r="BG35" s="13" t="n">
        <v>-920</v>
      </c>
      <c r="BH35" s="13" t="n">
        <v>-178</v>
      </c>
      <c r="BI35" s="13" t="n">
        <v>-378</v>
      </c>
      <c r="BJ35" s="21" t="n">
        <f aca="false">SUM(BF35:BI35)</f>
        <v>-1744</v>
      </c>
      <c r="BK35" s="16" t="n">
        <v>-215</v>
      </c>
      <c r="BL35" s="16" t="n">
        <v>-78</v>
      </c>
      <c r="BM35" s="16" t="n">
        <v>-397</v>
      </c>
      <c r="BN35" s="16" t="n">
        <v>-574</v>
      </c>
      <c r="BO35" s="16" t="n">
        <f aca="false">SUM(BK35:BN35)</f>
        <v>-1264</v>
      </c>
      <c r="BP35" s="16" t="n">
        <v>-436</v>
      </c>
      <c r="BQ35" s="16" t="n">
        <v>-478</v>
      </c>
      <c r="BR35" s="16" t="n">
        <v>-273</v>
      </c>
      <c r="BS35" s="16" t="n">
        <v>-786</v>
      </c>
      <c r="BT35" s="16" t="n">
        <f aca="false">SUM(BP35:BS35)</f>
        <v>-1973</v>
      </c>
      <c r="BU35" s="16" t="n">
        <v>-463</v>
      </c>
      <c r="BV35" s="17"/>
    </row>
    <row r="36" customFormat="false" ht="15" hidden="false" customHeight="false" outlineLevel="0" collapsed="false">
      <c r="B36" s="23" t="s">
        <v>52</v>
      </c>
      <c r="C36" s="18" t="n">
        <v>-2</v>
      </c>
      <c r="D36" s="19" t="n">
        <v>-2</v>
      </c>
      <c r="E36" s="19" t="n">
        <v>-1</v>
      </c>
      <c r="F36" s="19" t="n">
        <v>24</v>
      </c>
      <c r="G36" s="20" t="n">
        <f aca="false">SUM(C36:F36)</f>
        <v>19</v>
      </c>
      <c r="H36" s="18" t="n">
        <v>7</v>
      </c>
      <c r="I36" s="19" t="n">
        <v>15</v>
      </c>
      <c r="J36" s="19" t="n">
        <v>22</v>
      </c>
      <c r="K36" s="19" t="n">
        <v>12</v>
      </c>
      <c r="L36" s="20" t="n">
        <f aca="false">SUM(H36:K36)</f>
        <v>56</v>
      </c>
      <c r="M36" s="18" t="n">
        <v>-1</v>
      </c>
      <c r="N36" s="19" t="n">
        <v>33</v>
      </c>
      <c r="O36" s="19" t="n">
        <v>8</v>
      </c>
      <c r="P36" s="19" t="n">
        <v>4</v>
      </c>
      <c r="Q36" s="20" t="n">
        <f aca="false">SUM(M36:P36)</f>
        <v>44</v>
      </c>
      <c r="R36" s="18" t="n">
        <v>67</v>
      </c>
      <c r="S36" s="19" t="n">
        <v>-8</v>
      </c>
      <c r="T36" s="19" t="n">
        <v>52</v>
      </c>
      <c r="U36" s="19" t="n">
        <v>-2</v>
      </c>
      <c r="V36" s="20" t="n">
        <f aca="false">SUM(R36:U36)</f>
        <v>109</v>
      </c>
      <c r="W36" s="18" t="n">
        <v>31</v>
      </c>
      <c r="X36" s="19" t="n">
        <v>33</v>
      </c>
      <c r="Y36" s="19" t="n">
        <v>8</v>
      </c>
      <c r="Z36" s="19" t="n">
        <v>26</v>
      </c>
      <c r="AA36" s="20" t="n">
        <f aca="false">SUM(W36:Z36)</f>
        <v>98</v>
      </c>
      <c r="AB36" s="18" t="n">
        <v>5</v>
      </c>
      <c r="AC36" s="19" t="n">
        <v>36</v>
      </c>
      <c r="AD36" s="19" t="n">
        <v>6</v>
      </c>
      <c r="AE36" s="19" t="n">
        <v>2</v>
      </c>
      <c r="AF36" s="20" t="n">
        <f aca="false">SUM(AB36:AE36)</f>
        <v>49</v>
      </c>
      <c r="AG36" s="18" t="n">
        <v>3</v>
      </c>
      <c r="AH36" s="19" t="n">
        <v>14</v>
      </c>
      <c r="AI36" s="19" t="n">
        <v>49</v>
      </c>
      <c r="AJ36" s="19" t="n">
        <v>5</v>
      </c>
      <c r="AK36" s="20" t="n">
        <f aca="false">SUM(AG36:AJ36)</f>
        <v>71</v>
      </c>
      <c r="AL36" s="18" t="n">
        <v>15</v>
      </c>
      <c r="AM36" s="19" t="n">
        <v>7</v>
      </c>
      <c r="AN36" s="19" t="n">
        <v>2</v>
      </c>
      <c r="AO36" s="19" t="n">
        <v>23</v>
      </c>
      <c r="AP36" s="20" t="n">
        <f aca="false">SUM(AL36:AO36)</f>
        <v>47</v>
      </c>
      <c r="AQ36" s="18" t="n">
        <v>19</v>
      </c>
      <c r="AR36" s="19" t="n">
        <v>0</v>
      </c>
      <c r="AS36" s="19" t="n">
        <v>33</v>
      </c>
      <c r="AT36" s="19" t="n">
        <v>10</v>
      </c>
      <c r="AU36" s="20" t="n">
        <f aca="false">SUM(AQ36:AT36)</f>
        <v>62</v>
      </c>
      <c r="AV36" s="18" t="n">
        <v>13</v>
      </c>
      <c r="AW36" s="19" t="n">
        <v>21</v>
      </c>
      <c r="AX36" s="19" t="n">
        <v>23</v>
      </c>
      <c r="AY36" s="19" t="n">
        <v>25</v>
      </c>
      <c r="AZ36" s="20" t="n">
        <f aca="false">SUM(AV36:AY36)</f>
        <v>82</v>
      </c>
      <c r="BA36" s="18" t="n">
        <v>143</v>
      </c>
      <c r="BB36" s="19" t="n">
        <v>7</v>
      </c>
      <c r="BC36" s="19" t="n">
        <v>80</v>
      </c>
      <c r="BD36" s="19" t="n">
        <v>-18</v>
      </c>
      <c r="BE36" s="20" t="n">
        <f aca="false">SUM(BA36:BD36)</f>
        <v>212</v>
      </c>
      <c r="BF36" s="18" t="n">
        <v>27</v>
      </c>
      <c r="BG36" s="19" t="n">
        <v>39</v>
      </c>
      <c r="BH36" s="19" t="n">
        <v>23</v>
      </c>
      <c r="BI36" s="19" t="n">
        <v>32</v>
      </c>
      <c r="BJ36" s="21" t="n">
        <f aca="false">SUM(BF36:BI36)</f>
        <v>121</v>
      </c>
      <c r="BK36" s="22" t="n">
        <v>5</v>
      </c>
      <c r="BL36" s="22" t="n">
        <v>12</v>
      </c>
      <c r="BM36" s="22" t="n">
        <v>7</v>
      </c>
      <c r="BN36" s="22" t="n">
        <v>1</v>
      </c>
      <c r="BO36" s="22" t="n">
        <f aca="false">SUM(BK36:BN36)</f>
        <v>25</v>
      </c>
      <c r="BP36" s="22" t="n">
        <v>10</v>
      </c>
      <c r="BQ36" s="22" t="n">
        <v>1</v>
      </c>
      <c r="BR36" s="22" t="n">
        <v>2</v>
      </c>
      <c r="BS36" s="22" t="n">
        <v>39</v>
      </c>
      <c r="BT36" s="22" t="n">
        <f aca="false">SUM(BP36:BS36)</f>
        <v>52</v>
      </c>
      <c r="BU36" s="22" t="n">
        <v>38</v>
      </c>
      <c r="BV36" s="17"/>
    </row>
    <row r="37" customFormat="false" ht="15" hidden="false" customHeight="false" outlineLevel="0" collapsed="false">
      <c r="B37" s="26" t="s">
        <v>53</v>
      </c>
      <c r="C37" s="18" t="n">
        <v>-2</v>
      </c>
      <c r="D37" s="19" t="n">
        <v>-2</v>
      </c>
      <c r="E37" s="19" t="n">
        <v>-1</v>
      </c>
      <c r="F37" s="19" t="n">
        <v>24</v>
      </c>
      <c r="G37" s="20" t="n">
        <f aca="false">SUM(C37:F37)</f>
        <v>19</v>
      </c>
      <c r="H37" s="18" t="n">
        <v>7</v>
      </c>
      <c r="I37" s="19" t="n">
        <v>15</v>
      </c>
      <c r="J37" s="19" t="n">
        <v>22</v>
      </c>
      <c r="K37" s="19" t="n">
        <v>12</v>
      </c>
      <c r="L37" s="20" t="n">
        <f aca="false">SUM(H37:K37)</f>
        <v>56</v>
      </c>
      <c r="M37" s="18" t="n">
        <v>-1</v>
      </c>
      <c r="N37" s="19" t="n">
        <v>33</v>
      </c>
      <c r="O37" s="19" t="n">
        <v>8</v>
      </c>
      <c r="P37" s="19" t="n">
        <v>4</v>
      </c>
      <c r="Q37" s="20" t="n">
        <f aca="false">SUM(M37:P37)</f>
        <v>44</v>
      </c>
      <c r="R37" s="18" t="n">
        <v>67</v>
      </c>
      <c r="S37" s="19" t="n">
        <v>-8</v>
      </c>
      <c r="T37" s="19" t="n">
        <v>52</v>
      </c>
      <c r="U37" s="19" t="n">
        <v>-2</v>
      </c>
      <c r="V37" s="20" t="n">
        <f aca="false">SUM(R37:U37)</f>
        <v>109</v>
      </c>
      <c r="W37" s="18" t="n">
        <v>31</v>
      </c>
      <c r="X37" s="19" t="n">
        <v>33</v>
      </c>
      <c r="Y37" s="19" t="n">
        <v>8</v>
      </c>
      <c r="Z37" s="19" t="n">
        <v>26</v>
      </c>
      <c r="AA37" s="20" t="n">
        <f aca="false">SUM(W37:Z37)</f>
        <v>98</v>
      </c>
      <c r="AB37" s="18" t="n">
        <v>5</v>
      </c>
      <c r="AC37" s="19" t="n">
        <v>36</v>
      </c>
      <c r="AD37" s="19" t="n">
        <v>6</v>
      </c>
      <c r="AE37" s="19" t="n">
        <v>2</v>
      </c>
      <c r="AF37" s="20" t="n">
        <f aca="false">SUM(AB37:AE37)</f>
        <v>49</v>
      </c>
      <c r="AG37" s="18" t="n">
        <v>3</v>
      </c>
      <c r="AH37" s="19" t="n">
        <v>14</v>
      </c>
      <c r="AI37" s="19" t="n">
        <v>49</v>
      </c>
      <c r="AJ37" s="19" t="n">
        <v>5</v>
      </c>
      <c r="AK37" s="20" t="n">
        <f aca="false">SUM(AG37:AJ37)</f>
        <v>71</v>
      </c>
      <c r="AL37" s="18" t="n">
        <v>15</v>
      </c>
      <c r="AM37" s="19" t="n">
        <v>7</v>
      </c>
      <c r="AN37" s="19" t="n">
        <v>2</v>
      </c>
      <c r="AO37" s="19" t="n">
        <v>23</v>
      </c>
      <c r="AP37" s="20" t="n">
        <f aca="false">SUM(AL37:AO37)</f>
        <v>47</v>
      </c>
      <c r="AQ37" s="18" t="n">
        <v>19</v>
      </c>
      <c r="AR37" s="19" t="n">
        <v>0</v>
      </c>
      <c r="AS37" s="19" t="n">
        <v>33</v>
      </c>
      <c r="AT37" s="19" t="n">
        <v>10</v>
      </c>
      <c r="AU37" s="20" t="n">
        <f aca="false">SUM(AQ37:AT37)</f>
        <v>62</v>
      </c>
      <c r="AV37" s="18" t="n">
        <v>13</v>
      </c>
      <c r="AW37" s="19" t="n">
        <v>21</v>
      </c>
      <c r="AX37" s="19" t="n">
        <v>19</v>
      </c>
      <c r="AY37" s="19" t="n">
        <v>24</v>
      </c>
      <c r="AZ37" s="20" t="n">
        <f aca="false">SUM(AV37:AY37)</f>
        <v>77</v>
      </c>
      <c r="BA37" s="18" t="n">
        <v>143</v>
      </c>
      <c r="BB37" s="19" t="n">
        <v>7</v>
      </c>
      <c r="BC37" s="19" t="n">
        <v>80</v>
      </c>
      <c r="BD37" s="19" t="n">
        <v>-18</v>
      </c>
      <c r="BE37" s="20" t="n">
        <f aca="false">SUM(BA37:BD37)</f>
        <v>212</v>
      </c>
      <c r="BF37" s="18" t="n">
        <v>27</v>
      </c>
      <c r="BG37" s="19" t="n">
        <v>39</v>
      </c>
      <c r="BH37" s="19" t="n">
        <v>23</v>
      </c>
      <c r="BI37" s="19" t="n">
        <v>32</v>
      </c>
      <c r="BJ37" s="21" t="n">
        <f aca="false">SUM(BF37:BI37)</f>
        <v>121</v>
      </c>
      <c r="BK37" s="22" t="n">
        <v>5</v>
      </c>
      <c r="BL37" s="22" t="n">
        <v>12</v>
      </c>
      <c r="BM37" s="22" t="n">
        <v>7</v>
      </c>
      <c r="BN37" s="22" t="n">
        <v>1</v>
      </c>
      <c r="BO37" s="22" t="n">
        <f aca="false">SUM(BK37:BN37)</f>
        <v>25</v>
      </c>
      <c r="BP37" s="22" t="n">
        <v>10</v>
      </c>
      <c r="BQ37" s="22" t="n">
        <v>1</v>
      </c>
      <c r="BR37" s="22" t="n">
        <v>2</v>
      </c>
      <c r="BS37" s="22" t="n">
        <v>39</v>
      </c>
      <c r="BT37" s="22" t="n">
        <f aca="false">SUM(BP37:BS37)</f>
        <v>52</v>
      </c>
      <c r="BU37" s="22" t="n">
        <v>38</v>
      </c>
      <c r="BV37" s="17"/>
    </row>
    <row r="38" customFormat="false" ht="15" hidden="false" customHeight="false" outlineLevel="0" collapsed="false">
      <c r="B38" s="26" t="s">
        <v>54</v>
      </c>
      <c r="C38" s="18" t="n">
        <v>0</v>
      </c>
      <c r="D38" s="19" t="n">
        <v>0</v>
      </c>
      <c r="E38" s="19" t="n">
        <v>0</v>
      </c>
      <c r="F38" s="19" t="n">
        <v>0</v>
      </c>
      <c r="G38" s="20" t="n">
        <f aca="false">SUM(C38:F38)</f>
        <v>0</v>
      </c>
      <c r="H38" s="18" t="n">
        <v>0</v>
      </c>
      <c r="I38" s="19" t="n">
        <v>0</v>
      </c>
      <c r="J38" s="19" t="n">
        <v>0</v>
      </c>
      <c r="K38" s="19" t="n">
        <v>0</v>
      </c>
      <c r="L38" s="20" t="n">
        <f aca="false">SUM(H38:K38)</f>
        <v>0</v>
      </c>
      <c r="M38" s="18" t="n">
        <v>0</v>
      </c>
      <c r="N38" s="19" t="n">
        <v>0</v>
      </c>
      <c r="O38" s="19" t="n">
        <v>0</v>
      </c>
      <c r="P38" s="19" t="n">
        <v>0</v>
      </c>
      <c r="Q38" s="20" t="n">
        <f aca="false">SUM(M38:P38)</f>
        <v>0</v>
      </c>
      <c r="R38" s="18" t="n">
        <v>0</v>
      </c>
      <c r="S38" s="19" t="n">
        <v>0</v>
      </c>
      <c r="T38" s="19" t="n">
        <v>0</v>
      </c>
      <c r="U38" s="19" t="n">
        <v>0</v>
      </c>
      <c r="V38" s="20" t="n">
        <f aca="false">SUM(R38:U38)</f>
        <v>0</v>
      </c>
      <c r="W38" s="18" t="n">
        <v>0</v>
      </c>
      <c r="X38" s="19" t="n">
        <v>0</v>
      </c>
      <c r="Y38" s="19" t="n">
        <v>0</v>
      </c>
      <c r="Z38" s="19" t="n">
        <v>0</v>
      </c>
      <c r="AA38" s="20" t="n">
        <f aca="false">SUM(W38:Z38)</f>
        <v>0</v>
      </c>
      <c r="AB38" s="18" t="n">
        <v>0</v>
      </c>
      <c r="AC38" s="19" t="n">
        <v>0</v>
      </c>
      <c r="AD38" s="19" t="n">
        <v>0</v>
      </c>
      <c r="AE38" s="19" t="n">
        <v>0</v>
      </c>
      <c r="AF38" s="20" t="n">
        <f aca="false">SUM(AB38:AE38)</f>
        <v>0</v>
      </c>
      <c r="AG38" s="18" t="n">
        <v>0</v>
      </c>
      <c r="AH38" s="19" t="n">
        <v>0</v>
      </c>
      <c r="AI38" s="19" t="n">
        <v>0</v>
      </c>
      <c r="AJ38" s="19" t="n">
        <v>0</v>
      </c>
      <c r="AK38" s="20" t="n">
        <f aca="false">SUM(AG38:AJ38)</f>
        <v>0</v>
      </c>
      <c r="AL38" s="18" t="n">
        <v>0</v>
      </c>
      <c r="AM38" s="19" t="n">
        <v>0</v>
      </c>
      <c r="AN38" s="19" t="n">
        <v>0</v>
      </c>
      <c r="AO38" s="19" t="n">
        <v>0</v>
      </c>
      <c r="AP38" s="20" t="n">
        <f aca="false">SUM(AL38:AO38)</f>
        <v>0</v>
      </c>
      <c r="AQ38" s="18" t="n">
        <v>0</v>
      </c>
      <c r="AR38" s="19" t="n">
        <v>0</v>
      </c>
      <c r="AS38" s="19" t="n">
        <v>0</v>
      </c>
      <c r="AT38" s="19" t="n">
        <v>0</v>
      </c>
      <c r="AU38" s="20" t="n">
        <f aca="false">SUM(AQ38:AT38)</f>
        <v>0</v>
      </c>
      <c r="AV38" s="18" t="n">
        <v>0</v>
      </c>
      <c r="AW38" s="19" t="n">
        <v>0</v>
      </c>
      <c r="AX38" s="19" t="n">
        <v>4</v>
      </c>
      <c r="AY38" s="19" t="n">
        <v>1</v>
      </c>
      <c r="AZ38" s="20" t="n">
        <f aca="false">SUM(AV38:AY38)</f>
        <v>5</v>
      </c>
      <c r="BA38" s="18" t="n">
        <v>0</v>
      </c>
      <c r="BB38" s="19" t="n">
        <v>0</v>
      </c>
      <c r="BC38" s="19" t="n">
        <v>0</v>
      </c>
      <c r="BD38" s="19" t="n">
        <v>0</v>
      </c>
      <c r="BE38" s="20" t="n">
        <f aca="false">SUM(BA38:BD38)</f>
        <v>0</v>
      </c>
      <c r="BF38" s="18" t="n">
        <v>0</v>
      </c>
      <c r="BG38" s="19" t="n">
        <v>0</v>
      </c>
      <c r="BH38" s="19" t="n">
        <v>0</v>
      </c>
      <c r="BI38" s="19" t="n">
        <v>0</v>
      </c>
      <c r="BJ38" s="21" t="n">
        <f aca="false">SUM(BF38:BI38)</f>
        <v>0</v>
      </c>
      <c r="BK38" s="22" t="n">
        <v>0</v>
      </c>
      <c r="BL38" s="22" t="n">
        <v>0</v>
      </c>
      <c r="BM38" s="22" t="n">
        <v>0</v>
      </c>
      <c r="BN38" s="22" t="n">
        <v>0</v>
      </c>
      <c r="BO38" s="22" t="n">
        <f aca="false">SUM(BK38:BN38)</f>
        <v>0</v>
      </c>
      <c r="BP38" s="22" t="n">
        <v>0</v>
      </c>
      <c r="BQ38" s="22" t="n">
        <v>0</v>
      </c>
      <c r="BR38" s="22" t="n">
        <v>0</v>
      </c>
      <c r="BS38" s="22" t="n">
        <v>0</v>
      </c>
      <c r="BT38" s="22" t="n">
        <f aca="false">SUM(BP38:BS38)</f>
        <v>0</v>
      </c>
      <c r="BU38" s="22" t="n">
        <v>0</v>
      </c>
      <c r="BV38" s="17"/>
    </row>
    <row r="39" customFormat="false" ht="15" hidden="false" customHeight="false" outlineLevel="0" collapsed="false">
      <c r="B39" s="23" t="s">
        <v>55</v>
      </c>
      <c r="C39" s="18" t="n">
        <v>114</v>
      </c>
      <c r="D39" s="19" t="n">
        <v>142</v>
      </c>
      <c r="E39" s="19" t="n">
        <v>117</v>
      </c>
      <c r="F39" s="19" t="n">
        <v>161</v>
      </c>
      <c r="G39" s="20" t="n">
        <f aca="false">SUM(C39:F39)</f>
        <v>534</v>
      </c>
      <c r="H39" s="18" t="n">
        <v>355</v>
      </c>
      <c r="I39" s="19" t="n">
        <v>318</v>
      </c>
      <c r="J39" s="19" t="n">
        <v>181</v>
      </c>
      <c r="K39" s="19" t="n">
        <v>264</v>
      </c>
      <c r="L39" s="20" t="n">
        <f aca="false">SUM(H39:K39)</f>
        <v>1118</v>
      </c>
      <c r="M39" s="18" t="n">
        <v>348</v>
      </c>
      <c r="N39" s="19" t="n">
        <v>732</v>
      </c>
      <c r="O39" s="19" t="n">
        <v>339</v>
      </c>
      <c r="P39" s="19" t="n">
        <v>782</v>
      </c>
      <c r="Q39" s="20" t="n">
        <f aca="false">SUM(M39:P39)</f>
        <v>2201</v>
      </c>
      <c r="R39" s="18" t="n">
        <v>1121</v>
      </c>
      <c r="S39" s="19" t="n">
        <v>1279</v>
      </c>
      <c r="T39" s="19" t="n">
        <v>1026</v>
      </c>
      <c r="U39" s="19" t="n">
        <v>847</v>
      </c>
      <c r="V39" s="20" t="n">
        <f aca="false">SUM(R39:U39)</f>
        <v>4273</v>
      </c>
      <c r="W39" s="18" t="n">
        <v>1986</v>
      </c>
      <c r="X39" s="19" t="n">
        <v>1281</v>
      </c>
      <c r="Y39" s="19" t="n">
        <v>1261</v>
      </c>
      <c r="Z39" s="19" t="n">
        <v>1062</v>
      </c>
      <c r="AA39" s="20" t="n">
        <f aca="false">SUM(W39:Z39)</f>
        <v>5590</v>
      </c>
      <c r="AB39" s="18" t="n">
        <v>983</v>
      </c>
      <c r="AC39" s="19" t="n">
        <v>2104</v>
      </c>
      <c r="AD39" s="19" t="n">
        <v>1117</v>
      </c>
      <c r="AE39" s="19" t="n">
        <v>1234</v>
      </c>
      <c r="AF39" s="20" t="n">
        <f aca="false">SUM(AB39:AE39)</f>
        <v>5438</v>
      </c>
      <c r="AG39" s="18" t="n">
        <v>691</v>
      </c>
      <c r="AH39" s="19" t="n">
        <v>678</v>
      </c>
      <c r="AI39" s="19" t="n">
        <v>429</v>
      </c>
      <c r="AJ39" s="19" t="n">
        <v>540</v>
      </c>
      <c r="AK39" s="20" t="n">
        <f aca="false">SUM(AG39:AJ39)</f>
        <v>2338</v>
      </c>
      <c r="AL39" s="18" t="n">
        <v>535</v>
      </c>
      <c r="AM39" s="19" t="n">
        <v>647</v>
      </c>
      <c r="AN39" s="19" t="n">
        <v>398</v>
      </c>
      <c r="AO39" s="19" t="n">
        <v>442</v>
      </c>
      <c r="AP39" s="20" t="n">
        <f aca="false">SUM(AL39:AO39)</f>
        <v>2022</v>
      </c>
      <c r="AQ39" s="18" t="n">
        <v>317</v>
      </c>
      <c r="AR39" s="19" t="n">
        <v>478</v>
      </c>
      <c r="AS39" s="19" t="n">
        <v>263</v>
      </c>
      <c r="AT39" s="19" t="n">
        <v>268</v>
      </c>
      <c r="AU39" s="20" t="n">
        <f aca="false">SUM(AQ39:AT39)</f>
        <v>1326</v>
      </c>
      <c r="AV39" s="18" t="n">
        <v>68</v>
      </c>
      <c r="AW39" s="19" t="n">
        <v>222</v>
      </c>
      <c r="AX39" s="19" t="n">
        <v>125</v>
      </c>
      <c r="AY39" s="19" t="n">
        <v>444</v>
      </c>
      <c r="AZ39" s="20" t="n">
        <f aca="false">SUM(AV39:AY39)</f>
        <v>859</v>
      </c>
      <c r="BA39" s="18" t="n">
        <v>62</v>
      </c>
      <c r="BB39" s="19" t="n">
        <v>825</v>
      </c>
      <c r="BC39" s="19" t="n">
        <v>240</v>
      </c>
      <c r="BD39" s="19" t="n">
        <v>206</v>
      </c>
      <c r="BE39" s="20" t="n">
        <f aca="false">SUM(BA39:BD39)</f>
        <v>1333</v>
      </c>
      <c r="BF39" s="18" t="n">
        <v>295</v>
      </c>
      <c r="BG39" s="19" t="n">
        <v>959</v>
      </c>
      <c r="BH39" s="19" t="n">
        <v>201</v>
      </c>
      <c r="BI39" s="19" t="n">
        <v>410</v>
      </c>
      <c r="BJ39" s="21" t="n">
        <f aca="false">SUM(BF39:BI39)</f>
        <v>1865</v>
      </c>
      <c r="BK39" s="22" t="n">
        <v>220</v>
      </c>
      <c r="BL39" s="22" t="n">
        <v>90</v>
      </c>
      <c r="BM39" s="22" t="n">
        <v>404</v>
      </c>
      <c r="BN39" s="22" t="n">
        <v>575</v>
      </c>
      <c r="BO39" s="22" t="n">
        <f aca="false">SUM(BK39:BN39)</f>
        <v>1289</v>
      </c>
      <c r="BP39" s="22" t="n">
        <v>446</v>
      </c>
      <c r="BQ39" s="22" t="n">
        <v>479</v>
      </c>
      <c r="BR39" s="22" t="n">
        <v>275</v>
      </c>
      <c r="BS39" s="22" t="n">
        <v>825</v>
      </c>
      <c r="BT39" s="22" t="n">
        <f aca="false">SUM(BP39:BS39)</f>
        <v>2025</v>
      </c>
      <c r="BU39" s="22" t="n">
        <v>501</v>
      </c>
      <c r="BV39" s="17"/>
    </row>
    <row r="40" customFormat="false" ht="15" hidden="false" customHeight="false" outlineLevel="0" collapsed="false">
      <c r="B40" s="26" t="s">
        <v>53</v>
      </c>
      <c r="C40" s="18" t="n">
        <v>114</v>
      </c>
      <c r="D40" s="19" t="n">
        <v>142</v>
      </c>
      <c r="E40" s="19" t="n">
        <v>117</v>
      </c>
      <c r="F40" s="19" t="n">
        <v>161</v>
      </c>
      <c r="G40" s="20" t="n">
        <f aca="false">SUM(C40:F40)</f>
        <v>534</v>
      </c>
      <c r="H40" s="18" t="n">
        <v>355</v>
      </c>
      <c r="I40" s="19" t="n">
        <v>318</v>
      </c>
      <c r="J40" s="19" t="n">
        <v>181</v>
      </c>
      <c r="K40" s="19" t="n">
        <v>264</v>
      </c>
      <c r="L40" s="20" t="n">
        <f aca="false">SUM(H40:K40)</f>
        <v>1118</v>
      </c>
      <c r="M40" s="18" t="n">
        <v>348</v>
      </c>
      <c r="N40" s="19" t="n">
        <v>731</v>
      </c>
      <c r="O40" s="19" t="n">
        <v>339</v>
      </c>
      <c r="P40" s="19" t="n">
        <v>782</v>
      </c>
      <c r="Q40" s="20" t="n">
        <f aca="false">SUM(M40:P40)</f>
        <v>2200</v>
      </c>
      <c r="R40" s="18" t="n">
        <v>1121</v>
      </c>
      <c r="S40" s="19" t="n">
        <v>1279</v>
      </c>
      <c r="T40" s="19" t="n">
        <v>1026</v>
      </c>
      <c r="U40" s="19" t="n">
        <v>847</v>
      </c>
      <c r="V40" s="20" t="n">
        <f aca="false">SUM(R40:U40)</f>
        <v>4273</v>
      </c>
      <c r="W40" s="18" t="n">
        <v>1986</v>
      </c>
      <c r="X40" s="19" t="n">
        <v>1281</v>
      </c>
      <c r="Y40" s="19" t="n">
        <v>1261</v>
      </c>
      <c r="Z40" s="19" t="n">
        <v>1062</v>
      </c>
      <c r="AA40" s="20" t="n">
        <f aca="false">SUM(W40:Z40)</f>
        <v>5590</v>
      </c>
      <c r="AB40" s="18" t="n">
        <v>983</v>
      </c>
      <c r="AC40" s="19" t="n">
        <v>2104</v>
      </c>
      <c r="AD40" s="19" t="n">
        <v>1117</v>
      </c>
      <c r="AE40" s="19" t="n">
        <v>1234</v>
      </c>
      <c r="AF40" s="20" t="n">
        <f aca="false">SUM(AB40:AE40)</f>
        <v>5438</v>
      </c>
      <c r="AG40" s="18" t="n">
        <v>691</v>
      </c>
      <c r="AH40" s="19" t="n">
        <v>678</v>
      </c>
      <c r="AI40" s="19" t="n">
        <v>429</v>
      </c>
      <c r="AJ40" s="19" t="n">
        <v>540</v>
      </c>
      <c r="AK40" s="20" t="n">
        <f aca="false">SUM(AG40:AJ40)</f>
        <v>2338</v>
      </c>
      <c r="AL40" s="18" t="n">
        <v>535</v>
      </c>
      <c r="AM40" s="19" t="n">
        <v>647</v>
      </c>
      <c r="AN40" s="19" t="n">
        <v>398</v>
      </c>
      <c r="AO40" s="19" t="n">
        <v>442</v>
      </c>
      <c r="AP40" s="20" t="n">
        <f aca="false">SUM(AL40:AO40)</f>
        <v>2022</v>
      </c>
      <c r="AQ40" s="18" t="n">
        <v>317</v>
      </c>
      <c r="AR40" s="19" t="n">
        <v>478</v>
      </c>
      <c r="AS40" s="19" t="n">
        <v>300</v>
      </c>
      <c r="AT40" s="19" t="n">
        <v>285</v>
      </c>
      <c r="AU40" s="20" t="n">
        <f aca="false">SUM(AQ40:AT40)</f>
        <v>1380</v>
      </c>
      <c r="AV40" s="18" t="n">
        <v>241</v>
      </c>
      <c r="AW40" s="19" t="n">
        <v>227</v>
      </c>
      <c r="AX40" s="19" t="n">
        <v>223</v>
      </c>
      <c r="AY40" s="19" t="n">
        <v>449</v>
      </c>
      <c r="AZ40" s="20" t="n">
        <f aca="false">SUM(AV40:AY40)</f>
        <v>1140</v>
      </c>
      <c r="BA40" s="18" t="n">
        <v>182</v>
      </c>
      <c r="BB40" s="19" t="n">
        <v>857</v>
      </c>
      <c r="BC40" s="19" t="n">
        <v>240</v>
      </c>
      <c r="BD40" s="19" t="n">
        <v>257</v>
      </c>
      <c r="BE40" s="20" t="n">
        <f aca="false">SUM(BA40:BD40)</f>
        <v>1536</v>
      </c>
      <c r="BF40" s="18" t="n">
        <v>279</v>
      </c>
      <c r="BG40" s="19" t="n">
        <v>310</v>
      </c>
      <c r="BH40" s="19" t="n">
        <v>192</v>
      </c>
      <c r="BI40" s="19" t="n">
        <v>1116</v>
      </c>
      <c r="BJ40" s="21" t="n">
        <f aca="false">SUM(BF40:BI40)</f>
        <v>1897</v>
      </c>
      <c r="BK40" s="22" t="n">
        <v>192</v>
      </c>
      <c r="BL40" s="22" t="n">
        <v>78</v>
      </c>
      <c r="BM40" s="22" t="n">
        <v>345</v>
      </c>
      <c r="BN40" s="22" t="n">
        <v>582</v>
      </c>
      <c r="BO40" s="22" t="n">
        <f aca="false">SUM(BK40:BN40)</f>
        <v>1197</v>
      </c>
      <c r="BP40" s="22" t="n">
        <v>465</v>
      </c>
      <c r="BQ40" s="22" t="n">
        <v>371</v>
      </c>
      <c r="BR40" s="22" t="n">
        <v>207</v>
      </c>
      <c r="BS40" s="22" t="n">
        <v>891</v>
      </c>
      <c r="BT40" s="22" t="n">
        <f aca="false">SUM(BP40:BS40)</f>
        <v>1934</v>
      </c>
      <c r="BU40" s="22" t="n">
        <v>493</v>
      </c>
      <c r="BV40" s="17"/>
    </row>
    <row r="41" customFormat="false" ht="15" hidden="false" customHeight="false" outlineLevel="0" collapsed="false">
      <c r="B41" s="26" t="s">
        <v>54</v>
      </c>
      <c r="C41" s="18" t="n">
        <v>0</v>
      </c>
      <c r="D41" s="19" t="n">
        <v>0</v>
      </c>
      <c r="E41" s="19" t="n">
        <v>0</v>
      </c>
      <c r="F41" s="19" t="n">
        <v>0</v>
      </c>
      <c r="G41" s="20" t="n">
        <f aca="false">SUM(C41:F41)</f>
        <v>0</v>
      </c>
      <c r="H41" s="18" t="n">
        <v>0</v>
      </c>
      <c r="I41" s="19" t="n">
        <v>0</v>
      </c>
      <c r="J41" s="19" t="n">
        <v>0</v>
      </c>
      <c r="K41" s="19" t="n">
        <v>0</v>
      </c>
      <c r="L41" s="20" t="n">
        <f aca="false">SUM(H41:K41)</f>
        <v>0</v>
      </c>
      <c r="M41" s="18" t="n">
        <v>0</v>
      </c>
      <c r="N41" s="19" t="n">
        <v>1</v>
      </c>
      <c r="O41" s="19" t="n">
        <v>0</v>
      </c>
      <c r="P41" s="19" t="n">
        <v>0</v>
      </c>
      <c r="Q41" s="20" t="n">
        <f aca="false">SUM(M41:P41)</f>
        <v>1</v>
      </c>
      <c r="R41" s="18" t="n">
        <v>0</v>
      </c>
      <c r="S41" s="19" t="n">
        <v>0</v>
      </c>
      <c r="T41" s="19" t="n">
        <v>0</v>
      </c>
      <c r="U41" s="19" t="n">
        <v>0</v>
      </c>
      <c r="V41" s="20" t="n">
        <f aca="false">SUM(R41:U41)</f>
        <v>0</v>
      </c>
      <c r="W41" s="18" t="n">
        <v>0</v>
      </c>
      <c r="X41" s="19" t="n">
        <v>0</v>
      </c>
      <c r="Y41" s="19" t="n">
        <v>0</v>
      </c>
      <c r="Z41" s="19" t="n">
        <v>0</v>
      </c>
      <c r="AA41" s="20" t="n">
        <f aca="false">SUM(W41:Z41)</f>
        <v>0</v>
      </c>
      <c r="AB41" s="18" t="n">
        <v>0</v>
      </c>
      <c r="AC41" s="19" t="n">
        <v>0</v>
      </c>
      <c r="AD41" s="19" t="n">
        <v>0</v>
      </c>
      <c r="AE41" s="19" t="n">
        <v>0</v>
      </c>
      <c r="AF41" s="20" t="n">
        <f aca="false">SUM(AB41:AE41)</f>
        <v>0</v>
      </c>
      <c r="AG41" s="18" t="n">
        <v>0</v>
      </c>
      <c r="AH41" s="19" t="n">
        <v>0</v>
      </c>
      <c r="AI41" s="19" t="n">
        <v>0</v>
      </c>
      <c r="AJ41" s="19" t="n">
        <v>0</v>
      </c>
      <c r="AK41" s="20" t="n">
        <f aca="false">SUM(AG41:AJ41)</f>
        <v>0</v>
      </c>
      <c r="AL41" s="18" t="n">
        <v>0</v>
      </c>
      <c r="AM41" s="19" t="n">
        <v>0</v>
      </c>
      <c r="AN41" s="19" t="n">
        <v>0</v>
      </c>
      <c r="AO41" s="19" t="n">
        <v>0</v>
      </c>
      <c r="AP41" s="20" t="n">
        <f aca="false">SUM(AL41:AO41)</f>
        <v>0</v>
      </c>
      <c r="AQ41" s="18" t="n">
        <v>0</v>
      </c>
      <c r="AR41" s="19" t="n">
        <v>0</v>
      </c>
      <c r="AS41" s="19" t="n">
        <v>-37</v>
      </c>
      <c r="AT41" s="19" t="n">
        <v>-17</v>
      </c>
      <c r="AU41" s="20" t="n">
        <f aca="false">SUM(AQ41:AT41)</f>
        <v>-54</v>
      </c>
      <c r="AV41" s="18" t="n">
        <v>-173</v>
      </c>
      <c r="AW41" s="19" t="n">
        <v>-5</v>
      </c>
      <c r="AX41" s="19" t="n">
        <v>-98</v>
      </c>
      <c r="AY41" s="19" t="n">
        <v>-5</v>
      </c>
      <c r="AZ41" s="20" t="n">
        <f aca="false">SUM(AV41:AY41)</f>
        <v>-281</v>
      </c>
      <c r="BA41" s="18" t="n">
        <v>-120</v>
      </c>
      <c r="BB41" s="19" t="n">
        <v>-32</v>
      </c>
      <c r="BC41" s="19" t="n">
        <v>0</v>
      </c>
      <c r="BD41" s="19" t="n">
        <v>-51</v>
      </c>
      <c r="BE41" s="20" t="n">
        <f aca="false">SUM(BA41:BD41)</f>
        <v>-203</v>
      </c>
      <c r="BF41" s="18" t="n">
        <v>16</v>
      </c>
      <c r="BG41" s="19" t="n">
        <v>649</v>
      </c>
      <c r="BH41" s="19" t="n">
        <v>9</v>
      </c>
      <c r="BI41" s="19" t="n">
        <v>-706</v>
      </c>
      <c r="BJ41" s="21" t="n">
        <f aca="false">SUM(BF41:BI41)</f>
        <v>-32</v>
      </c>
      <c r="BK41" s="22" t="n">
        <v>28</v>
      </c>
      <c r="BL41" s="22" t="n">
        <v>12</v>
      </c>
      <c r="BM41" s="22" t="n">
        <v>59</v>
      </c>
      <c r="BN41" s="22" t="n">
        <v>-7</v>
      </c>
      <c r="BO41" s="22" t="n">
        <f aca="false">SUM(BK41:BN41)</f>
        <v>92</v>
      </c>
      <c r="BP41" s="22" t="n">
        <v>-19</v>
      </c>
      <c r="BQ41" s="22" t="n">
        <v>108</v>
      </c>
      <c r="BR41" s="22" t="n">
        <v>68</v>
      </c>
      <c r="BS41" s="22" t="n">
        <v>-66</v>
      </c>
      <c r="BT41" s="22" t="n">
        <f aca="false">SUM(BP41:BS41)</f>
        <v>91</v>
      </c>
      <c r="BU41" s="22" t="n">
        <v>8</v>
      </c>
      <c r="BV41" s="17"/>
    </row>
    <row r="42" customFormat="false" ht="15" hidden="false" customHeight="false" outlineLevel="0" collapsed="false">
      <c r="B42" s="25" t="s">
        <v>56</v>
      </c>
      <c r="C42" s="12" t="n">
        <v>77</v>
      </c>
      <c r="D42" s="13" t="n">
        <v>-36</v>
      </c>
      <c r="E42" s="13" t="n">
        <v>54</v>
      </c>
      <c r="F42" s="13" t="n">
        <v>26</v>
      </c>
      <c r="G42" s="20" t="n">
        <f aca="false">SUM(C42:F42)</f>
        <v>121</v>
      </c>
      <c r="H42" s="12" t="n">
        <v>-443</v>
      </c>
      <c r="I42" s="13" t="n">
        <v>49</v>
      </c>
      <c r="J42" s="13" t="n">
        <v>7</v>
      </c>
      <c r="K42" s="13" t="n">
        <v>-14</v>
      </c>
      <c r="L42" s="20" t="n">
        <f aca="false">SUM(H42:K42)</f>
        <v>-401</v>
      </c>
      <c r="M42" s="12" t="n">
        <v>-621</v>
      </c>
      <c r="N42" s="13" t="n">
        <v>8</v>
      </c>
      <c r="O42" s="13" t="n">
        <v>-119</v>
      </c>
      <c r="P42" s="13" t="n">
        <v>-193</v>
      </c>
      <c r="Q42" s="20" t="n">
        <f aca="false">SUM(M42:P42)</f>
        <v>-925</v>
      </c>
      <c r="R42" s="12" t="n">
        <v>-779</v>
      </c>
      <c r="S42" s="13" t="n">
        <v>105</v>
      </c>
      <c r="T42" s="13" t="n">
        <v>-88</v>
      </c>
      <c r="U42" s="13" t="n">
        <v>-1207</v>
      </c>
      <c r="V42" s="20" t="n">
        <f aca="false">SUM(R42:U42)</f>
        <v>-1969</v>
      </c>
      <c r="W42" s="12" t="n">
        <v>-392</v>
      </c>
      <c r="X42" s="13" t="n">
        <v>-1596</v>
      </c>
      <c r="Y42" s="13" t="n">
        <v>-17</v>
      </c>
      <c r="Z42" s="13" t="n">
        <v>-81</v>
      </c>
      <c r="AA42" s="20" t="n">
        <f aca="false">SUM(W42:Z42)</f>
        <v>-2086</v>
      </c>
      <c r="AB42" s="12" t="n">
        <v>157</v>
      </c>
      <c r="AC42" s="13" t="n">
        <v>-91</v>
      </c>
      <c r="AD42" s="13" t="n">
        <v>184</v>
      </c>
      <c r="AE42" s="13" t="n">
        <v>19</v>
      </c>
      <c r="AF42" s="20" t="n">
        <f aca="false">SUM(AB42:AE42)</f>
        <v>269</v>
      </c>
      <c r="AG42" s="12" t="n">
        <v>750</v>
      </c>
      <c r="AH42" s="13" t="n">
        <v>120</v>
      </c>
      <c r="AI42" s="13" t="n">
        <v>-201</v>
      </c>
      <c r="AJ42" s="13" t="n">
        <v>-61</v>
      </c>
      <c r="AK42" s="20" t="n">
        <f aca="false">SUM(AG42:AJ42)</f>
        <v>608</v>
      </c>
      <c r="AL42" s="12" t="n">
        <v>453</v>
      </c>
      <c r="AM42" s="13" t="n">
        <v>-126</v>
      </c>
      <c r="AN42" s="13" t="n">
        <v>-66</v>
      </c>
      <c r="AO42" s="13" t="n">
        <v>-153</v>
      </c>
      <c r="AP42" s="20" t="n">
        <f aca="false">SUM(AL42:AO42)</f>
        <v>108</v>
      </c>
      <c r="AQ42" s="12" t="n">
        <v>-9</v>
      </c>
      <c r="AR42" s="13" t="n">
        <v>-110</v>
      </c>
      <c r="AS42" s="13" t="n">
        <v>44</v>
      </c>
      <c r="AT42" s="13" t="n">
        <v>113</v>
      </c>
      <c r="AU42" s="20" t="n">
        <f aca="false">SUM(AQ42:AT42)</f>
        <v>38</v>
      </c>
      <c r="AV42" s="12" t="n">
        <v>-13</v>
      </c>
      <c r="AW42" s="13" t="n">
        <v>0</v>
      </c>
      <c r="AX42" s="13" t="n">
        <v>-109</v>
      </c>
      <c r="AY42" s="13" t="n">
        <v>5</v>
      </c>
      <c r="AZ42" s="20" t="n">
        <f aca="false">SUM(AV42:AY42)</f>
        <v>-117</v>
      </c>
      <c r="BA42" s="12" t="n">
        <v>-6</v>
      </c>
      <c r="BB42" s="13" t="n">
        <v>84</v>
      </c>
      <c r="BC42" s="13" t="n">
        <v>-107</v>
      </c>
      <c r="BD42" s="13" t="n">
        <v>2</v>
      </c>
      <c r="BE42" s="20" t="n">
        <f aca="false">SUM(BA42:BD42)</f>
        <v>-27</v>
      </c>
      <c r="BF42" s="12" t="n">
        <v>-20</v>
      </c>
      <c r="BG42" s="13" t="n">
        <v>-2637</v>
      </c>
      <c r="BH42" s="13" t="n">
        <v>-174</v>
      </c>
      <c r="BI42" s="13" t="n">
        <v>-1004</v>
      </c>
      <c r="BJ42" s="21" t="n">
        <f aca="false">SUM(BF42:BI42)</f>
        <v>-3835</v>
      </c>
      <c r="BK42" s="16" t="n">
        <v>79</v>
      </c>
      <c r="BL42" s="16" t="n">
        <v>-782</v>
      </c>
      <c r="BM42" s="16" t="n">
        <v>-381</v>
      </c>
      <c r="BN42" s="16" t="n">
        <v>173</v>
      </c>
      <c r="BO42" s="16" t="n">
        <f aca="false">SUM(BK42:BN42)</f>
        <v>-911</v>
      </c>
      <c r="BP42" s="16" t="n">
        <v>616</v>
      </c>
      <c r="BQ42" s="16" t="n">
        <v>21</v>
      </c>
      <c r="BR42" s="16" t="n">
        <v>-176</v>
      </c>
      <c r="BS42" s="16" t="n">
        <v>-615</v>
      </c>
      <c r="BT42" s="16" t="n">
        <f aca="false">SUM(BP42:BS42)</f>
        <v>-154</v>
      </c>
      <c r="BU42" s="16" t="n">
        <v>132</v>
      </c>
      <c r="BV42" s="17"/>
    </row>
    <row r="43" customFormat="false" ht="15" hidden="false" customHeight="false" outlineLevel="0" collapsed="false">
      <c r="B43" s="23" t="s">
        <v>57</v>
      </c>
      <c r="C43" s="18" t="n">
        <v>0</v>
      </c>
      <c r="D43" s="19" t="n">
        <v>0</v>
      </c>
      <c r="E43" s="19" t="n">
        <v>1</v>
      </c>
      <c r="F43" s="19" t="n">
        <v>1</v>
      </c>
      <c r="G43" s="20" t="n">
        <f aca="false">SUM(C43:F43)</f>
        <v>2</v>
      </c>
      <c r="H43" s="18" t="n">
        <v>-2</v>
      </c>
      <c r="I43" s="19" t="n">
        <v>-3</v>
      </c>
      <c r="J43" s="19" t="n">
        <v>-2</v>
      </c>
      <c r="K43" s="19" t="n">
        <v>-2</v>
      </c>
      <c r="L43" s="20" t="n">
        <f aca="false">SUM(H43:K43)</f>
        <v>-9</v>
      </c>
      <c r="M43" s="18" t="n">
        <v>-2</v>
      </c>
      <c r="N43" s="19" t="n">
        <v>-5</v>
      </c>
      <c r="O43" s="19" t="n">
        <v>3</v>
      </c>
      <c r="P43" s="19" t="n">
        <v>-15</v>
      </c>
      <c r="Q43" s="20" t="n">
        <f aca="false">SUM(M43:P43)</f>
        <v>-19</v>
      </c>
      <c r="R43" s="18" t="n">
        <v>-2</v>
      </c>
      <c r="S43" s="19" t="n">
        <v>-8</v>
      </c>
      <c r="T43" s="19" t="n">
        <v>-4</v>
      </c>
      <c r="U43" s="19" t="n">
        <v>18</v>
      </c>
      <c r="V43" s="20" t="n">
        <f aca="false">SUM(R43:U43)</f>
        <v>4</v>
      </c>
      <c r="W43" s="18" t="n">
        <v>-2</v>
      </c>
      <c r="X43" s="19" t="n">
        <v>-7</v>
      </c>
      <c r="Y43" s="19" t="n">
        <v>6</v>
      </c>
      <c r="Z43" s="19" t="n">
        <v>-2</v>
      </c>
      <c r="AA43" s="20" t="n">
        <f aca="false">SUM(W43:Z43)</f>
        <v>-5</v>
      </c>
      <c r="AB43" s="18" t="n">
        <v>-1</v>
      </c>
      <c r="AC43" s="19" t="n">
        <v>2</v>
      </c>
      <c r="AD43" s="19" t="n">
        <v>10</v>
      </c>
      <c r="AE43" s="19" t="n">
        <v>15</v>
      </c>
      <c r="AF43" s="20" t="n">
        <f aca="false">SUM(AB43:AE43)</f>
        <v>26</v>
      </c>
      <c r="AG43" s="18" t="n">
        <v>-8</v>
      </c>
      <c r="AH43" s="19" t="n">
        <v>24</v>
      </c>
      <c r="AI43" s="19" t="n">
        <v>7</v>
      </c>
      <c r="AJ43" s="19" t="n">
        <v>3</v>
      </c>
      <c r="AK43" s="20" t="n">
        <f aca="false">SUM(AG43:AJ43)</f>
        <v>26</v>
      </c>
      <c r="AL43" s="18" t="n">
        <v>-1</v>
      </c>
      <c r="AM43" s="19" t="n">
        <v>-8</v>
      </c>
      <c r="AN43" s="19" t="n">
        <v>0</v>
      </c>
      <c r="AO43" s="19" t="n">
        <v>3</v>
      </c>
      <c r="AP43" s="20" t="n">
        <f aca="false">SUM(AL43:AO43)</f>
        <v>-6</v>
      </c>
      <c r="AQ43" s="18" t="n">
        <v>4</v>
      </c>
      <c r="AR43" s="19" t="n">
        <v>0</v>
      </c>
      <c r="AS43" s="19" t="n">
        <v>0</v>
      </c>
      <c r="AT43" s="19" t="n">
        <v>-3</v>
      </c>
      <c r="AU43" s="20" t="n">
        <f aca="false">SUM(AQ43:AT43)</f>
        <v>1</v>
      </c>
      <c r="AV43" s="18" t="n">
        <v>16</v>
      </c>
      <c r="AW43" s="19" t="n">
        <v>19</v>
      </c>
      <c r="AX43" s="19" t="n">
        <v>5</v>
      </c>
      <c r="AY43" s="19" t="n">
        <v>17</v>
      </c>
      <c r="AZ43" s="20" t="n">
        <f aca="false">SUM(AV43:AY43)</f>
        <v>57</v>
      </c>
      <c r="BA43" s="18" t="n">
        <v>63</v>
      </c>
      <c r="BB43" s="19" t="n">
        <v>14</v>
      </c>
      <c r="BC43" s="19" t="n">
        <v>1</v>
      </c>
      <c r="BD43" s="19" t="n">
        <v>-28</v>
      </c>
      <c r="BE43" s="20" t="n">
        <f aca="false">SUM(BA43:BD43)</f>
        <v>50</v>
      </c>
      <c r="BF43" s="18" t="n">
        <v>1</v>
      </c>
      <c r="BG43" s="19" t="n">
        <v>3</v>
      </c>
      <c r="BH43" s="19" t="n">
        <v>-41</v>
      </c>
      <c r="BI43" s="19" t="n">
        <v>-13</v>
      </c>
      <c r="BJ43" s="21" t="n">
        <f aca="false">SUM(BF43:BI43)</f>
        <v>-50</v>
      </c>
      <c r="BK43" s="22" t="n">
        <v>-5</v>
      </c>
      <c r="BL43" s="22" t="n">
        <v>19</v>
      </c>
      <c r="BM43" s="22" t="n">
        <v>10</v>
      </c>
      <c r="BN43" s="22" t="n">
        <v>2</v>
      </c>
      <c r="BO43" s="22" t="n">
        <f aca="false">SUM(BK43:BN43)</f>
        <v>26</v>
      </c>
      <c r="BP43" s="22" t="n">
        <v>3</v>
      </c>
      <c r="BQ43" s="22" t="n">
        <v>85</v>
      </c>
      <c r="BR43" s="22" t="n">
        <v>-57</v>
      </c>
      <c r="BS43" s="22" t="n">
        <v>11</v>
      </c>
      <c r="BT43" s="22" t="n">
        <f aca="false">SUM(BP43:BS43)</f>
        <v>42</v>
      </c>
      <c r="BU43" s="22" t="n">
        <v>18</v>
      </c>
      <c r="BV43" s="17"/>
    </row>
    <row r="44" customFormat="false" ht="15" hidden="false" customHeight="false" outlineLevel="0" collapsed="false">
      <c r="B44" s="26" t="s">
        <v>58</v>
      </c>
      <c r="C44" s="18" t="n">
        <v>0</v>
      </c>
      <c r="D44" s="19" t="n">
        <v>0</v>
      </c>
      <c r="E44" s="19" t="n">
        <v>1</v>
      </c>
      <c r="F44" s="19" t="n">
        <v>1</v>
      </c>
      <c r="G44" s="20" t="n">
        <f aca="false">SUM(C44:F44)</f>
        <v>2</v>
      </c>
      <c r="H44" s="18" t="n">
        <v>-2</v>
      </c>
      <c r="I44" s="19" t="n">
        <v>-3</v>
      </c>
      <c r="J44" s="19" t="n">
        <v>-2</v>
      </c>
      <c r="K44" s="19" t="n">
        <v>1</v>
      </c>
      <c r="L44" s="20" t="n">
        <f aca="false">SUM(H44:K44)</f>
        <v>-6</v>
      </c>
      <c r="M44" s="18" t="n">
        <v>-2</v>
      </c>
      <c r="N44" s="19" t="n">
        <v>-1</v>
      </c>
      <c r="O44" s="19" t="n">
        <v>5</v>
      </c>
      <c r="P44" s="19" t="n">
        <v>-11</v>
      </c>
      <c r="Q44" s="20" t="n">
        <f aca="false">SUM(M44:P44)</f>
        <v>-9</v>
      </c>
      <c r="R44" s="18" t="n">
        <v>2</v>
      </c>
      <c r="S44" s="19" t="n">
        <v>-4</v>
      </c>
      <c r="T44" s="19" t="n">
        <v>-3</v>
      </c>
      <c r="U44" s="19" t="n">
        <v>21</v>
      </c>
      <c r="V44" s="20" t="n">
        <f aca="false">SUM(R44:U44)</f>
        <v>16</v>
      </c>
      <c r="W44" s="18" t="n">
        <v>7</v>
      </c>
      <c r="X44" s="19" t="n">
        <v>-2</v>
      </c>
      <c r="Y44" s="19" t="n">
        <v>8</v>
      </c>
      <c r="Z44" s="19" t="n">
        <v>2</v>
      </c>
      <c r="AA44" s="20" t="n">
        <f aca="false">SUM(W44:Z44)</f>
        <v>15</v>
      </c>
      <c r="AB44" s="18" t="n">
        <v>-1</v>
      </c>
      <c r="AC44" s="19" t="n">
        <v>-6</v>
      </c>
      <c r="AD44" s="19" t="n">
        <v>11</v>
      </c>
      <c r="AE44" s="19" t="n">
        <v>15</v>
      </c>
      <c r="AF44" s="20" t="n">
        <f aca="false">SUM(AB44:AE44)</f>
        <v>19</v>
      </c>
      <c r="AG44" s="18" t="n">
        <v>0</v>
      </c>
      <c r="AH44" s="19" t="n">
        <v>25</v>
      </c>
      <c r="AI44" s="19" t="n">
        <v>7</v>
      </c>
      <c r="AJ44" s="19" t="n">
        <v>3</v>
      </c>
      <c r="AK44" s="20" t="n">
        <f aca="false">SUM(AG44:AJ44)</f>
        <v>35</v>
      </c>
      <c r="AL44" s="18" t="n">
        <v>-1</v>
      </c>
      <c r="AM44" s="19" t="n">
        <v>-8</v>
      </c>
      <c r="AN44" s="19" t="n">
        <v>0</v>
      </c>
      <c r="AO44" s="19" t="n">
        <v>-1</v>
      </c>
      <c r="AP44" s="20" t="n">
        <f aca="false">SUM(AL44:AO44)</f>
        <v>-10</v>
      </c>
      <c r="AQ44" s="18" t="n">
        <v>10</v>
      </c>
      <c r="AR44" s="19" t="n">
        <v>0</v>
      </c>
      <c r="AS44" s="19" t="n">
        <v>0</v>
      </c>
      <c r="AT44" s="19" t="n">
        <v>0</v>
      </c>
      <c r="AU44" s="20" t="n">
        <f aca="false">SUM(AQ44:AT44)</f>
        <v>10</v>
      </c>
      <c r="AV44" s="18" t="n">
        <v>19</v>
      </c>
      <c r="AW44" s="19" t="n">
        <v>38</v>
      </c>
      <c r="AX44" s="19" t="n">
        <v>29</v>
      </c>
      <c r="AY44" s="19" t="n">
        <v>17</v>
      </c>
      <c r="AZ44" s="20" t="n">
        <f aca="false">SUM(AV44:AY44)</f>
        <v>103</v>
      </c>
      <c r="BA44" s="18" t="n">
        <v>62</v>
      </c>
      <c r="BB44" s="19" t="n">
        <v>31</v>
      </c>
      <c r="BC44" s="19" t="n">
        <v>1</v>
      </c>
      <c r="BD44" s="19" t="n">
        <v>-2</v>
      </c>
      <c r="BE44" s="20" t="n">
        <f aca="false">SUM(BA44:BD44)</f>
        <v>92</v>
      </c>
      <c r="BF44" s="18" t="n">
        <v>-1</v>
      </c>
      <c r="BG44" s="19" t="n">
        <v>1</v>
      </c>
      <c r="BH44" s="19" t="n">
        <v>-2</v>
      </c>
      <c r="BI44" s="19" t="n">
        <v>2</v>
      </c>
      <c r="BJ44" s="21" t="n">
        <f aca="false">SUM(BF44:BI44)</f>
        <v>0</v>
      </c>
      <c r="BK44" s="22" t="n">
        <v>0</v>
      </c>
      <c r="BL44" s="22" t="n">
        <v>-2</v>
      </c>
      <c r="BM44" s="22" t="n">
        <v>0</v>
      </c>
      <c r="BN44" s="22" t="n">
        <v>2</v>
      </c>
      <c r="BO44" s="22" t="n">
        <f aca="false">SUM(BK44:BN44)</f>
        <v>0</v>
      </c>
      <c r="BP44" s="22" t="n">
        <v>-1</v>
      </c>
      <c r="BQ44" s="22" t="n">
        <v>-1</v>
      </c>
      <c r="BR44" s="22" t="n">
        <v>4</v>
      </c>
      <c r="BS44" s="22" t="n">
        <v>0</v>
      </c>
      <c r="BT44" s="22" t="n">
        <f aca="false">SUM(BP44:BS44)</f>
        <v>2</v>
      </c>
      <c r="BU44" s="22" t="n">
        <v>-2</v>
      </c>
      <c r="BV44" s="17"/>
    </row>
    <row r="45" customFormat="false" ht="15" hidden="false" customHeight="false" outlineLevel="0" collapsed="false">
      <c r="B45" s="26" t="s">
        <v>59</v>
      </c>
      <c r="C45" s="18" t="n">
        <v>0</v>
      </c>
      <c r="D45" s="19" t="n">
        <v>0</v>
      </c>
      <c r="E45" s="19" t="n">
        <v>0</v>
      </c>
      <c r="F45" s="19" t="n">
        <v>0</v>
      </c>
      <c r="G45" s="20" t="n">
        <f aca="false">SUM(C45:F45)</f>
        <v>0</v>
      </c>
      <c r="H45" s="18" t="n">
        <v>0</v>
      </c>
      <c r="I45" s="19" t="n">
        <v>0</v>
      </c>
      <c r="J45" s="19" t="n">
        <v>0</v>
      </c>
      <c r="K45" s="19" t="n">
        <v>-3</v>
      </c>
      <c r="L45" s="20" t="n">
        <f aca="false">SUM(H45:K45)</f>
        <v>-3</v>
      </c>
      <c r="M45" s="18" t="n">
        <v>0</v>
      </c>
      <c r="N45" s="19" t="n">
        <v>-4</v>
      </c>
      <c r="O45" s="19" t="n">
        <v>-2</v>
      </c>
      <c r="P45" s="19" t="n">
        <v>-4</v>
      </c>
      <c r="Q45" s="20" t="n">
        <f aca="false">SUM(M45:P45)</f>
        <v>-10</v>
      </c>
      <c r="R45" s="18" t="n">
        <v>-4</v>
      </c>
      <c r="S45" s="19" t="n">
        <v>-4</v>
      </c>
      <c r="T45" s="19" t="n">
        <v>-1</v>
      </c>
      <c r="U45" s="19" t="n">
        <v>-3</v>
      </c>
      <c r="V45" s="20" t="n">
        <f aca="false">SUM(R45:U45)</f>
        <v>-12</v>
      </c>
      <c r="W45" s="18" t="n">
        <v>-9</v>
      </c>
      <c r="X45" s="19" t="n">
        <v>-5</v>
      </c>
      <c r="Y45" s="19" t="n">
        <v>-2</v>
      </c>
      <c r="Z45" s="19" t="n">
        <v>-4</v>
      </c>
      <c r="AA45" s="20" t="n">
        <f aca="false">SUM(W45:Z45)</f>
        <v>-20</v>
      </c>
      <c r="AB45" s="18" t="n">
        <v>0</v>
      </c>
      <c r="AC45" s="19" t="n">
        <v>8</v>
      </c>
      <c r="AD45" s="19" t="n">
        <v>-1</v>
      </c>
      <c r="AE45" s="19" t="n">
        <v>0</v>
      </c>
      <c r="AF45" s="20" t="n">
        <f aca="false">SUM(AB45:AE45)</f>
        <v>7</v>
      </c>
      <c r="AG45" s="18" t="n">
        <v>-8</v>
      </c>
      <c r="AH45" s="19" t="n">
        <v>-1</v>
      </c>
      <c r="AI45" s="19" t="n">
        <v>0</v>
      </c>
      <c r="AJ45" s="19" t="n">
        <v>0</v>
      </c>
      <c r="AK45" s="20" t="n">
        <f aca="false">SUM(AG45:AJ45)</f>
        <v>-9</v>
      </c>
      <c r="AL45" s="18" t="n">
        <v>0</v>
      </c>
      <c r="AM45" s="19" t="n">
        <v>0</v>
      </c>
      <c r="AN45" s="19" t="n">
        <v>0</v>
      </c>
      <c r="AO45" s="19" t="n">
        <v>4</v>
      </c>
      <c r="AP45" s="20" t="n">
        <f aca="false">SUM(AL45:AO45)</f>
        <v>4</v>
      </c>
      <c r="AQ45" s="18" t="n">
        <v>-6</v>
      </c>
      <c r="AR45" s="19" t="n">
        <v>0</v>
      </c>
      <c r="AS45" s="19" t="n">
        <v>0</v>
      </c>
      <c r="AT45" s="19" t="n">
        <v>-3</v>
      </c>
      <c r="AU45" s="20" t="n">
        <f aca="false">SUM(AQ45:AT45)</f>
        <v>-9</v>
      </c>
      <c r="AV45" s="18" t="n">
        <v>-3</v>
      </c>
      <c r="AW45" s="19" t="n">
        <v>-19</v>
      </c>
      <c r="AX45" s="19" t="n">
        <v>-24</v>
      </c>
      <c r="AY45" s="19" t="n">
        <v>0</v>
      </c>
      <c r="AZ45" s="20" t="n">
        <f aca="false">SUM(AV45:AY45)</f>
        <v>-46</v>
      </c>
      <c r="BA45" s="18" t="n">
        <v>1</v>
      </c>
      <c r="BB45" s="19" t="n">
        <v>-17</v>
      </c>
      <c r="BC45" s="19" t="n">
        <v>0</v>
      </c>
      <c r="BD45" s="19" t="n">
        <v>-26</v>
      </c>
      <c r="BE45" s="20" t="n">
        <f aca="false">SUM(BA45:BD45)</f>
        <v>-42</v>
      </c>
      <c r="BF45" s="18" t="n">
        <v>2</v>
      </c>
      <c r="BG45" s="19" t="n">
        <v>2</v>
      </c>
      <c r="BH45" s="19" t="n">
        <v>-39</v>
      </c>
      <c r="BI45" s="19" t="n">
        <v>-15</v>
      </c>
      <c r="BJ45" s="21" t="n">
        <f aca="false">SUM(BF45:BI45)</f>
        <v>-50</v>
      </c>
      <c r="BK45" s="22" t="n">
        <v>-5</v>
      </c>
      <c r="BL45" s="22" t="n">
        <v>21</v>
      </c>
      <c r="BM45" s="22" t="n">
        <v>10</v>
      </c>
      <c r="BN45" s="22" t="n">
        <v>0</v>
      </c>
      <c r="BO45" s="22" t="n">
        <f aca="false">SUM(BK45:BN45)</f>
        <v>26</v>
      </c>
      <c r="BP45" s="22" t="n">
        <v>4</v>
      </c>
      <c r="BQ45" s="22" t="n">
        <v>86</v>
      </c>
      <c r="BR45" s="22" t="n">
        <v>-61</v>
      </c>
      <c r="BS45" s="22" t="n">
        <v>11</v>
      </c>
      <c r="BT45" s="22" t="n">
        <f aca="false">SUM(BP45:BS45)</f>
        <v>40</v>
      </c>
      <c r="BU45" s="22" t="n">
        <v>20</v>
      </c>
      <c r="BV45" s="17"/>
    </row>
    <row r="46" customFormat="false" ht="15" hidden="false" customHeight="false" outlineLevel="0" collapsed="false">
      <c r="B46" s="23" t="s">
        <v>60</v>
      </c>
      <c r="C46" s="18" t="n">
        <v>-77</v>
      </c>
      <c r="D46" s="19" t="n">
        <v>36</v>
      </c>
      <c r="E46" s="19" t="n">
        <v>-53</v>
      </c>
      <c r="F46" s="19" t="n">
        <v>-25</v>
      </c>
      <c r="G46" s="20" t="n">
        <f aca="false">SUM(C46:F46)</f>
        <v>-119</v>
      </c>
      <c r="H46" s="18" t="n">
        <v>441</v>
      </c>
      <c r="I46" s="19" t="n">
        <v>-52</v>
      </c>
      <c r="J46" s="19" t="n">
        <v>-9</v>
      </c>
      <c r="K46" s="19" t="n">
        <v>12</v>
      </c>
      <c r="L46" s="20" t="n">
        <f aca="false">SUM(H46:K46)</f>
        <v>392</v>
      </c>
      <c r="M46" s="18" t="n">
        <v>619</v>
      </c>
      <c r="N46" s="19" t="n">
        <v>-13</v>
      </c>
      <c r="O46" s="19" t="n">
        <v>122</v>
      </c>
      <c r="P46" s="19" t="n">
        <v>178</v>
      </c>
      <c r="Q46" s="20" t="n">
        <f aca="false">SUM(M46:P46)</f>
        <v>906</v>
      </c>
      <c r="R46" s="18" t="n">
        <v>777</v>
      </c>
      <c r="S46" s="19" t="n">
        <v>-113</v>
      </c>
      <c r="T46" s="19" t="n">
        <v>84</v>
      </c>
      <c r="U46" s="19" t="n">
        <v>1225</v>
      </c>
      <c r="V46" s="20" t="n">
        <f aca="false">SUM(R46:U46)</f>
        <v>1973</v>
      </c>
      <c r="W46" s="18" t="n">
        <v>390</v>
      </c>
      <c r="X46" s="19" t="n">
        <v>1589</v>
      </c>
      <c r="Y46" s="19" t="n">
        <v>23</v>
      </c>
      <c r="Z46" s="19" t="n">
        <v>79</v>
      </c>
      <c r="AA46" s="20" t="n">
        <f aca="false">SUM(W46:Z46)</f>
        <v>2081</v>
      </c>
      <c r="AB46" s="18" t="n">
        <v>-158</v>
      </c>
      <c r="AC46" s="19" t="n">
        <v>93</v>
      </c>
      <c r="AD46" s="19" t="n">
        <v>-174</v>
      </c>
      <c r="AE46" s="19" t="n">
        <v>-4</v>
      </c>
      <c r="AF46" s="20" t="n">
        <f aca="false">SUM(AB46:AE46)</f>
        <v>-243</v>
      </c>
      <c r="AG46" s="18" t="n">
        <v>-758</v>
      </c>
      <c r="AH46" s="19" t="n">
        <v>-96</v>
      </c>
      <c r="AI46" s="19" t="n">
        <v>208</v>
      </c>
      <c r="AJ46" s="19" t="n">
        <v>64</v>
      </c>
      <c r="AK46" s="20" t="n">
        <f aca="false">SUM(AG46:AJ46)</f>
        <v>-582</v>
      </c>
      <c r="AL46" s="18" t="n">
        <v>-454</v>
      </c>
      <c r="AM46" s="19" t="n">
        <v>118</v>
      </c>
      <c r="AN46" s="19" t="n">
        <v>66</v>
      </c>
      <c r="AO46" s="19" t="n">
        <v>156</v>
      </c>
      <c r="AP46" s="20" t="n">
        <f aca="false">SUM(AL46:AO46)</f>
        <v>-114</v>
      </c>
      <c r="AQ46" s="18" t="n">
        <v>13</v>
      </c>
      <c r="AR46" s="19" t="n">
        <v>110</v>
      </c>
      <c r="AS46" s="19" t="n">
        <v>-44</v>
      </c>
      <c r="AT46" s="19" t="n">
        <v>-116</v>
      </c>
      <c r="AU46" s="20" t="n">
        <f aca="false">SUM(AQ46:AT46)</f>
        <v>-37</v>
      </c>
      <c r="AV46" s="18" t="n">
        <v>29</v>
      </c>
      <c r="AW46" s="19" t="n">
        <v>19</v>
      </c>
      <c r="AX46" s="19" t="n">
        <v>114</v>
      </c>
      <c r="AY46" s="19" t="n">
        <v>12</v>
      </c>
      <c r="AZ46" s="20" t="n">
        <f aca="false">SUM(AV46:AY46)</f>
        <v>174</v>
      </c>
      <c r="BA46" s="18" t="n">
        <v>69</v>
      </c>
      <c r="BB46" s="19" t="n">
        <v>-70</v>
      </c>
      <c r="BC46" s="19" t="n">
        <v>108</v>
      </c>
      <c r="BD46" s="19" t="n">
        <v>-30</v>
      </c>
      <c r="BE46" s="20" t="n">
        <f aca="false">SUM(BA46:BD46)</f>
        <v>77</v>
      </c>
      <c r="BF46" s="18" t="n">
        <v>21</v>
      </c>
      <c r="BG46" s="19" t="n">
        <v>2640</v>
      </c>
      <c r="BH46" s="19" t="n">
        <v>133</v>
      </c>
      <c r="BI46" s="19" t="n">
        <v>991</v>
      </c>
      <c r="BJ46" s="21" t="n">
        <f aca="false">SUM(BF46:BI46)</f>
        <v>3785</v>
      </c>
      <c r="BK46" s="22" t="n">
        <v>-84</v>
      </c>
      <c r="BL46" s="22" t="n">
        <v>801</v>
      </c>
      <c r="BM46" s="22" t="n">
        <v>391</v>
      </c>
      <c r="BN46" s="22" t="n">
        <v>-171</v>
      </c>
      <c r="BO46" s="22" t="n">
        <f aca="false">SUM(BK46:BN46)</f>
        <v>937</v>
      </c>
      <c r="BP46" s="22" t="n">
        <v>-613</v>
      </c>
      <c r="BQ46" s="22" t="n">
        <v>64</v>
      </c>
      <c r="BR46" s="22" t="n">
        <v>119</v>
      </c>
      <c r="BS46" s="22" t="n">
        <v>626</v>
      </c>
      <c r="BT46" s="22" t="n">
        <f aca="false">SUM(BP46:BS46)</f>
        <v>196</v>
      </c>
      <c r="BU46" s="22" t="n">
        <v>-114</v>
      </c>
      <c r="BV46" s="17"/>
    </row>
    <row r="47" customFormat="false" ht="15" hidden="false" customHeight="false" outlineLevel="0" collapsed="false">
      <c r="B47" s="26" t="s">
        <v>58</v>
      </c>
      <c r="C47" s="18" t="n">
        <v>-24</v>
      </c>
      <c r="D47" s="19" t="n">
        <v>16</v>
      </c>
      <c r="E47" s="19" t="n">
        <v>-28</v>
      </c>
      <c r="F47" s="19" t="n">
        <v>10</v>
      </c>
      <c r="G47" s="20" t="n">
        <f aca="false">SUM(C47:F47)</f>
        <v>-26</v>
      </c>
      <c r="H47" s="18" t="n">
        <v>-28</v>
      </c>
      <c r="I47" s="19" t="n">
        <v>18</v>
      </c>
      <c r="J47" s="19" t="n">
        <v>21</v>
      </c>
      <c r="K47" s="19" t="n">
        <v>38</v>
      </c>
      <c r="L47" s="20" t="n">
        <f aca="false">SUM(H47:K47)</f>
        <v>49</v>
      </c>
      <c r="M47" s="18" t="n">
        <v>48</v>
      </c>
      <c r="N47" s="19" t="n">
        <v>44</v>
      </c>
      <c r="O47" s="19" t="n">
        <v>145</v>
      </c>
      <c r="P47" s="19" t="n">
        <v>214</v>
      </c>
      <c r="Q47" s="20" t="n">
        <f aca="false">SUM(M47:P47)</f>
        <v>451</v>
      </c>
      <c r="R47" s="18" t="n">
        <v>48</v>
      </c>
      <c r="S47" s="19" t="n">
        <v>-56</v>
      </c>
      <c r="T47" s="19" t="n">
        <v>121</v>
      </c>
      <c r="U47" s="19" t="n">
        <v>1039</v>
      </c>
      <c r="V47" s="20" t="n">
        <f aca="false">SUM(R47:U47)</f>
        <v>1152</v>
      </c>
      <c r="W47" s="18" t="n">
        <v>306</v>
      </c>
      <c r="X47" s="19" t="n">
        <v>844</v>
      </c>
      <c r="Y47" s="19" t="n">
        <v>56</v>
      </c>
      <c r="Z47" s="19" t="n">
        <v>70</v>
      </c>
      <c r="AA47" s="20" t="n">
        <f aca="false">SUM(W47:Z47)</f>
        <v>1276</v>
      </c>
      <c r="AB47" s="18" t="n">
        <v>-171</v>
      </c>
      <c r="AC47" s="19" t="n">
        <v>65</v>
      </c>
      <c r="AD47" s="19" t="n">
        <v>-171</v>
      </c>
      <c r="AE47" s="19" t="n">
        <v>7</v>
      </c>
      <c r="AF47" s="20" t="n">
        <f aca="false">SUM(AB47:AE47)</f>
        <v>-270</v>
      </c>
      <c r="AG47" s="18" t="n">
        <v>-254</v>
      </c>
      <c r="AH47" s="19" t="n">
        <v>-93</v>
      </c>
      <c r="AI47" s="19" t="n">
        <v>248</v>
      </c>
      <c r="AJ47" s="19" t="n">
        <v>62</v>
      </c>
      <c r="AK47" s="20" t="n">
        <f aca="false">SUM(AG47:AJ47)</f>
        <v>-37</v>
      </c>
      <c r="AL47" s="18" t="n">
        <v>146</v>
      </c>
      <c r="AM47" s="19" t="n">
        <v>132</v>
      </c>
      <c r="AN47" s="19" t="n">
        <v>120</v>
      </c>
      <c r="AO47" s="19" t="n">
        <v>113</v>
      </c>
      <c r="AP47" s="20" t="n">
        <f aca="false">SUM(AL47:AO47)</f>
        <v>511</v>
      </c>
      <c r="AQ47" s="18" t="n">
        <v>72</v>
      </c>
      <c r="AR47" s="19" t="n">
        <v>61</v>
      </c>
      <c r="AS47" s="19" t="n">
        <v>-45</v>
      </c>
      <c r="AT47" s="19" t="n">
        <v>-63</v>
      </c>
      <c r="AU47" s="20" t="n">
        <f aca="false">SUM(AQ47:AT47)</f>
        <v>25</v>
      </c>
      <c r="AV47" s="18" t="n">
        <v>26</v>
      </c>
      <c r="AW47" s="19" t="n">
        <v>22</v>
      </c>
      <c r="AX47" s="19" t="n">
        <v>96</v>
      </c>
      <c r="AY47" s="19" t="n">
        <v>34</v>
      </c>
      <c r="AZ47" s="20" t="n">
        <f aca="false">SUM(AV47:AY47)</f>
        <v>178</v>
      </c>
      <c r="BA47" s="18" t="n">
        <v>69</v>
      </c>
      <c r="BB47" s="19" t="n">
        <v>-79</v>
      </c>
      <c r="BC47" s="19" t="n">
        <v>39</v>
      </c>
      <c r="BD47" s="19" t="n">
        <v>82</v>
      </c>
      <c r="BE47" s="20" t="n">
        <f aca="false">SUM(BA47:BD47)</f>
        <v>111</v>
      </c>
      <c r="BF47" s="18" t="n">
        <v>27</v>
      </c>
      <c r="BG47" s="19" t="n">
        <v>587</v>
      </c>
      <c r="BH47" s="19" t="n">
        <v>170</v>
      </c>
      <c r="BI47" s="19" t="n">
        <v>-21</v>
      </c>
      <c r="BJ47" s="21" t="n">
        <f aca="false">SUM(BF47:BI47)</f>
        <v>763</v>
      </c>
      <c r="BK47" s="22" t="n">
        <v>-66</v>
      </c>
      <c r="BL47" s="22" t="n">
        <v>828</v>
      </c>
      <c r="BM47" s="22" t="n">
        <v>-91</v>
      </c>
      <c r="BN47" s="22" t="n">
        <v>-145</v>
      </c>
      <c r="BO47" s="22" t="n">
        <f aca="false">SUM(BK47:BN47)</f>
        <v>526</v>
      </c>
      <c r="BP47" s="22" t="n">
        <v>-114</v>
      </c>
      <c r="BQ47" s="22" t="n">
        <v>30</v>
      </c>
      <c r="BR47" s="22" t="n">
        <v>27</v>
      </c>
      <c r="BS47" s="22" t="n">
        <v>-282</v>
      </c>
      <c r="BT47" s="22" t="n">
        <f aca="false">SUM(BP47:BS47)</f>
        <v>-339</v>
      </c>
      <c r="BU47" s="22" t="n">
        <v>-108</v>
      </c>
      <c r="BV47" s="17"/>
    </row>
    <row r="48" customFormat="false" ht="15" hidden="false" customHeight="false" outlineLevel="0" collapsed="false">
      <c r="B48" s="26" t="s">
        <v>59</v>
      </c>
      <c r="C48" s="18" t="n">
        <v>-53</v>
      </c>
      <c r="D48" s="19" t="n">
        <v>20</v>
      </c>
      <c r="E48" s="19" t="n">
        <v>-25</v>
      </c>
      <c r="F48" s="19" t="n">
        <v>-35</v>
      </c>
      <c r="G48" s="20" t="n">
        <f aca="false">SUM(C48:F48)</f>
        <v>-93</v>
      </c>
      <c r="H48" s="18" t="n">
        <v>469</v>
      </c>
      <c r="I48" s="19" t="n">
        <v>-70</v>
      </c>
      <c r="J48" s="19" t="n">
        <v>-30</v>
      </c>
      <c r="K48" s="19" t="n">
        <v>-26</v>
      </c>
      <c r="L48" s="20" t="n">
        <f aca="false">SUM(H48:K48)</f>
        <v>343</v>
      </c>
      <c r="M48" s="18" t="n">
        <v>571</v>
      </c>
      <c r="N48" s="19" t="n">
        <v>-57</v>
      </c>
      <c r="O48" s="19" t="n">
        <v>-23</v>
      </c>
      <c r="P48" s="19" t="n">
        <v>-36</v>
      </c>
      <c r="Q48" s="20" t="n">
        <f aca="false">SUM(M48:P48)</f>
        <v>455</v>
      </c>
      <c r="R48" s="18" t="n">
        <v>729</v>
      </c>
      <c r="S48" s="19" t="n">
        <v>-57</v>
      </c>
      <c r="T48" s="19" t="n">
        <v>-37</v>
      </c>
      <c r="U48" s="19" t="n">
        <v>186</v>
      </c>
      <c r="V48" s="20" t="n">
        <f aca="false">SUM(R48:U48)</f>
        <v>821</v>
      </c>
      <c r="W48" s="18" t="n">
        <v>84</v>
      </c>
      <c r="X48" s="19" t="n">
        <v>745</v>
      </c>
      <c r="Y48" s="19" t="n">
        <v>-33</v>
      </c>
      <c r="Z48" s="19" t="n">
        <v>9</v>
      </c>
      <c r="AA48" s="20" t="n">
        <f aca="false">SUM(W48:Z48)</f>
        <v>805</v>
      </c>
      <c r="AB48" s="18" t="n">
        <v>13</v>
      </c>
      <c r="AC48" s="19" t="n">
        <v>28</v>
      </c>
      <c r="AD48" s="19" t="n">
        <v>-3</v>
      </c>
      <c r="AE48" s="19" t="n">
        <v>-11</v>
      </c>
      <c r="AF48" s="20" t="n">
        <f aca="false">SUM(AB48:AE48)</f>
        <v>27</v>
      </c>
      <c r="AG48" s="18" t="n">
        <v>-504</v>
      </c>
      <c r="AH48" s="19" t="n">
        <v>-3</v>
      </c>
      <c r="AI48" s="19" t="n">
        <v>-40</v>
      </c>
      <c r="AJ48" s="19" t="n">
        <v>2</v>
      </c>
      <c r="AK48" s="20" t="n">
        <f aca="false">SUM(AG48:AJ48)</f>
        <v>-545</v>
      </c>
      <c r="AL48" s="18" t="n">
        <v>-600</v>
      </c>
      <c r="AM48" s="19" t="n">
        <v>-14</v>
      </c>
      <c r="AN48" s="19" t="n">
        <v>-54</v>
      </c>
      <c r="AO48" s="19" t="n">
        <v>43</v>
      </c>
      <c r="AP48" s="20" t="n">
        <f aca="false">SUM(AL48:AO48)</f>
        <v>-625</v>
      </c>
      <c r="AQ48" s="18" t="n">
        <v>-59</v>
      </c>
      <c r="AR48" s="19" t="n">
        <v>49</v>
      </c>
      <c r="AS48" s="19" t="n">
        <v>1</v>
      </c>
      <c r="AT48" s="19" t="n">
        <v>-53</v>
      </c>
      <c r="AU48" s="20" t="n">
        <f aca="false">SUM(AQ48:AT48)</f>
        <v>-62</v>
      </c>
      <c r="AV48" s="18" t="n">
        <v>3</v>
      </c>
      <c r="AW48" s="19" t="n">
        <v>-3</v>
      </c>
      <c r="AX48" s="19" t="n">
        <v>18</v>
      </c>
      <c r="AY48" s="19" t="n">
        <v>-22</v>
      </c>
      <c r="AZ48" s="20" t="n">
        <f aca="false">SUM(AV48:AY48)</f>
        <v>-4</v>
      </c>
      <c r="BA48" s="18" t="n">
        <v>0</v>
      </c>
      <c r="BB48" s="19" t="n">
        <v>9</v>
      </c>
      <c r="BC48" s="19" t="n">
        <v>69</v>
      </c>
      <c r="BD48" s="19" t="n">
        <v>-112</v>
      </c>
      <c r="BE48" s="20" t="n">
        <f aca="false">SUM(BA48:BD48)</f>
        <v>-34</v>
      </c>
      <c r="BF48" s="18" t="n">
        <v>-6</v>
      </c>
      <c r="BG48" s="19" t="n">
        <v>2053</v>
      </c>
      <c r="BH48" s="19" t="n">
        <v>-37</v>
      </c>
      <c r="BI48" s="19" t="n">
        <v>1012</v>
      </c>
      <c r="BJ48" s="21" t="n">
        <f aca="false">SUM(BF48:BI48)</f>
        <v>3022</v>
      </c>
      <c r="BK48" s="22" t="n">
        <v>-18</v>
      </c>
      <c r="BL48" s="22" t="n">
        <v>-27</v>
      </c>
      <c r="BM48" s="22" t="n">
        <v>482</v>
      </c>
      <c r="BN48" s="22" t="n">
        <v>-26</v>
      </c>
      <c r="BO48" s="22" t="n">
        <f aca="false">SUM(BK48:BN48)</f>
        <v>411</v>
      </c>
      <c r="BP48" s="22" t="n">
        <v>-499</v>
      </c>
      <c r="BQ48" s="22" t="n">
        <v>34</v>
      </c>
      <c r="BR48" s="22" t="n">
        <v>92</v>
      </c>
      <c r="BS48" s="22" t="n">
        <v>908</v>
      </c>
      <c r="BT48" s="22" t="n">
        <f aca="false">SUM(BP48:BS48)</f>
        <v>535</v>
      </c>
      <c r="BU48" s="22" t="n">
        <v>-6</v>
      </c>
      <c r="BV48" s="17"/>
    </row>
    <row r="49" customFormat="false" ht="15" hidden="false" customHeight="false" outlineLevel="0" collapsed="false">
      <c r="B49" s="25" t="s">
        <v>61</v>
      </c>
      <c r="C49" s="12" t="n">
        <v>0</v>
      </c>
      <c r="D49" s="13" t="n">
        <v>0</v>
      </c>
      <c r="E49" s="13" t="n">
        <v>0</v>
      </c>
      <c r="F49" s="13" t="n">
        <v>0</v>
      </c>
      <c r="G49" s="20" t="n">
        <f aca="false">SUM(C49:F49)</f>
        <v>0</v>
      </c>
      <c r="H49" s="12" t="n">
        <v>0</v>
      </c>
      <c r="I49" s="13" t="n">
        <v>0</v>
      </c>
      <c r="J49" s="13" t="n">
        <v>0</v>
      </c>
      <c r="K49" s="13" t="n">
        <v>0</v>
      </c>
      <c r="L49" s="20" t="n">
        <f aca="false">SUM(H49:K49)</f>
        <v>0</v>
      </c>
      <c r="M49" s="12" t="n">
        <v>0</v>
      </c>
      <c r="N49" s="13" t="n">
        <v>0</v>
      </c>
      <c r="O49" s="13" t="n">
        <v>0</v>
      </c>
      <c r="P49" s="13" t="n">
        <v>0</v>
      </c>
      <c r="Q49" s="20" t="n">
        <f aca="false">SUM(M49:P49)</f>
        <v>0</v>
      </c>
      <c r="R49" s="12" t="n">
        <v>0</v>
      </c>
      <c r="S49" s="13" t="n">
        <v>0</v>
      </c>
      <c r="T49" s="13" t="n">
        <v>0</v>
      </c>
      <c r="U49" s="13" t="n">
        <v>0</v>
      </c>
      <c r="V49" s="20" t="n">
        <f aca="false">SUM(R49:U49)</f>
        <v>0</v>
      </c>
      <c r="W49" s="12" t="n">
        <v>0</v>
      </c>
      <c r="X49" s="13" t="n">
        <v>0</v>
      </c>
      <c r="Y49" s="13" t="n">
        <v>0</v>
      </c>
      <c r="Z49" s="13" t="n">
        <v>0</v>
      </c>
      <c r="AA49" s="20" t="n">
        <f aca="false">SUM(W49:Z49)</f>
        <v>0</v>
      </c>
      <c r="AB49" s="12" t="n">
        <v>0</v>
      </c>
      <c r="AC49" s="13" t="n">
        <v>0</v>
      </c>
      <c r="AD49" s="13" t="n">
        <v>0</v>
      </c>
      <c r="AE49" s="13" t="n">
        <v>0</v>
      </c>
      <c r="AF49" s="20" t="n">
        <f aca="false">SUM(AB49:AE49)</f>
        <v>0</v>
      </c>
      <c r="AG49" s="12" t="n">
        <v>0</v>
      </c>
      <c r="AH49" s="13" t="n">
        <v>0</v>
      </c>
      <c r="AI49" s="13" t="n">
        <v>0</v>
      </c>
      <c r="AJ49" s="13" t="n">
        <v>0</v>
      </c>
      <c r="AK49" s="20" t="n">
        <f aca="false">SUM(AG49:AJ49)</f>
        <v>0</v>
      </c>
      <c r="AL49" s="12" t="n">
        <v>0</v>
      </c>
      <c r="AM49" s="13" t="n">
        <v>0</v>
      </c>
      <c r="AN49" s="13" t="n">
        <v>0</v>
      </c>
      <c r="AO49" s="13" t="n">
        <v>0</v>
      </c>
      <c r="AP49" s="20" t="n">
        <f aca="false">SUM(AL49:AO49)</f>
        <v>0</v>
      </c>
      <c r="AQ49" s="12" t="n">
        <v>0</v>
      </c>
      <c r="AR49" s="13" t="n">
        <v>0</v>
      </c>
      <c r="AS49" s="13" t="n">
        <v>0</v>
      </c>
      <c r="AT49" s="13" t="n">
        <v>0</v>
      </c>
      <c r="AU49" s="20" t="n">
        <f aca="false">SUM(AQ49:AT49)</f>
        <v>0</v>
      </c>
      <c r="AV49" s="12" t="n">
        <v>0</v>
      </c>
      <c r="AW49" s="13" t="n">
        <v>0</v>
      </c>
      <c r="AX49" s="13" t="n">
        <v>0</v>
      </c>
      <c r="AY49" s="13" t="n">
        <v>0</v>
      </c>
      <c r="AZ49" s="20" t="n">
        <f aca="false">SUM(AV49:AY49)</f>
        <v>0</v>
      </c>
      <c r="BA49" s="12" t="n">
        <v>0</v>
      </c>
      <c r="BB49" s="13" t="n">
        <v>0</v>
      </c>
      <c r="BC49" s="13" t="n">
        <v>0</v>
      </c>
      <c r="BD49" s="13" t="n">
        <v>2</v>
      </c>
      <c r="BE49" s="20" t="n">
        <f aca="false">SUM(BA49:BD49)</f>
        <v>2</v>
      </c>
      <c r="BF49" s="12" t="n">
        <v>0</v>
      </c>
      <c r="BG49" s="13" t="n">
        <v>0</v>
      </c>
      <c r="BH49" s="13" t="n">
        <v>0</v>
      </c>
      <c r="BI49" s="13" t="n">
        <v>-1</v>
      </c>
      <c r="BJ49" s="21" t="n">
        <f aca="false">SUM(BF49:BI49)</f>
        <v>-1</v>
      </c>
      <c r="BK49" s="16" t="n">
        <v>0</v>
      </c>
      <c r="BL49" s="16" t="n">
        <v>-2</v>
      </c>
      <c r="BM49" s="16" t="n">
        <v>0</v>
      </c>
      <c r="BN49" s="16" t="n">
        <v>0</v>
      </c>
      <c r="BO49" s="16" t="n">
        <f aca="false">SUM(BK49:BN49)</f>
        <v>-2</v>
      </c>
      <c r="BP49" s="16" t="n">
        <v>0</v>
      </c>
      <c r="BQ49" s="16" t="n">
        <v>0</v>
      </c>
      <c r="BR49" s="16" t="n">
        <v>0</v>
      </c>
      <c r="BS49" s="16" t="n">
        <v>0</v>
      </c>
      <c r="BT49" s="16" t="n">
        <f aca="false">SUM(BP49:BS49)</f>
        <v>0</v>
      </c>
      <c r="BU49" s="16" t="n">
        <v>0</v>
      </c>
      <c r="BV49" s="17"/>
    </row>
    <row r="50" customFormat="false" ht="15" hidden="false" customHeight="false" outlineLevel="0" collapsed="false">
      <c r="B50" s="25" t="s">
        <v>62</v>
      </c>
      <c r="C50" s="12" t="n">
        <v>641</v>
      </c>
      <c r="D50" s="13" t="n">
        <v>451</v>
      </c>
      <c r="E50" s="13" t="n">
        <v>571</v>
      </c>
      <c r="F50" s="13" t="n">
        <v>121</v>
      </c>
      <c r="G50" s="20" t="n">
        <f aca="false">SUM(C50:F50)</f>
        <v>1784</v>
      </c>
      <c r="H50" s="12" t="n">
        <v>1467</v>
      </c>
      <c r="I50" s="13" t="n">
        <v>272</v>
      </c>
      <c r="J50" s="13" t="n">
        <v>1147</v>
      </c>
      <c r="K50" s="13" t="n">
        <v>717</v>
      </c>
      <c r="L50" s="20" t="n">
        <f aca="false">SUM(H50:K50)</f>
        <v>3603</v>
      </c>
      <c r="M50" s="12" t="n">
        <v>-282</v>
      </c>
      <c r="N50" s="13" t="n">
        <v>-66</v>
      </c>
      <c r="O50" s="13" t="n">
        <v>-402</v>
      </c>
      <c r="P50" s="13" t="n">
        <v>-267</v>
      </c>
      <c r="Q50" s="20" t="n">
        <f aca="false">SUM(M50:P50)</f>
        <v>-1017</v>
      </c>
      <c r="R50" s="12" t="n">
        <v>-264</v>
      </c>
      <c r="S50" s="13" t="n">
        <v>-104</v>
      </c>
      <c r="T50" s="13" t="n">
        <v>-635</v>
      </c>
      <c r="U50" s="13" t="n">
        <v>-146</v>
      </c>
      <c r="V50" s="20" t="n">
        <f aca="false">SUM(R50:U50)</f>
        <v>-1149</v>
      </c>
      <c r="W50" s="12" t="n">
        <v>-248</v>
      </c>
      <c r="X50" s="13" t="n">
        <v>-634</v>
      </c>
      <c r="Y50" s="13" t="n">
        <v>-1397</v>
      </c>
      <c r="Z50" s="13" t="n">
        <v>-799</v>
      </c>
      <c r="AA50" s="20" t="n">
        <f aca="false">SUM(W50:Z50)</f>
        <v>-3078</v>
      </c>
      <c r="AB50" s="12" t="n">
        <v>-284</v>
      </c>
      <c r="AC50" s="13" t="n">
        <v>-284</v>
      </c>
      <c r="AD50" s="13" t="n">
        <v>-404</v>
      </c>
      <c r="AE50" s="13" t="n">
        <v>-479</v>
      </c>
      <c r="AF50" s="20" t="n">
        <f aca="false">SUM(AB50:AE50)</f>
        <v>-1451</v>
      </c>
      <c r="AG50" s="12" t="n">
        <v>-1322</v>
      </c>
      <c r="AH50" s="13" t="n">
        <v>-805</v>
      </c>
      <c r="AI50" s="13" t="n">
        <v>-1841</v>
      </c>
      <c r="AJ50" s="13" t="n">
        <v>69</v>
      </c>
      <c r="AK50" s="20" t="n">
        <f aca="false">SUM(AG50:AJ50)</f>
        <v>-3899</v>
      </c>
      <c r="AL50" s="12" t="n">
        <v>71</v>
      </c>
      <c r="AM50" s="13" t="n">
        <v>-1386</v>
      </c>
      <c r="AN50" s="13" t="n">
        <v>-251</v>
      </c>
      <c r="AO50" s="13" t="n">
        <v>306</v>
      </c>
      <c r="AP50" s="20" t="n">
        <f aca="false">SUM(AL50:AO50)</f>
        <v>-1260</v>
      </c>
      <c r="AQ50" s="12" t="n">
        <v>-428</v>
      </c>
      <c r="AR50" s="13" t="n">
        <v>201</v>
      </c>
      <c r="AS50" s="13" t="n">
        <v>-416</v>
      </c>
      <c r="AT50" s="13" t="n">
        <v>471</v>
      </c>
      <c r="AU50" s="20" t="n">
        <f aca="false">SUM(AQ50:AT50)</f>
        <v>-172</v>
      </c>
      <c r="AV50" s="12" t="n">
        <v>-77</v>
      </c>
      <c r="AW50" s="13" t="n">
        <v>-658</v>
      </c>
      <c r="AX50" s="13" t="n">
        <v>617</v>
      </c>
      <c r="AY50" s="13" t="n">
        <v>570</v>
      </c>
      <c r="AZ50" s="20" t="n">
        <f aca="false">SUM(AV50:AY50)</f>
        <v>452</v>
      </c>
      <c r="BA50" s="12" t="n">
        <v>-190</v>
      </c>
      <c r="BB50" s="13" t="n">
        <v>-262</v>
      </c>
      <c r="BC50" s="13" t="n">
        <v>-222</v>
      </c>
      <c r="BD50" s="13" t="n">
        <v>461</v>
      </c>
      <c r="BE50" s="20" t="n">
        <f aca="false">SUM(BA50:BD50)</f>
        <v>-213</v>
      </c>
      <c r="BF50" s="12" t="n">
        <v>-784</v>
      </c>
      <c r="BG50" s="13" t="n">
        <v>-676</v>
      </c>
      <c r="BH50" s="13" t="n">
        <v>-804</v>
      </c>
      <c r="BI50" s="13" t="n">
        <v>-90</v>
      </c>
      <c r="BJ50" s="21" t="n">
        <f aca="false">SUM(BF50:BI50)</f>
        <v>-2354</v>
      </c>
      <c r="BK50" s="16" t="n">
        <v>69</v>
      </c>
      <c r="BL50" s="16" t="n">
        <v>-1453</v>
      </c>
      <c r="BM50" s="16" t="n">
        <v>-755.8</v>
      </c>
      <c r="BN50" s="16" t="n">
        <v>-1544</v>
      </c>
      <c r="BO50" s="16" t="n">
        <f aca="false">SUM(BK50:BN50)</f>
        <v>-3683.8</v>
      </c>
      <c r="BP50" s="16" t="n">
        <v>-73</v>
      </c>
      <c r="BQ50" s="16" t="n">
        <v>-1776</v>
      </c>
      <c r="BR50" s="16" t="n">
        <v>-1054</v>
      </c>
      <c r="BS50" s="16" t="n">
        <v>-763</v>
      </c>
      <c r="BT50" s="16" t="n">
        <f aca="false">SUM(BP50:BS50)</f>
        <v>-3666</v>
      </c>
      <c r="BU50" s="16" t="n">
        <v>-808</v>
      </c>
      <c r="BV50" s="17"/>
    </row>
    <row r="51" customFormat="false" ht="15" hidden="false" customHeight="false" outlineLevel="0" collapsed="false">
      <c r="B51" s="23" t="s">
        <v>63</v>
      </c>
      <c r="C51" s="18" t="n">
        <v>-320</v>
      </c>
      <c r="D51" s="19" t="n">
        <v>332</v>
      </c>
      <c r="E51" s="19" t="n">
        <v>266</v>
      </c>
      <c r="F51" s="19" t="n">
        <v>-97</v>
      </c>
      <c r="G51" s="20" t="n">
        <f aca="false">SUM(C51:F51)</f>
        <v>181</v>
      </c>
      <c r="H51" s="18" t="n">
        <v>284</v>
      </c>
      <c r="I51" s="19" t="n">
        <v>93</v>
      </c>
      <c r="J51" s="19" t="n">
        <v>404</v>
      </c>
      <c r="K51" s="19" t="n">
        <v>888</v>
      </c>
      <c r="L51" s="20" t="n">
        <f aca="false">SUM(H51:K51)</f>
        <v>1669</v>
      </c>
      <c r="M51" s="18" t="n">
        <v>-33</v>
      </c>
      <c r="N51" s="19" t="n">
        <v>-24</v>
      </c>
      <c r="O51" s="19" t="n">
        <v>-95</v>
      </c>
      <c r="P51" s="19" t="n">
        <v>6</v>
      </c>
      <c r="Q51" s="20" t="n">
        <f aca="false">SUM(M51:P51)</f>
        <v>-146</v>
      </c>
      <c r="R51" s="18" t="n">
        <v>-24</v>
      </c>
      <c r="S51" s="19" t="n">
        <v>322</v>
      </c>
      <c r="T51" s="19" t="n">
        <v>-222</v>
      </c>
      <c r="U51" s="19" t="n">
        <v>320</v>
      </c>
      <c r="V51" s="20" t="n">
        <f aca="false">SUM(R51:U51)</f>
        <v>396</v>
      </c>
      <c r="W51" s="18" t="n">
        <v>138</v>
      </c>
      <c r="X51" s="19" t="n">
        <v>522</v>
      </c>
      <c r="Y51" s="19" t="n">
        <v>-461</v>
      </c>
      <c r="Z51" s="19" t="n">
        <v>-483</v>
      </c>
      <c r="AA51" s="20" t="n">
        <f aca="false">SUM(W51:Z51)</f>
        <v>-284</v>
      </c>
      <c r="AB51" s="18" t="n">
        <v>63</v>
      </c>
      <c r="AC51" s="19" t="n">
        <v>849</v>
      </c>
      <c r="AD51" s="19" t="n">
        <v>-448</v>
      </c>
      <c r="AE51" s="19" t="n">
        <v>30</v>
      </c>
      <c r="AF51" s="20" t="n">
        <f aca="false">SUM(AB51:AE51)</f>
        <v>494</v>
      </c>
      <c r="AG51" s="18" t="n">
        <v>-174</v>
      </c>
      <c r="AH51" s="19" t="n">
        <v>32</v>
      </c>
      <c r="AI51" s="19" t="n">
        <v>132</v>
      </c>
      <c r="AJ51" s="19" t="n">
        <v>13</v>
      </c>
      <c r="AK51" s="20" t="n">
        <f aca="false">SUM(AG51:AJ51)</f>
        <v>3</v>
      </c>
      <c r="AL51" s="18" t="n">
        <v>109</v>
      </c>
      <c r="AM51" s="19" t="n">
        <v>-243</v>
      </c>
      <c r="AN51" s="19" t="n">
        <v>142</v>
      </c>
      <c r="AO51" s="19" t="n">
        <v>275</v>
      </c>
      <c r="AP51" s="20" t="n">
        <f aca="false">SUM(AL51:AO51)</f>
        <v>283</v>
      </c>
      <c r="AQ51" s="18" t="n">
        <v>79</v>
      </c>
      <c r="AR51" s="19" t="n">
        <v>424</v>
      </c>
      <c r="AS51" s="19" t="n">
        <v>-334</v>
      </c>
      <c r="AT51" s="19" t="n">
        <v>550</v>
      </c>
      <c r="AU51" s="20" t="n">
        <f aca="false">SUM(AQ51:AT51)</f>
        <v>719</v>
      </c>
      <c r="AV51" s="18" t="n">
        <v>-94</v>
      </c>
      <c r="AW51" s="19" t="n">
        <v>-131</v>
      </c>
      <c r="AX51" s="19" t="n">
        <v>420</v>
      </c>
      <c r="AY51" s="19" t="n">
        <v>624</v>
      </c>
      <c r="AZ51" s="20" t="n">
        <f aca="false">SUM(AV51:AY51)</f>
        <v>819</v>
      </c>
      <c r="BA51" s="18" t="n">
        <v>-442</v>
      </c>
      <c r="BB51" s="19" t="n">
        <v>-288</v>
      </c>
      <c r="BC51" s="19" t="n">
        <v>-235</v>
      </c>
      <c r="BD51" s="19" t="n">
        <v>175</v>
      </c>
      <c r="BE51" s="20" t="n">
        <f aca="false">SUM(BA51:BD51)</f>
        <v>-790</v>
      </c>
      <c r="BF51" s="18" t="n">
        <v>-262</v>
      </c>
      <c r="BG51" s="19" t="n">
        <v>111</v>
      </c>
      <c r="BH51" s="19" t="n">
        <v>-413</v>
      </c>
      <c r="BI51" s="19" t="n">
        <v>200</v>
      </c>
      <c r="BJ51" s="21" t="n">
        <f aca="false">SUM(BF51:BI51)</f>
        <v>-364</v>
      </c>
      <c r="BK51" s="22" t="n">
        <v>96</v>
      </c>
      <c r="BL51" s="22" t="n">
        <v>24</v>
      </c>
      <c r="BM51" s="22" t="n">
        <v>-349</v>
      </c>
      <c r="BN51" s="22" t="n">
        <v>390</v>
      </c>
      <c r="BO51" s="22" t="n">
        <f aca="false">SUM(BK51:BN51)</f>
        <v>161</v>
      </c>
      <c r="BP51" s="22" t="n">
        <v>-330</v>
      </c>
      <c r="BQ51" s="22" t="n">
        <v>316</v>
      </c>
      <c r="BR51" s="22" t="n">
        <v>-137</v>
      </c>
      <c r="BS51" s="22" t="n">
        <v>505</v>
      </c>
      <c r="BT51" s="22" t="n">
        <f aca="false">SUM(BP51:BS51)</f>
        <v>354</v>
      </c>
      <c r="BU51" s="22" t="n">
        <v>-67</v>
      </c>
      <c r="BV51" s="17"/>
    </row>
    <row r="52" customFormat="false" ht="15" hidden="false" customHeight="false" outlineLevel="0" collapsed="false">
      <c r="B52" s="26" t="s">
        <v>64</v>
      </c>
      <c r="C52" s="18" t="n">
        <v>0</v>
      </c>
      <c r="D52" s="19" t="n">
        <v>0</v>
      </c>
      <c r="E52" s="19" t="n">
        <v>0</v>
      </c>
      <c r="F52" s="19" t="n">
        <v>0</v>
      </c>
      <c r="G52" s="20" t="n">
        <f aca="false">SUM(C52:F52)</f>
        <v>0</v>
      </c>
      <c r="H52" s="18" t="n">
        <v>0</v>
      </c>
      <c r="I52" s="19" t="n">
        <v>0</v>
      </c>
      <c r="J52" s="19" t="n">
        <v>0</v>
      </c>
      <c r="K52" s="19" t="n">
        <v>0</v>
      </c>
      <c r="L52" s="20" t="n">
        <f aca="false">SUM(H52:K52)</f>
        <v>0</v>
      </c>
      <c r="M52" s="18" t="n">
        <v>0</v>
      </c>
      <c r="N52" s="19" t="n">
        <v>0</v>
      </c>
      <c r="O52" s="19" t="n">
        <v>0</v>
      </c>
      <c r="P52" s="19" t="n">
        <v>0</v>
      </c>
      <c r="Q52" s="20" t="n">
        <f aca="false">SUM(M52:P52)</f>
        <v>0</v>
      </c>
      <c r="R52" s="18" t="n">
        <v>0</v>
      </c>
      <c r="S52" s="19" t="n">
        <v>0</v>
      </c>
      <c r="T52" s="19" t="n">
        <v>0</v>
      </c>
      <c r="U52" s="19" t="n">
        <v>0</v>
      </c>
      <c r="V52" s="20" t="n">
        <f aca="false">SUM(R52:U52)</f>
        <v>0</v>
      </c>
      <c r="W52" s="18" t="n">
        <v>0</v>
      </c>
      <c r="X52" s="19" t="n">
        <v>0</v>
      </c>
      <c r="Y52" s="19" t="n">
        <v>0</v>
      </c>
      <c r="Z52" s="19" t="n">
        <v>0</v>
      </c>
      <c r="AA52" s="20" t="n">
        <f aca="false">SUM(W52:Z52)</f>
        <v>0</v>
      </c>
      <c r="AB52" s="18" t="n">
        <v>0</v>
      </c>
      <c r="AC52" s="19" t="n">
        <v>0</v>
      </c>
      <c r="AD52" s="19" t="n">
        <v>0</v>
      </c>
      <c r="AE52" s="19" t="n">
        <v>0</v>
      </c>
      <c r="AF52" s="20" t="n">
        <f aca="false">SUM(AB52:AE52)</f>
        <v>0</v>
      </c>
      <c r="AG52" s="18" t="n">
        <v>0</v>
      </c>
      <c r="AH52" s="19" t="n">
        <v>0</v>
      </c>
      <c r="AI52" s="19" t="n">
        <v>0</v>
      </c>
      <c r="AJ52" s="19" t="n">
        <v>0</v>
      </c>
      <c r="AK52" s="20" t="n">
        <f aca="false">SUM(AG52:AJ52)</f>
        <v>0</v>
      </c>
      <c r="AL52" s="18" t="n">
        <v>0</v>
      </c>
      <c r="AM52" s="19" t="n">
        <v>0</v>
      </c>
      <c r="AN52" s="19" t="n">
        <v>0</v>
      </c>
      <c r="AO52" s="19" t="n">
        <v>0</v>
      </c>
      <c r="AP52" s="20" t="n">
        <f aca="false">SUM(AL52:AO52)</f>
        <v>0</v>
      </c>
      <c r="AQ52" s="18" t="n">
        <v>0</v>
      </c>
      <c r="AR52" s="19" t="n">
        <v>0</v>
      </c>
      <c r="AS52" s="19" t="n">
        <v>0</v>
      </c>
      <c r="AT52" s="19" t="n">
        <v>0</v>
      </c>
      <c r="AU52" s="20" t="n">
        <f aca="false">SUM(AQ52:AT52)</f>
        <v>0</v>
      </c>
      <c r="AV52" s="18" t="n">
        <v>0</v>
      </c>
      <c r="AW52" s="19" t="n">
        <v>0</v>
      </c>
      <c r="AX52" s="19" t="n">
        <v>0</v>
      </c>
      <c r="AY52" s="19" t="n">
        <v>0</v>
      </c>
      <c r="AZ52" s="20" t="n">
        <f aca="false">SUM(AV52:AY52)</f>
        <v>0</v>
      </c>
      <c r="BA52" s="18" t="n">
        <v>0</v>
      </c>
      <c r="BB52" s="19" t="n">
        <v>0</v>
      </c>
      <c r="BC52" s="19" t="n">
        <v>0</v>
      </c>
      <c r="BD52" s="19" t="n">
        <v>0</v>
      </c>
      <c r="BE52" s="20" t="n">
        <f aca="false">SUM(BA52:BD52)</f>
        <v>0</v>
      </c>
      <c r="BF52" s="18" t="n">
        <v>0</v>
      </c>
      <c r="BG52" s="19" t="n">
        <v>0</v>
      </c>
      <c r="BH52" s="19" t="n">
        <v>0</v>
      </c>
      <c r="BI52" s="19" t="n">
        <v>0</v>
      </c>
      <c r="BJ52" s="21" t="n">
        <f aca="false">SUM(BF52:BI52)</f>
        <v>0</v>
      </c>
      <c r="BK52" s="22" t="n">
        <v>0</v>
      </c>
      <c r="BL52" s="22" t="n">
        <v>0</v>
      </c>
      <c r="BM52" s="22" t="n">
        <v>0</v>
      </c>
      <c r="BN52" s="22" t="n">
        <v>0</v>
      </c>
      <c r="BO52" s="22" t="n">
        <f aca="false">SUM(BK52:BN52)</f>
        <v>0</v>
      </c>
      <c r="BP52" s="22" t="n">
        <v>0</v>
      </c>
      <c r="BQ52" s="22" t="n">
        <v>0</v>
      </c>
      <c r="BR52" s="22" t="n">
        <v>0</v>
      </c>
      <c r="BS52" s="22" t="n">
        <v>0</v>
      </c>
      <c r="BT52" s="22" t="n">
        <f aca="false">SUM(BP52:BS52)</f>
        <v>0</v>
      </c>
      <c r="BU52" s="22" t="n">
        <v>0</v>
      </c>
      <c r="BV52" s="17"/>
    </row>
    <row r="53" customFormat="false" ht="15" hidden="false" customHeight="false" outlineLevel="0" collapsed="false">
      <c r="B53" s="26" t="s">
        <v>65</v>
      </c>
      <c r="C53" s="18" t="n">
        <v>-310</v>
      </c>
      <c r="D53" s="19" t="n">
        <v>297</v>
      </c>
      <c r="E53" s="19" t="n">
        <v>83</v>
      </c>
      <c r="F53" s="19" t="n">
        <v>-183</v>
      </c>
      <c r="G53" s="20" t="n">
        <f aca="false">SUM(C53:F53)</f>
        <v>-113</v>
      </c>
      <c r="H53" s="18" t="n">
        <v>179</v>
      </c>
      <c r="I53" s="19" t="n">
        <v>18</v>
      </c>
      <c r="J53" s="19" t="n">
        <v>381</v>
      </c>
      <c r="K53" s="19" t="n">
        <v>736</v>
      </c>
      <c r="L53" s="20" t="n">
        <f aca="false">SUM(H53:K53)</f>
        <v>1314</v>
      </c>
      <c r="M53" s="18" t="n">
        <v>-70</v>
      </c>
      <c r="N53" s="19" t="n">
        <v>-178</v>
      </c>
      <c r="O53" s="19" t="n">
        <v>-184</v>
      </c>
      <c r="P53" s="19" t="n">
        <v>-59</v>
      </c>
      <c r="Q53" s="20" t="n">
        <f aca="false">SUM(M53:P53)</f>
        <v>-491</v>
      </c>
      <c r="R53" s="18" t="n">
        <v>-53</v>
      </c>
      <c r="S53" s="19" t="n">
        <v>273</v>
      </c>
      <c r="T53" s="19" t="n">
        <v>-241</v>
      </c>
      <c r="U53" s="19" t="n">
        <v>216</v>
      </c>
      <c r="V53" s="20" t="n">
        <f aca="false">SUM(R53:U53)</f>
        <v>195</v>
      </c>
      <c r="W53" s="18" t="n">
        <v>153</v>
      </c>
      <c r="X53" s="19" t="n">
        <v>508</v>
      </c>
      <c r="Y53" s="19" t="n">
        <v>-387</v>
      </c>
      <c r="Z53" s="19" t="n">
        <v>-649</v>
      </c>
      <c r="AA53" s="20" t="n">
        <f aca="false">SUM(W53:Z53)</f>
        <v>-375</v>
      </c>
      <c r="AB53" s="18" t="n">
        <v>-192</v>
      </c>
      <c r="AC53" s="19" t="n">
        <v>703</v>
      </c>
      <c r="AD53" s="19" t="n">
        <v>-457</v>
      </c>
      <c r="AE53" s="19" t="n">
        <v>224</v>
      </c>
      <c r="AF53" s="20" t="n">
        <f aca="false">SUM(AB53:AE53)</f>
        <v>278</v>
      </c>
      <c r="AG53" s="18" t="n">
        <v>-93</v>
      </c>
      <c r="AH53" s="19" t="n">
        <v>-20</v>
      </c>
      <c r="AI53" s="19" t="n">
        <v>-61</v>
      </c>
      <c r="AJ53" s="19" t="n">
        <v>-94</v>
      </c>
      <c r="AK53" s="20" t="n">
        <f aca="false">SUM(AG53:AJ53)</f>
        <v>-268</v>
      </c>
      <c r="AL53" s="18" t="n">
        <v>-1</v>
      </c>
      <c r="AM53" s="19" t="n">
        <v>-230</v>
      </c>
      <c r="AN53" s="19" t="n">
        <v>160</v>
      </c>
      <c r="AO53" s="19" t="n">
        <v>137</v>
      </c>
      <c r="AP53" s="20" t="n">
        <f aca="false">SUM(AL53:AO53)</f>
        <v>66</v>
      </c>
      <c r="AQ53" s="18" t="n">
        <v>-314</v>
      </c>
      <c r="AR53" s="19" t="n">
        <v>80</v>
      </c>
      <c r="AS53" s="19" t="n">
        <v>-200</v>
      </c>
      <c r="AT53" s="19" t="n">
        <v>224</v>
      </c>
      <c r="AU53" s="20" t="n">
        <f aca="false">SUM(AQ53:AT53)</f>
        <v>-210</v>
      </c>
      <c r="AV53" s="18" t="n">
        <v>60</v>
      </c>
      <c r="AW53" s="19" t="n">
        <v>7</v>
      </c>
      <c r="AX53" s="19" t="n">
        <v>285</v>
      </c>
      <c r="AY53" s="19" t="n">
        <v>418</v>
      </c>
      <c r="AZ53" s="20" t="n">
        <f aca="false">SUM(AV53:AY53)</f>
        <v>770</v>
      </c>
      <c r="BA53" s="18" t="n">
        <v>-453</v>
      </c>
      <c r="BB53" s="19" t="n">
        <v>-124</v>
      </c>
      <c r="BC53" s="19" t="n">
        <v>-212</v>
      </c>
      <c r="BD53" s="19" t="n">
        <v>298</v>
      </c>
      <c r="BE53" s="20" t="n">
        <f aca="false">SUM(BA53:BD53)</f>
        <v>-491</v>
      </c>
      <c r="BF53" s="18" t="n">
        <v>-195</v>
      </c>
      <c r="BG53" s="19" t="n">
        <v>101</v>
      </c>
      <c r="BH53" s="19" t="n">
        <v>-199</v>
      </c>
      <c r="BI53" s="19" t="n">
        <v>116</v>
      </c>
      <c r="BJ53" s="21" t="n">
        <f aca="false">SUM(BF53:BI53)</f>
        <v>-177</v>
      </c>
      <c r="BK53" s="22" t="n">
        <v>129</v>
      </c>
      <c r="BL53" s="22" t="n">
        <v>18</v>
      </c>
      <c r="BM53" s="22" t="n">
        <v>-262</v>
      </c>
      <c r="BN53" s="22" t="n">
        <v>317</v>
      </c>
      <c r="BO53" s="22" t="n">
        <f aca="false">SUM(BK53:BN53)</f>
        <v>202</v>
      </c>
      <c r="BP53" s="22" t="n">
        <v>-486</v>
      </c>
      <c r="BQ53" s="22" t="n">
        <v>304</v>
      </c>
      <c r="BR53" s="22" t="n">
        <v>-291</v>
      </c>
      <c r="BS53" s="22" t="n">
        <v>55</v>
      </c>
      <c r="BT53" s="22" t="n">
        <f aca="false">SUM(BP53:BS53)</f>
        <v>-418</v>
      </c>
      <c r="BU53" s="22" t="n">
        <v>-391</v>
      </c>
      <c r="BV53" s="17"/>
    </row>
    <row r="54" customFormat="false" ht="15" hidden="false" customHeight="false" outlineLevel="0" collapsed="false">
      <c r="B54" s="26" t="s">
        <v>66</v>
      </c>
      <c r="C54" s="18" t="n">
        <v>0</v>
      </c>
      <c r="D54" s="19" t="n">
        <v>0</v>
      </c>
      <c r="E54" s="19" t="n">
        <v>-2</v>
      </c>
      <c r="F54" s="19" t="n">
        <v>-1</v>
      </c>
      <c r="G54" s="20" t="n">
        <f aca="false">SUM(C54:F54)</f>
        <v>-3</v>
      </c>
      <c r="H54" s="18" t="n">
        <v>0</v>
      </c>
      <c r="I54" s="19" t="n">
        <v>0</v>
      </c>
      <c r="J54" s="19" t="n">
        <v>0</v>
      </c>
      <c r="K54" s="19" t="n">
        <v>1</v>
      </c>
      <c r="L54" s="20" t="n">
        <f aca="false">SUM(H54:K54)</f>
        <v>1</v>
      </c>
      <c r="M54" s="18" t="n">
        <v>1</v>
      </c>
      <c r="N54" s="19" t="n">
        <v>0</v>
      </c>
      <c r="O54" s="19" t="n">
        <v>0</v>
      </c>
      <c r="P54" s="19" t="n">
        <v>-2</v>
      </c>
      <c r="Q54" s="20" t="n">
        <f aca="false">SUM(M54:P54)</f>
        <v>-1</v>
      </c>
      <c r="R54" s="18" t="n">
        <v>1</v>
      </c>
      <c r="S54" s="19" t="n">
        <v>0</v>
      </c>
      <c r="T54" s="19" t="n">
        <v>-1</v>
      </c>
      <c r="U54" s="19" t="n">
        <v>1</v>
      </c>
      <c r="V54" s="20" t="n">
        <f aca="false">SUM(R54:U54)</f>
        <v>1</v>
      </c>
      <c r="W54" s="18" t="n">
        <v>1</v>
      </c>
      <c r="X54" s="19" t="n">
        <v>-1</v>
      </c>
      <c r="Y54" s="19" t="n">
        <v>-5</v>
      </c>
      <c r="Z54" s="19" t="n">
        <v>-1</v>
      </c>
      <c r="AA54" s="20" t="n">
        <f aca="false">SUM(W54:Z54)</f>
        <v>-6</v>
      </c>
      <c r="AB54" s="18" t="n">
        <v>-2</v>
      </c>
      <c r="AC54" s="19" t="n">
        <v>3</v>
      </c>
      <c r="AD54" s="19" t="n">
        <v>1</v>
      </c>
      <c r="AE54" s="19" t="n">
        <v>-3</v>
      </c>
      <c r="AF54" s="20" t="n">
        <f aca="false">SUM(AB54:AE54)</f>
        <v>-1</v>
      </c>
      <c r="AG54" s="18" t="n">
        <v>-3</v>
      </c>
      <c r="AH54" s="19" t="n">
        <v>-3</v>
      </c>
      <c r="AI54" s="19" t="n">
        <v>3</v>
      </c>
      <c r="AJ54" s="19" t="n">
        <v>1</v>
      </c>
      <c r="AK54" s="20" t="n">
        <f aca="false">SUM(AG54:AJ54)</f>
        <v>-2</v>
      </c>
      <c r="AL54" s="18" t="n">
        <v>0</v>
      </c>
      <c r="AM54" s="19" t="n">
        <v>2</v>
      </c>
      <c r="AN54" s="19" t="n">
        <v>-1</v>
      </c>
      <c r="AO54" s="19" t="n">
        <v>2</v>
      </c>
      <c r="AP54" s="20" t="n">
        <f aca="false">SUM(AL54:AO54)</f>
        <v>3</v>
      </c>
      <c r="AQ54" s="18" t="n">
        <v>3</v>
      </c>
      <c r="AR54" s="19" t="n">
        <v>-1</v>
      </c>
      <c r="AS54" s="19" t="n">
        <v>-1</v>
      </c>
      <c r="AT54" s="19" t="n">
        <v>0</v>
      </c>
      <c r="AU54" s="20" t="n">
        <f aca="false">SUM(AQ54:AT54)</f>
        <v>1</v>
      </c>
      <c r="AV54" s="18" t="n">
        <v>2</v>
      </c>
      <c r="AW54" s="19" t="n">
        <v>-4</v>
      </c>
      <c r="AX54" s="19" t="n">
        <v>-4</v>
      </c>
      <c r="AY54" s="19" t="n">
        <v>2</v>
      </c>
      <c r="AZ54" s="20" t="n">
        <f aca="false">SUM(AV54:AY54)</f>
        <v>-4</v>
      </c>
      <c r="BA54" s="18" t="n">
        <v>3</v>
      </c>
      <c r="BB54" s="19" t="n">
        <v>1</v>
      </c>
      <c r="BC54" s="19" t="n">
        <v>-2</v>
      </c>
      <c r="BD54" s="19" t="n">
        <v>1</v>
      </c>
      <c r="BE54" s="20" t="n">
        <f aca="false">SUM(BA54:BD54)</f>
        <v>3</v>
      </c>
      <c r="BF54" s="18" t="n">
        <v>-1</v>
      </c>
      <c r="BG54" s="19" t="n">
        <v>-3</v>
      </c>
      <c r="BH54" s="19" t="n">
        <v>-1</v>
      </c>
      <c r="BI54" s="19" t="n">
        <v>2</v>
      </c>
      <c r="BJ54" s="21" t="n">
        <f aca="false">SUM(BF54:BI54)</f>
        <v>-3</v>
      </c>
      <c r="BK54" s="22" t="n">
        <v>26</v>
      </c>
      <c r="BL54" s="22" t="n">
        <v>8</v>
      </c>
      <c r="BM54" s="22" t="n">
        <v>2</v>
      </c>
      <c r="BN54" s="22" t="n">
        <v>-2</v>
      </c>
      <c r="BO54" s="22" t="n">
        <f aca="false">SUM(BK54:BN54)</f>
        <v>34</v>
      </c>
      <c r="BP54" s="22" t="n">
        <v>44</v>
      </c>
      <c r="BQ54" s="22" t="n">
        <v>1</v>
      </c>
      <c r="BR54" s="22" t="n">
        <v>11</v>
      </c>
      <c r="BS54" s="22" t="n">
        <v>6</v>
      </c>
      <c r="BT54" s="22" t="n">
        <f aca="false">SUM(BP54:BS54)</f>
        <v>62</v>
      </c>
      <c r="BU54" s="22" t="n">
        <v>47</v>
      </c>
      <c r="BV54" s="17"/>
    </row>
    <row r="55" customFormat="false" ht="15" hidden="false" customHeight="false" outlineLevel="0" collapsed="false">
      <c r="B55" s="26" t="s">
        <v>67</v>
      </c>
      <c r="C55" s="18" t="n">
        <v>-10</v>
      </c>
      <c r="D55" s="19" t="n">
        <v>35</v>
      </c>
      <c r="E55" s="19" t="n">
        <v>185</v>
      </c>
      <c r="F55" s="19" t="n">
        <v>87</v>
      </c>
      <c r="G55" s="20" t="n">
        <f aca="false">SUM(C55:F55)</f>
        <v>297</v>
      </c>
      <c r="H55" s="18" t="n">
        <v>105</v>
      </c>
      <c r="I55" s="19" t="n">
        <v>75</v>
      </c>
      <c r="J55" s="19" t="n">
        <v>23</v>
      </c>
      <c r="K55" s="19" t="n">
        <v>151</v>
      </c>
      <c r="L55" s="20" t="n">
        <f aca="false">SUM(H55:K55)</f>
        <v>354</v>
      </c>
      <c r="M55" s="18" t="n">
        <v>36</v>
      </c>
      <c r="N55" s="19" t="n">
        <v>154</v>
      </c>
      <c r="O55" s="19" t="n">
        <v>89</v>
      </c>
      <c r="P55" s="19" t="n">
        <v>67</v>
      </c>
      <c r="Q55" s="20" t="n">
        <f aca="false">SUM(M55:P55)</f>
        <v>346</v>
      </c>
      <c r="R55" s="18" t="n">
        <v>28</v>
      </c>
      <c r="S55" s="19" t="n">
        <v>49</v>
      </c>
      <c r="T55" s="19" t="n">
        <v>20</v>
      </c>
      <c r="U55" s="19" t="n">
        <v>103</v>
      </c>
      <c r="V55" s="20" t="n">
        <f aca="false">SUM(R55:U55)</f>
        <v>200</v>
      </c>
      <c r="W55" s="18" t="n">
        <v>-16</v>
      </c>
      <c r="X55" s="19" t="n">
        <v>15</v>
      </c>
      <c r="Y55" s="19" t="n">
        <v>-69</v>
      </c>
      <c r="Z55" s="19" t="n">
        <v>167</v>
      </c>
      <c r="AA55" s="20" t="n">
        <f aca="false">SUM(W55:Z55)</f>
        <v>97</v>
      </c>
      <c r="AB55" s="18" t="n">
        <v>257</v>
      </c>
      <c r="AC55" s="19" t="n">
        <v>143</v>
      </c>
      <c r="AD55" s="19" t="n">
        <v>8</v>
      </c>
      <c r="AE55" s="19" t="n">
        <v>-191</v>
      </c>
      <c r="AF55" s="20" t="n">
        <f aca="false">SUM(AB55:AE55)</f>
        <v>217</v>
      </c>
      <c r="AG55" s="18" t="n">
        <v>-78</v>
      </c>
      <c r="AH55" s="19" t="n">
        <v>55</v>
      </c>
      <c r="AI55" s="19" t="n">
        <v>190</v>
      </c>
      <c r="AJ55" s="19" t="n">
        <v>106</v>
      </c>
      <c r="AK55" s="20" t="n">
        <f aca="false">SUM(AG55:AJ55)</f>
        <v>273</v>
      </c>
      <c r="AL55" s="18" t="n">
        <v>110</v>
      </c>
      <c r="AM55" s="19" t="n">
        <v>-15</v>
      </c>
      <c r="AN55" s="19" t="n">
        <v>-17</v>
      </c>
      <c r="AO55" s="19" t="n">
        <v>136</v>
      </c>
      <c r="AP55" s="20" t="n">
        <f aca="false">SUM(AL55:AO55)</f>
        <v>214</v>
      </c>
      <c r="AQ55" s="18" t="n">
        <v>390</v>
      </c>
      <c r="AR55" s="19" t="n">
        <v>345</v>
      </c>
      <c r="AS55" s="19" t="n">
        <v>-133</v>
      </c>
      <c r="AT55" s="19" t="n">
        <v>326</v>
      </c>
      <c r="AU55" s="20" t="n">
        <f aca="false">SUM(AQ55:AT55)</f>
        <v>928</v>
      </c>
      <c r="AV55" s="18" t="n">
        <v>-156</v>
      </c>
      <c r="AW55" s="19" t="n">
        <v>-134</v>
      </c>
      <c r="AX55" s="19" t="n">
        <v>139</v>
      </c>
      <c r="AY55" s="19" t="n">
        <v>204</v>
      </c>
      <c r="AZ55" s="20" t="n">
        <f aca="false">SUM(AV55:AY55)</f>
        <v>53</v>
      </c>
      <c r="BA55" s="18" t="n">
        <v>8</v>
      </c>
      <c r="BB55" s="19" t="n">
        <v>-165</v>
      </c>
      <c r="BC55" s="19" t="n">
        <v>-21</v>
      </c>
      <c r="BD55" s="19" t="n">
        <v>-124</v>
      </c>
      <c r="BE55" s="20" t="n">
        <f aca="false">SUM(BA55:BD55)</f>
        <v>-302</v>
      </c>
      <c r="BF55" s="18" t="n">
        <v>-66</v>
      </c>
      <c r="BG55" s="19" t="n">
        <v>13</v>
      </c>
      <c r="BH55" s="19" t="n">
        <v>-213</v>
      </c>
      <c r="BI55" s="19" t="n">
        <v>82</v>
      </c>
      <c r="BJ55" s="21" t="n">
        <f aca="false">SUM(BF55:BI55)</f>
        <v>-184</v>
      </c>
      <c r="BK55" s="22" t="n">
        <v>-59</v>
      </c>
      <c r="BL55" s="22" t="n">
        <v>-2</v>
      </c>
      <c r="BM55" s="22" t="n">
        <v>-89</v>
      </c>
      <c r="BN55" s="22" t="n">
        <v>75</v>
      </c>
      <c r="BO55" s="22" t="n">
        <f aca="false">SUM(BK55:BN55)</f>
        <v>-75</v>
      </c>
      <c r="BP55" s="22" t="n">
        <v>112</v>
      </c>
      <c r="BQ55" s="22" t="n">
        <v>11</v>
      </c>
      <c r="BR55" s="22" t="n">
        <v>143</v>
      </c>
      <c r="BS55" s="22" t="n">
        <v>444</v>
      </c>
      <c r="BT55" s="22" t="n">
        <f aca="false">SUM(BP55:BS55)</f>
        <v>710</v>
      </c>
      <c r="BU55" s="22" t="n">
        <v>277</v>
      </c>
      <c r="BV55" s="17"/>
    </row>
    <row r="56" customFormat="false" ht="15" hidden="false" customHeight="false" outlineLevel="0" collapsed="false">
      <c r="B56" s="23" t="s">
        <v>68</v>
      </c>
      <c r="C56" s="18" t="n">
        <v>-961</v>
      </c>
      <c r="D56" s="19" t="n">
        <v>-119</v>
      </c>
      <c r="E56" s="19" t="n">
        <v>-305</v>
      </c>
      <c r="F56" s="19" t="n">
        <v>-218</v>
      </c>
      <c r="G56" s="20" t="n">
        <f aca="false">SUM(C56:F56)</f>
        <v>-1603</v>
      </c>
      <c r="H56" s="18" t="n">
        <v>-1183</v>
      </c>
      <c r="I56" s="19" t="n">
        <v>-179</v>
      </c>
      <c r="J56" s="19" t="n">
        <v>-743</v>
      </c>
      <c r="K56" s="19" t="n">
        <v>171</v>
      </c>
      <c r="L56" s="20" t="n">
        <f aca="false">SUM(H56:K56)</f>
        <v>-1934</v>
      </c>
      <c r="M56" s="18" t="n">
        <v>249</v>
      </c>
      <c r="N56" s="19" t="n">
        <v>42</v>
      </c>
      <c r="O56" s="19" t="n">
        <v>307</v>
      </c>
      <c r="P56" s="19" t="n">
        <v>273</v>
      </c>
      <c r="Q56" s="20" t="n">
        <f aca="false">SUM(M56:P56)</f>
        <v>871</v>
      </c>
      <c r="R56" s="18" t="n">
        <v>240</v>
      </c>
      <c r="S56" s="19" t="n">
        <v>426</v>
      </c>
      <c r="T56" s="19" t="n">
        <v>413</v>
      </c>
      <c r="U56" s="19" t="n">
        <v>466</v>
      </c>
      <c r="V56" s="20" t="n">
        <f aca="false">SUM(R56:U56)</f>
        <v>1545</v>
      </c>
      <c r="W56" s="18" t="n">
        <v>386</v>
      </c>
      <c r="X56" s="19" t="n">
        <v>1156</v>
      </c>
      <c r="Y56" s="19" t="n">
        <v>936</v>
      </c>
      <c r="Z56" s="19" t="n">
        <v>316</v>
      </c>
      <c r="AA56" s="20" t="n">
        <f aca="false">SUM(W56:Z56)</f>
        <v>2794</v>
      </c>
      <c r="AB56" s="18" t="n">
        <v>347</v>
      </c>
      <c r="AC56" s="19" t="n">
        <v>1133</v>
      </c>
      <c r="AD56" s="19" t="n">
        <v>-44</v>
      </c>
      <c r="AE56" s="19" t="n">
        <v>509</v>
      </c>
      <c r="AF56" s="20" t="n">
        <f aca="false">SUM(AB56:AE56)</f>
        <v>1945</v>
      </c>
      <c r="AG56" s="18" t="n">
        <v>1148</v>
      </c>
      <c r="AH56" s="19" t="n">
        <v>837</v>
      </c>
      <c r="AI56" s="19" t="n">
        <v>1973</v>
      </c>
      <c r="AJ56" s="19" t="n">
        <v>-56</v>
      </c>
      <c r="AK56" s="20" t="n">
        <f aca="false">SUM(AG56:AJ56)</f>
        <v>3902</v>
      </c>
      <c r="AL56" s="18" t="n">
        <v>38</v>
      </c>
      <c r="AM56" s="19" t="n">
        <v>1143</v>
      </c>
      <c r="AN56" s="19" t="n">
        <v>393</v>
      </c>
      <c r="AO56" s="19" t="n">
        <v>-31</v>
      </c>
      <c r="AP56" s="20" t="n">
        <f aca="false">SUM(AL56:AO56)</f>
        <v>1543</v>
      </c>
      <c r="AQ56" s="18" t="n">
        <v>507</v>
      </c>
      <c r="AR56" s="19" t="n">
        <v>223</v>
      </c>
      <c r="AS56" s="19" t="n">
        <v>82</v>
      </c>
      <c r="AT56" s="19" t="n">
        <v>79</v>
      </c>
      <c r="AU56" s="20" t="n">
        <f aca="false">SUM(AQ56:AT56)</f>
        <v>891</v>
      </c>
      <c r="AV56" s="18" t="n">
        <v>-17</v>
      </c>
      <c r="AW56" s="19" t="n">
        <v>527</v>
      </c>
      <c r="AX56" s="19" t="n">
        <v>-197</v>
      </c>
      <c r="AY56" s="19" t="n">
        <v>54</v>
      </c>
      <c r="AZ56" s="20" t="n">
        <f aca="false">SUM(AV56:AY56)</f>
        <v>367</v>
      </c>
      <c r="BA56" s="18" t="n">
        <v>-252</v>
      </c>
      <c r="BB56" s="19" t="n">
        <v>-26</v>
      </c>
      <c r="BC56" s="19" t="n">
        <v>-13</v>
      </c>
      <c r="BD56" s="19" t="n">
        <v>-286</v>
      </c>
      <c r="BE56" s="20" t="n">
        <f aca="false">SUM(BA56:BD56)</f>
        <v>-577</v>
      </c>
      <c r="BF56" s="18" t="n">
        <v>522</v>
      </c>
      <c r="BG56" s="19" t="n">
        <v>787</v>
      </c>
      <c r="BH56" s="19" t="n">
        <v>391</v>
      </c>
      <c r="BI56" s="19" t="n">
        <v>290</v>
      </c>
      <c r="BJ56" s="21" t="n">
        <f aca="false">SUM(BF56:BI56)</f>
        <v>1990</v>
      </c>
      <c r="BK56" s="22" t="n">
        <v>27</v>
      </c>
      <c r="BL56" s="22" t="n">
        <v>1477</v>
      </c>
      <c r="BM56" s="22" t="n">
        <v>406.8</v>
      </c>
      <c r="BN56" s="22" t="n">
        <v>1934</v>
      </c>
      <c r="BO56" s="22" t="n">
        <f aca="false">SUM(BK56:BN56)</f>
        <v>3844.8</v>
      </c>
      <c r="BP56" s="22" t="n">
        <v>-257</v>
      </c>
      <c r="BQ56" s="22" t="n">
        <v>2092</v>
      </c>
      <c r="BR56" s="22" t="n">
        <v>917</v>
      </c>
      <c r="BS56" s="22" t="n">
        <v>1268</v>
      </c>
      <c r="BT56" s="22" t="n">
        <f aca="false">SUM(BP56:BS56)</f>
        <v>4020</v>
      </c>
      <c r="BU56" s="22" t="n">
        <v>741</v>
      </c>
      <c r="BV56" s="17"/>
    </row>
    <row r="57" customFormat="false" ht="15" hidden="false" customHeight="false" outlineLevel="0" collapsed="false">
      <c r="B57" s="26" t="s">
        <v>64</v>
      </c>
      <c r="C57" s="18" t="n">
        <v>0</v>
      </c>
      <c r="D57" s="19" t="n">
        <v>2</v>
      </c>
      <c r="E57" s="19" t="n">
        <v>-1</v>
      </c>
      <c r="F57" s="19" t="n">
        <v>1</v>
      </c>
      <c r="G57" s="20" t="n">
        <f aca="false">SUM(C57:F57)</f>
        <v>2</v>
      </c>
      <c r="H57" s="18" t="n">
        <v>-1</v>
      </c>
      <c r="I57" s="19" t="n">
        <v>3</v>
      </c>
      <c r="J57" s="19" t="n">
        <v>-16</v>
      </c>
      <c r="K57" s="19" t="n">
        <v>0</v>
      </c>
      <c r="L57" s="20" t="n">
        <f aca="false">SUM(H57:K57)</f>
        <v>-14</v>
      </c>
      <c r="M57" s="18" t="n">
        <v>-2</v>
      </c>
      <c r="N57" s="19" t="n">
        <v>13</v>
      </c>
      <c r="O57" s="19" t="n">
        <v>-2</v>
      </c>
      <c r="P57" s="19" t="n">
        <v>-1</v>
      </c>
      <c r="Q57" s="20" t="n">
        <f aca="false">SUM(M57:P57)</f>
        <v>8</v>
      </c>
      <c r="R57" s="18" t="n">
        <v>1</v>
      </c>
      <c r="S57" s="19" t="n">
        <v>2</v>
      </c>
      <c r="T57" s="19" t="n">
        <v>0</v>
      </c>
      <c r="U57" s="19" t="n">
        <v>-1</v>
      </c>
      <c r="V57" s="20" t="n">
        <f aca="false">SUM(R57:U57)</f>
        <v>2</v>
      </c>
      <c r="W57" s="18" t="n">
        <v>0</v>
      </c>
      <c r="X57" s="19" t="n">
        <v>0</v>
      </c>
      <c r="Y57" s="19" t="n">
        <v>0</v>
      </c>
      <c r="Z57" s="19" t="n">
        <v>-10</v>
      </c>
      <c r="AA57" s="20" t="n">
        <f aca="false">SUM(W57:Z57)</f>
        <v>-10</v>
      </c>
      <c r="AB57" s="18" t="n">
        <v>0</v>
      </c>
      <c r="AC57" s="19" t="n">
        <v>500</v>
      </c>
      <c r="AD57" s="19" t="n">
        <v>0</v>
      </c>
      <c r="AE57" s="19" t="n">
        <v>0</v>
      </c>
      <c r="AF57" s="20" t="n">
        <f aca="false">SUM(AB57:AE57)</f>
        <v>500</v>
      </c>
      <c r="AG57" s="18" t="n">
        <v>-1</v>
      </c>
      <c r="AH57" s="19" t="n">
        <v>0</v>
      </c>
      <c r="AI57" s="19" t="n">
        <v>1245</v>
      </c>
      <c r="AJ57" s="19" t="n">
        <v>0</v>
      </c>
      <c r="AK57" s="20" t="n">
        <f aca="false">SUM(AG57:AJ57)</f>
        <v>1244</v>
      </c>
      <c r="AL57" s="18" t="n">
        <v>0</v>
      </c>
      <c r="AM57" s="19" t="n">
        <v>12</v>
      </c>
      <c r="AN57" s="19" t="n">
        <v>-11</v>
      </c>
      <c r="AO57" s="19" t="n">
        <v>0</v>
      </c>
      <c r="AP57" s="20" t="n">
        <f aca="false">SUM(AL57:AO57)</f>
        <v>1</v>
      </c>
      <c r="AQ57" s="18" t="n">
        <v>1</v>
      </c>
      <c r="AR57" s="19" t="n">
        <v>0</v>
      </c>
      <c r="AS57" s="19" t="n">
        <v>-8</v>
      </c>
      <c r="AT57" s="19" t="n">
        <v>1</v>
      </c>
      <c r="AU57" s="20" t="n">
        <f aca="false">SUM(AQ57:AT57)</f>
        <v>-6</v>
      </c>
      <c r="AV57" s="18" t="n">
        <v>2</v>
      </c>
      <c r="AW57" s="19" t="n">
        <v>-100</v>
      </c>
      <c r="AX57" s="19" t="n">
        <v>0</v>
      </c>
      <c r="AY57" s="19" t="n">
        <v>-2</v>
      </c>
      <c r="AZ57" s="20" t="n">
        <f aca="false">SUM(AV57:AY57)</f>
        <v>-100</v>
      </c>
      <c r="BA57" s="18" t="n">
        <v>-3</v>
      </c>
      <c r="BB57" s="19" t="n">
        <v>715</v>
      </c>
      <c r="BC57" s="19" t="n">
        <v>245</v>
      </c>
      <c r="BD57" s="19" t="n">
        <v>1</v>
      </c>
      <c r="BE57" s="20" t="n">
        <f aca="false">SUM(BA57:BD57)</f>
        <v>958</v>
      </c>
      <c r="BF57" s="18" t="n">
        <v>0</v>
      </c>
      <c r="BG57" s="19" t="n">
        <v>-100</v>
      </c>
      <c r="BH57" s="19" t="n">
        <v>0</v>
      </c>
      <c r="BI57" s="19" t="n">
        <v>-1</v>
      </c>
      <c r="BJ57" s="21" t="n">
        <f aca="false">SUM(BF57:BI57)</f>
        <v>-101</v>
      </c>
      <c r="BK57" s="22" t="n">
        <v>12</v>
      </c>
      <c r="BL57" s="22" t="n">
        <v>552</v>
      </c>
      <c r="BM57" s="22" t="n">
        <v>3</v>
      </c>
      <c r="BN57" s="22" t="n">
        <v>1</v>
      </c>
      <c r="BO57" s="22" t="n">
        <f aca="false">SUM(BK57:BN57)</f>
        <v>568</v>
      </c>
      <c r="BP57" s="22" t="n">
        <v>0</v>
      </c>
      <c r="BQ57" s="22" t="n">
        <v>1</v>
      </c>
      <c r="BR57" s="22" t="n">
        <v>0</v>
      </c>
      <c r="BS57" s="22" t="n">
        <v>2</v>
      </c>
      <c r="BT57" s="22" t="n">
        <f aca="false">SUM(BP57:BS57)</f>
        <v>3</v>
      </c>
      <c r="BU57" s="22" t="n">
        <v>0</v>
      </c>
      <c r="BV57" s="17"/>
    </row>
    <row r="58" customFormat="false" ht="15" hidden="false" customHeight="false" outlineLevel="0" collapsed="false">
      <c r="B58" s="26" t="s">
        <v>65</v>
      </c>
      <c r="C58" s="18" t="n">
        <v>51</v>
      </c>
      <c r="D58" s="19" t="n">
        <v>-14</v>
      </c>
      <c r="E58" s="19" t="n">
        <v>-17</v>
      </c>
      <c r="F58" s="19" t="n">
        <v>9</v>
      </c>
      <c r="G58" s="20" t="n">
        <f aca="false">SUM(C58:F58)</f>
        <v>29</v>
      </c>
      <c r="H58" s="18" t="n">
        <v>-15</v>
      </c>
      <c r="I58" s="19" t="n">
        <v>98</v>
      </c>
      <c r="J58" s="19" t="n">
        <v>-107</v>
      </c>
      <c r="K58" s="19" t="n">
        <v>46</v>
      </c>
      <c r="L58" s="20" t="n">
        <f aca="false">SUM(H58:K58)</f>
        <v>22</v>
      </c>
      <c r="M58" s="18" t="n">
        <v>-23</v>
      </c>
      <c r="N58" s="19" t="n">
        <v>29</v>
      </c>
      <c r="O58" s="19" t="n">
        <v>-21</v>
      </c>
      <c r="P58" s="19" t="n">
        <v>83</v>
      </c>
      <c r="Q58" s="20" t="n">
        <f aca="false">SUM(M58:P58)</f>
        <v>68</v>
      </c>
      <c r="R58" s="18" t="n">
        <v>-66</v>
      </c>
      <c r="S58" s="19" t="n">
        <v>2</v>
      </c>
      <c r="T58" s="19" t="n">
        <v>10</v>
      </c>
      <c r="U58" s="19" t="n">
        <v>51</v>
      </c>
      <c r="V58" s="20" t="n">
        <f aca="false">SUM(R58:U58)</f>
        <v>-3</v>
      </c>
      <c r="W58" s="18" t="n">
        <v>19</v>
      </c>
      <c r="X58" s="19" t="n">
        <v>72</v>
      </c>
      <c r="Y58" s="19" t="n">
        <v>-13</v>
      </c>
      <c r="Z58" s="19" t="n">
        <v>108</v>
      </c>
      <c r="AA58" s="20" t="n">
        <f aca="false">SUM(W58:Z58)</f>
        <v>186</v>
      </c>
      <c r="AB58" s="18" t="n">
        <v>10</v>
      </c>
      <c r="AC58" s="19" t="n">
        <v>-39</v>
      </c>
      <c r="AD58" s="19" t="n">
        <v>244</v>
      </c>
      <c r="AE58" s="19" t="n">
        <v>63</v>
      </c>
      <c r="AF58" s="20" t="n">
        <f aca="false">SUM(AB58:AE58)</f>
        <v>278</v>
      </c>
      <c r="AG58" s="18" t="n">
        <v>-110</v>
      </c>
      <c r="AH58" s="19" t="n">
        <v>94</v>
      </c>
      <c r="AI58" s="19" t="n">
        <v>-51</v>
      </c>
      <c r="AJ58" s="19" t="n">
        <v>-111</v>
      </c>
      <c r="AK58" s="20" t="n">
        <f aca="false">SUM(AG58:AJ58)</f>
        <v>-178</v>
      </c>
      <c r="AL58" s="18" t="n">
        <v>-104</v>
      </c>
      <c r="AM58" s="19" t="n">
        <v>40</v>
      </c>
      <c r="AN58" s="19" t="n">
        <v>14</v>
      </c>
      <c r="AO58" s="19" t="n">
        <v>-20</v>
      </c>
      <c r="AP58" s="20" t="n">
        <f aca="false">SUM(AL58:AO58)</f>
        <v>-70</v>
      </c>
      <c r="AQ58" s="18" t="n">
        <v>-126</v>
      </c>
      <c r="AR58" s="19" t="n">
        <v>184</v>
      </c>
      <c r="AS58" s="19" t="n">
        <v>378</v>
      </c>
      <c r="AT58" s="19" t="n">
        <v>-68</v>
      </c>
      <c r="AU58" s="20" t="n">
        <f aca="false">SUM(AQ58:AT58)</f>
        <v>368</v>
      </c>
      <c r="AV58" s="18" t="n">
        <v>166</v>
      </c>
      <c r="AW58" s="19" t="n">
        <v>-256</v>
      </c>
      <c r="AX58" s="19" t="n">
        <v>-310</v>
      </c>
      <c r="AY58" s="19" t="n">
        <v>-28</v>
      </c>
      <c r="AZ58" s="20" t="n">
        <f aca="false">SUM(AV58:AY58)</f>
        <v>-428</v>
      </c>
      <c r="BA58" s="18" t="n">
        <v>-1</v>
      </c>
      <c r="BB58" s="19" t="n">
        <v>-778</v>
      </c>
      <c r="BC58" s="19" t="n">
        <v>19</v>
      </c>
      <c r="BD58" s="19" t="n">
        <v>-129</v>
      </c>
      <c r="BE58" s="20" t="n">
        <f aca="false">SUM(BA58:BD58)</f>
        <v>-889</v>
      </c>
      <c r="BF58" s="18" t="n">
        <v>422</v>
      </c>
      <c r="BG58" s="19" t="n">
        <v>-605</v>
      </c>
      <c r="BH58" s="19" t="n">
        <v>173</v>
      </c>
      <c r="BI58" s="19" t="n">
        <v>198</v>
      </c>
      <c r="BJ58" s="21" t="n">
        <f aca="false">SUM(BF58:BI58)</f>
        <v>188</v>
      </c>
      <c r="BK58" s="22" t="n">
        <v>18</v>
      </c>
      <c r="BL58" s="22" t="n">
        <v>91</v>
      </c>
      <c r="BM58" s="22" t="n">
        <v>264</v>
      </c>
      <c r="BN58" s="22" t="n">
        <v>503</v>
      </c>
      <c r="BO58" s="22" t="n">
        <f aca="false">SUM(BK58:BN58)</f>
        <v>876</v>
      </c>
      <c r="BP58" s="22" t="n">
        <v>-871</v>
      </c>
      <c r="BQ58" s="22" t="n">
        <v>516</v>
      </c>
      <c r="BR58" s="22" t="n">
        <v>194</v>
      </c>
      <c r="BS58" s="22" t="n">
        <v>282</v>
      </c>
      <c r="BT58" s="22" t="n">
        <f aca="false">SUM(BP58:BS58)</f>
        <v>121</v>
      </c>
      <c r="BU58" s="22" t="n">
        <v>373</v>
      </c>
      <c r="BV58" s="17"/>
    </row>
    <row r="59" customFormat="false" ht="15" hidden="false" customHeight="false" outlineLevel="0" collapsed="false">
      <c r="B59" s="26" t="s">
        <v>66</v>
      </c>
      <c r="C59" s="18" t="n">
        <v>-1219</v>
      </c>
      <c r="D59" s="19" t="n">
        <v>-83</v>
      </c>
      <c r="E59" s="19" t="n">
        <v>-79</v>
      </c>
      <c r="F59" s="19" t="n">
        <v>-192</v>
      </c>
      <c r="G59" s="20" t="n">
        <f aca="false">SUM(C59:F59)</f>
        <v>-1573</v>
      </c>
      <c r="H59" s="18" t="n">
        <v>-1268</v>
      </c>
      <c r="I59" s="19" t="n">
        <v>-253</v>
      </c>
      <c r="J59" s="19" t="n">
        <v>-208</v>
      </c>
      <c r="K59" s="19" t="n">
        <v>393</v>
      </c>
      <c r="L59" s="20" t="n">
        <f aca="false">SUM(H59:K59)</f>
        <v>-1336</v>
      </c>
      <c r="M59" s="18" t="n">
        <v>326</v>
      </c>
      <c r="N59" s="19" t="n">
        <v>63</v>
      </c>
      <c r="O59" s="19" t="n">
        <v>154</v>
      </c>
      <c r="P59" s="19" t="n">
        <v>118</v>
      </c>
      <c r="Q59" s="20" t="n">
        <f aca="false">SUM(M59:P59)</f>
        <v>661</v>
      </c>
      <c r="R59" s="18" t="n">
        <v>40</v>
      </c>
      <c r="S59" s="19" t="n">
        <v>457</v>
      </c>
      <c r="T59" s="19" t="n">
        <v>234</v>
      </c>
      <c r="U59" s="19" t="n">
        <v>190</v>
      </c>
      <c r="V59" s="20" t="n">
        <f aca="false">SUM(R59:U59)</f>
        <v>921</v>
      </c>
      <c r="W59" s="18" t="n">
        <v>61</v>
      </c>
      <c r="X59" s="19" t="n">
        <v>823</v>
      </c>
      <c r="Y59" s="19" t="n">
        <v>531</v>
      </c>
      <c r="Z59" s="19" t="n">
        <v>352</v>
      </c>
      <c r="AA59" s="20" t="n">
        <f aca="false">SUM(W59:Z59)</f>
        <v>1767</v>
      </c>
      <c r="AB59" s="18" t="n">
        <v>184</v>
      </c>
      <c r="AC59" s="19" t="n">
        <v>694</v>
      </c>
      <c r="AD59" s="19" t="n">
        <v>5</v>
      </c>
      <c r="AE59" s="19" t="n">
        <v>196</v>
      </c>
      <c r="AF59" s="20" t="n">
        <f aca="false">SUM(AB59:AE59)</f>
        <v>1079</v>
      </c>
      <c r="AG59" s="18" t="n">
        <v>1087</v>
      </c>
      <c r="AH59" s="19" t="n">
        <v>660</v>
      </c>
      <c r="AI59" s="19" t="n">
        <v>839</v>
      </c>
      <c r="AJ59" s="19" t="n">
        <v>100</v>
      </c>
      <c r="AK59" s="20" t="n">
        <f aca="false">SUM(AG59:AJ59)</f>
        <v>2686</v>
      </c>
      <c r="AL59" s="18" t="n">
        <v>137</v>
      </c>
      <c r="AM59" s="19" t="n">
        <v>885</v>
      </c>
      <c r="AN59" s="19" t="n">
        <v>162</v>
      </c>
      <c r="AO59" s="19" t="n">
        <v>-225</v>
      </c>
      <c r="AP59" s="20" t="n">
        <f aca="false">SUM(AL59:AO59)</f>
        <v>959</v>
      </c>
      <c r="AQ59" s="18" t="n">
        <v>333</v>
      </c>
      <c r="AR59" s="19" t="n">
        <v>28</v>
      </c>
      <c r="AS59" s="19" t="n">
        <v>-48</v>
      </c>
      <c r="AT59" s="19" t="n">
        <v>305</v>
      </c>
      <c r="AU59" s="20" t="n">
        <f aca="false">SUM(AQ59:AT59)</f>
        <v>618</v>
      </c>
      <c r="AV59" s="18" t="n">
        <v>-37</v>
      </c>
      <c r="AW59" s="19" t="n">
        <v>778</v>
      </c>
      <c r="AX59" s="19" t="n">
        <v>17</v>
      </c>
      <c r="AY59" s="19" t="n">
        <v>312</v>
      </c>
      <c r="AZ59" s="20" t="n">
        <f aca="false">SUM(AV59:AY59)</f>
        <v>1070</v>
      </c>
      <c r="BA59" s="18" t="n">
        <v>-172</v>
      </c>
      <c r="BB59" s="19" t="n">
        <v>91</v>
      </c>
      <c r="BC59" s="19" t="n">
        <v>-185</v>
      </c>
      <c r="BD59" s="19" t="n">
        <v>158</v>
      </c>
      <c r="BE59" s="20" t="n">
        <f aca="false">SUM(BA59:BD59)</f>
        <v>-108</v>
      </c>
      <c r="BF59" s="18" t="n">
        <v>32</v>
      </c>
      <c r="BG59" s="19" t="n">
        <v>1605</v>
      </c>
      <c r="BH59" s="19" t="n">
        <v>78</v>
      </c>
      <c r="BI59" s="19" t="n">
        <v>-184</v>
      </c>
      <c r="BJ59" s="21" t="n">
        <f aca="false">SUM(BF59:BI59)</f>
        <v>1531</v>
      </c>
      <c r="BK59" s="22" t="n">
        <v>175</v>
      </c>
      <c r="BL59" s="22" t="n">
        <v>810</v>
      </c>
      <c r="BM59" s="22" t="n">
        <v>54.8</v>
      </c>
      <c r="BN59" s="22" t="n">
        <v>1305</v>
      </c>
      <c r="BO59" s="22" t="n">
        <f aca="false">SUM(BK59:BN59)</f>
        <v>2344.8</v>
      </c>
      <c r="BP59" s="22" t="n">
        <v>551</v>
      </c>
      <c r="BQ59" s="22" t="n">
        <v>1534</v>
      </c>
      <c r="BR59" s="22" t="n">
        <v>772</v>
      </c>
      <c r="BS59" s="22" t="n">
        <v>638</v>
      </c>
      <c r="BT59" s="22" t="n">
        <f aca="false">SUM(BP59:BS59)</f>
        <v>3495</v>
      </c>
      <c r="BU59" s="22" t="n">
        <v>-410</v>
      </c>
      <c r="BV59" s="17"/>
    </row>
    <row r="60" customFormat="false" ht="15" hidden="false" customHeight="false" outlineLevel="0" collapsed="false">
      <c r="B60" s="29" t="s">
        <v>69</v>
      </c>
      <c r="C60" s="18" t="n">
        <v>201</v>
      </c>
      <c r="D60" s="19" t="n">
        <v>328</v>
      </c>
      <c r="E60" s="19" t="n">
        <v>242</v>
      </c>
      <c r="F60" s="19" t="n">
        <v>251</v>
      </c>
      <c r="G60" s="20" t="n">
        <f aca="false">SUM(C60:F60)</f>
        <v>1022</v>
      </c>
      <c r="H60" s="18" t="n">
        <v>93</v>
      </c>
      <c r="I60" s="19" t="n">
        <v>392</v>
      </c>
      <c r="J60" s="19" t="n">
        <v>563</v>
      </c>
      <c r="K60" s="19" t="n">
        <v>743</v>
      </c>
      <c r="L60" s="20" t="n">
        <f aca="false">SUM(H60:K60)</f>
        <v>1791</v>
      </c>
      <c r="M60" s="18" t="n">
        <v>518</v>
      </c>
      <c r="N60" s="19" t="n">
        <v>339</v>
      </c>
      <c r="O60" s="19" t="n">
        <v>570</v>
      </c>
      <c r="P60" s="19" t="n">
        <v>511</v>
      </c>
      <c r="Q60" s="20" t="n">
        <f aca="false">SUM(M60:P60)</f>
        <v>1938</v>
      </c>
      <c r="R60" s="18" t="n">
        <v>409</v>
      </c>
      <c r="S60" s="19" t="n">
        <v>748</v>
      </c>
      <c r="T60" s="19" t="n">
        <v>676</v>
      </c>
      <c r="U60" s="19" t="n">
        <v>563</v>
      </c>
      <c r="V60" s="20" t="n">
        <f aca="false">SUM(R60:U60)</f>
        <v>2396</v>
      </c>
      <c r="W60" s="18" t="n">
        <v>313</v>
      </c>
      <c r="X60" s="19" t="n">
        <v>1117</v>
      </c>
      <c r="Y60" s="19" t="n">
        <v>872</v>
      </c>
      <c r="Z60" s="19" t="n">
        <v>725</v>
      </c>
      <c r="AA60" s="20" t="n">
        <f aca="false">SUM(W60:Z60)</f>
        <v>3027</v>
      </c>
      <c r="AB60" s="18" t="n">
        <v>474</v>
      </c>
      <c r="AC60" s="19" t="n">
        <v>983</v>
      </c>
      <c r="AD60" s="19" t="n">
        <v>715</v>
      </c>
      <c r="AE60" s="19" t="n">
        <v>1011</v>
      </c>
      <c r="AF60" s="20" t="n">
        <f aca="false">SUM(AB60:AE60)</f>
        <v>3183</v>
      </c>
      <c r="AG60" s="18" t="n">
        <v>883</v>
      </c>
      <c r="AH60" s="19" t="n">
        <v>1081</v>
      </c>
      <c r="AI60" s="19" t="n">
        <v>1369</v>
      </c>
      <c r="AJ60" s="19" t="n">
        <v>890</v>
      </c>
      <c r="AK60" s="20" t="n">
        <f aca="false">SUM(AG60:AJ60)</f>
        <v>4223</v>
      </c>
      <c r="AL60" s="18" t="n">
        <v>559</v>
      </c>
      <c r="AM60" s="19" t="n">
        <v>1316</v>
      </c>
      <c r="AN60" s="19" t="n">
        <v>622</v>
      </c>
      <c r="AO60" s="19" t="n">
        <v>276</v>
      </c>
      <c r="AP60" s="20" t="n">
        <f aca="false">SUM(AL60:AO60)</f>
        <v>2773</v>
      </c>
      <c r="AQ60" s="18" t="n">
        <v>643</v>
      </c>
      <c r="AR60" s="19" t="n">
        <v>836</v>
      </c>
      <c r="AS60" s="19" t="n">
        <v>371</v>
      </c>
      <c r="AT60" s="19" t="n">
        <v>647</v>
      </c>
      <c r="AU60" s="20" t="n">
        <f aca="false">SUM(AQ60:AT60)</f>
        <v>2497</v>
      </c>
      <c r="AV60" s="18" t="n">
        <v>322</v>
      </c>
      <c r="AW60" s="19" t="n">
        <v>1293</v>
      </c>
      <c r="AX60" s="19" t="n">
        <v>398</v>
      </c>
      <c r="AY60" s="19" t="n">
        <v>1008</v>
      </c>
      <c r="AZ60" s="20" t="n">
        <f aca="false">SUM(AV60:AY60)</f>
        <v>3021</v>
      </c>
      <c r="BA60" s="18" t="n">
        <v>499</v>
      </c>
      <c r="BB60" s="19" t="n">
        <v>625</v>
      </c>
      <c r="BC60" s="19" t="n">
        <v>591</v>
      </c>
      <c r="BD60" s="19" t="n">
        <v>750</v>
      </c>
      <c r="BE60" s="20" t="n">
        <f aca="false">SUM(BA60:BD60)</f>
        <v>2465</v>
      </c>
      <c r="BF60" s="18" t="n">
        <v>670</v>
      </c>
      <c r="BG60" s="19" t="n">
        <v>2338</v>
      </c>
      <c r="BH60" s="19" t="n">
        <v>888</v>
      </c>
      <c r="BI60" s="19" t="n">
        <v>639</v>
      </c>
      <c r="BJ60" s="21" t="n">
        <f aca="false">SUM(BF60:BI60)</f>
        <v>4535</v>
      </c>
      <c r="BK60" s="22" t="n">
        <v>693</v>
      </c>
      <c r="BL60" s="22" t="n">
        <v>1502</v>
      </c>
      <c r="BM60" s="22" t="n">
        <v>965.8</v>
      </c>
      <c r="BN60" s="22" t="n">
        <v>2122</v>
      </c>
      <c r="BO60" s="22" t="n">
        <f aca="false">SUM(BK60:BN60)</f>
        <v>5282.8</v>
      </c>
      <c r="BP60" s="22" t="n">
        <v>1116</v>
      </c>
      <c r="BQ60" s="22" t="n">
        <v>1955</v>
      </c>
      <c r="BR60" s="22" t="n">
        <v>1849</v>
      </c>
      <c r="BS60" s="22" t="n">
        <v>1243</v>
      </c>
      <c r="BT60" s="22" t="n">
        <f aca="false">SUM(BP60:BS60)</f>
        <v>6163</v>
      </c>
      <c r="BU60" s="22" t="n">
        <v>916</v>
      </c>
      <c r="BV60" s="17"/>
    </row>
    <row r="61" customFormat="false" ht="15" hidden="false" customHeight="false" outlineLevel="0" collapsed="false">
      <c r="B61" s="30" t="s">
        <v>70</v>
      </c>
      <c r="C61" s="18" t="n">
        <v>0</v>
      </c>
      <c r="D61" s="19" t="n">
        <v>0</v>
      </c>
      <c r="E61" s="19" t="n">
        <v>0</v>
      </c>
      <c r="F61" s="19" t="n">
        <v>0</v>
      </c>
      <c r="G61" s="20" t="n">
        <f aca="false">SUM(C61:F61)</f>
        <v>0</v>
      </c>
      <c r="H61" s="18" t="n">
        <v>0</v>
      </c>
      <c r="I61" s="19" t="n">
        <v>0</v>
      </c>
      <c r="J61" s="19" t="n">
        <v>0</v>
      </c>
      <c r="K61" s="19" t="n">
        <v>0</v>
      </c>
      <c r="L61" s="20" t="n">
        <f aca="false">SUM(H61:K61)</f>
        <v>0</v>
      </c>
      <c r="M61" s="18" t="n">
        <v>0</v>
      </c>
      <c r="N61" s="19" t="n">
        <v>0</v>
      </c>
      <c r="O61" s="19" t="n">
        <v>0</v>
      </c>
      <c r="P61" s="19" t="n">
        <v>0</v>
      </c>
      <c r="Q61" s="20" t="n">
        <f aca="false">SUM(M61:P61)</f>
        <v>0</v>
      </c>
      <c r="R61" s="18" t="n">
        <v>0</v>
      </c>
      <c r="S61" s="19" t="n">
        <v>0</v>
      </c>
      <c r="T61" s="19" t="n">
        <v>0</v>
      </c>
      <c r="U61" s="19" t="n">
        <v>0</v>
      </c>
      <c r="V61" s="20" t="n">
        <f aca="false">SUM(R61:U61)</f>
        <v>0</v>
      </c>
      <c r="W61" s="18" t="n">
        <v>0</v>
      </c>
      <c r="X61" s="19" t="n">
        <v>0</v>
      </c>
      <c r="Y61" s="19" t="n">
        <v>0</v>
      </c>
      <c r="Z61" s="19" t="n">
        <v>0</v>
      </c>
      <c r="AA61" s="20" t="n">
        <f aca="false">SUM(W61:Z61)</f>
        <v>0</v>
      </c>
      <c r="AB61" s="18" t="n">
        <v>0</v>
      </c>
      <c r="AC61" s="19" t="n">
        <v>0</v>
      </c>
      <c r="AD61" s="19" t="n">
        <v>0</v>
      </c>
      <c r="AE61" s="19" t="n">
        <v>0</v>
      </c>
      <c r="AF61" s="20" t="n">
        <f aca="false">SUM(AB61:AE61)</f>
        <v>0</v>
      </c>
      <c r="AG61" s="18" t="n">
        <v>0</v>
      </c>
      <c r="AH61" s="19" t="n">
        <v>0</v>
      </c>
      <c r="AI61" s="19" t="n">
        <v>0</v>
      </c>
      <c r="AJ61" s="19" t="n">
        <v>0</v>
      </c>
      <c r="AK61" s="20" t="n">
        <f aca="false">SUM(AG61:AJ61)</f>
        <v>0</v>
      </c>
      <c r="AL61" s="18" t="n">
        <v>0</v>
      </c>
      <c r="AM61" s="19" t="n">
        <v>0</v>
      </c>
      <c r="AN61" s="19" t="n">
        <v>0</v>
      </c>
      <c r="AO61" s="19" t="n">
        <v>0</v>
      </c>
      <c r="AP61" s="20" t="n">
        <f aca="false">SUM(AL61:AO61)</f>
        <v>0</v>
      </c>
      <c r="AQ61" s="18" t="n">
        <v>0</v>
      </c>
      <c r="AR61" s="19" t="n">
        <v>0</v>
      </c>
      <c r="AS61" s="19" t="n">
        <v>0</v>
      </c>
      <c r="AT61" s="19" t="n">
        <v>0</v>
      </c>
      <c r="AU61" s="20" t="n">
        <f aca="false">SUM(AQ61:AT61)</f>
        <v>0</v>
      </c>
      <c r="AV61" s="18" t="n">
        <v>0</v>
      </c>
      <c r="AW61" s="19" t="n">
        <v>0</v>
      </c>
      <c r="AX61" s="19" t="n">
        <v>0</v>
      </c>
      <c r="AY61" s="19" t="n">
        <v>0</v>
      </c>
      <c r="AZ61" s="20" t="n">
        <f aca="false">SUM(AV61:AY61)</f>
        <v>0</v>
      </c>
      <c r="BA61" s="18" t="n">
        <v>0</v>
      </c>
      <c r="BB61" s="19" t="n">
        <v>0</v>
      </c>
      <c r="BC61" s="19" t="n">
        <v>0</v>
      </c>
      <c r="BD61" s="19" t="n">
        <v>0</v>
      </c>
      <c r="BE61" s="20" t="n">
        <f aca="false">SUM(BA61:BD61)</f>
        <v>0</v>
      </c>
      <c r="BF61" s="18" t="n">
        <v>0</v>
      </c>
      <c r="BG61" s="19" t="n">
        <v>0</v>
      </c>
      <c r="BH61" s="19" t="n">
        <v>0</v>
      </c>
      <c r="BI61" s="19" t="n">
        <v>0</v>
      </c>
      <c r="BJ61" s="21" t="n">
        <f aca="false">SUM(BF61:BI61)</f>
        <v>0</v>
      </c>
      <c r="BK61" s="22" t="n">
        <v>0</v>
      </c>
      <c r="BL61" s="22" t="n">
        <v>0</v>
      </c>
      <c r="BM61" s="22" t="n">
        <v>0</v>
      </c>
      <c r="BN61" s="22" t="n">
        <v>0</v>
      </c>
      <c r="BO61" s="22" t="n">
        <f aca="false">SUM(BK61:BN61)</f>
        <v>0</v>
      </c>
      <c r="BP61" s="22" t="n">
        <v>0</v>
      </c>
      <c r="BQ61" s="22" t="n">
        <v>0</v>
      </c>
      <c r="BR61" s="22" t="n">
        <v>0</v>
      </c>
      <c r="BS61" s="22" t="n">
        <v>0</v>
      </c>
      <c r="BT61" s="22" t="n">
        <f aca="false">SUM(BP61:BS61)</f>
        <v>0</v>
      </c>
      <c r="BU61" s="22" t="n">
        <v>0</v>
      </c>
      <c r="BV61" s="17"/>
    </row>
    <row r="62" customFormat="false" ht="15" hidden="false" customHeight="false" outlineLevel="0" collapsed="false">
      <c r="B62" s="30" t="s">
        <v>71</v>
      </c>
      <c r="C62" s="18" t="n">
        <v>146</v>
      </c>
      <c r="D62" s="19" t="n">
        <v>301</v>
      </c>
      <c r="E62" s="19" t="n">
        <v>242</v>
      </c>
      <c r="F62" s="19" t="n">
        <v>243</v>
      </c>
      <c r="G62" s="20" t="n">
        <f aca="false">SUM(C62:F62)</f>
        <v>932</v>
      </c>
      <c r="H62" s="18" t="n">
        <v>93</v>
      </c>
      <c r="I62" s="19" t="n">
        <v>392</v>
      </c>
      <c r="J62" s="19" t="n">
        <v>466</v>
      </c>
      <c r="K62" s="19" t="n">
        <v>743</v>
      </c>
      <c r="L62" s="20" t="n">
        <f aca="false">SUM(H62:K62)</f>
        <v>1694</v>
      </c>
      <c r="M62" s="18" t="n">
        <v>381</v>
      </c>
      <c r="N62" s="19" t="n">
        <v>302</v>
      </c>
      <c r="O62" s="19" t="n">
        <v>407</v>
      </c>
      <c r="P62" s="19" t="n">
        <v>505</v>
      </c>
      <c r="Q62" s="20" t="n">
        <f aca="false">SUM(M62:P62)</f>
        <v>1595</v>
      </c>
      <c r="R62" s="18" t="n">
        <v>409</v>
      </c>
      <c r="S62" s="19" t="n">
        <v>748</v>
      </c>
      <c r="T62" s="19" t="n">
        <v>451</v>
      </c>
      <c r="U62" s="19" t="n">
        <v>563</v>
      </c>
      <c r="V62" s="20" t="n">
        <f aca="false">SUM(R62:U62)</f>
        <v>2171</v>
      </c>
      <c r="W62" s="18" t="n">
        <v>313</v>
      </c>
      <c r="X62" s="19" t="n">
        <v>1117</v>
      </c>
      <c r="Y62" s="19" t="n">
        <v>710</v>
      </c>
      <c r="Z62" s="19" t="n">
        <v>287</v>
      </c>
      <c r="AA62" s="20" t="n">
        <f aca="false">SUM(W62:Z62)</f>
        <v>2427</v>
      </c>
      <c r="AB62" s="18" t="n">
        <v>474</v>
      </c>
      <c r="AC62" s="19" t="n">
        <v>883</v>
      </c>
      <c r="AD62" s="19" t="n">
        <v>715</v>
      </c>
      <c r="AE62" s="19" t="n">
        <v>410</v>
      </c>
      <c r="AF62" s="20" t="n">
        <f aca="false">SUM(AB62:AE62)</f>
        <v>2482</v>
      </c>
      <c r="AG62" s="18" t="n">
        <v>795</v>
      </c>
      <c r="AH62" s="19" t="n">
        <v>1036</v>
      </c>
      <c r="AI62" s="19" t="n">
        <v>1369</v>
      </c>
      <c r="AJ62" s="19" t="n">
        <v>890</v>
      </c>
      <c r="AK62" s="20" t="n">
        <f aca="false">SUM(AG62:AJ62)</f>
        <v>4090</v>
      </c>
      <c r="AL62" s="18" t="n">
        <v>237</v>
      </c>
      <c r="AM62" s="19" t="n">
        <v>1068</v>
      </c>
      <c r="AN62" s="19" t="n">
        <v>622</v>
      </c>
      <c r="AO62" s="19" t="n">
        <v>276</v>
      </c>
      <c r="AP62" s="20" t="n">
        <f aca="false">SUM(AL62:AO62)</f>
        <v>2203</v>
      </c>
      <c r="AQ62" s="18" t="n">
        <v>643</v>
      </c>
      <c r="AR62" s="19" t="n">
        <v>836</v>
      </c>
      <c r="AS62" s="19" t="n">
        <v>371</v>
      </c>
      <c r="AT62" s="19" t="n">
        <v>647</v>
      </c>
      <c r="AU62" s="20" t="n">
        <f aca="false">SUM(AQ62:AT62)</f>
        <v>2497</v>
      </c>
      <c r="AV62" s="18" t="n">
        <v>322</v>
      </c>
      <c r="AW62" s="19" t="n">
        <v>1293</v>
      </c>
      <c r="AX62" s="19" t="n">
        <v>398</v>
      </c>
      <c r="AY62" s="19" t="n">
        <v>752</v>
      </c>
      <c r="AZ62" s="20" t="n">
        <f aca="false">SUM(AV62:AY62)</f>
        <v>2765</v>
      </c>
      <c r="BA62" s="18" t="n">
        <v>499</v>
      </c>
      <c r="BB62" s="19" t="n">
        <v>625</v>
      </c>
      <c r="BC62" s="19" t="n">
        <v>458</v>
      </c>
      <c r="BD62" s="19" t="n">
        <v>513</v>
      </c>
      <c r="BE62" s="20" t="n">
        <f aca="false">SUM(BA62:BD62)</f>
        <v>2095</v>
      </c>
      <c r="BF62" s="18" t="n">
        <v>447</v>
      </c>
      <c r="BG62" s="19" t="n">
        <v>2199</v>
      </c>
      <c r="BH62" s="19" t="n">
        <v>754</v>
      </c>
      <c r="BI62" s="19" t="n">
        <v>452</v>
      </c>
      <c r="BJ62" s="21" t="n">
        <f aca="false">SUM(BF62:BI62)</f>
        <v>3852</v>
      </c>
      <c r="BK62" s="22" t="n">
        <v>621</v>
      </c>
      <c r="BL62" s="22" t="n">
        <v>1262</v>
      </c>
      <c r="BM62" s="22" t="n">
        <v>363.8</v>
      </c>
      <c r="BN62" s="22" t="n">
        <v>1677</v>
      </c>
      <c r="BO62" s="22" t="n">
        <f aca="false">SUM(BK62:BN62)</f>
        <v>3923.8</v>
      </c>
      <c r="BP62" s="22" t="n">
        <v>792</v>
      </c>
      <c r="BQ62" s="22" t="n">
        <v>1665</v>
      </c>
      <c r="BR62" s="22" t="n">
        <v>1321</v>
      </c>
      <c r="BS62" s="22" t="n">
        <v>1219</v>
      </c>
      <c r="BT62" s="22" t="n">
        <f aca="false">SUM(BP62:BS62)</f>
        <v>4997</v>
      </c>
      <c r="BU62" s="22" t="n">
        <v>560</v>
      </c>
      <c r="BV62" s="17"/>
    </row>
    <row r="63" customFormat="false" ht="15" hidden="false" customHeight="false" outlineLevel="0" collapsed="false">
      <c r="B63" s="30" t="s">
        <v>72</v>
      </c>
      <c r="C63" s="18" t="n">
        <v>55</v>
      </c>
      <c r="D63" s="19" t="n">
        <v>27</v>
      </c>
      <c r="E63" s="19" t="n">
        <v>0</v>
      </c>
      <c r="F63" s="19" t="n">
        <v>8</v>
      </c>
      <c r="G63" s="20" t="n">
        <f aca="false">SUM(C63:F63)</f>
        <v>90</v>
      </c>
      <c r="H63" s="18" t="n">
        <v>0</v>
      </c>
      <c r="I63" s="19" t="n">
        <v>0</v>
      </c>
      <c r="J63" s="19" t="n">
        <v>97</v>
      </c>
      <c r="K63" s="19" t="n">
        <v>0</v>
      </c>
      <c r="L63" s="20" t="n">
        <f aca="false">SUM(H63:K63)</f>
        <v>97</v>
      </c>
      <c r="M63" s="18" t="n">
        <v>137</v>
      </c>
      <c r="N63" s="19" t="n">
        <v>37</v>
      </c>
      <c r="O63" s="19" t="n">
        <v>163</v>
      </c>
      <c r="P63" s="19" t="n">
        <v>6</v>
      </c>
      <c r="Q63" s="20" t="n">
        <f aca="false">SUM(M63:P63)</f>
        <v>343</v>
      </c>
      <c r="R63" s="18" t="n">
        <v>0</v>
      </c>
      <c r="S63" s="19" t="n">
        <v>0</v>
      </c>
      <c r="T63" s="19" t="n">
        <v>225</v>
      </c>
      <c r="U63" s="19" t="n">
        <v>0</v>
      </c>
      <c r="V63" s="20" t="n">
        <f aca="false">SUM(R63:U63)</f>
        <v>225</v>
      </c>
      <c r="W63" s="18" t="n">
        <v>0</v>
      </c>
      <c r="X63" s="19" t="n">
        <v>0</v>
      </c>
      <c r="Y63" s="19" t="n">
        <v>162</v>
      </c>
      <c r="Z63" s="19" t="n">
        <v>438</v>
      </c>
      <c r="AA63" s="20" t="n">
        <f aca="false">SUM(W63:Z63)</f>
        <v>600</v>
      </c>
      <c r="AB63" s="18" t="n">
        <v>0</v>
      </c>
      <c r="AC63" s="19" t="n">
        <v>100</v>
      </c>
      <c r="AD63" s="19" t="n">
        <v>0</v>
      </c>
      <c r="AE63" s="19" t="n">
        <v>601</v>
      </c>
      <c r="AF63" s="20" t="n">
        <f aca="false">SUM(AB63:AE63)</f>
        <v>701</v>
      </c>
      <c r="AG63" s="18" t="n">
        <v>88</v>
      </c>
      <c r="AH63" s="19" t="n">
        <v>45</v>
      </c>
      <c r="AI63" s="19" t="n">
        <v>0</v>
      </c>
      <c r="AJ63" s="19" t="n">
        <v>0</v>
      </c>
      <c r="AK63" s="20" t="n">
        <f aca="false">SUM(AG63:AJ63)</f>
        <v>133</v>
      </c>
      <c r="AL63" s="18" t="n">
        <v>322</v>
      </c>
      <c r="AM63" s="19" t="n">
        <v>248</v>
      </c>
      <c r="AN63" s="19" t="n">
        <v>0</v>
      </c>
      <c r="AO63" s="19" t="n">
        <v>0</v>
      </c>
      <c r="AP63" s="20" t="n">
        <f aca="false">SUM(AL63:AO63)</f>
        <v>570</v>
      </c>
      <c r="AQ63" s="18" t="n">
        <v>0</v>
      </c>
      <c r="AR63" s="19" t="n">
        <v>0</v>
      </c>
      <c r="AS63" s="19" t="n">
        <v>0</v>
      </c>
      <c r="AT63" s="19" t="n">
        <v>0</v>
      </c>
      <c r="AU63" s="20" t="n">
        <f aca="false">SUM(AQ63:AT63)</f>
        <v>0</v>
      </c>
      <c r="AV63" s="18" t="n">
        <v>0</v>
      </c>
      <c r="AW63" s="19" t="n">
        <v>0</v>
      </c>
      <c r="AX63" s="19" t="n">
        <v>0</v>
      </c>
      <c r="AY63" s="19" t="n">
        <v>256</v>
      </c>
      <c r="AZ63" s="20" t="n">
        <f aca="false">SUM(AV63:AY63)</f>
        <v>256</v>
      </c>
      <c r="BA63" s="18" t="n">
        <v>0</v>
      </c>
      <c r="BB63" s="19" t="n">
        <v>0</v>
      </c>
      <c r="BC63" s="19" t="n">
        <v>133</v>
      </c>
      <c r="BD63" s="19" t="n">
        <v>237</v>
      </c>
      <c r="BE63" s="20" t="n">
        <f aca="false">SUM(BA63:BD63)</f>
        <v>370</v>
      </c>
      <c r="BF63" s="18" t="n">
        <v>223</v>
      </c>
      <c r="BG63" s="19" t="n">
        <v>139</v>
      </c>
      <c r="BH63" s="19" t="n">
        <v>134</v>
      </c>
      <c r="BI63" s="19" t="n">
        <v>187</v>
      </c>
      <c r="BJ63" s="21" t="n">
        <f aca="false">SUM(BF63:BI63)</f>
        <v>683</v>
      </c>
      <c r="BK63" s="22" t="n">
        <v>72</v>
      </c>
      <c r="BL63" s="22" t="n">
        <v>240</v>
      </c>
      <c r="BM63" s="22" t="n">
        <v>602</v>
      </c>
      <c r="BN63" s="22" t="n">
        <v>445</v>
      </c>
      <c r="BO63" s="22" t="n">
        <f aca="false">SUM(BK63:BN63)</f>
        <v>1359</v>
      </c>
      <c r="BP63" s="22" t="n">
        <v>324</v>
      </c>
      <c r="BQ63" s="22" t="n">
        <v>290</v>
      </c>
      <c r="BR63" s="22" t="n">
        <v>528</v>
      </c>
      <c r="BS63" s="22" t="n">
        <v>24</v>
      </c>
      <c r="BT63" s="22" t="n">
        <f aca="false">SUM(BP63:BS63)</f>
        <v>1166</v>
      </c>
      <c r="BU63" s="22" t="n">
        <v>356</v>
      </c>
      <c r="BV63" s="17"/>
    </row>
    <row r="64" customFormat="false" ht="15" hidden="false" customHeight="false" outlineLevel="0" collapsed="false">
      <c r="B64" s="29" t="s">
        <v>73</v>
      </c>
      <c r="C64" s="18" t="n">
        <v>1417</v>
      </c>
      <c r="D64" s="19" t="n">
        <v>411</v>
      </c>
      <c r="E64" s="19" t="n">
        <v>300</v>
      </c>
      <c r="F64" s="19" t="n">
        <v>441</v>
      </c>
      <c r="G64" s="20" t="n">
        <f aca="false">SUM(C64:F64)</f>
        <v>2569</v>
      </c>
      <c r="H64" s="18" t="n">
        <v>1360</v>
      </c>
      <c r="I64" s="19" t="n">
        <v>643</v>
      </c>
      <c r="J64" s="19" t="n">
        <v>749</v>
      </c>
      <c r="K64" s="19" t="n">
        <v>350</v>
      </c>
      <c r="L64" s="20" t="n">
        <f aca="false">SUM(H64:K64)</f>
        <v>3102</v>
      </c>
      <c r="M64" s="18" t="n">
        <v>191</v>
      </c>
      <c r="N64" s="19" t="n">
        <v>268</v>
      </c>
      <c r="O64" s="19" t="n">
        <v>394</v>
      </c>
      <c r="P64" s="19" t="n">
        <v>393</v>
      </c>
      <c r="Q64" s="20" t="n">
        <f aca="false">SUM(M64:P64)</f>
        <v>1246</v>
      </c>
      <c r="R64" s="18" t="n">
        <v>369</v>
      </c>
      <c r="S64" s="19" t="n">
        <v>290</v>
      </c>
      <c r="T64" s="19" t="n">
        <v>420</v>
      </c>
      <c r="U64" s="19" t="n">
        <v>373</v>
      </c>
      <c r="V64" s="20" t="n">
        <f aca="false">SUM(R64:U64)</f>
        <v>1452</v>
      </c>
      <c r="W64" s="18" t="n">
        <v>252</v>
      </c>
      <c r="X64" s="19" t="n">
        <v>294</v>
      </c>
      <c r="Y64" s="19" t="n">
        <v>319</v>
      </c>
      <c r="Z64" s="19" t="n">
        <v>373</v>
      </c>
      <c r="AA64" s="20" t="n">
        <f aca="false">SUM(W64:Z64)</f>
        <v>1238</v>
      </c>
      <c r="AB64" s="18" t="n">
        <v>291</v>
      </c>
      <c r="AC64" s="19" t="n">
        <v>289</v>
      </c>
      <c r="AD64" s="19" t="n">
        <v>687</v>
      </c>
      <c r="AE64" s="19" t="n">
        <v>815</v>
      </c>
      <c r="AF64" s="20" t="n">
        <f aca="false">SUM(AB64:AE64)</f>
        <v>2082</v>
      </c>
      <c r="AG64" s="18" t="n">
        <v>322</v>
      </c>
      <c r="AH64" s="19" t="n">
        <v>422</v>
      </c>
      <c r="AI64" s="19" t="n">
        <v>507</v>
      </c>
      <c r="AJ64" s="19" t="n">
        <v>990</v>
      </c>
      <c r="AK64" s="20" t="n">
        <f aca="false">SUM(AG64:AJ64)</f>
        <v>2241</v>
      </c>
      <c r="AL64" s="18" t="n">
        <v>422</v>
      </c>
      <c r="AM64" s="19" t="n">
        <v>331</v>
      </c>
      <c r="AN64" s="19" t="n">
        <v>438</v>
      </c>
      <c r="AO64" s="19" t="n">
        <v>501</v>
      </c>
      <c r="AP64" s="20" t="n">
        <f aca="false">SUM(AL64:AO64)</f>
        <v>1692</v>
      </c>
      <c r="AQ64" s="18" t="n">
        <v>310</v>
      </c>
      <c r="AR64" s="19" t="n">
        <v>708</v>
      </c>
      <c r="AS64" s="19" t="n">
        <v>419</v>
      </c>
      <c r="AT64" s="19" t="n">
        <v>341</v>
      </c>
      <c r="AU64" s="20" t="n">
        <f aca="false">SUM(AQ64:AT64)</f>
        <v>1778</v>
      </c>
      <c r="AV64" s="18" t="n">
        <v>344</v>
      </c>
      <c r="AW64" s="19" t="n">
        <v>473</v>
      </c>
      <c r="AX64" s="19" t="n">
        <v>381</v>
      </c>
      <c r="AY64" s="19" t="n">
        <v>696</v>
      </c>
      <c r="AZ64" s="20" t="n">
        <f aca="false">SUM(AV64:AY64)</f>
        <v>1894</v>
      </c>
      <c r="BA64" s="18" t="n">
        <v>671</v>
      </c>
      <c r="BB64" s="19" t="n">
        <v>534</v>
      </c>
      <c r="BC64" s="19" t="n">
        <v>776</v>
      </c>
      <c r="BD64" s="19" t="n">
        <v>592</v>
      </c>
      <c r="BE64" s="20" t="n">
        <f aca="false">SUM(BA64:BD64)</f>
        <v>2573</v>
      </c>
      <c r="BF64" s="18" t="n">
        <v>638</v>
      </c>
      <c r="BG64" s="19" t="n">
        <v>728</v>
      </c>
      <c r="BH64" s="19" t="n">
        <v>809</v>
      </c>
      <c r="BI64" s="19" t="n">
        <v>822</v>
      </c>
      <c r="BJ64" s="21" t="n">
        <f aca="false">SUM(BF64:BI64)</f>
        <v>2997</v>
      </c>
      <c r="BK64" s="22" t="n">
        <v>518</v>
      </c>
      <c r="BL64" s="22" t="n">
        <v>692</v>
      </c>
      <c r="BM64" s="22" t="n">
        <v>911</v>
      </c>
      <c r="BN64" s="22" t="n">
        <v>817</v>
      </c>
      <c r="BO64" s="22" t="n">
        <f aca="false">SUM(BK64:BN64)</f>
        <v>2938</v>
      </c>
      <c r="BP64" s="22" t="n">
        <v>565</v>
      </c>
      <c r="BQ64" s="22" t="n">
        <v>421</v>
      </c>
      <c r="BR64" s="22" t="n">
        <v>1077</v>
      </c>
      <c r="BS64" s="22" t="n">
        <v>605</v>
      </c>
      <c r="BT64" s="22" t="n">
        <f aca="false">SUM(BP64:BS64)</f>
        <v>2668</v>
      </c>
      <c r="BU64" s="22" t="n">
        <v>1326</v>
      </c>
      <c r="BV64" s="17"/>
    </row>
    <row r="65" customFormat="false" ht="15" hidden="false" customHeight="false" outlineLevel="0" collapsed="false">
      <c r="B65" s="30" t="s">
        <v>70</v>
      </c>
      <c r="C65" s="18" t="n">
        <v>0</v>
      </c>
      <c r="D65" s="19" t="n">
        <v>0</v>
      </c>
      <c r="E65" s="19" t="n">
        <v>0</v>
      </c>
      <c r="F65" s="19" t="n">
        <v>0</v>
      </c>
      <c r="G65" s="20" t="n">
        <f aca="false">SUM(C65:F65)</f>
        <v>0</v>
      </c>
      <c r="H65" s="18" t="n">
        <v>0</v>
      </c>
      <c r="I65" s="19" t="n">
        <v>0</v>
      </c>
      <c r="J65" s="19" t="n">
        <v>0</v>
      </c>
      <c r="K65" s="19" t="n">
        <v>0</v>
      </c>
      <c r="L65" s="20" t="n">
        <f aca="false">SUM(H65:K65)</f>
        <v>0</v>
      </c>
      <c r="M65" s="18" t="n">
        <v>0</v>
      </c>
      <c r="N65" s="19" t="n">
        <v>0</v>
      </c>
      <c r="O65" s="19" t="n">
        <v>0</v>
      </c>
      <c r="P65" s="19" t="n">
        <v>0</v>
      </c>
      <c r="Q65" s="20" t="n">
        <f aca="false">SUM(M65:P65)</f>
        <v>0</v>
      </c>
      <c r="R65" s="18" t="n">
        <v>0</v>
      </c>
      <c r="S65" s="19" t="n">
        <v>0</v>
      </c>
      <c r="T65" s="19" t="n">
        <v>0</v>
      </c>
      <c r="U65" s="19" t="n">
        <v>0</v>
      </c>
      <c r="V65" s="20" t="n">
        <f aca="false">SUM(R65:U65)</f>
        <v>0</v>
      </c>
      <c r="W65" s="18" t="n">
        <v>0</v>
      </c>
      <c r="X65" s="19" t="n">
        <v>0</v>
      </c>
      <c r="Y65" s="19" t="n">
        <v>0</v>
      </c>
      <c r="Z65" s="19" t="n">
        <v>0</v>
      </c>
      <c r="AA65" s="20" t="n">
        <f aca="false">SUM(W65:Z65)</f>
        <v>0</v>
      </c>
      <c r="AB65" s="18" t="n">
        <v>0</v>
      </c>
      <c r="AC65" s="19" t="n">
        <v>0</v>
      </c>
      <c r="AD65" s="19" t="n">
        <v>0</v>
      </c>
      <c r="AE65" s="19" t="n">
        <v>0</v>
      </c>
      <c r="AF65" s="20" t="n">
        <f aca="false">SUM(AB65:AE65)</f>
        <v>0</v>
      </c>
      <c r="AG65" s="18" t="n">
        <v>0</v>
      </c>
      <c r="AH65" s="19" t="n">
        <v>0</v>
      </c>
      <c r="AI65" s="19" t="n">
        <v>0</v>
      </c>
      <c r="AJ65" s="19" t="n">
        <v>0</v>
      </c>
      <c r="AK65" s="20" t="n">
        <f aca="false">SUM(AG65:AJ65)</f>
        <v>0</v>
      </c>
      <c r="AL65" s="18" t="n">
        <v>0</v>
      </c>
      <c r="AM65" s="19" t="n">
        <v>0</v>
      </c>
      <c r="AN65" s="19" t="n">
        <v>0</v>
      </c>
      <c r="AO65" s="19" t="n">
        <v>0</v>
      </c>
      <c r="AP65" s="20" t="n">
        <f aca="false">SUM(AL65:AO65)</f>
        <v>0</v>
      </c>
      <c r="AQ65" s="18" t="n">
        <v>0</v>
      </c>
      <c r="AR65" s="19" t="n">
        <v>0</v>
      </c>
      <c r="AS65" s="19" t="n">
        <v>0</v>
      </c>
      <c r="AT65" s="19" t="n">
        <v>0</v>
      </c>
      <c r="AU65" s="20" t="n">
        <f aca="false">SUM(AQ65:AT65)</f>
        <v>0</v>
      </c>
      <c r="AV65" s="18" t="n">
        <v>0</v>
      </c>
      <c r="AW65" s="19" t="n">
        <v>0</v>
      </c>
      <c r="AX65" s="19" t="n">
        <v>0</v>
      </c>
      <c r="AY65" s="19" t="n">
        <v>90</v>
      </c>
      <c r="AZ65" s="20" t="n">
        <f aca="false">SUM(AV65:AY65)</f>
        <v>90</v>
      </c>
      <c r="BA65" s="18" t="n">
        <v>136</v>
      </c>
      <c r="BB65" s="19" t="n">
        <v>135</v>
      </c>
      <c r="BC65" s="19" t="n">
        <v>180</v>
      </c>
      <c r="BD65" s="19" t="n">
        <v>239</v>
      </c>
      <c r="BE65" s="20" t="n">
        <f aca="false">SUM(BA65:BD65)</f>
        <v>690</v>
      </c>
      <c r="BF65" s="18" t="n">
        <v>240</v>
      </c>
      <c r="BG65" s="19" t="n">
        <v>241</v>
      </c>
      <c r="BH65" s="19" t="n">
        <v>237</v>
      </c>
      <c r="BI65" s="19" t="n">
        <v>141</v>
      </c>
      <c r="BJ65" s="21" t="n">
        <f aca="false">SUM(BF65:BI65)</f>
        <v>859</v>
      </c>
      <c r="BK65" s="22" t="n">
        <v>93</v>
      </c>
      <c r="BL65" s="22" t="n">
        <v>93</v>
      </c>
      <c r="BM65" s="22" t="n">
        <v>53</v>
      </c>
      <c r="BN65" s="22" t="n">
        <v>0</v>
      </c>
      <c r="BO65" s="22" t="n">
        <f aca="false">SUM(BK65:BN65)</f>
        <v>239</v>
      </c>
      <c r="BP65" s="22" t="n">
        <v>0</v>
      </c>
      <c r="BQ65" s="22" t="n">
        <v>0</v>
      </c>
      <c r="BR65" s="22" t="n">
        <v>0</v>
      </c>
      <c r="BS65" s="22" t="n">
        <v>0</v>
      </c>
      <c r="BT65" s="22" t="n">
        <f aca="false">SUM(BP65:BS65)</f>
        <v>0</v>
      </c>
      <c r="BU65" s="22" t="n">
        <v>0</v>
      </c>
      <c r="BV65" s="17"/>
    </row>
    <row r="66" customFormat="false" ht="15" hidden="false" customHeight="false" outlineLevel="0" collapsed="false">
      <c r="B66" s="30" t="s">
        <v>71</v>
      </c>
      <c r="C66" s="18" t="n">
        <v>1326</v>
      </c>
      <c r="D66" s="19" t="n">
        <v>335</v>
      </c>
      <c r="E66" s="19" t="n">
        <v>248</v>
      </c>
      <c r="F66" s="19" t="n">
        <v>255</v>
      </c>
      <c r="G66" s="20" t="n">
        <f aca="false">SUM(C66:F66)</f>
        <v>2164</v>
      </c>
      <c r="H66" s="18" t="n">
        <v>1304</v>
      </c>
      <c r="I66" s="19" t="n">
        <v>612</v>
      </c>
      <c r="J66" s="19" t="n">
        <v>749</v>
      </c>
      <c r="K66" s="19" t="n">
        <v>226</v>
      </c>
      <c r="L66" s="20" t="n">
        <f aca="false">SUM(H66:K66)</f>
        <v>2891</v>
      </c>
      <c r="M66" s="18" t="n">
        <v>191</v>
      </c>
      <c r="N66" s="19" t="n">
        <v>268</v>
      </c>
      <c r="O66" s="19" t="n">
        <v>297</v>
      </c>
      <c r="P66" s="19" t="n">
        <v>277</v>
      </c>
      <c r="Q66" s="20" t="n">
        <f aca="false">SUM(M66:P66)</f>
        <v>1033</v>
      </c>
      <c r="R66" s="18" t="n">
        <v>232</v>
      </c>
      <c r="S66" s="19" t="n">
        <v>253</v>
      </c>
      <c r="T66" s="19" t="n">
        <v>257</v>
      </c>
      <c r="U66" s="19" t="n">
        <v>253</v>
      </c>
      <c r="V66" s="20" t="n">
        <f aca="false">SUM(R66:U66)</f>
        <v>995</v>
      </c>
      <c r="W66" s="18" t="n">
        <v>252</v>
      </c>
      <c r="X66" s="19" t="n">
        <v>269</v>
      </c>
      <c r="Y66" s="19" t="n">
        <v>294</v>
      </c>
      <c r="Z66" s="19" t="n">
        <v>257</v>
      </c>
      <c r="AA66" s="20" t="n">
        <f aca="false">SUM(W66:Z66)</f>
        <v>1072</v>
      </c>
      <c r="AB66" s="18" t="n">
        <v>291</v>
      </c>
      <c r="AC66" s="19" t="n">
        <v>289</v>
      </c>
      <c r="AD66" s="19" t="n">
        <v>525</v>
      </c>
      <c r="AE66" s="19" t="n">
        <v>273</v>
      </c>
      <c r="AF66" s="20" t="n">
        <f aca="false">SUM(AB66:AE66)</f>
        <v>1378</v>
      </c>
      <c r="AG66" s="18" t="n">
        <v>269</v>
      </c>
      <c r="AH66" s="19" t="n">
        <v>322</v>
      </c>
      <c r="AI66" s="19" t="n">
        <v>323</v>
      </c>
      <c r="AJ66" s="19" t="n">
        <v>289</v>
      </c>
      <c r="AK66" s="20" t="n">
        <f aca="false">SUM(AG66:AJ66)</f>
        <v>1203</v>
      </c>
      <c r="AL66" s="18" t="n">
        <v>417</v>
      </c>
      <c r="AM66" s="19" t="n">
        <v>331</v>
      </c>
      <c r="AN66" s="19" t="n">
        <v>438</v>
      </c>
      <c r="AO66" s="19" t="n">
        <v>426</v>
      </c>
      <c r="AP66" s="20" t="n">
        <f aca="false">SUM(AL66:AO66)</f>
        <v>1612</v>
      </c>
      <c r="AQ66" s="18" t="n">
        <v>310</v>
      </c>
      <c r="AR66" s="19" t="n">
        <v>383</v>
      </c>
      <c r="AS66" s="19" t="n">
        <v>319</v>
      </c>
      <c r="AT66" s="19" t="n">
        <v>341</v>
      </c>
      <c r="AU66" s="20" t="n">
        <f aca="false">SUM(AQ66:AT66)</f>
        <v>1353</v>
      </c>
      <c r="AV66" s="18" t="n">
        <v>344</v>
      </c>
      <c r="AW66" s="19" t="n">
        <v>473</v>
      </c>
      <c r="AX66" s="19" t="n">
        <v>381</v>
      </c>
      <c r="AY66" s="19" t="n">
        <v>345</v>
      </c>
      <c r="AZ66" s="20" t="n">
        <f aca="false">SUM(AV66:AY66)</f>
        <v>1543</v>
      </c>
      <c r="BA66" s="18" t="n">
        <v>405</v>
      </c>
      <c r="BB66" s="19" t="n">
        <v>399</v>
      </c>
      <c r="BC66" s="19" t="n">
        <v>596</v>
      </c>
      <c r="BD66" s="19" t="n">
        <v>353</v>
      </c>
      <c r="BE66" s="20" t="n">
        <f aca="false">SUM(BA66:BD66)</f>
        <v>1753</v>
      </c>
      <c r="BF66" s="18" t="n">
        <v>398</v>
      </c>
      <c r="BG66" s="19" t="n">
        <v>487</v>
      </c>
      <c r="BH66" s="19" t="n">
        <v>439</v>
      </c>
      <c r="BI66" s="19" t="n">
        <v>371</v>
      </c>
      <c r="BJ66" s="21" t="n">
        <f aca="false">SUM(BF66:BI66)</f>
        <v>1695</v>
      </c>
      <c r="BK66" s="22" t="n">
        <v>425</v>
      </c>
      <c r="BL66" s="22" t="n">
        <v>460</v>
      </c>
      <c r="BM66" s="22" t="n">
        <v>645</v>
      </c>
      <c r="BN66" s="22" t="n">
        <v>367</v>
      </c>
      <c r="BO66" s="22" t="n">
        <f aca="false">SUM(BK66:BN66)</f>
        <v>1897</v>
      </c>
      <c r="BP66" s="22" t="n">
        <v>494</v>
      </c>
      <c r="BQ66" s="22" t="n">
        <v>421</v>
      </c>
      <c r="BR66" s="22" t="n">
        <v>510</v>
      </c>
      <c r="BS66" s="22" t="n">
        <v>397</v>
      </c>
      <c r="BT66" s="22" t="n">
        <f aca="false">SUM(BP66:BS66)</f>
        <v>1822</v>
      </c>
      <c r="BU66" s="22" t="n">
        <v>1138</v>
      </c>
      <c r="BV66" s="17"/>
    </row>
    <row r="67" customFormat="false" ht="15" hidden="false" customHeight="false" outlineLevel="0" collapsed="false">
      <c r="B67" s="30" t="s">
        <v>72</v>
      </c>
      <c r="C67" s="18" t="n">
        <v>91</v>
      </c>
      <c r="D67" s="19" t="n">
        <v>76</v>
      </c>
      <c r="E67" s="19" t="n">
        <v>52</v>
      </c>
      <c r="F67" s="19" t="n">
        <v>186</v>
      </c>
      <c r="G67" s="20" t="n">
        <f aca="false">SUM(C67:F67)</f>
        <v>405</v>
      </c>
      <c r="H67" s="18" t="n">
        <v>56</v>
      </c>
      <c r="I67" s="19" t="n">
        <v>31</v>
      </c>
      <c r="J67" s="19" t="n">
        <v>0</v>
      </c>
      <c r="K67" s="19" t="n">
        <v>124</v>
      </c>
      <c r="L67" s="20" t="n">
        <f aca="false">SUM(H67:K67)</f>
        <v>211</v>
      </c>
      <c r="M67" s="18" t="n">
        <v>0</v>
      </c>
      <c r="N67" s="19" t="n">
        <v>0</v>
      </c>
      <c r="O67" s="19" t="n">
        <v>97</v>
      </c>
      <c r="P67" s="19" t="n">
        <v>116</v>
      </c>
      <c r="Q67" s="20" t="n">
        <f aca="false">SUM(M67:P67)</f>
        <v>213</v>
      </c>
      <c r="R67" s="18" t="n">
        <v>137</v>
      </c>
      <c r="S67" s="19" t="n">
        <v>37</v>
      </c>
      <c r="T67" s="19" t="n">
        <v>163</v>
      </c>
      <c r="U67" s="19" t="n">
        <v>120</v>
      </c>
      <c r="V67" s="20" t="n">
        <f aca="false">SUM(R67:U67)</f>
        <v>457</v>
      </c>
      <c r="W67" s="18" t="n">
        <v>0</v>
      </c>
      <c r="X67" s="19" t="n">
        <v>25</v>
      </c>
      <c r="Y67" s="19" t="n">
        <v>25</v>
      </c>
      <c r="Z67" s="19" t="n">
        <v>116</v>
      </c>
      <c r="AA67" s="20" t="n">
        <f aca="false">SUM(W67:Z67)</f>
        <v>166</v>
      </c>
      <c r="AB67" s="18" t="n">
        <v>0</v>
      </c>
      <c r="AC67" s="19" t="n">
        <v>0</v>
      </c>
      <c r="AD67" s="19" t="n">
        <v>162</v>
      </c>
      <c r="AE67" s="19" t="n">
        <v>542</v>
      </c>
      <c r="AF67" s="20" t="n">
        <f aca="false">SUM(AB67:AE67)</f>
        <v>704</v>
      </c>
      <c r="AG67" s="18" t="n">
        <v>53</v>
      </c>
      <c r="AH67" s="19" t="n">
        <v>100</v>
      </c>
      <c r="AI67" s="19" t="n">
        <v>184</v>
      </c>
      <c r="AJ67" s="19" t="n">
        <v>701</v>
      </c>
      <c r="AK67" s="20" t="n">
        <f aca="false">SUM(AG67:AJ67)</f>
        <v>1038</v>
      </c>
      <c r="AL67" s="18" t="n">
        <v>5</v>
      </c>
      <c r="AM67" s="19" t="n">
        <v>0</v>
      </c>
      <c r="AN67" s="19" t="n">
        <v>0</v>
      </c>
      <c r="AO67" s="19" t="n">
        <v>75</v>
      </c>
      <c r="AP67" s="20" t="n">
        <f aca="false">SUM(AL67:AO67)</f>
        <v>80</v>
      </c>
      <c r="AQ67" s="18" t="n">
        <v>0</v>
      </c>
      <c r="AR67" s="19" t="n">
        <v>325</v>
      </c>
      <c r="AS67" s="19" t="n">
        <v>100</v>
      </c>
      <c r="AT67" s="19" t="n">
        <v>0</v>
      </c>
      <c r="AU67" s="20" t="n">
        <f aca="false">SUM(AQ67:AT67)</f>
        <v>425</v>
      </c>
      <c r="AV67" s="18" t="n">
        <v>0</v>
      </c>
      <c r="AW67" s="19" t="n">
        <v>0</v>
      </c>
      <c r="AX67" s="19" t="n">
        <v>0</v>
      </c>
      <c r="AY67" s="19" t="n">
        <v>261</v>
      </c>
      <c r="AZ67" s="20" t="n">
        <f aca="false">SUM(AV67:AY67)</f>
        <v>261</v>
      </c>
      <c r="BA67" s="18" t="n">
        <v>130</v>
      </c>
      <c r="BB67" s="19" t="n">
        <v>0</v>
      </c>
      <c r="BC67" s="19" t="n">
        <v>0</v>
      </c>
      <c r="BD67" s="19" t="n">
        <v>0</v>
      </c>
      <c r="BE67" s="20" t="n">
        <f aca="false">SUM(BA67:BD67)</f>
        <v>130</v>
      </c>
      <c r="BF67" s="18" t="n">
        <v>0</v>
      </c>
      <c r="BG67" s="19" t="n">
        <v>0</v>
      </c>
      <c r="BH67" s="19" t="n">
        <v>133</v>
      </c>
      <c r="BI67" s="19" t="n">
        <v>310</v>
      </c>
      <c r="BJ67" s="21" t="n">
        <f aca="false">SUM(BF67:BI67)</f>
        <v>443</v>
      </c>
      <c r="BK67" s="22" t="n">
        <v>0</v>
      </c>
      <c r="BL67" s="22" t="n">
        <v>139</v>
      </c>
      <c r="BM67" s="22" t="n">
        <v>213</v>
      </c>
      <c r="BN67" s="22" t="n">
        <v>450</v>
      </c>
      <c r="BO67" s="22" t="n">
        <f aca="false">SUM(BK67:BN67)</f>
        <v>802</v>
      </c>
      <c r="BP67" s="22" t="n">
        <v>71</v>
      </c>
      <c r="BQ67" s="22" t="n">
        <v>0</v>
      </c>
      <c r="BR67" s="22" t="n">
        <v>567</v>
      </c>
      <c r="BS67" s="22" t="n">
        <v>208</v>
      </c>
      <c r="BT67" s="22" t="n">
        <f aca="false">SUM(BP67:BS67)</f>
        <v>846</v>
      </c>
      <c r="BU67" s="22" t="n">
        <v>188</v>
      </c>
      <c r="BV67" s="17"/>
    </row>
    <row r="68" customFormat="false" ht="15" hidden="false" customHeight="false" outlineLevel="0" collapsed="false">
      <c r="B68" s="29" t="s">
        <v>74</v>
      </c>
      <c r="C68" s="18" t="n">
        <v>-3</v>
      </c>
      <c r="D68" s="19" t="n">
        <v>0</v>
      </c>
      <c r="E68" s="19" t="n">
        <v>-21</v>
      </c>
      <c r="F68" s="19" t="n">
        <v>-2</v>
      </c>
      <c r="G68" s="20" t="n">
        <f aca="false">SUM(C68:F68)</f>
        <v>-26</v>
      </c>
      <c r="H68" s="18" t="n">
        <v>-1</v>
      </c>
      <c r="I68" s="19" t="n">
        <v>-2</v>
      </c>
      <c r="J68" s="19" t="n">
        <v>-22</v>
      </c>
      <c r="K68" s="19" t="n">
        <v>0</v>
      </c>
      <c r="L68" s="20" t="n">
        <f aca="false">SUM(H68:K68)</f>
        <v>-25</v>
      </c>
      <c r="M68" s="18" t="n">
        <v>-1</v>
      </c>
      <c r="N68" s="19" t="n">
        <v>-8</v>
      </c>
      <c r="O68" s="19" t="n">
        <v>-22</v>
      </c>
      <c r="P68" s="19" t="n">
        <v>0</v>
      </c>
      <c r="Q68" s="20" t="n">
        <f aca="false">SUM(M68:P68)</f>
        <v>-31</v>
      </c>
      <c r="R68" s="18" t="n">
        <v>0</v>
      </c>
      <c r="S68" s="19" t="n">
        <v>-1</v>
      </c>
      <c r="T68" s="19" t="n">
        <v>-22</v>
      </c>
      <c r="U68" s="19" t="n">
        <v>0</v>
      </c>
      <c r="V68" s="20" t="n">
        <f aca="false">SUM(R68:U68)</f>
        <v>-23</v>
      </c>
      <c r="W68" s="18" t="n">
        <v>0</v>
      </c>
      <c r="X68" s="19" t="n">
        <v>0</v>
      </c>
      <c r="Y68" s="19" t="n">
        <v>-22</v>
      </c>
      <c r="Z68" s="19" t="n">
        <v>0</v>
      </c>
      <c r="AA68" s="20" t="n">
        <f aca="false">SUM(W68:Z68)</f>
        <v>-22</v>
      </c>
      <c r="AB68" s="18" t="n">
        <v>1</v>
      </c>
      <c r="AC68" s="19" t="n">
        <v>0</v>
      </c>
      <c r="AD68" s="19" t="n">
        <v>-23</v>
      </c>
      <c r="AE68" s="19" t="n">
        <v>0</v>
      </c>
      <c r="AF68" s="20" t="n">
        <f aca="false">SUM(AB68:AE68)</f>
        <v>-22</v>
      </c>
      <c r="AG68" s="18" t="n">
        <v>526</v>
      </c>
      <c r="AH68" s="19" t="n">
        <v>1</v>
      </c>
      <c r="AI68" s="19" t="n">
        <v>-23</v>
      </c>
      <c r="AJ68" s="19" t="n">
        <v>200</v>
      </c>
      <c r="AK68" s="20" t="n">
        <f aca="false">SUM(AG68:AJ68)</f>
        <v>704</v>
      </c>
      <c r="AL68" s="18" t="n">
        <v>0</v>
      </c>
      <c r="AM68" s="19" t="n">
        <v>-100</v>
      </c>
      <c r="AN68" s="19" t="n">
        <v>-22</v>
      </c>
      <c r="AO68" s="19" t="n">
        <v>0</v>
      </c>
      <c r="AP68" s="20" t="n">
        <f aca="false">SUM(AL68:AO68)</f>
        <v>-122</v>
      </c>
      <c r="AQ68" s="18" t="n">
        <v>0</v>
      </c>
      <c r="AR68" s="19" t="n">
        <v>-100</v>
      </c>
      <c r="AS68" s="19" t="n">
        <v>0</v>
      </c>
      <c r="AT68" s="19" t="n">
        <v>-1</v>
      </c>
      <c r="AU68" s="20" t="n">
        <f aca="false">SUM(AQ68:AT68)</f>
        <v>-101</v>
      </c>
      <c r="AV68" s="18" t="n">
        <v>-15</v>
      </c>
      <c r="AW68" s="19" t="n">
        <v>-42</v>
      </c>
      <c r="AX68" s="19" t="n">
        <v>0</v>
      </c>
      <c r="AY68" s="19" t="n">
        <v>0</v>
      </c>
      <c r="AZ68" s="20" t="n">
        <f aca="false">SUM(AV68:AY68)</f>
        <v>-57</v>
      </c>
      <c r="BA68" s="18" t="n">
        <v>0</v>
      </c>
      <c r="BB68" s="19" t="n">
        <v>0</v>
      </c>
      <c r="BC68" s="19" t="n">
        <v>0</v>
      </c>
      <c r="BD68" s="19" t="n">
        <v>0</v>
      </c>
      <c r="BE68" s="20" t="n">
        <f aca="false">SUM(BA68:BD68)</f>
        <v>0</v>
      </c>
      <c r="BF68" s="18" t="n">
        <v>0</v>
      </c>
      <c r="BG68" s="19" t="n">
        <v>-5</v>
      </c>
      <c r="BH68" s="19" t="n">
        <v>-1</v>
      </c>
      <c r="BI68" s="19" t="n">
        <v>-1</v>
      </c>
      <c r="BJ68" s="21" t="n">
        <f aca="false">SUM(BF68:BI68)</f>
        <v>-7</v>
      </c>
      <c r="BK68" s="22" t="n">
        <v>0</v>
      </c>
      <c r="BL68" s="22" t="n">
        <v>0</v>
      </c>
      <c r="BM68" s="22" t="n">
        <v>0</v>
      </c>
      <c r="BN68" s="22" t="n">
        <v>0</v>
      </c>
      <c r="BO68" s="22" t="n">
        <f aca="false">SUM(BK68:BN68)</f>
        <v>0</v>
      </c>
      <c r="BP68" s="22" t="n">
        <v>0</v>
      </c>
      <c r="BQ68" s="22" t="n">
        <v>0</v>
      </c>
      <c r="BR68" s="22" t="n">
        <v>0</v>
      </c>
      <c r="BS68" s="22" t="n">
        <v>0</v>
      </c>
      <c r="BT68" s="22" t="n">
        <f aca="false">SUM(BP68:BS68)</f>
        <v>0</v>
      </c>
      <c r="BU68" s="22" t="n">
        <v>0</v>
      </c>
      <c r="BV68" s="17"/>
    </row>
    <row r="69" customFormat="false" ht="15" hidden="false" customHeight="false" outlineLevel="0" collapsed="false">
      <c r="B69" s="26" t="s">
        <v>67</v>
      </c>
      <c r="C69" s="18" t="n">
        <v>207</v>
      </c>
      <c r="D69" s="19" t="n">
        <v>-24</v>
      </c>
      <c r="E69" s="19" t="n">
        <v>-208</v>
      </c>
      <c r="F69" s="19" t="n">
        <v>-36</v>
      </c>
      <c r="G69" s="20" t="n">
        <f aca="false">SUM(C69:F69)</f>
        <v>-61</v>
      </c>
      <c r="H69" s="18" t="n">
        <v>101</v>
      </c>
      <c r="I69" s="19" t="n">
        <v>-27</v>
      </c>
      <c r="J69" s="19" t="n">
        <v>-412</v>
      </c>
      <c r="K69" s="19" t="n">
        <v>-268</v>
      </c>
      <c r="L69" s="20" t="n">
        <f aca="false">SUM(H69:K69)</f>
        <v>-606</v>
      </c>
      <c r="M69" s="18" t="n">
        <v>-52</v>
      </c>
      <c r="N69" s="19" t="n">
        <v>-63</v>
      </c>
      <c r="O69" s="19" t="n">
        <v>176</v>
      </c>
      <c r="P69" s="19" t="n">
        <v>73</v>
      </c>
      <c r="Q69" s="20" t="n">
        <f aca="false">SUM(M69:P69)</f>
        <v>134</v>
      </c>
      <c r="R69" s="18" t="n">
        <v>265</v>
      </c>
      <c r="S69" s="19" t="n">
        <v>-35</v>
      </c>
      <c r="T69" s="19" t="n">
        <v>169</v>
      </c>
      <c r="U69" s="19" t="n">
        <v>226</v>
      </c>
      <c r="V69" s="20" t="n">
        <f aca="false">SUM(R69:U69)</f>
        <v>625</v>
      </c>
      <c r="W69" s="18" t="n">
        <v>306</v>
      </c>
      <c r="X69" s="19" t="n">
        <v>261</v>
      </c>
      <c r="Y69" s="19" t="n">
        <v>418</v>
      </c>
      <c r="Z69" s="19" t="n">
        <v>-134</v>
      </c>
      <c r="AA69" s="20" t="n">
        <f aca="false">SUM(W69:Z69)</f>
        <v>851</v>
      </c>
      <c r="AB69" s="18" t="n">
        <v>153</v>
      </c>
      <c r="AC69" s="19" t="n">
        <v>-22</v>
      </c>
      <c r="AD69" s="19" t="n">
        <v>-293</v>
      </c>
      <c r="AE69" s="19" t="n">
        <v>250</v>
      </c>
      <c r="AF69" s="20" t="n">
        <f aca="false">SUM(AB69:AE69)</f>
        <v>88</v>
      </c>
      <c r="AG69" s="18" t="n">
        <v>172</v>
      </c>
      <c r="AH69" s="19" t="n">
        <v>83</v>
      </c>
      <c r="AI69" s="19" t="n">
        <v>-60</v>
      </c>
      <c r="AJ69" s="19" t="n">
        <v>-45</v>
      </c>
      <c r="AK69" s="20" t="n">
        <f aca="false">SUM(AG69:AJ69)</f>
        <v>150</v>
      </c>
      <c r="AL69" s="18" t="n">
        <v>5</v>
      </c>
      <c r="AM69" s="19" t="n">
        <v>206</v>
      </c>
      <c r="AN69" s="19" t="n">
        <v>228</v>
      </c>
      <c r="AO69" s="19" t="n">
        <v>214</v>
      </c>
      <c r="AP69" s="20" t="n">
        <f aca="false">SUM(AL69:AO69)</f>
        <v>653</v>
      </c>
      <c r="AQ69" s="18" t="n">
        <v>299</v>
      </c>
      <c r="AR69" s="19" t="n">
        <v>11</v>
      </c>
      <c r="AS69" s="19" t="n">
        <v>-240</v>
      </c>
      <c r="AT69" s="19" t="n">
        <v>-159</v>
      </c>
      <c r="AU69" s="20" t="n">
        <f aca="false">SUM(AQ69:AT69)</f>
        <v>-89</v>
      </c>
      <c r="AV69" s="18" t="n">
        <v>-148</v>
      </c>
      <c r="AW69" s="19" t="n">
        <v>105</v>
      </c>
      <c r="AX69" s="19" t="n">
        <v>96</v>
      </c>
      <c r="AY69" s="19" t="n">
        <v>-228</v>
      </c>
      <c r="AZ69" s="20" t="n">
        <f aca="false">SUM(AV69:AY69)</f>
        <v>-175</v>
      </c>
      <c r="BA69" s="18" t="n">
        <v>-76</v>
      </c>
      <c r="BB69" s="19" t="n">
        <v>-54</v>
      </c>
      <c r="BC69" s="19" t="n">
        <v>-92</v>
      </c>
      <c r="BD69" s="19" t="n">
        <v>-316</v>
      </c>
      <c r="BE69" s="20" t="n">
        <f aca="false">SUM(BA69:BD69)</f>
        <v>-538</v>
      </c>
      <c r="BF69" s="18" t="n">
        <v>68</v>
      </c>
      <c r="BG69" s="19" t="n">
        <v>-113</v>
      </c>
      <c r="BH69" s="19" t="n">
        <v>140</v>
      </c>
      <c r="BI69" s="19" t="n">
        <v>277</v>
      </c>
      <c r="BJ69" s="21" t="n">
        <f aca="false">SUM(BF69:BI69)</f>
        <v>372</v>
      </c>
      <c r="BK69" s="22" t="n">
        <v>-178</v>
      </c>
      <c r="BL69" s="22" t="n">
        <v>24</v>
      </c>
      <c r="BM69" s="22" t="n">
        <v>85</v>
      </c>
      <c r="BN69" s="22" t="n">
        <v>125</v>
      </c>
      <c r="BO69" s="22" t="n">
        <f aca="false">SUM(BK69:BN69)</f>
        <v>56</v>
      </c>
      <c r="BP69" s="22" t="n">
        <v>63</v>
      </c>
      <c r="BQ69" s="22" t="n">
        <v>41</v>
      </c>
      <c r="BR69" s="22" t="n">
        <v>-49</v>
      </c>
      <c r="BS69" s="22" t="n">
        <v>346</v>
      </c>
      <c r="BT69" s="22" t="n">
        <f aca="false">SUM(BP69:BS69)</f>
        <v>401</v>
      </c>
      <c r="BU69" s="22" t="n">
        <v>778</v>
      </c>
      <c r="BV69" s="17"/>
    </row>
    <row r="70" customFormat="false" ht="15" hidden="false" customHeight="false" outlineLevel="0" collapsed="false">
      <c r="B70" s="29" t="s">
        <v>69</v>
      </c>
      <c r="C70" s="18" t="n">
        <v>30</v>
      </c>
      <c r="D70" s="19" t="n">
        <v>149</v>
      </c>
      <c r="E70" s="19" t="n">
        <v>58</v>
      </c>
      <c r="F70" s="19" t="n">
        <v>20</v>
      </c>
      <c r="G70" s="20" t="n">
        <f aca="false">SUM(C70:F70)</f>
        <v>257</v>
      </c>
      <c r="H70" s="18" t="n">
        <v>340</v>
      </c>
      <c r="I70" s="19" t="n">
        <v>85</v>
      </c>
      <c r="J70" s="19" t="n">
        <v>10</v>
      </c>
      <c r="K70" s="19" t="n">
        <v>2</v>
      </c>
      <c r="L70" s="20" t="n">
        <f aca="false">SUM(H70:K70)</f>
        <v>437</v>
      </c>
      <c r="M70" s="18" t="n">
        <v>8</v>
      </c>
      <c r="N70" s="19" t="n">
        <v>0</v>
      </c>
      <c r="O70" s="19" t="n">
        <v>166</v>
      </c>
      <c r="P70" s="19" t="n">
        <v>0</v>
      </c>
      <c r="Q70" s="20" t="n">
        <f aca="false">SUM(M70:P70)</f>
        <v>174</v>
      </c>
      <c r="R70" s="18" t="n">
        <v>336</v>
      </c>
      <c r="S70" s="19" t="n">
        <v>49</v>
      </c>
      <c r="T70" s="19" t="n">
        <v>77</v>
      </c>
      <c r="U70" s="19" t="n">
        <v>272</v>
      </c>
      <c r="V70" s="20" t="n">
        <f aca="false">SUM(R70:U70)</f>
        <v>734</v>
      </c>
      <c r="W70" s="18" t="n">
        <v>324</v>
      </c>
      <c r="X70" s="19" t="n">
        <v>188</v>
      </c>
      <c r="Y70" s="19" t="n">
        <v>158</v>
      </c>
      <c r="Z70" s="19" t="n">
        <v>89</v>
      </c>
      <c r="AA70" s="20" t="n">
        <f aca="false">SUM(W70:Z70)</f>
        <v>759</v>
      </c>
      <c r="AB70" s="18" t="n">
        <v>269</v>
      </c>
      <c r="AC70" s="19" t="n">
        <v>511</v>
      </c>
      <c r="AD70" s="19" t="n">
        <v>145</v>
      </c>
      <c r="AE70" s="19" t="n">
        <v>409</v>
      </c>
      <c r="AF70" s="20" t="n">
        <f aca="false">SUM(AB70:AE70)</f>
        <v>1334</v>
      </c>
      <c r="AG70" s="18" t="n">
        <v>313</v>
      </c>
      <c r="AH70" s="19" t="n">
        <v>197</v>
      </c>
      <c r="AI70" s="19" t="n">
        <v>165</v>
      </c>
      <c r="AJ70" s="19" t="n">
        <v>111</v>
      </c>
      <c r="AK70" s="20" t="n">
        <f aca="false">SUM(AG70:AJ70)</f>
        <v>786</v>
      </c>
      <c r="AL70" s="18" t="n">
        <v>92</v>
      </c>
      <c r="AM70" s="19" t="n">
        <v>251</v>
      </c>
      <c r="AN70" s="19" t="n">
        <v>170</v>
      </c>
      <c r="AO70" s="19" t="n">
        <v>75</v>
      </c>
      <c r="AP70" s="20" t="n">
        <f aca="false">SUM(AL70:AO70)</f>
        <v>588</v>
      </c>
      <c r="AQ70" s="18" t="n">
        <v>118</v>
      </c>
      <c r="AR70" s="19" t="n">
        <v>126</v>
      </c>
      <c r="AS70" s="19" t="n">
        <v>131</v>
      </c>
      <c r="AT70" s="19" t="n">
        <v>213</v>
      </c>
      <c r="AU70" s="20" t="n">
        <f aca="false">SUM(AQ70:AT70)</f>
        <v>588</v>
      </c>
      <c r="AV70" s="18" t="n">
        <v>114</v>
      </c>
      <c r="AW70" s="19" t="n">
        <v>100</v>
      </c>
      <c r="AX70" s="19" t="n">
        <v>153</v>
      </c>
      <c r="AY70" s="19" t="n">
        <v>136</v>
      </c>
      <c r="AZ70" s="20" t="n">
        <f aca="false">SUM(AV70:AY70)</f>
        <v>503</v>
      </c>
      <c r="BA70" s="18" t="n">
        <v>82</v>
      </c>
      <c r="BB70" s="19" t="n">
        <v>38</v>
      </c>
      <c r="BC70" s="19" t="n">
        <v>89</v>
      </c>
      <c r="BD70" s="19" t="n">
        <v>123</v>
      </c>
      <c r="BE70" s="20" t="n">
        <f aca="false">SUM(BA70:BD70)</f>
        <v>332</v>
      </c>
      <c r="BF70" s="18" t="n">
        <v>218</v>
      </c>
      <c r="BG70" s="19" t="n">
        <v>68</v>
      </c>
      <c r="BH70" s="19" t="n">
        <v>276</v>
      </c>
      <c r="BI70" s="19" t="n">
        <v>419</v>
      </c>
      <c r="BJ70" s="21" t="n">
        <f aca="false">SUM(BF70:BI70)</f>
        <v>981</v>
      </c>
      <c r="BK70" s="22" t="n">
        <v>113</v>
      </c>
      <c r="BL70" s="22" t="n">
        <v>134</v>
      </c>
      <c r="BM70" s="22" t="n">
        <v>309</v>
      </c>
      <c r="BN70" s="22" t="n">
        <v>358</v>
      </c>
      <c r="BO70" s="22" t="n">
        <f aca="false">SUM(BK70:BN70)</f>
        <v>914</v>
      </c>
      <c r="BP70" s="22" t="n">
        <v>209</v>
      </c>
      <c r="BQ70" s="22" t="n">
        <v>317</v>
      </c>
      <c r="BR70" s="22" t="n">
        <v>119</v>
      </c>
      <c r="BS70" s="22" t="n">
        <v>490</v>
      </c>
      <c r="BT70" s="22" t="n">
        <f aca="false">SUM(BP70:BS70)</f>
        <v>1135</v>
      </c>
      <c r="BU70" s="22" t="n">
        <v>1279</v>
      </c>
      <c r="BV70" s="17"/>
    </row>
    <row r="71" customFormat="false" ht="15" hidden="false" customHeight="false" outlineLevel="0" collapsed="false">
      <c r="B71" s="29" t="s">
        <v>73</v>
      </c>
      <c r="C71" s="18" t="n">
        <v>178</v>
      </c>
      <c r="D71" s="19" t="n">
        <v>173</v>
      </c>
      <c r="E71" s="19" t="n">
        <v>164</v>
      </c>
      <c r="F71" s="19" t="n">
        <v>124</v>
      </c>
      <c r="G71" s="20" t="n">
        <f aca="false">SUM(C71:F71)</f>
        <v>639</v>
      </c>
      <c r="H71" s="18" t="n">
        <v>226</v>
      </c>
      <c r="I71" s="19" t="n">
        <v>98</v>
      </c>
      <c r="J71" s="19" t="n">
        <v>103</v>
      </c>
      <c r="K71" s="19" t="n">
        <v>69</v>
      </c>
      <c r="L71" s="20" t="n">
        <f aca="false">SUM(H71:K71)</f>
        <v>496</v>
      </c>
      <c r="M71" s="18" t="n">
        <v>111</v>
      </c>
      <c r="N71" s="19" t="n">
        <v>88</v>
      </c>
      <c r="O71" s="19" t="n">
        <v>94</v>
      </c>
      <c r="P71" s="19" t="n">
        <v>74</v>
      </c>
      <c r="Q71" s="20" t="n">
        <f aca="false">SUM(M71:P71)</f>
        <v>367</v>
      </c>
      <c r="R71" s="18" t="n">
        <v>77</v>
      </c>
      <c r="S71" s="19" t="n">
        <v>75</v>
      </c>
      <c r="T71" s="19" t="n">
        <v>77</v>
      </c>
      <c r="U71" s="19" t="n">
        <v>103</v>
      </c>
      <c r="V71" s="20" t="n">
        <f aca="false">SUM(R71:U71)</f>
        <v>332</v>
      </c>
      <c r="W71" s="18" t="n">
        <v>132</v>
      </c>
      <c r="X71" s="19" t="n">
        <v>90</v>
      </c>
      <c r="Y71" s="19" t="n">
        <v>40</v>
      </c>
      <c r="Z71" s="19" t="n">
        <v>85</v>
      </c>
      <c r="AA71" s="20" t="n">
        <f aca="false">SUM(W71:Z71)</f>
        <v>347</v>
      </c>
      <c r="AB71" s="18" t="n">
        <v>121</v>
      </c>
      <c r="AC71" s="19" t="n">
        <v>88</v>
      </c>
      <c r="AD71" s="19" t="n">
        <v>112</v>
      </c>
      <c r="AE71" s="19" t="n">
        <v>103</v>
      </c>
      <c r="AF71" s="20" t="n">
        <f aca="false">SUM(AB71:AE71)</f>
        <v>424</v>
      </c>
      <c r="AG71" s="18" t="n">
        <v>131</v>
      </c>
      <c r="AH71" s="19" t="n">
        <v>116</v>
      </c>
      <c r="AI71" s="19" t="n">
        <v>160</v>
      </c>
      <c r="AJ71" s="19" t="n">
        <v>134</v>
      </c>
      <c r="AK71" s="20" t="n">
        <f aca="false">SUM(AG71:AJ71)</f>
        <v>541</v>
      </c>
      <c r="AL71" s="18" t="n">
        <v>162</v>
      </c>
      <c r="AM71" s="19" t="n">
        <v>150</v>
      </c>
      <c r="AN71" s="19" t="n">
        <v>124</v>
      </c>
      <c r="AO71" s="19" t="n">
        <v>111</v>
      </c>
      <c r="AP71" s="20" t="n">
        <f aca="false">SUM(AL71:AO71)</f>
        <v>547</v>
      </c>
      <c r="AQ71" s="18" t="n">
        <v>125</v>
      </c>
      <c r="AR71" s="19" t="n">
        <v>149</v>
      </c>
      <c r="AS71" s="19" t="n">
        <v>160</v>
      </c>
      <c r="AT71" s="19" t="n">
        <v>234</v>
      </c>
      <c r="AU71" s="20" t="n">
        <f aca="false">SUM(AQ71:AT71)</f>
        <v>668</v>
      </c>
      <c r="AV71" s="18" t="n">
        <v>129</v>
      </c>
      <c r="AW71" s="19" t="n">
        <v>115</v>
      </c>
      <c r="AX71" s="19" t="n">
        <v>87</v>
      </c>
      <c r="AY71" s="19" t="n">
        <v>273</v>
      </c>
      <c r="AZ71" s="20" t="n">
        <f aca="false">SUM(AV71:AY71)</f>
        <v>604</v>
      </c>
      <c r="BA71" s="18" t="n">
        <v>107</v>
      </c>
      <c r="BB71" s="19" t="n">
        <v>151</v>
      </c>
      <c r="BC71" s="19" t="n">
        <v>174</v>
      </c>
      <c r="BD71" s="19" t="n">
        <v>479</v>
      </c>
      <c r="BE71" s="20" t="n">
        <f aca="false">SUM(BA71:BD71)</f>
        <v>911</v>
      </c>
      <c r="BF71" s="18" t="n">
        <v>168</v>
      </c>
      <c r="BG71" s="19" t="n">
        <v>154</v>
      </c>
      <c r="BH71" s="19" t="n">
        <v>194</v>
      </c>
      <c r="BI71" s="19" t="n">
        <v>173</v>
      </c>
      <c r="BJ71" s="21" t="n">
        <f aca="false">SUM(BF71:BI71)</f>
        <v>689</v>
      </c>
      <c r="BK71" s="22" t="n">
        <v>282</v>
      </c>
      <c r="BL71" s="22" t="n">
        <v>179</v>
      </c>
      <c r="BM71" s="22" t="n">
        <v>190</v>
      </c>
      <c r="BN71" s="22" t="n">
        <v>182</v>
      </c>
      <c r="BO71" s="22" t="n">
        <f aca="false">SUM(BK71:BN71)</f>
        <v>833</v>
      </c>
      <c r="BP71" s="22" t="n">
        <v>154</v>
      </c>
      <c r="BQ71" s="22" t="n">
        <v>259</v>
      </c>
      <c r="BR71" s="22" t="n">
        <v>182</v>
      </c>
      <c r="BS71" s="22" t="n">
        <v>204</v>
      </c>
      <c r="BT71" s="22" t="n">
        <f aca="false">SUM(BP71:BS71)</f>
        <v>799</v>
      </c>
      <c r="BU71" s="22" t="n">
        <v>581</v>
      </c>
      <c r="BV71" s="17"/>
    </row>
    <row r="72" customFormat="false" ht="15" hidden="false" customHeight="false" outlineLevel="0" collapsed="false">
      <c r="B72" s="29" t="s">
        <v>74</v>
      </c>
      <c r="C72" s="18" t="n">
        <v>355</v>
      </c>
      <c r="D72" s="19" t="n">
        <v>0</v>
      </c>
      <c r="E72" s="19" t="n">
        <v>-102</v>
      </c>
      <c r="F72" s="19" t="n">
        <v>68</v>
      </c>
      <c r="G72" s="20" t="n">
        <f aca="false">SUM(C72:F72)</f>
        <v>321</v>
      </c>
      <c r="H72" s="18" t="n">
        <v>-13</v>
      </c>
      <c r="I72" s="19" t="n">
        <v>-14</v>
      </c>
      <c r="J72" s="19" t="n">
        <v>-319</v>
      </c>
      <c r="K72" s="19" t="n">
        <v>-201</v>
      </c>
      <c r="L72" s="20" t="n">
        <f aca="false">SUM(H72:K72)</f>
        <v>-547</v>
      </c>
      <c r="M72" s="18" t="n">
        <v>51</v>
      </c>
      <c r="N72" s="19" t="n">
        <v>25</v>
      </c>
      <c r="O72" s="19" t="n">
        <v>104</v>
      </c>
      <c r="P72" s="19" t="n">
        <v>147</v>
      </c>
      <c r="Q72" s="20" t="n">
        <f aca="false">SUM(M72:P72)</f>
        <v>327</v>
      </c>
      <c r="R72" s="18" t="n">
        <v>6</v>
      </c>
      <c r="S72" s="19" t="n">
        <v>-9</v>
      </c>
      <c r="T72" s="19" t="n">
        <v>169</v>
      </c>
      <c r="U72" s="19" t="n">
        <v>57</v>
      </c>
      <c r="V72" s="20" t="n">
        <f aca="false">SUM(R72:U72)</f>
        <v>223</v>
      </c>
      <c r="W72" s="18" t="n">
        <v>114</v>
      </c>
      <c r="X72" s="19" t="n">
        <v>163</v>
      </c>
      <c r="Y72" s="19" t="n">
        <v>300</v>
      </c>
      <c r="Z72" s="19" t="n">
        <v>-138</v>
      </c>
      <c r="AA72" s="20" t="n">
        <f aca="false">SUM(W72:Z72)</f>
        <v>439</v>
      </c>
      <c r="AB72" s="18" t="n">
        <v>5</v>
      </c>
      <c r="AC72" s="19" t="n">
        <v>-445</v>
      </c>
      <c r="AD72" s="19" t="n">
        <v>-326</v>
      </c>
      <c r="AE72" s="19" t="n">
        <v>-56</v>
      </c>
      <c r="AF72" s="20" t="n">
        <f aca="false">SUM(AB72:AE72)</f>
        <v>-822</v>
      </c>
      <c r="AG72" s="18" t="n">
        <v>-10</v>
      </c>
      <c r="AH72" s="19" t="n">
        <v>2</v>
      </c>
      <c r="AI72" s="19" t="n">
        <v>-65</v>
      </c>
      <c r="AJ72" s="19" t="n">
        <v>-22</v>
      </c>
      <c r="AK72" s="20" t="n">
        <f aca="false">SUM(AG72:AJ72)</f>
        <v>-95</v>
      </c>
      <c r="AL72" s="18" t="n">
        <v>75</v>
      </c>
      <c r="AM72" s="19" t="n">
        <v>105</v>
      </c>
      <c r="AN72" s="19" t="n">
        <v>182</v>
      </c>
      <c r="AO72" s="19" t="n">
        <v>250</v>
      </c>
      <c r="AP72" s="20" t="n">
        <f aca="false">SUM(AL72:AO72)</f>
        <v>612</v>
      </c>
      <c r="AQ72" s="18" t="n">
        <v>306</v>
      </c>
      <c r="AR72" s="19" t="n">
        <v>34</v>
      </c>
      <c r="AS72" s="19" t="n">
        <v>-211</v>
      </c>
      <c r="AT72" s="19" t="n">
        <v>-138</v>
      </c>
      <c r="AU72" s="20" t="n">
        <f aca="false">SUM(AQ72:AT72)</f>
        <v>-9</v>
      </c>
      <c r="AV72" s="18" t="n">
        <v>-133</v>
      </c>
      <c r="AW72" s="19" t="n">
        <v>120</v>
      </c>
      <c r="AX72" s="19" t="n">
        <v>30</v>
      </c>
      <c r="AY72" s="19" t="n">
        <v>-91</v>
      </c>
      <c r="AZ72" s="20" t="n">
        <f aca="false">SUM(AV72:AY72)</f>
        <v>-74</v>
      </c>
      <c r="BA72" s="18" t="n">
        <v>-51</v>
      </c>
      <c r="BB72" s="19" t="n">
        <v>59</v>
      </c>
      <c r="BC72" s="19" t="n">
        <v>-7</v>
      </c>
      <c r="BD72" s="19" t="n">
        <v>40</v>
      </c>
      <c r="BE72" s="20" t="n">
        <f aca="false">SUM(BA72:BD72)</f>
        <v>41</v>
      </c>
      <c r="BF72" s="18" t="n">
        <v>18</v>
      </c>
      <c r="BG72" s="19" t="n">
        <v>-27</v>
      </c>
      <c r="BH72" s="19" t="n">
        <v>58</v>
      </c>
      <c r="BI72" s="19" t="n">
        <v>31</v>
      </c>
      <c r="BJ72" s="21" t="n">
        <f aca="false">SUM(BF72:BI72)</f>
        <v>80</v>
      </c>
      <c r="BK72" s="22" t="n">
        <v>-9</v>
      </c>
      <c r="BL72" s="22" t="n">
        <v>69</v>
      </c>
      <c r="BM72" s="22" t="n">
        <v>-34</v>
      </c>
      <c r="BN72" s="22" t="n">
        <v>-51</v>
      </c>
      <c r="BO72" s="22" t="n">
        <f aca="false">SUM(BK72:BN72)</f>
        <v>-25</v>
      </c>
      <c r="BP72" s="22" t="n">
        <v>8</v>
      </c>
      <c r="BQ72" s="22" t="n">
        <v>-17</v>
      </c>
      <c r="BR72" s="22" t="n">
        <v>14</v>
      </c>
      <c r="BS72" s="22" t="n">
        <v>60</v>
      </c>
      <c r="BT72" s="22" t="n">
        <f aca="false">SUM(BP72:BS72)</f>
        <v>65</v>
      </c>
      <c r="BU72" s="22" t="n">
        <v>80</v>
      </c>
      <c r="BV72" s="17"/>
    </row>
    <row r="73" customFormat="false" ht="15" hidden="false" customHeight="false" outlineLevel="0" collapsed="false">
      <c r="B73" s="11" t="s">
        <v>75</v>
      </c>
      <c r="C73" s="12" t="n">
        <v>-24</v>
      </c>
      <c r="D73" s="13" t="n">
        <v>73</v>
      </c>
      <c r="E73" s="13" t="n">
        <v>92</v>
      </c>
      <c r="F73" s="13" t="n">
        <v>-201</v>
      </c>
      <c r="G73" s="20" t="n">
        <f aca="false">SUM(C73:F73)</f>
        <v>-60</v>
      </c>
      <c r="H73" s="12" t="n">
        <v>334.6</v>
      </c>
      <c r="I73" s="13" t="n">
        <v>-4</v>
      </c>
      <c r="J73" s="13" t="n">
        <v>-56</v>
      </c>
      <c r="K73" s="13" t="n">
        <v>409</v>
      </c>
      <c r="L73" s="20" t="n">
        <f aca="false">SUM(H73:K73)</f>
        <v>683.6</v>
      </c>
      <c r="M73" s="12" t="n">
        <v>4</v>
      </c>
      <c r="N73" s="13" t="n">
        <v>-364</v>
      </c>
      <c r="O73" s="13" t="n">
        <v>291</v>
      </c>
      <c r="P73" s="13" t="n">
        <v>-133</v>
      </c>
      <c r="Q73" s="20" t="n">
        <f aca="false">SUM(M73:P73)</f>
        <v>-202</v>
      </c>
      <c r="R73" s="12" t="n">
        <v>201</v>
      </c>
      <c r="S73" s="13" t="n">
        <v>-106</v>
      </c>
      <c r="T73" s="13" t="n">
        <v>375</v>
      </c>
      <c r="U73" s="13" t="n">
        <v>70</v>
      </c>
      <c r="V73" s="20" t="n">
        <f aca="false">SUM(R73:U73)</f>
        <v>540</v>
      </c>
      <c r="W73" s="12" t="n">
        <v>-441</v>
      </c>
      <c r="X73" s="13" t="n">
        <v>175</v>
      </c>
      <c r="Y73" s="13" t="n">
        <v>-319</v>
      </c>
      <c r="Z73" s="13" t="n">
        <v>616</v>
      </c>
      <c r="AA73" s="20" t="n">
        <f aca="false">SUM(W73:Z73)</f>
        <v>31</v>
      </c>
      <c r="AB73" s="12" t="n">
        <v>204</v>
      </c>
      <c r="AC73" s="13" t="n">
        <v>-244</v>
      </c>
      <c r="AD73" s="13" t="n">
        <v>-237.5</v>
      </c>
      <c r="AE73" s="13" t="n">
        <v>226</v>
      </c>
      <c r="AF73" s="20" t="n">
        <f aca="false">SUM(AB73:AE73)</f>
        <v>-51.5</v>
      </c>
      <c r="AG73" s="12" t="n">
        <v>-17</v>
      </c>
      <c r="AH73" s="13" t="n">
        <v>146</v>
      </c>
      <c r="AI73" s="13" t="n">
        <v>284.43</v>
      </c>
      <c r="AJ73" s="13" t="n">
        <v>328</v>
      </c>
      <c r="AK73" s="20" t="n">
        <f aca="false">SUM(AG73:AJ73)</f>
        <v>741.43</v>
      </c>
      <c r="AL73" s="12" t="n">
        <v>-111</v>
      </c>
      <c r="AM73" s="13" t="n">
        <v>-561</v>
      </c>
      <c r="AN73" s="13" t="n">
        <v>-104</v>
      </c>
      <c r="AO73" s="13" t="n">
        <v>43</v>
      </c>
      <c r="AP73" s="20" t="n">
        <f aca="false">SUM(AL73:AO73)</f>
        <v>-733</v>
      </c>
      <c r="AQ73" s="12" t="n">
        <v>95</v>
      </c>
      <c r="AR73" s="13" t="n">
        <v>-18</v>
      </c>
      <c r="AS73" s="13" t="n">
        <v>-25</v>
      </c>
      <c r="AT73" s="13" t="n">
        <v>266</v>
      </c>
      <c r="AU73" s="20" t="n">
        <f aca="false">SUM(AQ73:AT73)</f>
        <v>318</v>
      </c>
      <c r="AV73" s="12" t="n">
        <v>-419</v>
      </c>
      <c r="AW73" s="13" t="n">
        <v>98</v>
      </c>
      <c r="AX73" s="13" t="n">
        <v>-91</v>
      </c>
      <c r="AY73" s="13" t="n">
        <v>7</v>
      </c>
      <c r="AZ73" s="20" t="n">
        <f aca="false">SUM(AV73:AY73)</f>
        <v>-405</v>
      </c>
      <c r="BA73" s="12" t="n">
        <v>-169</v>
      </c>
      <c r="BB73" s="13" t="n">
        <v>-56</v>
      </c>
      <c r="BC73" s="13" t="n">
        <v>-410</v>
      </c>
      <c r="BD73" s="13" t="n">
        <v>106</v>
      </c>
      <c r="BE73" s="20" t="n">
        <f aca="false">SUM(BA73:BD73)</f>
        <v>-529</v>
      </c>
      <c r="BF73" s="12" t="n">
        <v>-338</v>
      </c>
      <c r="BG73" s="13" t="n">
        <v>220</v>
      </c>
      <c r="BH73" s="13" t="n">
        <v>80</v>
      </c>
      <c r="BI73" s="13" t="n">
        <v>-30</v>
      </c>
      <c r="BJ73" s="21" t="n">
        <f aca="false">SUM(BF73:BI73)</f>
        <v>-68</v>
      </c>
      <c r="BK73" s="16" t="n">
        <v>88</v>
      </c>
      <c r="BL73" s="16" t="n">
        <v>-197</v>
      </c>
      <c r="BM73" s="16" t="n">
        <v>162.2</v>
      </c>
      <c r="BN73" s="16" t="n">
        <v>-446</v>
      </c>
      <c r="BO73" s="16" t="n">
        <f aca="false">SUM(BK73:BN73)</f>
        <v>-392.8</v>
      </c>
      <c r="BP73" s="16" t="n">
        <v>194</v>
      </c>
      <c r="BQ73" s="16" t="n">
        <v>258</v>
      </c>
      <c r="BR73" s="16" t="n">
        <v>-14</v>
      </c>
      <c r="BS73" s="16" t="n">
        <v>8</v>
      </c>
      <c r="BT73" s="16" t="n">
        <f aca="false">SUM(BP73:BS73)</f>
        <v>446</v>
      </c>
      <c r="BU73" s="16" t="n">
        <v>-544</v>
      </c>
      <c r="BV73" s="17"/>
    </row>
    <row r="74" customFormat="false" ht="15" hidden="false" customHeight="false" outlineLevel="0" collapsed="false">
      <c r="B74" s="11" t="s">
        <v>76</v>
      </c>
      <c r="C74" s="12" t="n">
        <v>-1588</v>
      </c>
      <c r="D74" s="13" t="n">
        <v>-440</v>
      </c>
      <c r="E74" s="13" t="n">
        <v>-713</v>
      </c>
      <c r="F74" s="13" t="n">
        <v>-529</v>
      </c>
      <c r="G74" s="20" t="n">
        <f aca="false">SUM(C74:F74)</f>
        <v>-3270</v>
      </c>
      <c r="H74" s="12" t="n">
        <v>139</v>
      </c>
      <c r="I74" s="13" t="n">
        <v>199</v>
      </c>
      <c r="J74" s="13" t="n">
        <v>421</v>
      </c>
      <c r="K74" s="13" t="n">
        <v>923</v>
      </c>
      <c r="L74" s="20" t="n">
        <f aca="false">SUM(H74:K74)</f>
        <v>1682</v>
      </c>
      <c r="M74" s="12" t="n">
        <v>-971</v>
      </c>
      <c r="N74" s="13" t="n">
        <v>-80</v>
      </c>
      <c r="O74" s="13" t="n">
        <v>404</v>
      </c>
      <c r="P74" s="13" t="n">
        <v>154</v>
      </c>
      <c r="Q74" s="20" t="n">
        <f aca="false">SUM(M74:P74)</f>
        <v>-493</v>
      </c>
      <c r="R74" s="12" t="n">
        <v>-1020</v>
      </c>
      <c r="S74" s="13" t="n">
        <v>-515</v>
      </c>
      <c r="T74" s="13" t="n">
        <v>563</v>
      </c>
      <c r="U74" s="13" t="n">
        <v>-448</v>
      </c>
      <c r="V74" s="20" t="n">
        <f aca="false">SUM(R74:U74)</f>
        <v>-1420</v>
      </c>
      <c r="W74" s="12" t="n">
        <v>-691</v>
      </c>
      <c r="X74" s="13" t="n">
        <v>-3001</v>
      </c>
      <c r="Y74" s="13" t="n">
        <v>-122</v>
      </c>
      <c r="Z74" s="13" t="n">
        <v>1252</v>
      </c>
      <c r="AA74" s="20" t="n">
        <f aca="false">SUM(W74:Z74)</f>
        <v>-2562</v>
      </c>
      <c r="AB74" s="12" t="n">
        <v>2310</v>
      </c>
      <c r="AC74" s="13" t="n">
        <v>1925</v>
      </c>
      <c r="AD74" s="13" t="n">
        <v>3091</v>
      </c>
      <c r="AE74" s="13" t="n">
        <v>1663</v>
      </c>
      <c r="AF74" s="20" t="n">
        <f aca="false">SUM(AB74:AE74)</f>
        <v>8989</v>
      </c>
      <c r="AG74" s="12" t="n">
        <v>-764</v>
      </c>
      <c r="AH74" s="13" t="n">
        <v>-934</v>
      </c>
      <c r="AI74" s="13" t="n">
        <v>-1796</v>
      </c>
      <c r="AJ74" s="13" t="n">
        <v>704</v>
      </c>
      <c r="AK74" s="20" t="n">
        <f aca="false">SUM(AG74:AJ74)</f>
        <v>-2790</v>
      </c>
      <c r="AL74" s="12" t="n">
        <v>600</v>
      </c>
      <c r="AM74" s="13" t="n">
        <v>-774</v>
      </c>
      <c r="AN74" s="13" t="n">
        <v>-87</v>
      </c>
      <c r="AO74" s="13" t="n">
        <v>-888</v>
      </c>
      <c r="AP74" s="20" t="n">
        <f aca="false">SUM(AL74:AO74)</f>
        <v>-1149</v>
      </c>
      <c r="AQ74" s="12" t="n">
        <v>-845</v>
      </c>
      <c r="AR74" s="13" t="n">
        <v>-672</v>
      </c>
      <c r="AS74" s="13" t="n">
        <v>759</v>
      </c>
      <c r="AT74" s="13" t="n">
        <v>1033</v>
      </c>
      <c r="AU74" s="20" t="n">
        <f aca="false">SUM(AQ74:AT74)</f>
        <v>275</v>
      </c>
      <c r="AV74" s="12" t="n">
        <v>859</v>
      </c>
      <c r="AW74" s="13" t="n">
        <v>624</v>
      </c>
      <c r="AX74" s="13" t="n">
        <v>28</v>
      </c>
      <c r="AY74" s="13" t="n">
        <v>603</v>
      </c>
      <c r="AZ74" s="20" t="n">
        <f aca="false">SUM(AV74:AY74)</f>
        <v>2114</v>
      </c>
      <c r="BA74" s="12" t="n">
        <v>1132</v>
      </c>
      <c r="BB74" s="13" t="n">
        <v>229</v>
      </c>
      <c r="BC74" s="13" t="n">
        <v>1191</v>
      </c>
      <c r="BD74" s="13" t="n">
        <v>705</v>
      </c>
      <c r="BE74" s="20" t="n">
        <f aca="false">SUM(BA74:BD74)</f>
        <v>3257</v>
      </c>
      <c r="BF74" s="12" t="n">
        <v>-1648</v>
      </c>
      <c r="BG74" s="13" t="n">
        <v>-4106</v>
      </c>
      <c r="BH74" s="13" t="n">
        <v>335</v>
      </c>
      <c r="BI74" s="13" t="n">
        <v>-820</v>
      </c>
      <c r="BJ74" s="21" t="n">
        <f aca="false">SUM(BF74:BI74)</f>
        <v>-6239</v>
      </c>
      <c r="BK74" s="16" t="n">
        <v>-728</v>
      </c>
      <c r="BL74" s="16" t="n">
        <v>-1433</v>
      </c>
      <c r="BM74" s="16" t="n">
        <v>-1245</v>
      </c>
      <c r="BN74" s="16" t="n">
        <v>-214</v>
      </c>
      <c r="BO74" s="16" t="n">
        <f aca="false">SUM(BK74:BN74)</f>
        <v>-3620</v>
      </c>
      <c r="BP74" s="16" t="n">
        <v>315</v>
      </c>
      <c r="BQ74" s="16" t="n">
        <v>-1508</v>
      </c>
      <c r="BR74" s="16" t="n">
        <v>-277</v>
      </c>
      <c r="BS74" s="16" t="n">
        <v>50</v>
      </c>
      <c r="BT74" s="16" t="n">
        <f aca="false">SUM(BP74:BS74)</f>
        <v>-1420</v>
      </c>
      <c r="BU74" s="16" t="n">
        <v>1841</v>
      </c>
      <c r="BV74" s="17"/>
    </row>
    <row r="75" customFormat="false" ht="15" hidden="false" customHeight="false" outlineLevel="0" collapsed="false">
      <c r="B75" s="11" t="s">
        <v>77</v>
      </c>
      <c r="C75" s="12" t="n">
        <v>1588</v>
      </c>
      <c r="D75" s="13" t="n">
        <v>440</v>
      </c>
      <c r="E75" s="13" t="n">
        <v>713</v>
      </c>
      <c r="F75" s="13" t="n">
        <v>529</v>
      </c>
      <c r="G75" s="20" t="n">
        <f aca="false">SUM(C75:F75)</f>
        <v>3270</v>
      </c>
      <c r="H75" s="12" t="n">
        <v>-139</v>
      </c>
      <c r="I75" s="13" t="n">
        <v>-199</v>
      </c>
      <c r="J75" s="13" t="n">
        <v>-421</v>
      </c>
      <c r="K75" s="13" t="n">
        <v>-923</v>
      </c>
      <c r="L75" s="20" t="n">
        <f aca="false">SUM(H75:K75)</f>
        <v>-1682</v>
      </c>
      <c r="M75" s="12" t="n">
        <v>971</v>
      </c>
      <c r="N75" s="13" t="n">
        <v>80</v>
      </c>
      <c r="O75" s="13" t="n">
        <v>-404</v>
      </c>
      <c r="P75" s="13" t="n">
        <v>-154</v>
      </c>
      <c r="Q75" s="20" t="n">
        <f aca="false">SUM(M75:P75)</f>
        <v>493</v>
      </c>
      <c r="R75" s="12" t="n">
        <v>1020</v>
      </c>
      <c r="S75" s="13" t="n">
        <v>515</v>
      </c>
      <c r="T75" s="13" t="n">
        <v>-563</v>
      </c>
      <c r="U75" s="13" t="n">
        <v>448</v>
      </c>
      <c r="V75" s="20" t="n">
        <f aca="false">SUM(R75:U75)</f>
        <v>1420</v>
      </c>
      <c r="W75" s="12" t="n">
        <v>691</v>
      </c>
      <c r="X75" s="13" t="n">
        <v>3001</v>
      </c>
      <c r="Y75" s="13" t="n">
        <v>122</v>
      </c>
      <c r="Z75" s="13" t="n">
        <v>-1252</v>
      </c>
      <c r="AA75" s="20" t="n">
        <f aca="false">SUM(W75:Z75)</f>
        <v>2562</v>
      </c>
      <c r="AB75" s="12" t="n">
        <v>-2310</v>
      </c>
      <c r="AC75" s="13" t="n">
        <v>-1925</v>
      </c>
      <c r="AD75" s="13" t="n">
        <v>-3091</v>
      </c>
      <c r="AE75" s="13" t="n">
        <v>-1663</v>
      </c>
      <c r="AF75" s="20" t="n">
        <f aca="false">SUM(AB75:AE75)</f>
        <v>-8989</v>
      </c>
      <c r="AG75" s="12" t="n">
        <v>764</v>
      </c>
      <c r="AH75" s="13" t="n">
        <v>934</v>
      </c>
      <c r="AI75" s="13" t="n">
        <v>1796</v>
      </c>
      <c r="AJ75" s="13" t="n">
        <v>-704</v>
      </c>
      <c r="AK75" s="20" t="n">
        <f aca="false">SUM(AG75:AJ75)</f>
        <v>2790</v>
      </c>
      <c r="AL75" s="12" t="n">
        <v>-600</v>
      </c>
      <c r="AM75" s="13" t="n">
        <v>774</v>
      </c>
      <c r="AN75" s="13" t="n">
        <v>87</v>
      </c>
      <c r="AO75" s="13" t="n">
        <v>888</v>
      </c>
      <c r="AP75" s="20" t="n">
        <f aca="false">SUM(AL75:AO75)</f>
        <v>1149</v>
      </c>
      <c r="AQ75" s="12" t="n">
        <v>845</v>
      </c>
      <c r="AR75" s="13" t="n">
        <v>672</v>
      </c>
      <c r="AS75" s="13" t="n">
        <v>-759</v>
      </c>
      <c r="AT75" s="13" t="n">
        <v>-1033</v>
      </c>
      <c r="AU75" s="20" t="n">
        <f aca="false">SUM(AQ75:AT75)</f>
        <v>-275</v>
      </c>
      <c r="AV75" s="12" t="n">
        <v>-859</v>
      </c>
      <c r="AW75" s="13" t="n">
        <v>-624</v>
      </c>
      <c r="AX75" s="13" t="n">
        <v>-28</v>
      </c>
      <c r="AY75" s="13" t="n">
        <v>-603</v>
      </c>
      <c r="AZ75" s="20" t="n">
        <f aca="false">SUM(AV75:AY75)</f>
        <v>-2114</v>
      </c>
      <c r="BA75" s="12" t="n">
        <v>-1132</v>
      </c>
      <c r="BB75" s="13" t="n">
        <v>-229</v>
      </c>
      <c r="BC75" s="13" t="n">
        <v>-1191</v>
      </c>
      <c r="BD75" s="13" t="n">
        <v>-705</v>
      </c>
      <c r="BE75" s="20" t="n">
        <f aca="false">SUM(BA75:BD75)</f>
        <v>-3257</v>
      </c>
      <c r="BF75" s="12" t="n">
        <v>1648</v>
      </c>
      <c r="BG75" s="13" t="n">
        <v>4106</v>
      </c>
      <c r="BH75" s="13" t="n">
        <v>-335</v>
      </c>
      <c r="BI75" s="13" t="n">
        <v>820</v>
      </c>
      <c r="BJ75" s="21" t="n">
        <f aca="false">SUM(BF75:BI75)</f>
        <v>6239</v>
      </c>
      <c r="BK75" s="16" t="n">
        <v>728</v>
      </c>
      <c r="BL75" s="16" t="n">
        <v>1433</v>
      </c>
      <c r="BM75" s="16" t="n">
        <v>1245</v>
      </c>
      <c r="BN75" s="16" t="n">
        <v>214</v>
      </c>
      <c r="BO75" s="16" t="n">
        <f aca="false">SUM(BK75:BN75)</f>
        <v>3620</v>
      </c>
      <c r="BP75" s="16" t="n">
        <v>-315</v>
      </c>
      <c r="BQ75" s="16" t="n">
        <v>1508</v>
      </c>
      <c r="BR75" s="16" t="n">
        <v>277</v>
      </c>
      <c r="BS75" s="16" t="n">
        <v>-50</v>
      </c>
      <c r="BT75" s="16" t="n">
        <f aca="false">SUM(BP75:BS75)</f>
        <v>1420</v>
      </c>
      <c r="BU75" s="16" t="n">
        <v>-1841</v>
      </c>
      <c r="BV75" s="17"/>
    </row>
    <row r="76" customFormat="false" ht="15" hidden="false" customHeight="false" outlineLevel="0" collapsed="false">
      <c r="B76" s="31" t="s">
        <v>78</v>
      </c>
      <c r="C76" s="18" t="n">
        <v>1617</v>
      </c>
      <c r="D76" s="19" t="n">
        <v>657</v>
      </c>
      <c r="E76" s="19" t="n">
        <v>572</v>
      </c>
      <c r="F76" s="19" t="n">
        <v>517</v>
      </c>
      <c r="G76" s="20" t="n">
        <f aca="false">SUM(C76:F76)</f>
        <v>3363</v>
      </c>
      <c r="H76" s="18" t="n">
        <v>-328</v>
      </c>
      <c r="I76" s="19" t="n">
        <v>-339</v>
      </c>
      <c r="J76" s="19" t="n">
        <v>-274</v>
      </c>
      <c r="K76" s="19" t="n">
        <v>-1117</v>
      </c>
      <c r="L76" s="20" t="n">
        <f aca="false">SUM(H76:K76)</f>
        <v>-2058</v>
      </c>
      <c r="M76" s="18" t="n">
        <v>903</v>
      </c>
      <c r="N76" s="19" t="n">
        <v>-5</v>
      </c>
      <c r="O76" s="19" t="n">
        <v>-452</v>
      </c>
      <c r="P76" s="19" t="n">
        <v>-251</v>
      </c>
      <c r="Q76" s="20" t="n">
        <f aca="false">SUM(M76:P76)</f>
        <v>195</v>
      </c>
      <c r="R76" s="18" t="n">
        <v>1010</v>
      </c>
      <c r="S76" s="19" t="n">
        <v>472</v>
      </c>
      <c r="T76" s="19" t="n">
        <v>-573</v>
      </c>
      <c r="U76" s="19" t="n">
        <v>505</v>
      </c>
      <c r="V76" s="20" t="n">
        <f aca="false">SUM(R76:U76)</f>
        <v>1414</v>
      </c>
      <c r="W76" s="18" t="n">
        <v>681</v>
      </c>
      <c r="X76" s="19" t="n">
        <v>2944</v>
      </c>
      <c r="Y76" s="19" t="n">
        <v>14</v>
      </c>
      <c r="Z76" s="19" t="n">
        <v>-1227</v>
      </c>
      <c r="AA76" s="20" t="n">
        <f aca="false">SUM(W76:Z76)</f>
        <v>2412</v>
      </c>
      <c r="AB76" s="18" t="n">
        <v>-2332</v>
      </c>
      <c r="AC76" s="19" t="n">
        <v>-1993</v>
      </c>
      <c r="AD76" s="19" t="n">
        <v>-3227</v>
      </c>
      <c r="AE76" s="19" t="n">
        <v>1429</v>
      </c>
      <c r="AF76" s="20" t="n">
        <f aca="false">SUM(AB76:AE76)</f>
        <v>-6123</v>
      </c>
      <c r="AG76" s="18" t="n">
        <v>730</v>
      </c>
      <c r="AH76" s="19" t="n">
        <v>1703</v>
      </c>
      <c r="AI76" s="19" t="n">
        <v>2224</v>
      </c>
      <c r="AJ76" s="19" t="n">
        <v>363</v>
      </c>
      <c r="AK76" s="20" t="n">
        <f aca="false">SUM(AG76:AJ76)</f>
        <v>5020</v>
      </c>
      <c r="AL76" s="18" t="n">
        <v>-653</v>
      </c>
      <c r="AM76" s="19" t="n">
        <v>2129</v>
      </c>
      <c r="AN76" s="19" t="n">
        <v>35</v>
      </c>
      <c r="AO76" s="19" t="n">
        <v>809</v>
      </c>
      <c r="AP76" s="20" t="n">
        <f aca="false">SUM(AL76:AO76)</f>
        <v>2320</v>
      </c>
      <c r="AQ76" s="18" t="n">
        <v>791</v>
      </c>
      <c r="AR76" s="19" t="n">
        <v>590</v>
      </c>
      <c r="AS76" s="19" t="n">
        <v>-814</v>
      </c>
      <c r="AT76" s="19" t="n">
        <v>-1114</v>
      </c>
      <c r="AU76" s="20" t="n">
        <f aca="false">SUM(AQ76:AT76)</f>
        <v>-547</v>
      </c>
      <c r="AV76" s="18" t="n">
        <v>-1311</v>
      </c>
      <c r="AW76" s="19" t="n">
        <v>-1191</v>
      </c>
      <c r="AX76" s="19" t="n">
        <v>-472</v>
      </c>
      <c r="AY76" s="19" t="n">
        <v>-1323</v>
      </c>
      <c r="AZ76" s="20" t="n">
        <f aca="false">SUM(AV76:AY76)</f>
        <v>-4297</v>
      </c>
      <c r="BA76" s="18" t="n">
        <v>-1716</v>
      </c>
      <c r="BB76" s="19" t="n">
        <v>-1019</v>
      </c>
      <c r="BC76" s="19" t="n">
        <v>-1319</v>
      </c>
      <c r="BD76" s="19" t="n">
        <v>-1049</v>
      </c>
      <c r="BE76" s="20" t="n">
        <f aca="false">SUM(BA76:BD76)</f>
        <v>-5103</v>
      </c>
      <c r="BF76" s="18" t="n">
        <v>1918</v>
      </c>
      <c r="BG76" s="19" t="n">
        <v>3735</v>
      </c>
      <c r="BH76" s="19" t="n">
        <v>-62</v>
      </c>
      <c r="BI76" s="19" t="n">
        <v>1678</v>
      </c>
      <c r="BJ76" s="21" t="n">
        <f aca="false">SUM(BF76:BI76)</f>
        <v>7269</v>
      </c>
      <c r="BK76" s="22" t="n">
        <v>1132</v>
      </c>
      <c r="BL76" s="22" t="n">
        <v>1847</v>
      </c>
      <c r="BM76" s="22" t="n">
        <v>1750</v>
      </c>
      <c r="BN76" s="22" t="n">
        <v>714</v>
      </c>
      <c r="BO76" s="22" t="n">
        <f aca="false">SUM(BK76:BN76)</f>
        <v>5443</v>
      </c>
      <c r="BP76" s="22" t="n">
        <v>188</v>
      </c>
      <c r="BQ76" s="22" t="n">
        <v>2009</v>
      </c>
      <c r="BR76" s="22" t="n">
        <v>379</v>
      </c>
      <c r="BS76" s="22" t="n">
        <v>-50</v>
      </c>
      <c r="BT76" s="22" t="n">
        <f aca="false">SUM(BP76:BS76)</f>
        <v>2526</v>
      </c>
      <c r="BU76" s="22" t="n">
        <v>-1841</v>
      </c>
      <c r="BV76" s="17"/>
    </row>
    <row r="77" customFormat="false" ht="15" hidden="false" customHeight="false" outlineLevel="0" collapsed="false">
      <c r="B77" s="31" t="s">
        <v>79</v>
      </c>
      <c r="C77" s="18" t="n">
        <v>1</v>
      </c>
      <c r="D77" s="19" t="n">
        <v>-17</v>
      </c>
      <c r="E77" s="19" t="n">
        <v>-141</v>
      </c>
      <c r="F77" s="19" t="n">
        <v>43</v>
      </c>
      <c r="G77" s="20" t="n">
        <f aca="false">SUM(C77:F77)</f>
        <v>-114</v>
      </c>
      <c r="H77" s="18" t="n">
        <v>-189</v>
      </c>
      <c r="I77" s="19" t="n">
        <v>-140</v>
      </c>
      <c r="J77" s="19" t="n">
        <v>147</v>
      </c>
      <c r="K77" s="19" t="n">
        <v>-139</v>
      </c>
      <c r="L77" s="20" t="n">
        <f aca="false">SUM(H77:K77)</f>
        <v>-321</v>
      </c>
      <c r="M77" s="18" t="n">
        <v>-68</v>
      </c>
      <c r="N77" s="19" t="n">
        <v>-85</v>
      </c>
      <c r="O77" s="19" t="n">
        <v>-48</v>
      </c>
      <c r="P77" s="19" t="n">
        <v>-42</v>
      </c>
      <c r="Q77" s="20" t="n">
        <f aca="false">SUM(M77:P77)</f>
        <v>-243</v>
      </c>
      <c r="R77" s="18" t="n">
        <v>-10</v>
      </c>
      <c r="S77" s="19" t="n">
        <v>-43</v>
      </c>
      <c r="T77" s="19" t="n">
        <v>-10</v>
      </c>
      <c r="U77" s="19" t="n">
        <v>-43</v>
      </c>
      <c r="V77" s="20" t="n">
        <f aca="false">SUM(R77:U77)</f>
        <v>-106</v>
      </c>
      <c r="W77" s="18" t="n">
        <v>-10</v>
      </c>
      <c r="X77" s="19" t="n">
        <v>-57</v>
      </c>
      <c r="Y77" s="19" t="n">
        <v>-8</v>
      </c>
      <c r="Z77" s="19" t="n">
        <v>-75</v>
      </c>
      <c r="AA77" s="20" t="n">
        <f aca="false">SUM(W77:Z77)</f>
        <v>-150</v>
      </c>
      <c r="AB77" s="18" t="n">
        <v>-22</v>
      </c>
      <c r="AC77" s="19" t="n">
        <v>-68</v>
      </c>
      <c r="AD77" s="19" t="n">
        <v>-36</v>
      </c>
      <c r="AE77" s="19" t="n">
        <v>2992</v>
      </c>
      <c r="AF77" s="20" t="n">
        <f aca="false">SUM(AB77:AE77)</f>
        <v>2866</v>
      </c>
      <c r="AG77" s="18" t="n">
        <v>-34</v>
      </c>
      <c r="AH77" s="19" t="n">
        <v>769</v>
      </c>
      <c r="AI77" s="19" t="n">
        <v>428</v>
      </c>
      <c r="AJ77" s="19" t="n">
        <v>744</v>
      </c>
      <c r="AK77" s="20" t="n">
        <f aca="false">SUM(AG77:AJ77)</f>
        <v>1907</v>
      </c>
      <c r="AL77" s="18" t="n">
        <v>-53</v>
      </c>
      <c r="AM77" s="19" t="n">
        <v>1055</v>
      </c>
      <c r="AN77" s="19" t="n">
        <v>-52</v>
      </c>
      <c r="AO77" s="19" t="n">
        <v>-79</v>
      </c>
      <c r="AP77" s="20" t="n">
        <f aca="false">SUM(AL77:AO77)</f>
        <v>871</v>
      </c>
      <c r="AQ77" s="18" t="n">
        <v>-54</v>
      </c>
      <c r="AR77" s="19" t="n">
        <v>-82</v>
      </c>
      <c r="AS77" s="19" t="n">
        <v>-55</v>
      </c>
      <c r="AT77" s="19" t="n">
        <v>-81</v>
      </c>
      <c r="AU77" s="20" t="n">
        <f aca="false">SUM(AQ77:AT77)</f>
        <v>-272</v>
      </c>
      <c r="AV77" s="18" t="n">
        <v>-452</v>
      </c>
      <c r="AW77" s="19" t="n">
        <v>-567</v>
      </c>
      <c r="AX77" s="19" t="n">
        <v>-444</v>
      </c>
      <c r="AY77" s="19" t="n">
        <v>-720</v>
      </c>
      <c r="AZ77" s="20" t="n">
        <f aca="false">SUM(AV77:AY77)</f>
        <v>-2183</v>
      </c>
      <c r="BA77" s="18" t="n">
        <v>-584</v>
      </c>
      <c r="BB77" s="19" t="n">
        <v>-790</v>
      </c>
      <c r="BC77" s="19" t="n">
        <v>-128</v>
      </c>
      <c r="BD77" s="19" t="n">
        <v>-344</v>
      </c>
      <c r="BE77" s="20" t="n">
        <f aca="false">SUM(BA77:BD77)</f>
        <v>-1846</v>
      </c>
      <c r="BF77" s="18" t="n">
        <v>270</v>
      </c>
      <c r="BG77" s="19" t="n">
        <v>-371</v>
      </c>
      <c r="BH77" s="19" t="n">
        <v>273</v>
      </c>
      <c r="BI77" s="19" t="n">
        <v>858</v>
      </c>
      <c r="BJ77" s="21" t="n">
        <f aca="false">SUM(BF77:BI77)</f>
        <v>1030</v>
      </c>
      <c r="BK77" s="22" t="n">
        <v>404</v>
      </c>
      <c r="BL77" s="22" t="n">
        <v>414</v>
      </c>
      <c r="BM77" s="22" t="n">
        <v>505</v>
      </c>
      <c r="BN77" s="22" t="n">
        <v>500</v>
      </c>
      <c r="BO77" s="22" t="n">
        <f aca="false">SUM(BK77:BN77)</f>
        <v>1823</v>
      </c>
      <c r="BP77" s="22" t="n">
        <v>503</v>
      </c>
      <c r="BQ77" s="22" t="n">
        <v>501</v>
      </c>
      <c r="BR77" s="22" t="n">
        <v>102</v>
      </c>
      <c r="BS77" s="22" t="n">
        <v>0</v>
      </c>
      <c r="BT77" s="22" t="n">
        <f aca="false">SUM(BP77:BS77)</f>
        <v>1106</v>
      </c>
      <c r="BU77" s="22" t="n">
        <v>0</v>
      </c>
      <c r="BV77" s="17"/>
    </row>
    <row r="78" customFormat="false" ht="15.75" hidden="false" customHeight="false" outlineLevel="0" collapsed="false">
      <c r="B78" s="31" t="s">
        <v>80</v>
      </c>
      <c r="C78" s="12" t="n">
        <v>28</v>
      </c>
      <c r="D78" s="13" t="n">
        <v>234</v>
      </c>
      <c r="E78" s="13" t="n">
        <v>0</v>
      </c>
      <c r="F78" s="13" t="n">
        <v>-55</v>
      </c>
      <c r="G78" s="20" t="n">
        <f aca="false">SUM(C78:F78)</f>
        <v>207</v>
      </c>
      <c r="H78" s="12" t="n">
        <v>0</v>
      </c>
      <c r="I78" s="13" t="n">
        <v>0</v>
      </c>
      <c r="J78" s="13" t="n">
        <v>0</v>
      </c>
      <c r="K78" s="13" t="n">
        <v>-55</v>
      </c>
      <c r="L78" s="20" t="n">
        <f aca="false">SUM(H78:K78)</f>
        <v>-55</v>
      </c>
      <c r="M78" s="12" t="n">
        <v>0</v>
      </c>
      <c r="N78" s="13" t="n">
        <v>0</v>
      </c>
      <c r="O78" s="13" t="n">
        <v>0</v>
      </c>
      <c r="P78" s="13" t="n">
        <v>-55</v>
      </c>
      <c r="Q78" s="20" t="n">
        <f aca="false">SUM(M78:P78)</f>
        <v>-55</v>
      </c>
      <c r="R78" s="12" t="n">
        <v>0</v>
      </c>
      <c r="S78" s="13" t="n">
        <v>0</v>
      </c>
      <c r="T78" s="13" t="n">
        <v>0</v>
      </c>
      <c r="U78" s="13" t="n">
        <v>100</v>
      </c>
      <c r="V78" s="20" t="n">
        <f aca="false">SUM(R78:U78)</f>
        <v>100</v>
      </c>
      <c r="W78" s="12" t="n">
        <v>0</v>
      </c>
      <c r="X78" s="13" t="n">
        <v>0</v>
      </c>
      <c r="Y78" s="13" t="n">
        <v>-100</v>
      </c>
      <c r="Z78" s="13" t="n">
        <v>100</v>
      </c>
      <c r="AA78" s="20" t="n">
        <f aca="false">SUM(W78:Z78)</f>
        <v>0</v>
      </c>
      <c r="AB78" s="12" t="n">
        <v>0</v>
      </c>
      <c r="AC78" s="13" t="n">
        <v>0</v>
      </c>
      <c r="AD78" s="13" t="n">
        <v>-100</v>
      </c>
      <c r="AE78" s="13" t="n">
        <v>100</v>
      </c>
      <c r="AF78" s="20" t="n">
        <f aca="false">SUM(AB78:AE78)</f>
        <v>0</v>
      </c>
      <c r="AG78" s="12" t="n">
        <v>0</v>
      </c>
      <c r="AH78" s="13" t="n">
        <v>0</v>
      </c>
      <c r="AI78" s="13" t="n">
        <v>0</v>
      </c>
      <c r="AJ78" s="13" t="n">
        <v>323</v>
      </c>
      <c r="AK78" s="20" t="n">
        <f aca="false">SUM(AG78:AJ78)</f>
        <v>323</v>
      </c>
      <c r="AL78" s="12" t="n">
        <v>0</v>
      </c>
      <c r="AM78" s="13" t="n">
        <v>300</v>
      </c>
      <c r="AN78" s="13" t="n">
        <v>0</v>
      </c>
      <c r="AO78" s="13" t="n">
        <v>0</v>
      </c>
      <c r="AP78" s="20" t="n">
        <f aca="false">SUM(AL78:AO78)</f>
        <v>300</v>
      </c>
      <c r="AQ78" s="12" t="n">
        <v>0</v>
      </c>
      <c r="AR78" s="13" t="n">
        <v>0</v>
      </c>
      <c r="AS78" s="13" t="n">
        <v>0</v>
      </c>
      <c r="AT78" s="13" t="n">
        <v>0</v>
      </c>
      <c r="AU78" s="20" t="n">
        <f aca="false">SUM(AQ78:AT78)</f>
        <v>0</v>
      </c>
      <c r="AV78" s="12" t="n">
        <v>0</v>
      </c>
      <c r="AW78" s="13" t="n">
        <v>0</v>
      </c>
      <c r="AX78" s="13" t="n">
        <v>0</v>
      </c>
      <c r="AY78" s="13" t="n">
        <v>0</v>
      </c>
      <c r="AZ78" s="20" t="n">
        <f aca="false">SUM(AV78:AY78)</f>
        <v>0</v>
      </c>
      <c r="BA78" s="12" t="n">
        <v>0</v>
      </c>
      <c r="BB78" s="13" t="n">
        <v>0</v>
      </c>
      <c r="BC78" s="13" t="n">
        <v>0</v>
      </c>
      <c r="BD78" s="13" t="n">
        <v>0</v>
      </c>
      <c r="BE78" s="20" t="n">
        <f aca="false">SUM(BA78:BD78)</f>
        <v>0</v>
      </c>
      <c r="BF78" s="12" t="n">
        <v>0</v>
      </c>
      <c r="BG78" s="13" t="n">
        <v>0</v>
      </c>
      <c r="BH78" s="13" t="n">
        <v>0</v>
      </c>
      <c r="BI78" s="13" t="n">
        <v>0</v>
      </c>
      <c r="BJ78" s="21" t="n">
        <f aca="false">SUM(BF78:BI78)</f>
        <v>0</v>
      </c>
      <c r="BK78" s="16" t="n">
        <v>0</v>
      </c>
      <c r="BL78" s="16" t="n">
        <v>0</v>
      </c>
      <c r="BM78" s="16" t="n">
        <v>0</v>
      </c>
      <c r="BN78" s="16" t="n">
        <v>0</v>
      </c>
      <c r="BO78" s="16" t="n">
        <f aca="false">SUM(BK78:BN78)</f>
        <v>0</v>
      </c>
      <c r="BP78" s="16" t="n">
        <v>0</v>
      </c>
      <c r="BQ78" s="16" t="n">
        <v>0</v>
      </c>
      <c r="BR78" s="16" t="n">
        <v>0</v>
      </c>
      <c r="BS78" s="16" t="n">
        <v>0</v>
      </c>
      <c r="BT78" s="16" t="n">
        <f aca="false">SUM(BP78:BS78)</f>
        <v>0</v>
      </c>
      <c r="BU78" s="16" t="n">
        <v>0</v>
      </c>
      <c r="BV78" s="17"/>
    </row>
    <row r="79" customFormat="false" ht="15.75" hidden="false" customHeight="false" outlineLevel="0" collapsed="false">
      <c r="B79" s="32" t="s">
        <v>81</v>
      </c>
      <c r="C79" s="33" t="n">
        <v>10066</v>
      </c>
      <c r="D79" s="33" t="n">
        <v>10727</v>
      </c>
      <c r="E79" s="33" t="n">
        <v>11305</v>
      </c>
      <c r="F79" s="33" t="n">
        <v>11842</v>
      </c>
      <c r="G79" s="34" t="n">
        <f aca="false">SUM(F79)</f>
        <v>11842</v>
      </c>
      <c r="H79" s="33" t="n">
        <v>11523</v>
      </c>
      <c r="I79" s="33" t="n">
        <v>11182</v>
      </c>
      <c r="J79" s="33" t="n">
        <v>10901</v>
      </c>
      <c r="K79" s="33" t="n">
        <v>9819</v>
      </c>
      <c r="L79" s="34" t="n">
        <f aca="false">SUM(K79)</f>
        <v>9819</v>
      </c>
      <c r="M79" s="33" t="n">
        <v>10707</v>
      </c>
      <c r="N79" s="33" t="n">
        <v>10687</v>
      </c>
      <c r="O79" s="33" t="n">
        <v>10278</v>
      </c>
      <c r="P79" s="33" t="n">
        <v>10030</v>
      </c>
      <c r="Q79" s="34" t="n">
        <f aca="false">SUM(P79)</f>
        <v>10030</v>
      </c>
      <c r="R79" s="33" t="n">
        <v>11061</v>
      </c>
      <c r="S79" s="33" t="n">
        <v>11542</v>
      </c>
      <c r="T79" s="33" t="n">
        <v>10926</v>
      </c>
      <c r="U79" s="33" t="n">
        <v>11429</v>
      </c>
      <c r="V79" s="34" t="n">
        <f aca="false">SUM(U79)</f>
        <v>11429</v>
      </c>
      <c r="W79" s="33" t="n">
        <v>12110</v>
      </c>
      <c r="X79" s="33" t="n">
        <v>15070</v>
      </c>
      <c r="Y79" s="33" t="n">
        <v>15028</v>
      </c>
      <c r="Z79" s="33" t="n">
        <v>13804</v>
      </c>
      <c r="AA79" s="34" t="n">
        <f aca="false">SUM(Z79)</f>
        <v>13804</v>
      </c>
      <c r="AB79" s="33" t="n">
        <v>11537</v>
      </c>
      <c r="AC79" s="33" t="n">
        <v>9539</v>
      </c>
      <c r="AD79" s="33" t="n">
        <v>6286</v>
      </c>
      <c r="AE79" s="33" t="n">
        <v>7833</v>
      </c>
      <c r="AF79" s="34" t="n">
        <f aca="false">SUM(AE79)</f>
        <v>7833</v>
      </c>
      <c r="AG79" s="33" t="n">
        <v>8453</v>
      </c>
      <c r="AH79" s="33" t="n">
        <v>10257</v>
      </c>
      <c r="AI79" s="33" t="n">
        <v>12540</v>
      </c>
      <c r="AJ79" s="33" t="n">
        <v>12863</v>
      </c>
      <c r="AK79" s="34" t="n">
        <f aca="false">SUM(AJ79)</f>
        <v>12863</v>
      </c>
      <c r="AL79" s="33" t="n">
        <v>12033</v>
      </c>
      <c r="AM79" s="33" t="n">
        <v>13953</v>
      </c>
      <c r="AN79" s="33" t="n">
        <v>14262</v>
      </c>
      <c r="AO79" s="33" t="n">
        <v>15041</v>
      </c>
      <c r="AP79" s="34" t="n">
        <f aca="false">SUM(AO79)</f>
        <v>15041</v>
      </c>
      <c r="AQ79" s="33" t="n">
        <v>15977</v>
      </c>
      <c r="AR79" s="33" t="n">
        <v>16614</v>
      </c>
      <c r="AS79" s="33" t="n">
        <v>15614</v>
      </c>
      <c r="AT79" s="33" t="n">
        <v>14451</v>
      </c>
      <c r="AU79" s="34" t="n">
        <f aca="false">SUM(AT79)</f>
        <v>14451</v>
      </c>
      <c r="AV79" s="33" t="n">
        <v>13167</v>
      </c>
      <c r="AW79" s="33" t="n">
        <v>11905</v>
      </c>
      <c r="AX79" s="33" t="n">
        <v>11485</v>
      </c>
      <c r="AY79" s="33" t="n">
        <v>10094</v>
      </c>
      <c r="AZ79" s="34" t="n">
        <f aca="false">SUM(AY79)</f>
        <v>10094</v>
      </c>
      <c r="BA79" s="33" t="n">
        <v>8283</v>
      </c>
      <c r="BB79" s="33" t="n">
        <v>7198</v>
      </c>
      <c r="BC79" s="33" t="n">
        <v>5909</v>
      </c>
      <c r="BD79" s="33" t="n">
        <v>4862</v>
      </c>
      <c r="BE79" s="34" t="n">
        <f aca="false">SUM(BD79)</f>
        <v>4862</v>
      </c>
      <c r="BF79" s="33" t="n">
        <v>6753</v>
      </c>
      <c r="BG79" s="33" t="n">
        <v>10509</v>
      </c>
      <c r="BH79" s="33" t="n">
        <v>10362</v>
      </c>
      <c r="BI79" s="33" t="n">
        <v>11943</v>
      </c>
      <c r="BJ79" s="35" t="n">
        <f aca="false">SUM(BI79)</f>
        <v>11943</v>
      </c>
      <c r="BK79" s="36" t="n">
        <v>12991</v>
      </c>
      <c r="BL79" s="36" t="n">
        <v>14836</v>
      </c>
      <c r="BM79" s="36" t="n">
        <v>16548</v>
      </c>
      <c r="BN79" s="36" t="n">
        <v>17220</v>
      </c>
      <c r="BO79" s="36" t="n">
        <f aca="false">SUM(BN79)</f>
        <v>17220</v>
      </c>
      <c r="BP79" s="36" t="n">
        <v>17464</v>
      </c>
      <c r="BQ79" s="36" t="n">
        <v>19446</v>
      </c>
      <c r="BR79" s="36" t="n">
        <v>19823</v>
      </c>
      <c r="BS79" s="36" t="n">
        <v>19653</v>
      </c>
      <c r="BT79" s="36" t="n">
        <f aca="false">SUM(BS79)</f>
        <v>19653</v>
      </c>
      <c r="BU79" s="36" t="n">
        <v>17844</v>
      </c>
      <c r="BV79" s="17"/>
    </row>
    <row r="80" customFormat="false" ht="15" hidden="false" customHeight="false" outlineLevel="0" collapsed="false">
      <c r="B80" s="37" t="s">
        <v>82</v>
      </c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5" hidden="false" customHeight="false" outlineLevel="0" collapsed="false">
      <c r="B81" s="37" t="s">
        <v>83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O81" s="38"/>
    </row>
    <row r="82" customFormat="false" ht="15" hidden="false" customHeight="false" outlineLevel="0" collapsed="false"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O82" s="38"/>
    </row>
    <row r="83" customFormat="false" ht="15" hidden="false" customHeight="false" outlineLevel="0" collapsed="false">
      <c r="B83" s="1" t="s">
        <v>84</v>
      </c>
      <c r="C83" s="38"/>
      <c r="D83" s="38"/>
      <c r="E83" s="38"/>
      <c r="F83" s="38"/>
      <c r="H83" s="38"/>
      <c r="I83" s="38"/>
      <c r="J83" s="38"/>
      <c r="K83" s="38"/>
      <c r="M83" s="38"/>
      <c r="N83" s="38"/>
      <c r="O83" s="38"/>
      <c r="P83" s="38"/>
      <c r="R83" s="38"/>
      <c r="S83" s="38"/>
      <c r="T83" s="38"/>
      <c r="U83" s="38"/>
      <c r="W83" s="38"/>
      <c r="X83" s="38"/>
      <c r="Y83" s="38"/>
      <c r="Z83" s="38"/>
      <c r="AB83" s="38"/>
      <c r="AC83" s="38"/>
      <c r="AD83" s="38"/>
      <c r="AE83" s="38"/>
      <c r="AG83" s="38"/>
      <c r="AH83" s="38"/>
      <c r="AI83" s="38"/>
      <c r="AJ83" s="38"/>
      <c r="AL83" s="38"/>
      <c r="AM83" s="38"/>
      <c r="AN83" s="38"/>
      <c r="AO83" s="38"/>
      <c r="AQ83" s="38"/>
      <c r="AR83" s="38"/>
      <c r="AS83" s="38"/>
      <c r="AT83" s="38"/>
      <c r="AV83" s="38"/>
      <c r="AW83" s="38"/>
      <c r="AX83" s="38"/>
      <c r="AY83" s="38"/>
      <c r="BA83" s="38"/>
      <c r="BB83" s="38"/>
      <c r="BC83" s="38"/>
      <c r="BD83" s="38"/>
      <c r="BF83" s="38"/>
      <c r="BG83" s="38"/>
      <c r="BH83" s="38"/>
      <c r="BI83" s="38"/>
      <c r="BJ83" s="1"/>
      <c r="BO83" s="1"/>
    </row>
    <row r="84" customFormat="false" ht="15" hidden="false" customHeight="false" outlineLevel="0" collapsed="false">
      <c r="B84" s="39" t="s">
        <v>85</v>
      </c>
      <c r="C84" s="38"/>
      <c r="D84" s="38"/>
      <c r="E84" s="38"/>
      <c r="F84" s="38"/>
      <c r="H84" s="38"/>
      <c r="I84" s="38"/>
      <c r="J84" s="38"/>
      <c r="K84" s="38"/>
      <c r="M84" s="38"/>
      <c r="N84" s="38"/>
      <c r="O84" s="38"/>
      <c r="P84" s="38"/>
      <c r="R84" s="38"/>
      <c r="S84" s="38"/>
      <c r="T84" s="38"/>
      <c r="U84" s="38"/>
      <c r="W84" s="38"/>
      <c r="X84" s="38"/>
      <c r="Y84" s="38"/>
      <c r="Z84" s="38"/>
      <c r="AB84" s="38"/>
      <c r="AC84" s="38"/>
      <c r="AD84" s="38"/>
      <c r="AE84" s="38"/>
      <c r="AG84" s="38"/>
      <c r="AH84" s="38"/>
      <c r="AI84" s="38"/>
      <c r="AJ84" s="38"/>
      <c r="AL84" s="38"/>
      <c r="AM84" s="38"/>
      <c r="AN84" s="38"/>
      <c r="AO84" s="38"/>
      <c r="AQ84" s="38"/>
      <c r="AR84" s="38"/>
      <c r="AS84" s="38"/>
      <c r="AT84" s="38"/>
      <c r="AV84" s="38"/>
      <c r="AW84" s="38"/>
      <c r="AX84" s="38"/>
      <c r="AY84" s="38"/>
      <c r="BA84" s="38"/>
      <c r="BB84" s="38"/>
      <c r="BC84" s="38"/>
      <c r="BD84" s="38"/>
      <c r="BF84" s="38"/>
      <c r="BG84" s="38"/>
      <c r="BH84" s="38"/>
      <c r="BI84" s="38"/>
      <c r="BJ84" s="1"/>
      <c r="BO84" s="1"/>
    </row>
    <row r="85" customFormat="false" ht="15" hidden="false" customHeight="false" outlineLevel="0" collapsed="false">
      <c r="C85" s="38"/>
      <c r="D85" s="38"/>
      <c r="E85" s="38"/>
      <c r="F85" s="38"/>
      <c r="G85" s="40"/>
      <c r="H85" s="38"/>
      <c r="I85" s="38"/>
      <c r="J85" s="38"/>
      <c r="K85" s="38"/>
      <c r="L85" s="40"/>
      <c r="M85" s="38"/>
      <c r="N85" s="38"/>
      <c r="O85" s="38"/>
      <c r="P85" s="38"/>
      <c r="Q85" s="40"/>
      <c r="R85" s="38"/>
      <c r="S85" s="38"/>
      <c r="T85" s="38"/>
      <c r="U85" s="38"/>
      <c r="V85" s="40"/>
      <c r="W85" s="38"/>
      <c r="X85" s="38"/>
      <c r="Y85" s="38"/>
      <c r="Z85" s="38"/>
      <c r="AA85" s="40"/>
      <c r="AB85" s="38"/>
      <c r="AC85" s="38"/>
      <c r="AD85" s="38"/>
      <c r="AE85" s="38"/>
      <c r="AF85" s="40"/>
      <c r="AG85" s="38"/>
      <c r="AH85" s="38"/>
      <c r="AI85" s="38"/>
      <c r="AJ85" s="38"/>
      <c r="AK85" s="40"/>
      <c r="AL85" s="38"/>
      <c r="AM85" s="38"/>
      <c r="AN85" s="38"/>
      <c r="AO85" s="38"/>
      <c r="AP85" s="40"/>
      <c r="AQ85" s="38"/>
      <c r="AR85" s="38"/>
      <c r="AS85" s="38"/>
      <c r="AT85" s="38"/>
      <c r="AU85" s="40"/>
      <c r="AV85" s="38"/>
      <c r="AW85" s="38"/>
      <c r="AX85" s="38"/>
      <c r="AY85" s="38"/>
      <c r="AZ85" s="40"/>
      <c r="BA85" s="38"/>
      <c r="BB85" s="38"/>
      <c r="BC85" s="38"/>
      <c r="BD85" s="38"/>
      <c r="BE85" s="40"/>
      <c r="BF85" s="38"/>
      <c r="BG85" s="38"/>
      <c r="BH85" s="38"/>
      <c r="BI85" s="38"/>
      <c r="BJ85" s="40"/>
      <c r="BO85" s="40"/>
    </row>
    <row r="86" customFormat="false" ht="15" hidden="false" customHeight="false" outlineLevel="0" collapsed="false">
      <c r="B86" s="1" t="s">
        <v>86</v>
      </c>
      <c r="C86" s="38"/>
      <c r="D86" s="38"/>
      <c r="E86" s="38"/>
      <c r="F86" s="38"/>
      <c r="G86" s="41"/>
      <c r="H86" s="38"/>
      <c r="I86" s="38"/>
      <c r="J86" s="38"/>
      <c r="K86" s="38"/>
      <c r="L86" s="41"/>
      <c r="M86" s="38"/>
      <c r="N86" s="38"/>
      <c r="O86" s="38"/>
      <c r="P86" s="38"/>
      <c r="Q86" s="41"/>
      <c r="R86" s="38"/>
      <c r="S86" s="38"/>
      <c r="T86" s="38"/>
      <c r="U86" s="38"/>
      <c r="V86" s="41"/>
      <c r="W86" s="38"/>
      <c r="X86" s="38"/>
      <c r="Y86" s="38"/>
      <c r="Z86" s="38"/>
      <c r="AA86" s="41"/>
      <c r="AB86" s="38"/>
      <c r="AC86" s="38"/>
      <c r="AD86" s="38"/>
      <c r="AE86" s="38"/>
      <c r="AF86" s="41"/>
      <c r="AG86" s="38"/>
      <c r="AH86" s="38"/>
      <c r="AI86" s="38"/>
      <c r="AJ86" s="38"/>
      <c r="AK86" s="41"/>
      <c r="AL86" s="38"/>
      <c r="AM86" s="38"/>
      <c r="AN86" s="38"/>
      <c r="AO86" s="38"/>
      <c r="AP86" s="41"/>
      <c r="AQ86" s="38"/>
      <c r="AR86" s="38"/>
      <c r="AS86" s="38"/>
      <c r="AT86" s="38"/>
      <c r="AU86" s="41"/>
      <c r="AV86" s="38"/>
      <c r="AW86" s="38"/>
      <c r="AX86" s="38"/>
      <c r="AY86" s="38"/>
      <c r="AZ86" s="41"/>
      <c r="BA86" s="38"/>
      <c r="BB86" s="38"/>
      <c r="BC86" s="38"/>
      <c r="BD86" s="38"/>
      <c r="BE86" s="41"/>
      <c r="BF86" s="38"/>
      <c r="BG86" s="38"/>
      <c r="BH86" s="38"/>
      <c r="BI86" s="38"/>
      <c r="BJ86" s="41"/>
      <c r="BO86" s="41"/>
    </row>
    <row r="87" customFormat="false" ht="15" hidden="false" customHeight="false" outlineLevel="0" collapsed="false">
      <c r="B87" s="1" t="s">
        <v>87</v>
      </c>
      <c r="C87" s="38"/>
      <c r="D87" s="38"/>
      <c r="E87" s="38"/>
      <c r="F87" s="38"/>
      <c r="H87" s="38"/>
      <c r="I87" s="38"/>
      <c r="J87" s="38"/>
      <c r="K87" s="38"/>
      <c r="M87" s="38"/>
      <c r="N87" s="38"/>
      <c r="O87" s="38"/>
      <c r="P87" s="38"/>
      <c r="R87" s="38"/>
      <c r="S87" s="38"/>
      <c r="T87" s="38"/>
      <c r="U87" s="38"/>
      <c r="W87" s="38"/>
      <c r="X87" s="38"/>
      <c r="Y87" s="38"/>
      <c r="Z87" s="38"/>
      <c r="AB87" s="38"/>
      <c r="AC87" s="38"/>
      <c r="AD87" s="38"/>
      <c r="AE87" s="38"/>
      <c r="AG87" s="38"/>
      <c r="AH87" s="38"/>
      <c r="AI87" s="38"/>
      <c r="AJ87" s="38"/>
      <c r="AL87" s="38"/>
      <c r="AM87" s="38"/>
      <c r="AN87" s="38"/>
      <c r="AO87" s="38"/>
      <c r="AQ87" s="38"/>
      <c r="AR87" s="38"/>
      <c r="AS87" s="38"/>
      <c r="AT87" s="38"/>
      <c r="AV87" s="38"/>
      <c r="AW87" s="38"/>
      <c r="AX87" s="38"/>
      <c r="AY87" s="38"/>
      <c r="BA87" s="38"/>
      <c r="BB87" s="38"/>
      <c r="BC87" s="38"/>
      <c r="BD87" s="38"/>
      <c r="BF87" s="38"/>
      <c r="BG87" s="38"/>
      <c r="BH87" s="38"/>
      <c r="BI87" s="38"/>
      <c r="BJ87" s="1"/>
      <c r="BO87" s="1"/>
    </row>
    <row r="88" customFormat="false" ht="15" hidden="false" customHeight="false" outlineLevel="0" collapsed="false">
      <c r="B88" s="1" t="s">
        <v>88</v>
      </c>
      <c r="C88" s="38"/>
      <c r="D88" s="38"/>
      <c r="E88" s="38"/>
      <c r="F88" s="38"/>
      <c r="H88" s="38"/>
      <c r="I88" s="38"/>
      <c r="J88" s="38"/>
      <c r="K88" s="38"/>
      <c r="M88" s="38"/>
      <c r="N88" s="38"/>
      <c r="O88" s="38"/>
      <c r="P88" s="38"/>
      <c r="R88" s="38"/>
      <c r="S88" s="38"/>
      <c r="T88" s="38"/>
      <c r="U88" s="38"/>
      <c r="W88" s="38"/>
      <c r="X88" s="38"/>
      <c r="Y88" s="38"/>
      <c r="Z88" s="38"/>
      <c r="AB88" s="38"/>
      <c r="AC88" s="38"/>
      <c r="AD88" s="38"/>
      <c r="AE88" s="38"/>
      <c r="AG88" s="38"/>
      <c r="AH88" s="38"/>
      <c r="AI88" s="38"/>
      <c r="AJ88" s="38"/>
      <c r="AL88" s="38"/>
      <c r="AM88" s="38"/>
      <c r="AN88" s="38"/>
      <c r="AO88" s="38"/>
      <c r="AQ88" s="38"/>
      <c r="AR88" s="38"/>
      <c r="AS88" s="38"/>
      <c r="AT88" s="38"/>
      <c r="AV88" s="38"/>
      <c r="AW88" s="38"/>
      <c r="AX88" s="38"/>
      <c r="AY88" s="38"/>
      <c r="BA88" s="38"/>
      <c r="BB88" s="38"/>
      <c r="BC88" s="38"/>
      <c r="BD88" s="38"/>
      <c r="BF88" s="38"/>
      <c r="BG88" s="38"/>
      <c r="BH88" s="38"/>
      <c r="BI88" s="38"/>
      <c r="BJ88" s="1"/>
      <c r="BO88" s="1"/>
    </row>
    <row r="89" customFormat="false" ht="15" hidden="false" customHeight="false" outlineLevel="0" collapsed="false">
      <c r="B89" s="42" t="s">
        <v>89</v>
      </c>
      <c r="C89" s="38"/>
      <c r="D89" s="38"/>
      <c r="E89" s="38"/>
      <c r="F89" s="38"/>
      <c r="H89" s="38"/>
      <c r="I89" s="38"/>
      <c r="J89" s="38"/>
      <c r="K89" s="38"/>
      <c r="M89" s="38"/>
      <c r="N89" s="38"/>
      <c r="O89" s="38"/>
      <c r="P89" s="38"/>
      <c r="R89" s="38"/>
      <c r="S89" s="38"/>
      <c r="T89" s="38"/>
      <c r="U89" s="38"/>
      <c r="W89" s="38"/>
      <c r="X89" s="38"/>
      <c r="Y89" s="38"/>
      <c r="Z89" s="38"/>
      <c r="AB89" s="38"/>
      <c r="AC89" s="38"/>
      <c r="AD89" s="38"/>
      <c r="AE89" s="38"/>
      <c r="AG89" s="38"/>
      <c r="AH89" s="38"/>
      <c r="AI89" s="38"/>
      <c r="AJ89" s="38"/>
      <c r="AL89" s="38"/>
      <c r="AM89" s="38"/>
      <c r="AN89" s="38"/>
      <c r="AO89" s="38"/>
      <c r="AQ89" s="38"/>
      <c r="AR89" s="38"/>
      <c r="AS89" s="38"/>
      <c r="AT89" s="38"/>
      <c r="AV89" s="38"/>
      <c r="AW89" s="38"/>
      <c r="AX89" s="38"/>
      <c r="AY89" s="38"/>
      <c r="BA89" s="38"/>
      <c r="BB89" s="38"/>
      <c r="BC89" s="38"/>
      <c r="BD89" s="38"/>
      <c r="BF89" s="38"/>
      <c r="BG89" s="38"/>
      <c r="BH89" s="38"/>
      <c r="BI89" s="38"/>
      <c r="BJ89" s="1"/>
      <c r="BO89" s="1"/>
    </row>
    <row r="90" customFormat="false" ht="15" hidden="false" customHeight="false" outlineLevel="0" collapsed="false">
      <c r="C90" s="38"/>
      <c r="D90" s="38"/>
      <c r="E90" s="38"/>
      <c r="F90" s="38"/>
      <c r="H90" s="38"/>
      <c r="I90" s="38"/>
      <c r="J90" s="38"/>
      <c r="K90" s="38"/>
      <c r="M90" s="38"/>
      <c r="N90" s="38"/>
      <c r="O90" s="38"/>
      <c r="P90" s="38"/>
      <c r="R90" s="38"/>
      <c r="S90" s="38"/>
      <c r="T90" s="38"/>
      <c r="U90" s="38"/>
      <c r="W90" s="38"/>
      <c r="X90" s="38"/>
      <c r="Y90" s="38"/>
      <c r="Z90" s="38"/>
      <c r="AB90" s="38"/>
      <c r="AC90" s="38"/>
      <c r="AD90" s="38"/>
      <c r="AE90" s="38"/>
      <c r="AG90" s="38"/>
      <c r="AH90" s="38"/>
      <c r="AI90" s="38"/>
      <c r="AJ90" s="38"/>
      <c r="AL90" s="38"/>
      <c r="AM90" s="38"/>
      <c r="AN90" s="38"/>
      <c r="AO90" s="38"/>
      <c r="AQ90" s="38"/>
      <c r="AR90" s="38"/>
      <c r="AS90" s="38"/>
      <c r="AT90" s="38"/>
      <c r="AV90" s="38"/>
      <c r="AW90" s="38"/>
      <c r="AX90" s="38"/>
      <c r="AY90" s="38"/>
      <c r="BA90" s="38"/>
      <c r="BB90" s="38"/>
      <c r="BC90" s="38"/>
      <c r="BD90" s="38"/>
      <c r="BF90" s="38"/>
      <c r="BG90" s="38"/>
      <c r="BH90" s="38"/>
      <c r="BI90" s="38"/>
      <c r="BJ90" s="1"/>
      <c r="BO90" s="1"/>
    </row>
    <row r="91" customFormat="false" ht="15" hidden="false" customHeight="false" outlineLevel="0" collapsed="false">
      <c r="C91" s="38"/>
      <c r="D91" s="38"/>
      <c r="E91" s="38"/>
      <c r="F91" s="38"/>
      <c r="H91" s="38"/>
      <c r="I91" s="38"/>
      <c r="J91" s="38"/>
      <c r="K91" s="38"/>
      <c r="M91" s="38"/>
      <c r="N91" s="38"/>
      <c r="O91" s="38"/>
      <c r="P91" s="38"/>
      <c r="R91" s="38"/>
      <c r="S91" s="38"/>
      <c r="T91" s="38"/>
      <c r="U91" s="38"/>
      <c r="W91" s="38"/>
      <c r="X91" s="38"/>
      <c r="Y91" s="38"/>
      <c r="Z91" s="38"/>
      <c r="AB91" s="38"/>
      <c r="AC91" s="38"/>
      <c r="AD91" s="38"/>
      <c r="AE91" s="38"/>
      <c r="AG91" s="38"/>
      <c r="AH91" s="38"/>
      <c r="AI91" s="38"/>
      <c r="AJ91" s="38"/>
      <c r="AL91" s="38"/>
      <c r="AM91" s="38"/>
      <c r="AN91" s="38"/>
      <c r="AO91" s="38"/>
      <c r="AQ91" s="38"/>
      <c r="AR91" s="38"/>
      <c r="AS91" s="38"/>
      <c r="AT91" s="38"/>
      <c r="AV91" s="38"/>
      <c r="AW91" s="38"/>
      <c r="AX91" s="38"/>
      <c r="AY91" s="38"/>
      <c r="BA91" s="38"/>
      <c r="BB91" s="38"/>
      <c r="BC91" s="38"/>
      <c r="BD91" s="38"/>
      <c r="BF91" s="38"/>
      <c r="BG91" s="38"/>
      <c r="BH91" s="38"/>
      <c r="BI91" s="38"/>
      <c r="BJ91" s="1"/>
      <c r="BO91" s="1"/>
    </row>
    <row r="92" customFormat="false" ht="15" hidden="false" customHeight="false" outlineLevel="0" collapsed="false">
      <c r="C92" s="38"/>
      <c r="D92" s="38"/>
      <c r="E92" s="38"/>
      <c r="F92" s="38"/>
      <c r="H92" s="38"/>
      <c r="I92" s="38"/>
      <c r="J92" s="38"/>
      <c r="K92" s="38"/>
      <c r="M92" s="38"/>
      <c r="N92" s="38"/>
      <c r="O92" s="38"/>
      <c r="P92" s="38"/>
      <c r="R92" s="38"/>
      <c r="S92" s="38"/>
      <c r="T92" s="38"/>
      <c r="U92" s="38"/>
      <c r="W92" s="38"/>
      <c r="X92" s="38"/>
      <c r="Y92" s="38"/>
      <c r="Z92" s="38"/>
      <c r="AB92" s="38"/>
      <c r="AC92" s="38"/>
      <c r="AD92" s="38"/>
      <c r="AE92" s="38"/>
      <c r="AG92" s="38"/>
      <c r="AH92" s="38"/>
      <c r="AI92" s="38"/>
      <c r="AJ92" s="38"/>
      <c r="AL92" s="38"/>
      <c r="AM92" s="38"/>
      <c r="AN92" s="38"/>
      <c r="AO92" s="38"/>
      <c r="AQ92" s="38"/>
      <c r="AR92" s="38"/>
      <c r="AS92" s="38"/>
      <c r="AT92" s="38"/>
      <c r="AV92" s="38"/>
      <c r="AW92" s="38"/>
      <c r="AX92" s="38"/>
      <c r="AY92" s="38"/>
      <c r="BA92" s="38"/>
      <c r="BB92" s="38"/>
      <c r="BC92" s="38"/>
      <c r="BD92" s="38"/>
      <c r="BF92" s="38"/>
      <c r="BG92" s="38"/>
      <c r="BH92" s="38"/>
      <c r="BI92" s="38"/>
      <c r="BJ92" s="1"/>
      <c r="BO92" s="1"/>
    </row>
    <row r="93" customFormat="false" ht="15" hidden="false" customHeight="false" outlineLevel="0" collapsed="false">
      <c r="C93" s="38"/>
      <c r="D93" s="38"/>
      <c r="E93" s="38"/>
      <c r="F93" s="38"/>
      <c r="H93" s="38"/>
      <c r="I93" s="38"/>
      <c r="J93" s="38"/>
      <c r="K93" s="38"/>
      <c r="M93" s="38"/>
      <c r="N93" s="38"/>
      <c r="O93" s="38"/>
      <c r="P93" s="38"/>
      <c r="R93" s="38"/>
      <c r="S93" s="38"/>
      <c r="T93" s="38"/>
      <c r="U93" s="38"/>
      <c r="W93" s="38"/>
      <c r="X93" s="38"/>
      <c r="Y93" s="38"/>
      <c r="Z93" s="38"/>
      <c r="AB93" s="38"/>
      <c r="AC93" s="38"/>
      <c r="AD93" s="38"/>
      <c r="AE93" s="38"/>
      <c r="AG93" s="38"/>
      <c r="AH93" s="38"/>
      <c r="AI93" s="38"/>
      <c r="AJ93" s="38"/>
      <c r="AL93" s="38"/>
      <c r="AM93" s="38"/>
      <c r="AN93" s="38"/>
      <c r="AO93" s="38"/>
      <c r="AQ93" s="38"/>
      <c r="AR93" s="38"/>
      <c r="AS93" s="38"/>
      <c r="AT93" s="38"/>
      <c r="AV93" s="38"/>
      <c r="AW93" s="38"/>
      <c r="AX93" s="38"/>
      <c r="AY93" s="38"/>
      <c r="BA93" s="38"/>
      <c r="BB93" s="38"/>
      <c r="BC93" s="38"/>
      <c r="BD93" s="38"/>
      <c r="BF93" s="38"/>
      <c r="BG93" s="38"/>
      <c r="BH93" s="38"/>
      <c r="BI93" s="38"/>
      <c r="BJ93" s="1"/>
      <c r="BO93" s="1"/>
    </row>
    <row r="94" customFormat="false" ht="15" hidden="false" customHeight="false" outlineLevel="0" collapsed="false">
      <c r="C94" s="38"/>
      <c r="D94" s="38"/>
      <c r="E94" s="38"/>
      <c r="F94" s="38"/>
      <c r="H94" s="38"/>
      <c r="I94" s="38"/>
      <c r="J94" s="38"/>
      <c r="K94" s="38"/>
      <c r="M94" s="38"/>
      <c r="N94" s="38"/>
      <c r="O94" s="38"/>
      <c r="P94" s="38"/>
      <c r="R94" s="38"/>
      <c r="S94" s="38"/>
      <c r="T94" s="38"/>
      <c r="U94" s="38"/>
      <c r="W94" s="38"/>
      <c r="X94" s="38"/>
      <c r="Y94" s="38"/>
      <c r="Z94" s="38"/>
      <c r="AB94" s="38"/>
      <c r="AC94" s="38"/>
      <c r="AD94" s="38"/>
      <c r="AE94" s="38"/>
      <c r="AG94" s="38"/>
      <c r="AH94" s="38"/>
      <c r="AI94" s="38"/>
      <c r="AJ94" s="38"/>
      <c r="AL94" s="38"/>
      <c r="AM94" s="38"/>
      <c r="AN94" s="38"/>
      <c r="AO94" s="38"/>
      <c r="AQ94" s="38"/>
      <c r="AR94" s="38"/>
      <c r="AS94" s="38"/>
      <c r="AT94" s="38"/>
      <c r="AV94" s="38"/>
      <c r="AW94" s="38"/>
      <c r="AX94" s="38"/>
      <c r="AY94" s="38"/>
      <c r="BA94" s="38"/>
      <c r="BB94" s="38"/>
      <c r="BC94" s="38"/>
      <c r="BD94" s="38"/>
      <c r="BF94" s="38"/>
      <c r="BG94" s="38"/>
      <c r="BH94" s="38"/>
      <c r="BI94" s="38"/>
      <c r="BJ94" s="1"/>
      <c r="BO94" s="1"/>
    </row>
    <row r="95" customFormat="false" ht="15" hidden="false" customHeight="false" outlineLevel="0" collapsed="false">
      <c r="C95" s="38"/>
      <c r="D95" s="38"/>
      <c r="E95" s="38"/>
      <c r="F95" s="38"/>
      <c r="H95" s="38"/>
      <c r="I95" s="38"/>
      <c r="J95" s="38"/>
      <c r="K95" s="38"/>
      <c r="M95" s="38"/>
      <c r="N95" s="38"/>
      <c r="O95" s="38"/>
      <c r="P95" s="38"/>
      <c r="R95" s="38"/>
      <c r="S95" s="38"/>
      <c r="T95" s="38"/>
      <c r="U95" s="38"/>
      <c r="W95" s="38"/>
      <c r="X95" s="38"/>
      <c r="Y95" s="38"/>
      <c r="Z95" s="38"/>
      <c r="AB95" s="38"/>
      <c r="AC95" s="38"/>
      <c r="AD95" s="38"/>
      <c r="AE95" s="38"/>
      <c r="AG95" s="38"/>
      <c r="AH95" s="38"/>
      <c r="AI95" s="38"/>
      <c r="AJ95" s="38"/>
      <c r="AL95" s="38"/>
      <c r="AM95" s="38"/>
      <c r="AN95" s="38"/>
      <c r="AO95" s="38"/>
      <c r="AQ95" s="38"/>
      <c r="AR95" s="38"/>
      <c r="AS95" s="38"/>
      <c r="AT95" s="38"/>
      <c r="AV95" s="38"/>
      <c r="AW95" s="38"/>
      <c r="AX95" s="38"/>
      <c r="AY95" s="38"/>
      <c r="BA95" s="38"/>
      <c r="BB95" s="38"/>
      <c r="BC95" s="38"/>
      <c r="BD95" s="38"/>
      <c r="BF95" s="38"/>
      <c r="BG95" s="38"/>
      <c r="BH95" s="38"/>
      <c r="BI95" s="38"/>
      <c r="BJ95" s="1"/>
      <c r="BO95" s="1"/>
    </row>
    <row r="96" customFormat="false" ht="15" hidden="false" customHeight="false" outlineLevel="0" collapsed="false">
      <c r="C96" s="38"/>
      <c r="D96" s="38"/>
      <c r="E96" s="38"/>
      <c r="F96" s="38"/>
      <c r="H96" s="38"/>
      <c r="I96" s="38"/>
      <c r="J96" s="38"/>
      <c r="K96" s="38"/>
      <c r="M96" s="38"/>
      <c r="N96" s="38"/>
      <c r="O96" s="38"/>
      <c r="P96" s="38"/>
      <c r="R96" s="38"/>
      <c r="S96" s="38"/>
      <c r="T96" s="38"/>
      <c r="U96" s="38"/>
      <c r="W96" s="38"/>
      <c r="X96" s="38"/>
      <c r="Y96" s="38"/>
      <c r="Z96" s="38"/>
      <c r="AB96" s="38"/>
      <c r="AC96" s="38"/>
      <c r="AD96" s="38"/>
      <c r="AE96" s="38"/>
      <c r="AG96" s="38"/>
      <c r="AH96" s="38"/>
      <c r="AI96" s="38"/>
      <c r="AJ96" s="38"/>
      <c r="AL96" s="38"/>
      <c r="AM96" s="38"/>
      <c r="AN96" s="38"/>
      <c r="AO96" s="38"/>
      <c r="AQ96" s="38"/>
      <c r="AR96" s="38"/>
      <c r="AS96" s="38"/>
      <c r="AT96" s="38"/>
      <c r="AV96" s="38"/>
      <c r="AW96" s="38"/>
      <c r="AX96" s="38"/>
      <c r="AY96" s="38"/>
      <c r="BA96" s="38"/>
      <c r="BB96" s="38"/>
      <c r="BC96" s="38"/>
      <c r="BD96" s="38"/>
      <c r="BF96" s="38"/>
      <c r="BG96" s="38"/>
      <c r="BH96" s="38"/>
      <c r="BI96" s="38"/>
      <c r="BJ96" s="1"/>
      <c r="BO96" s="1"/>
    </row>
    <row r="97" customFormat="false" ht="15" hidden="false" customHeight="false" outlineLevel="0" collapsed="false">
      <c r="C97" s="38"/>
      <c r="D97" s="38"/>
      <c r="E97" s="38"/>
      <c r="F97" s="38"/>
      <c r="H97" s="38"/>
      <c r="I97" s="38"/>
      <c r="J97" s="38"/>
      <c r="K97" s="38"/>
      <c r="M97" s="38"/>
      <c r="N97" s="38"/>
      <c r="O97" s="38"/>
      <c r="P97" s="38"/>
      <c r="R97" s="38"/>
      <c r="S97" s="38"/>
      <c r="T97" s="38"/>
      <c r="U97" s="38"/>
      <c r="W97" s="38"/>
      <c r="X97" s="38"/>
      <c r="Y97" s="38"/>
      <c r="Z97" s="38"/>
      <c r="AB97" s="38"/>
      <c r="AC97" s="38"/>
      <c r="AD97" s="38"/>
      <c r="AE97" s="38"/>
      <c r="AG97" s="38"/>
      <c r="AH97" s="38"/>
      <c r="AI97" s="38"/>
      <c r="AJ97" s="38"/>
      <c r="AL97" s="38"/>
      <c r="AM97" s="38"/>
      <c r="AN97" s="38"/>
      <c r="AO97" s="38"/>
      <c r="AQ97" s="38"/>
      <c r="AR97" s="38"/>
      <c r="AS97" s="38"/>
      <c r="AT97" s="38"/>
      <c r="AV97" s="38"/>
      <c r="AW97" s="38"/>
      <c r="AX97" s="38"/>
      <c r="AY97" s="38"/>
      <c r="BA97" s="38"/>
      <c r="BB97" s="38"/>
      <c r="BC97" s="38"/>
      <c r="BD97" s="38"/>
      <c r="BF97" s="38"/>
      <c r="BG97" s="38"/>
      <c r="BH97" s="38"/>
      <c r="BI97" s="38"/>
      <c r="BJ97" s="1"/>
      <c r="BO97" s="1"/>
    </row>
    <row r="98" customFormat="false" ht="15" hidden="false" customHeight="false" outlineLevel="0" collapsed="false">
      <c r="C98" s="38"/>
      <c r="D98" s="38"/>
      <c r="E98" s="38"/>
      <c r="F98" s="38"/>
      <c r="H98" s="38"/>
      <c r="I98" s="38"/>
      <c r="J98" s="38"/>
      <c r="K98" s="38"/>
      <c r="M98" s="38"/>
      <c r="N98" s="38"/>
      <c r="O98" s="38"/>
      <c r="P98" s="38"/>
      <c r="R98" s="38"/>
      <c r="S98" s="38"/>
      <c r="T98" s="38"/>
      <c r="U98" s="38"/>
      <c r="W98" s="38"/>
      <c r="X98" s="38"/>
      <c r="Y98" s="38"/>
      <c r="Z98" s="38"/>
      <c r="AB98" s="38"/>
      <c r="AC98" s="38"/>
      <c r="AD98" s="38"/>
      <c r="AE98" s="38"/>
      <c r="AG98" s="38"/>
      <c r="AH98" s="38"/>
      <c r="AI98" s="38"/>
      <c r="AJ98" s="38"/>
      <c r="AL98" s="38"/>
      <c r="AM98" s="38"/>
      <c r="AN98" s="38"/>
      <c r="AO98" s="38"/>
      <c r="AQ98" s="38"/>
      <c r="AR98" s="38"/>
      <c r="AS98" s="38"/>
      <c r="AT98" s="38"/>
      <c r="AV98" s="38"/>
      <c r="AW98" s="38"/>
      <c r="AX98" s="38"/>
      <c r="AY98" s="38"/>
      <c r="BA98" s="38"/>
      <c r="BB98" s="38"/>
      <c r="BC98" s="38"/>
      <c r="BD98" s="38"/>
      <c r="BF98" s="38"/>
      <c r="BG98" s="38"/>
      <c r="BH98" s="38"/>
      <c r="BI98" s="38"/>
      <c r="BJ98" s="1"/>
      <c r="BO98" s="1"/>
    </row>
    <row r="99" customFormat="false" ht="15" hidden="false" customHeight="false" outlineLevel="0" collapsed="false">
      <c r="C99" s="38"/>
      <c r="D99" s="38"/>
      <c r="E99" s="38"/>
      <c r="F99" s="38"/>
      <c r="H99" s="38"/>
      <c r="I99" s="38"/>
      <c r="J99" s="38"/>
      <c r="K99" s="38"/>
      <c r="M99" s="38"/>
      <c r="N99" s="38"/>
      <c r="O99" s="38"/>
      <c r="P99" s="38"/>
      <c r="R99" s="38"/>
      <c r="S99" s="38"/>
      <c r="T99" s="38"/>
      <c r="U99" s="38"/>
      <c r="W99" s="38"/>
      <c r="X99" s="38"/>
      <c r="Y99" s="38"/>
      <c r="Z99" s="38"/>
      <c r="AB99" s="38"/>
      <c r="AC99" s="38"/>
      <c r="AD99" s="38"/>
      <c r="AE99" s="38"/>
      <c r="AG99" s="38"/>
      <c r="AH99" s="38"/>
      <c r="AI99" s="38"/>
      <c r="AJ99" s="38"/>
      <c r="AL99" s="38"/>
      <c r="AM99" s="38"/>
      <c r="AN99" s="38"/>
      <c r="AO99" s="38"/>
      <c r="AQ99" s="38"/>
      <c r="AR99" s="38"/>
      <c r="AS99" s="38"/>
      <c r="AT99" s="38"/>
      <c r="AV99" s="38"/>
      <c r="AW99" s="38"/>
      <c r="AX99" s="38"/>
      <c r="AY99" s="38"/>
      <c r="BA99" s="38"/>
      <c r="BB99" s="38"/>
      <c r="BC99" s="38"/>
      <c r="BD99" s="38"/>
      <c r="BF99" s="38"/>
      <c r="BG99" s="38"/>
      <c r="BH99" s="38"/>
      <c r="BI99" s="38"/>
      <c r="BJ99" s="1"/>
      <c r="BO99" s="1"/>
    </row>
    <row r="100" customFormat="false" ht="15" hidden="false" customHeight="false" outlineLevel="0" collapsed="false">
      <c r="C100" s="38"/>
      <c r="D100" s="38"/>
      <c r="E100" s="38"/>
      <c r="F100" s="38"/>
      <c r="H100" s="38"/>
      <c r="I100" s="38"/>
      <c r="J100" s="38"/>
      <c r="K100" s="38"/>
      <c r="M100" s="38"/>
      <c r="N100" s="38"/>
      <c r="O100" s="38"/>
      <c r="P100" s="38"/>
      <c r="R100" s="38"/>
      <c r="S100" s="38"/>
      <c r="T100" s="38"/>
      <c r="U100" s="38"/>
      <c r="W100" s="38"/>
      <c r="X100" s="38"/>
      <c r="Y100" s="38"/>
      <c r="Z100" s="38"/>
      <c r="AB100" s="38"/>
      <c r="AC100" s="38"/>
      <c r="AD100" s="38"/>
      <c r="AE100" s="38"/>
      <c r="AG100" s="38"/>
      <c r="AH100" s="38"/>
      <c r="AI100" s="38"/>
      <c r="AJ100" s="38"/>
      <c r="AL100" s="38"/>
      <c r="AM100" s="38"/>
      <c r="AN100" s="38"/>
      <c r="AO100" s="38"/>
      <c r="AQ100" s="38"/>
      <c r="AR100" s="38"/>
      <c r="AS100" s="38"/>
      <c r="AT100" s="38"/>
      <c r="AV100" s="38"/>
      <c r="AW100" s="38"/>
      <c r="AX100" s="38"/>
      <c r="AY100" s="38"/>
      <c r="BA100" s="38"/>
      <c r="BB100" s="38"/>
      <c r="BC100" s="38"/>
      <c r="BD100" s="38"/>
      <c r="BF100" s="38"/>
      <c r="BG100" s="38"/>
      <c r="BH100" s="38"/>
      <c r="BI100" s="38"/>
      <c r="BJ100" s="1"/>
      <c r="BO100" s="1"/>
    </row>
    <row r="101" customFormat="false" ht="15" hidden="false" customHeight="false" outlineLevel="0" collapsed="false">
      <c r="C101" s="38"/>
      <c r="D101" s="38"/>
      <c r="E101" s="38"/>
      <c r="F101" s="38"/>
      <c r="H101" s="38"/>
      <c r="I101" s="38"/>
      <c r="J101" s="38"/>
      <c r="K101" s="38"/>
      <c r="M101" s="38"/>
      <c r="N101" s="38"/>
      <c r="O101" s="38"/>
      <c r="P101" s="38"/>
      <c r="R101" s="38"/>
      <c r="S101" s="38"/>
      <c r="T101" s="38"/>
      <c r="U101" s="38"/>
      <c r="W101" s="38"/>
      <c r="X101" s="38"/>
      <c r="Y101" s="38"/>
      <c r="Z101" s="38"/>
      <c r="AB101" s="38"/>
      <c r="AC101" s="38"/>
      <c r="AD101" s="38"/>
      <c r="AE101" s="38"/>
      <c r="AG101" s="38"/>
      <c r="AH101" s="38"/>
      <c r="AI101" s="38"/>
      <c r="AJ101" s="38"/>
      <c r="AL101" s="38"/>
      <c r="AM101" s="38"/>
      <c r="AN101" s="38"/>
      <c r="AO101" s="38"/>
      <c r="AQ101" s="38"/>
      <c r="AR101" s="38"/>
      <c r="AS101" s="38"/>
      <c r="AT101" s="38"/>
      <c r="AV101" s="38"/>
      <c r="AW101" s="38"/>
      <c r="AX101" s="38"/>
      <c r="AY101" s="38"/>
      <c r="BA101" s="38"/>
      <c r="BB101" s="38"/>
      <c r="BC101" s="38"/>
      <c r="BD101" s="38"/>
      <c r="BF101" s="38"/>
      <c r="BG101" s="38"/>
      <c r="BH101" s="38"/>
      <c r="BI101" s="38"/>
      <c r="BJ101" s="1"/>
      <c r="BO101" s="1"/>
    </row>
    <row r="102" customFormat="false" ht="15" hidden="false" customHeight="false" outlineLevel="0" collapsed="false">
      <c r="C102" s="38"/>
      <c r="D102" s="38"/>
      <c r="E102" s="38"/>
      <c r="F102" s="38"/>
      <c r="H102" s="38"/>
      <c r="I102" s="38"/>
      <c r="J102" s="38"/>
      <c r="K102" s="38"/>
      <c r="M102" s="38"/>
      <c r="N102" s="38"/>
      <c r="O102" s="38"/>
      <c r="P102" s="38"/>
      <c r="R102" s="38"/>
      <c r="S102" s="38"/>
      <c r="T102" s="38"/>
      <c r="U102" s="38"/>
      <c r="W102" s="38"/>
      <c r="X102" s="38"/>
      <c r="Y102" s="38"/>
      <c r="Z102" s="38"/>
      <c r="AB102" s="38"/>
      <c r="AC102" s="38"/>
      <c r="AD102" s="38"/>
      <c r="AE102" s="38"/>
      <c r="AG102" s="38"/>
      <c r="AH102" s="38"/>
      <c r="AI102" s="38"/>
      <c r="AJ102" s="38"/>
      <c r="AL102" s="38"/>
      <c r="AM102" s="38"/>
      <c r="AN102" s="38"/>
      <c r="AO102" s="38"/>
      <c r="AQ102" s="38"/>
      <c r="AR102" s="38"/>
      <c r="AS102" s="38"/>
      <c r="AT102" s="38"/>
      <c r="AV102" s="38"/>
      <c r="AW102" s="38"/>
      <c r="AX102" s="38"/>
      <c r="AY102" s="38"/>
      <c r="BA102" s="38"/>
      <c r="BB102" s="38"/>
      <c r="BC102" s="38"/>
      <c r="BD102" s="38"/>
      <c r="BF102" s="38"/>
      <c r="BG102" s="38"/>
      <c r="BH102" s="38"/>
      <c r="BI102" s="38"/>
      <c r="BJ102" s="1"/>
      <c r="BO102" s="1"/>
    </row>
    <row r="103" customFormat="false" ht="15" hidden="false" customHeight="false" outlineLevel="0" collapsed="false">
      <c r="C103" s="38"/>
      <c r="D103" s="38"/>
      <c r="E103" s="38"/>
      <c r="F103" s="38"/>
      <c r="H103" s="38"/>
      <c r="I103" s="38"/>
      <c r="J103" s="38"/>
      <c r="K103" s="38"/>
      <c r="M103" s="38"/>
      <c r="N103" s="38"/>
      <c r="O103" s="38"/>
      <c r="P103" s="38"/>
      <c r="R103" s="38"/>
      <c r="S103" s="38"/>
      <c r="T103" s="38"/>
      <c r="U103" s="38"/>
      <c r="W103" s="38"/>
      <c r="X103" s="38"/>
      <c r="Y103" s="38"/>
      <c r="Z103" s="38"/>
      <c r="AB103" s="38"/>
      <c r="AC103" s="38"/>
      <c r="AD103" s="38"/>
      <c r="AE103" s="38"/>
      <c r="AG103" s="38"/>
      <c r="AH103" s="38"/>
      <c r="AI103" s="38"/>
      <c r="AJ103" s="38"/>
      <c r="AL103" s="38"/>
      <c r="AM103" s="38"/>
      <c r="AN103" s="38"/>
      <c r="AO103" s="38"/>
      <c r="AQ103" s="38"/>
      <c r="AR103" s="38"/>
      <c r="AS103" s="38"/>
      <c r="AT103" s="38"/>
      <c r="AV103" s="38"/>
      <c r="AW103" s="38"/>
      <c r="AX103" s="38"/>
      <c r="AY103" s="38"/>
      <c r="BA103" s="38"/>
      <c r="BB103" s="38"/>
      <c r="BC103" s="38"/>
      <c r="BD103" s="38"/>
      <c r="BF103" s="38"/>
      <c r="BG103" s="38"/>
      <c r="BH103" s="38"/>
      <c r="BI103" s="38"/>
      <c r="BJ103" s="1"/>
      <c r="BO103" s="1"/>
    </row>
    <row r="104" customFormat="false" ht="15" hidden="false" customHeight="false" outlineLevel="0" collapsed="false">
      <c r="C104" s="38"/>
      <c r="D104" s="38"/>
      <c r="E104" s="38"/>
      <c r="F104" s="38"/>
      <c r="H104" s="38"/>
      <c r="I104" s="38"/>
      <c r="J104" s="38"/>
      <c r="K104" s="38"/>
      <c r="M104" s="38"/>
      <c r="N104" s="38"/>
      <c r="O104" s="38"/>
      <c r="P104" s="38"/>
      <c r="R104" s="38"/>
      <c r="S104" s="38"/>
      <c r="T104" s="38"/>
      <c r="U104" s="38"/>
      <c r="W104" s="38"/>
      <c r="X104" s="38"/>
      <c r="Y104" s="38"/>
      <c r="Z104" s="38"/>
      <c r="AB104" s="38"/>
      <c r="AC104" s="38"/>
      <c r="AD104" s="38"/>
      <c r="AE104" s="38"/>
      <c r="AG104" s="38"/>
      <c r="AH104" s="38"/>
      <c r="AI104" s="38"/>
      <c r="AJ104" s="38"/>
      <c r="AL104" s="38"/>
      <c r="AM104" s="38"/>
      <c r="AN104" s="38"/>
      <c r="AO104" s="38"/>
      <c r="AQ104" s="38"/>
      <c r="AR104" s="38"/>
      <c r="AS104" s="38"/>
      <c r="AT104" s="38"/>
      <c r="AV104" s="38"/>
      <c r="AW104" s="38"/>
      <c r="AX104" s="38"/>
      <c r="AY104" s="38"/>
      <c r="BA104" s="38"/>
      <c r="BB104" s="38"/>
      <c r="BC104" s="38"/>
      <c r="BD104" s="38"/>
      <c r="BF104" s="38"/>
      <c r="BG104" s="38"/>
      <c r="BH104" s="38"/>
      <c r="BI104" s="38"/>
      <c r="BJ104" s="1"/>
      <c r="BO104" s="1"/>
    </row>
    <row r="105" customFormat="false" ht="15" hidden="false" customHeight="false" outlineLevel="0" collapsed="false">
      <c r="C105" s="38"/>
      <c r="D105" s="38"/>
      <c r="E105" s="38"/>
      <c r="F105" s="38"/>
      <c r="H105" s="38"/>
      <c r="I105" s="38"/>
      <c r="J105" s="38"/>
      <c r="K105" s="38"/>
      <c r="M105" s="38"/>
      <c r="N105" s="38"/>
      <c r="O105" s="38"/>
      <c r="P105" s="38"/>
      <c r="R105" s="38"/>
      <c r="S105" s="38"/>
      <c r="T105" s="38"/>
      <c r="U105" s="38"/>
      <c r="W105" s="38"/>
      <c r="X105" s="38"/>
      <c r="Y105" s="38"/>
      <c r="Z105" s="38"/>
      <c r="AB105" s="38"/>
      <c r="AC105" s="38"/>
      <c r="AD105" s="38"/>
      <c r="AE105" s="38"/>
      <c r="AG105" s="38"/>
      <c r="AH105" s="38"/>
      <c r="AI105" s="38"/>
      <c r="AJ105" s="38"/>
      <c r="AL105" s="38"/>
      <c r="AM105" s="38"/>
      <c r="AN105" s="38"/>
      <c r="AO105" s="38"/>
      <c r="AQ105" s="38"/>
      <c r="AR105" s="38"/>
      <c r="AS105" s="38"/>
      <c r="AT105" s="38"/>
      <c r="AV105" s="38"/>
      <c r="AW105" s="38"/>
      <c r="AX105" s="38"/>
      <c r="AY105" s="38"/>
      <c r="BA105" s="38"/>
      <c r="BB105" s="38"/>
      <c r="BC105" s="38"/>
      <c r="BD105" s="38"/>
      <c r="BF105" s="38"/>
      <c r="BG105" s="38"/>
      <c r="BH105" s="38"/>
      <c r="BI105" s="38"/>
      <c r="BJ105" s="1"/>
      <c r="BO105" s="1"/>
    </row>
    <row r="106" customFormat="false" ht="15" hidden="false" customHeight="false" outlineLevel="0" collapsed="false">
      <c r="C106" s="38"/>
      <c r="D106" s="38"/>
      <c r="E106" s="38"/>
      <c r="F106" s="38"/>
      <c r="H106" s="38"/>
      <c r="I106" s="38"/>
      <c r="J106" s="38"/>
      <c r="K106" s="38"/>
      <c r="M106" s="38"/>
      <c r="N106" s="38"/>
      <c r="O106" s="38"/>
      <c r="P106" s="38"/>
      <c r="R106" s="38"/>
      <c r="S106" s="38"/>
      <c r="T106" s="38"/>
      <c r="U106" s="38"/>
      <c r="W106" s="38"/>
      <c r="X106" s="38"/>
      <c r="Y106" s="38"/>
      <c r="Z106" s="38"/>
      <c r="AB106" s="38"/>
      <c r="AC106" s="38"/>
      <c r="AD106" s="38"/>
      <c r="AE106" s="38"/>
      <c r="AG106" s="38"/>
      <c r="AH106" s="38"/>
      <c r="AI106" s="38"/>
      <c r="AJ106" s="38"/>
      <c r="AL106" s="38"/>
      <c r="AM106" s="38"/>
      <c r="AN106" s="38"/>
      <c r="AO106" s="38"/>
      <c r="AQ106" s="38"/>
      <c r="AR106" s="38"/>
      <c r="AS106" s="38"/>
      <c r="AT106" s="38"/>
      <c r="AV106" s="38"/>
      <c r="AW106" s="38"/>
      <c r="AX106" s="38"/>
      <c r="AY106" s="38"/>
      <c r="BA106" s="38"/>
      <c r="BB106" s="38"/>
      <c r="BC106" s="38"/>
      <c r="BD106" s="38"/>
      <c r="BF106" s="38"/>
      <c r="BG106" s="38"/>
      <c r="BH106" s="38"/>
      <c r="BI106" s="38"/>
      <c r="BJ106" s="1"/>
      <c r="BO106" s="1"/>
    </row>
    <row r="107" customFormat="false" ht="15" hidden="false" customHeight="false" outlineLevel="0" collapsed="false">
      <c r="C107" s="38"/>
      <c r="D107" s="38"/>
      <c r="E107" s="38"/>
      <c r="F107" s="38"/>
      <c r="H107" s="38"/>
      <c r="I107" s="38"/>
      <c r="J107" s="38"/>
      <c r="K107" s="38"/>
      <c r="M107" s="38"/>
      <c r="N107" s="38"/>
      <c r="O107" s="38"/>
      <c r="P107" s="38"/>
      <c r="R107" s="38"/>
      <c r="S107" s="38"/>
      <c r="T107" s="38"/>
      <c r="U107" s="38"/>
      <c r="W107" s="38"/>
      <c r="X107" s="38"/>
      <c r="Y107" s="38"/>
      <c r="Z107" s="38"/>
      <c r="AB107" s="38"/>
      <c r="AC107" s="38"/>
      <c r="AD107" s="38"/>
      <c r="AE107" s="38"/>
      <c r="AG107" s="38"/>
      <c r="AH107" s="38"/>
      <c r="AI107" s="38"/>
      <c r="AJ107" s="38"/>
      <c r="AL107" s="38"/>
      <c r="AM107" s="38"/>
      <c r="AN107" s="38"/>
      <c r="AO107" s="38"/>
      <c r="AQ107" s="38"/>
      <c r="AR107" s="38"/>
      <c r="AS107" s="38"/>
      <c r="AT107" s="38"/>
      <c r="AV107" s="38"/>
      <c r="AW107" s="38"/>
      <c r="AX107" s="38"/>
      <c r="AY107" s="38"/>
      <c r="BA107" s="38"/>
      <c r="BB107" s="38"/>
      <c r="BC107" s="38"/>
      <c r="BD107" s="38"/>
      <c r="BF107" s="38"/>
      <c r="BG107" s="38"/>
      <c r="BH107" s="38"/>
      <c r="BI107" s="38"/>
      <c r="BJ107" s="1"/>
      <c r="BO107" s="1"/>
    </row>
    <row r="108" customFormat="false" ht="15" hidden="false" customHeight="false" outlineLevel="0" collapsed="false">
      <c r="C108" s="38"/>
      <c r="D108" s="38"/>
      <c r="E108" s="38"/>
      <c r="F108" s="38"/>
      <c r="H108" s="38"/>
      <c r="I108" s="38"/>
      <c r="J108" s="38"/>
      <c r="K108" s="38"/>
      <c r="M108" s="38"/>
      <c r="N108" s="38"/>
      <c r="O108" s="38"/>
      <c r="P108" s="38"/>
      <c r="R108" s="38"/>
      <c r="S108" s="38"/>
      <c r="T108" s="38"/>
      <c r="U108" s="38"/>
      <c r="W108" s="38"/>
      <c r="X108" s="38"/>
      <c r="Y108" s="38"/>
      <c r="Z108" s="38"/>
      <c r="AB108" s="38"/>
      <c r="AC108" s="38"/>
      <c r="AD108" s="38"/>
      <c r="AE108" s="38"/>
      <c r="AG108" s="38"/>
      <c r="AH108" s="38"/>
      <c r="AI108" s="38"/>
      <c r="AJ108" s="38"/>
      <c r="AL108" s="38"/>
      <c r="AM108" s="38"/>
      <c r="AN108" s="38"/>
      <c r="AO108" s="38"/>
      <c r="AQ108" s="38"/>
      <c r="AR108" s="38"/>
      <c r="AS108" s="38"/>
      <c r="AT108" s="38"/>
      <c r="AV108" s="38"/>
      <c r="AW108" s="38"/>
      <c r="AX108" s="38"/>
      <c r="AY108" s="38"/>
      <c r="BA108" s="38"/>
      <c r="BB108" s="38"/>
      <c r="BC108" s="38"/>
      <c r="BD108" s="38"/>
      <c r="BF108" s="38"/>
      <c r="BG108" s="38"/>
      <c r="BH108" s="38"/>
      <c r="BI108" s="38"/>
      <c r="BJ108" s="1"/>
      <c r="BO108" s="1"/>
    </row>
    <row r="109" customFormat="false" ht="15" hidden="false" customHeight="false" outlineLevel="0" collapsed="false">
      <c r="C109" s="38"/>
      <c r="D109" s="38"/>
      <c r="E109" s="38"/>
      <c r="F109" s="38"/>
      <c r="H109" s="38"/>
      <c r="I109" s="38"/>
      <c r="J109" s="38"/>
      <c r="K109" s="38"/>
      <c r="M109" s="38"/>
      <c r="N109" s="38"/>
      <c r="O109" s="38"/>
      <c r="P109" s="38"/>
      <c r="R109" s="38"/>
      <c r="S109" s="38"/>
      <c r="T109" s="38"/>
      <c r="U109" s="38"/>
      <c r="W109" s="38"/>
      <c r="X109" s="38"/>
      <c r="Y109" s="38"/>
      <c r="Z109" s="38"/>
      <c r="AB109" s="38"/>
      <c r="AC109" s="38"/>
      <c r="AD109" s="38"/>
      <c r="AE109" s="38"/>
      <c r="AG109" s="38"/>
      <c r="AH109" s="38"/>
      <c r="AI109" s="38"/>
      <c r="AJ109" s="38"/>
      <c r="AL109" s="38"/>
      <c r="AM109" s="38"/>
      <c r="AN109" s="38"/>
      <c r="AO109" s="38"/>
      <c r="AQ109" s="38"/>
      <c r="AR109" s="38"/>
      <c r="AS109" s="38"/>
      <c r="AT109" s="38"/>
      <c r="AV109" s="38"/>
      <c r="AW109" s="38"/>
      <c r="AX109" s="38"/>
      <c r="AY109" s="38"/>
      <c r="BA109" s="38"/>
      <c r="BB109" s="38"/>
      <c r="BC109" s="38"/>
      <c r="BD109" s="38"/>
      <c r="BF109" s="38"/>
      <c r="BG109" s="38"/>
      <c r="BH109" s="38"/>
      <c r="BI109" s="38"/>
      <c r="BJ109" s="1"/>
      <c r="BO109" s="1"/>
    </row>
    <row r="110" customFormat="false" ht="15" hidden="false" customHeight="false" outlineLevel="0" collapsed="false">
      <c r="C110" s="38"/>
      <c r="D110" s="38"/>
      <c r="E110" s="38"/>
      <c r="F110" s="38"/>
      <c r="H110" s="38"/>
      <c r="I110" s="38"/>
      <c r="J110" s="38"/>
      <c r="K110" s="38"/>
      <c r="M110" s="38"/>
      <c r="N110" s="38"/>
      <c r="O110" s="38"/>
      <c r="P110" s="38"/>
      <c r="R110" s="38"/>
      <c r="S110" s="38"/>
      <c r="T110" s="38"/>
      <c r="U110" s="38"/>
      <c r="W110" s="38"/>
      <c r="X110" s="38"/>
      <c r="Y110" s="38"/>
      <c r="Z110" s="38"/>
      <c r="AB110" s="38"/>
      <c r="AC110" s="38"/>
      <c r="AD110" s="38"/>
      <c r="AE110" s="38"/>
      <c r="AG110" s="38"/>
      <c r="AH110" s="38"/>
      <c r="AI110" s="38"/>
      <c r="AJ110" s="38"/>
      <c r="AL110" s="38"/>
      <c r="AM110" s="38"/>
      <c r="AN110" s="38"/>
      <c r="AO110" s="38"/>
      <c r="AQ110" s="38"/>
      <c r="AR110" s="38"/>
      <c r="AS110" s="38"/>
      <c r="AT110" s="38"/>
      <c r="AV110" s="38"/>
      <c r="AW110" s="38"/>
      <c r="AX110" s="38"/>
      <c r="AY110" s="38"/>
      <c r="BA110" s="38"/>
      <c r="BB110" s="38"/>
      <c r="BC110" s="38"/>
      <c r="BD110" s="38"/>
      <c r="BF110" s="38"/>
      <c r="BG110" s="38"/>
      <c r="BH110" s="38"/>
      <c r="BI110" s="38"/>
      <c r="BJ110" s="1"/>
      <c r="BO110" s="1"/>
    </row>
    <row r="111" customFormat="false" ht="15" hidden="false" customHeight="false" outlineLevel="0" collapsed="false">
      <c r="C111" s="38"/>
      <c r="D111" s="38"/>
      <c r="E111" s="38"/>
      <c r="F111" s="38"/>
      <c r="H111" s="38"/>
      <c r="I111" s="38"/>
      <c r="J111" s="38"/>
      <c r="K111" s="38"/>
      <c r="M111" s="38"/>
      <c r="N111" s="38"/>
      <c r="O111" s="38"/>
      <c r="P111" s="38"/>
      <c r="R111" s="38"/>
      <c r="S111" s="38"/>
      <c r="T111" s="38"/>
      <c r="U111" s="38"/>
      <c r="W111" s="38"/>
      <c r="X111" s="38"/>
      <c r="Y111" s="38"/>
      <c r="Z111" s="38"/>
      <c r="AB111" s="38"/>
      <c r="AC111" s="38"/>
      <c r="AD111" s="38"/>
      <c r="AE111" s="38"/>
      <c r="AG111" s="38"/>
      <c r="AH111" s="38"/>
      <c r="AI111" s="38"/>
      <c r="AJ111" s="38"/>
      <c r="AL111" s="38"/>
      <c r="AM111" s="38"/>
      <c r="AN111" s="38"/>
      <c r="AO111" s="38"/>
      <c r="AQ111" s="38"/>
      <c r="AR111" s="38"/>
      <c r="AS111" s="38"/>
      <c r="AT111" s="38"/>
      <c r="AV111" s="38"/>
      <c r="AW111" s="38"/>
      <c r="AX111" s="38"/>
      <c r="AY111" s="38"/>
      <c r="BA111" s="38"/>
      <c r="BB111" s="38"/>
      <c r="BC111" s="38"/>
      <c r="BD111" s="38"/>
      <c r="BF111" s="38"/>
      <c r="BG111" s="38"/>
      <c r="BH111" s="38"/>
      <c r="BI111" s="38"/>
      <c r="BJ111" s="1"/>
      <c r="BO111" s="1"/>
    </row>
    <row r="112" customFormat="false" ht="15" hidden="false" customHeight="false" outlineLevel="0" collapsed="false">
      <c r="C112" s="38"/>
      <c r="D112" s="38"/>
      <c r="E112" s="38"/>
      <c r="F112" s="38"/>
      <c r="H112" s="38"/>
      <c r="I112" s="38"/>
      <c r="J112" s="38"/>
      <c r="K112" s="38"/>
      <c r="M112" s="38"/>
      <c r="N112" s="38"/>
      <c r="O112" s="38"/>
      <c r="P112" s="38"/>
      <c r="R112" s="38"/>
      <c r="S112" s="38"/>
      <c r="T112" s="38"/>
      <c r="U112" s="38"/>
      <c r="W112" s="38"/>
      <c r="X112" s="38"/>
      <c r="Y112" s="38"/>
      <c r="Z112" s="38"/>
      <c r="AB112" s="38"/>
      <c r="AC112" s="38"/>
      <c r="AD112" s="38"/>
      <c r="AE112" s="38"/>
      <c r="AG112" s="38"/>
      <c r="AH112" s="38"/>
      <c r="AI112" s="38"/>
      <c r="AJ112" s="38"/>
      <c r="AL112" s="38"/>
      <c r="AM112" s="38"/>
      <c r="AN112" s="38"/>
      <c r="AO112" s="38"/>
      <c r="AQ112" s="38"/>
      <c r="AR112" s="38"/>
      <c r="AS112" s="38"/>
      <c r="AT112" s="38"/>
      <c r="AV112" s="38"/>
      <c r="AW112" s="38"/>
      <c r="AX112" s="38"/>
      <c r="AY112" s="38"/>
      <c r="BA112" s="38"/>
      <c r="BB112" s="38"/>
      <c r="BC112" s="38"/>
      <c r="BD112" s="38"/>
      <c r="BF112" s="38"/>
      <c r="BG112" s="38"/>
      <c r="BH112" s="38"/>
      <c r="BI112" s="38"/>
      <c r="BJ112" s="1"/>
      <c r="BO112" s="1"/>
    </row>
    <row r="113" customFormat="false" ht="15" hidden="false" customHeight="false" outlineLevel="0" collapsed="false">
      <c r="C113" s="38"/>
      <c r="D113" s="38"/>
      <c r="E113" s="38"/>
      <c r="F113" s="38"/>
      <c r="H113" s="38"/>
      <c r="I113" s="38"/>
      <c r="J113" s="38"/>
      <c r="K113" s="38"/>
      <c r="M113" s="38"/>
      <c r="N113" s="38"/>
      <c r="O113" s="38"/>
      <c r="P113" s="38"/>
      <c r="R113" s="38"/>
      <c r="S113" s="38"/>
      <c r="T113" s="38"/>
      <c r="U113" s="38"/>
      <c r="W113" s="38"/>
      <c r="X113" s="38"/>
      <c r="Y113" s="38"/>
      <c r="Z113" s="38"/>
      <c r="AB113" s="38"/>
      <c r="AC113" s="38"/>
      <c r="AD113" s="38"/>
      <c r="AE113" s="38"/>
      <c r="AG113" s="38"/>
      <c r="AH113" s="38"/>
      <c r="AI113" s="38"/>
      <c r="AJ113" s="38"/>
      <c r="AL113" s="38"/>
      <c r="AM113" s="38"/>
      <c r="AN113" s="38"/>
      <c r="AO113" s="38"/>
      <c r="AQ113" s="38"/>
      <c r="AR113" s="38"/>
      <c r="AS113" s="38"/>
      <c r="AT113" s="38"/>
      <c r="AV113" s="38"/>
      <c r="AW113" s="38"/>
      <c r="AX113" s="38"/>
      <c r="AY113" s="38"/>
      <c r="BA113" s="38"/>
      <c r="BB113" s="38"/>
      <c r="BC113" s="38"/>
      <c r="BD113" s="38"/>
      <c r="BF113" s="38"/>
      <c r="BG113" s="38"/>
      <c r="BH113" s="38"/>
      <c r="BI113" s="38"/>
      <c r="BJ113" s="1"/>
      <c r="BO113" s="1"/>
    </row>
    <row r="114" customFormat="false" ht="15" hidden="false" customHeight="false" outlineLevel="0" collapsed="false">
      <c r="C114" s="38"/>
      <c r="D114" s="38"/>
      <c r="E114" s="38"/>
      <c r="F114" s="38"/>
      <c r="H114" s="38"/>
      <c r="I114" s="38"/>
      <c r="J114" s="38"/>
      <c r="K114" s="38"/>
      <c r="M114" s="38"/>
      <c r="N114" s="38"/>
      <c r="O114" s="38"/>
      <c r="P114" s="38"/>
      <c r="R114" s="38"/>
      <c r="S114" s="38"/>
      <c r="T114" s="38"/>
      <c r="U114" s="38"/>
      <c r="W114" s="38"/>
      <c r="X114" s="38"/>
      <c r="Y114" s="38"/>
      <c r="Z114" s="38"/>
      <c r="AB114" s="38"/>
      <c r="AC114" s="38"/>
      <c r="AD114" s="38"/>
      <c r="AE114" s="38"/>
      <c r="AG114" s="38"/>
      <c r="AH114" s="38"/>
      <c r="AI114" s="38"/>
      <c r="AJ114" s="38"/>
      <c r="AL114" s="38"/>
      <c r="AM114" s="38"/>
      <c r="AN114" s="38"/>
      <c r="AO114" s="38"/>
      <c r="AQ114" s="38"/>
      <c r="AR114" s="38"/>
      <c r="AS114" s="38"/>
      <c r="AT114" s="38"/>
      <c r="AV114" s="38"/>
      <c r="AW114" s="38"/>
      <c r="AX114" s="38"/>
      <c r="AY114" s="38"/>
      <c r="BA114" s="38"/>
      <c r="BB114" s="38"/>
      <c r="BC114" s="38"/>
      <c r="BD114" s="38"/>
      <c r="BF114" s="38"/>
      <c r="BG114" s="38"/>
      <c r="BH114" s="38"/>
      <c r="BI114" s="38"/>
      <c r="BJ114" s="1"/>
      <c r="BO114" s="1"/>
    </row>
    <row r="115" customFormat="false" ht="15" hidden="false" customHeight="false" outlineLevel="0" collapsed="false">
      <c r="C115" s="38"/>
      <c r="D115" s="38"/>
      <c r="E115" s="38"/>
      <c r="F115" s="38"/>
      <c r="H115" s="38"/>
      <c r="I115" s="38"/>
      <c r="J115" s="38"/>
      <c r="K115" s="38"/>
      <c r="M115" s="38"/>
      <c r="N115" s="38"/>
      <c r="O115" s="38"/>
      <c r="P115" s="38"/>
      <c r="R115" s="38"/>
      <c r="S115" s="38"/>
      <c r="T115" s="38"/>
      <c r="U115" s="38"/>
      <c r="W115" s="38"/>
      <c r="X115" s="38"/>
      <c r="Y115" s="38"/>
      <c r="Z115" s="38"/>
      <c r="AB115" s="38"/>
      <c r="AC115" s="38"/>
      <c r="AD115" s="38"/>
      <c r="AE115" s="38"/>
      <c r="AG115" s="38"/>
      <c r="AH115" s="38"/>
      <c r="AI115" s="38"/>
      <c r="AJ115" s="38"/>
      <c r="AL115" s="38"/>
      <c r="AM115" s="38"/>
      <c r="AN115" s="38"/>
      <c r="AO115" s="38"/>
      <c r="AQ115" s="38"/>
      <c r="AR115" s="38"/>
      <c r="AS115" s="38"/>
      <c r="AT115" s="38"/>
      <c r="AV115" s="38"/>
      <c r="AW115" s="38"/>
      <c r="AX115" s="38"/>
      <c r="AY115" s="38"/>
      <c r="BA115" s="38"/>
      <c r="BB115" s="38"/>
      <c r="BC115" s="38"/>
      <c r="BD115" s="38"/>
      <c r="BF115" s="38"/>
      <c r="BG115" s="38"/>
      <c r="BH115" s="38"/>
      <c r="BI115" s="38"/>
      <c r="BJ115" s="1"/>
      <c r="BO115" s="1"/>
    </row>
    <row r="116" customFormat="false" ht="15" hidden="false" customHeight="false" outlineLevel="0" collapsed="false">
      <c r="C116" s="38"/>
      <c r="D116" s="38"/>
      <c r="E116" s="38"/>
      <c r="F116" s="38"/>
      <c r="H116" s="38"/>
      <c r="I116" s="38"/>
      <c r="J116" s="38"/>
      <c r="K116" s="38"/>
      <c r="M116" s="38"/>
      <c r="N116" s="38"/>
      <c r="O116" s="38"/>
      <c r="P116" s="38"/>
      <c r="R116" s="38"/>
      <c r="S116" s="38"/>
      <c r="T116" s="38"/>
      <c r="U116" s="38"/>
      <c r="W116" s="38"/>
      <c r="X116" s="38"/>
      <c r="Y116" s="38"/>
      <c r="Z116" s="38"/>
      <c r="AB116" s="38"/>
      <c r="AC116" s="38"/>
      <c r="AD116" s="38"/>
      <c r="AE116" s="38"/>
      <c r="AG116" s="38"/>
      <c r="AH116" s="38"/>
      <c r="AI116" s="38"/>
      <c r="AJ116" s="38"/>
      <c r="AL116" s="38"/>
      <c r="AM116" s="38"/>
      <c r="AN116" s="38"/>
      <c r="AO116" s="38"/>
      <c r="AQ116" s="38"/>
      <c r="AR116" s="38"/>
      <c r="AS116" s="38"/>
      <c r="AT116" s="38"/>
      <c r="AV116" s="38"/>
      <c r="AW116" s="38"/>
      <c r="AX116" s="38"/>
      <c r="AY116" s="38"/>
      <c r="BA116" s="38"/>
      <c r="BB116" s="38"/>
      <c r="BC116" s="38"/>
      <c r="BD116" s="38"/>
      <c r="BF116" s="38"/>
      <c r="BG116" s="38"/>
      <c r="BH116" s="38"/>
      <c r="BI116" s="38"/>
      <c r="BJ116" s="1"/>
      <c r="BO116" s="1"/>
    </row>
    <row r="117" customFormat="false" ht="15" hidden="false" customHeight="false" outlineLevel="0" collapsed="false">
      <c r="C117" s="38"/>
      <c r="D117" s="38"/>
      <c r="E117" s="38"/>
      <c r="F117" s="38"/>
      <c r="H117" s="38"/>
      <c r="I117" s="38"/>
      <c r="J117" s="38"/>
      <c r="K117" s="38"/>
      <c r="M117" s="38"/>
      <c r="N117" s="38"/>
      <c r="O117" s="38"/>
      <c r="P117" s="38"/>
      <c r="R117" s="38"/>
      <c r="S117" s="38"/>
      <c r="T117" s="38"/>
      <c r="U117" s="38"/>
      <c r="W117" s="38"/>
      <c r="X117" s="38"/>
      <c r="Y117" s="38"/>
      <c r="Z117" s="38"/>
      <c r="AB117" s="38"/>
      <c r="AC117" s="38"/>
      <c r="AD117" s="38"/>
      <c r="AE117" s="38"/>
      <c r="AG117" s="38"/>
      <c r="AH117" s="38"/>
      <c r="AI117" s="38"/>
      <c r="AJ117" s="38"/>
      <c r="AL117" s="38"/>
      <c r="AM117" s="38"/>
      <c r="AN117" s="38"/>
      <c r="AO117" s="38"/>
      <c r="AQ117" s="38"/>
      <c r="AR117" s="38"/>
      <c r="AS117" s="38"/>
      <c r="AT117" s="38"/>
      <c r="AV117" s="38"/>
      <c r="AW117" s="38"/>
      <c r="AX117" s="38"/>
      <c r="AY117" s="38"/>
      <c r="BA117" s="38"/>
      <c r="BB117" s="38"/>
      <c r="BC117" s="38"/>
      <c r="BD117" s="38"/>
      <c r="BF117" s="38"/>
      <c r="BG117" s="38"/>
      <c r="BH117" s="38"/>
      <c r="BI117" s="38"/>
      <c r="BJ117" s="1"/>
      <c r="BO117" s="1"/>
    </row>
    <row r="118" customFormat="false" ht="15" hidden="false" customHeight="false" outlineLevel="0" collapsed="false">
      <c r="C118" s="38"/>
      <c r="D118" s="38"/>
      <c r="E118" s="38"/>
      <c r="F118" s="38"/>
      <c r="H118" s="38"/>
      <c r="I118" s="38"/>
      <c r="J118" s="38"/>
      <c r="K118" s="38"/>
      <c r="M118" s="38"/>
      <c r="N118" s="38"/>
      <c r="O118" s="38"/>
      <c r="P118" s="38"/>
      <c r="R118" s="38"/>
      <c r="S118" s="38"/>
      <c r="T118" s="38"/>
      <c r="U118" s="38"/>
      <c r="W118" s="38"/>
      <c r="X118" s="38"/>
      <c r="Y118" s="38"/>
      <c r="Z118" s="38"/>
      <c r="AB118" s="38"/>
      <c r="AC118" s="38"/>
      <c r="AD118" s="38"/>
      <c r="AE118" s="38"/>
      <c r="AG118" s="38"/>
      <c r="AH118" s="38"/>
      <c r="AI118" s="38"/>
      <c r="AJ118" s="38"/>
      <c r="AL118" s="38"/>
      <c r="AM118" s="38"/>
      <c r="AN118" s="38"/>
      <c r="AO118" s="38"/>
      <c r="AQ118" s="38"/>
      <c r="AR118" s="38"/>
      <c r="AS118" s="38"/>
      <c r="AT118" s="38"/>
      <c r="AV118" s="38"/>
      <c r="AW118" s="38"/>
      <c r="AX118" s="38"/>
      <c r="AY118" s="38"/>
      <c r="BA118" s="38"/>
      <c r="BB118" s="38"/>
      <c r="BC118" s="38"/>
      <c r="BD118" s="38"/>
      <c r="BF118" s="38"/>
      <c r="BG118" s="38"/>
      <c r="BH118" s="38"/>
      <c r="BI118" s="38"/>
      <c r="BJ118" s="1"/>
      <c r="BO118" s="1"/>
    </row>
    <row r="119" customFormat="false" ht="15" hidden="false" customHeight="false" outlineLevel="0" collapsed="false">
      <c r="C119" s="38"/>
      <c r="D119" s="38"/>
      <c r="E119" s="38"/>
      <c r="F119" s="38"/>
      <c r="H119" s="38"/>
      <c r="I119" s="38"/>
      <c r="J119" s="38"/>
      <c r="K119" s="38"/>
      <c r="M119" s="38"/>
      <c r="N119" s="38"/>
      <c r="O119" s="38"/>
      <c r="P119" s="38"/>
      <c r="R119" s="38"/>
      <c r="S119" s="38"/>
      <c r="T119" s="38"/>
      <c r="U119" s="38"/>
      <c r="W119" s="38"/>
      <c r="X119" s="38"/>
      <c r="Y119" s="38"/>
      <c r="Z119" s="38"/>
      <c r="AB119" s="38"/>
      <c r="AC119" s="38"/>
      <c r="AD119" s="38"/>
      <c r="AE119" s="38"/>
      <c r="AG119" s="38"/>
      <c r="AH119" s="38"/>
      <c r="AI119" s="38"/>
      <c r="AJ119" s="38"/>
      <c r="AL119" s="38"/>
      <c r="AM119" s="38"/>
      <c r="AN119" s="38"/>
      <c r="AO119" s="38"/>
      <c r="AQ119" s="38"/>
      <c r="AR119" s="38"/>
      <c r="AS119" s="38"/>
      <c r="AT119" s="38"/>
      <c r="AV119" s="38"/>
      <c r="AW119" s="38"/>
      <c r="AX119" s="38"/>
      <c r="AY119" s="38"/>
      <c r="BA119" s="38"/>
      <c r="BB119" s="38"/>
      <c r="BC119" s="38"/>
      <c r="BD119" s="38"/>
      <c r="BF119" s="38"/>
      <c r="BG119" s="38"/>
      <c r="BH119" s="38"/>
      <c r="BI119" s="38"/>
      <c r="BJ119" s="1"/>
      <c r="BO119" s="1"/>
    </row>
    <row r="120" customFormat="false" ht="15" hidden="false" customHeight="false" outlineLevel="0" collapsed="false">
      <c r="C120" s="38"/>
      <c r="D120" s="38"/>
      <c r="E120" s="38"/>
      <c r="F120" s="38"/>
      <c r="H120" s="38"/>
      <c r="I120" s="38"/>
      <c r="J120" s="38"/>
      <c r="K120" s="38"/>
      <c r="M120" s="38"/>
      <c r="N120" s="38"/>
      <c r="O120" s="38"/>
      <c r="P120" s="38"/>
      <c r="R120" s="38"/>
      <c r="S120" s="38"/>
      <c r="T120" s="38"/>
      <c r="U120" s="38"/>
      <c r="W120" s="38"/>
      <c r="X120" s="38"/>
      <c r="Y120" s="38"/>
      <c r="Z120" s="38"/>
      <c r="AB120" s="38"/>
      <c r="AC120" s="38"/>
      <c r="AD120" s="38"/>
      <c r="AE120" s="38"/>
      <c r="AG120" s="38"/>
      <c r="AH120" s="38"/>
      <c r="AI120" s="38"/>
      <c r="AJ120" s="38"/>
      <c r="AL120" s="38"/>
      <c r="AM120" s="38"/>
      <c r="AN120" s="38"/>
      <c r="AO120" s="38"/>
      <c r="AQ120" s="38"/>
      <c r="AR120" s="38"/>
      <c r="AS120" s="38"/>
      <c r="AT120" s="38"/>
      <c r="AV120" s="38"/>
      <c r="AW120" s="38"/>
      <c r="AX120" s="38"/>
      <c r="AY120" s="38"/>
      <c r="BA120" s="38"/>
      <c r="BB120" s="38"/>
      <c r="BC120" s="38"/>
      <c r="BD120" s="38"/>
      <c r="BF120" s="38"/>
      <c r="BG120" s="38"/>
      <c r="BH120" s="38"/>
      <c r="BI120" s="38"/>
      <c r="BJ120" s="1"/>
      <c r="BO120" s="1"/>
    </row>
    <row r="121" customFormat="false" ht="15" hidden="false" customHeight="false" outlineLevel="0" collapsed="false">
      <c r="C121" s="38"/>
      <c r="D121" s="38"/>
      <c r="E121" s="38"/>
      <c r="F121" s="38"/>
      <c r="H121" s="38"/>
      <c r="I121" s="38"/>
      <c r="J121" s="38"/>
      <c r="K121" s="38"/>
      <c r="M121" s="38"/>
      <c r="N121" s="38"/>
      <c r="O121" s="38"/>
      <c r="P121" s="38"/>
      <c r="R121" s="38"/>
      <c r="S121" s="38"/>
      <c r="T121" s="38"/>
      <c r="U121" s="38"/>
      <c r="W121" s="38"/>
      <c r="X121" s="38"/>
      <c r="Y121" s="38"/>
      <c r="Z121" s="38"/>
      <c r="AB121" s="38"/>
      <c r="AC121" s="38"/>
      <c r="AD121" s="38"/>
      <c r="AE121" s="38"/>
      <c r="AG121" s="38"/>
      <c r="AH121" s="38"/>
      <c r="AI121" s="38"/>
      <c r="AJ121" s="38"/>
      <c r="AL121" s="38"/>
      <c r="AM121" s="38"/>
      <c r="AN121" s="38"/>
      <c r="AO121" s="38"/>
      <c r="AQ121" s="38"/>
      <c r="AR121" s="38"/>
      <c r="AS121" s="38"/>
      <c r="AT121" s="38"/>
      <c r="AV121" s="38"/>
      <c r="AW121" s="38"/>
      <c r="AX121" s="38"/>
      <c r="AY121" s="38"/>
      <c r="BA121" s="38"/>
      <c r="BB121" s="38"/>
      <c r="BC121" s="38"/>
      <c r="BD121" s="38"/>
      <c r="BF121" s="38"/>
      <c r="BG121" s="38"/>
      <c r="BH121" s="38"/>
      <c r="BI121" s="38"/>
      <c r="BJ121" s="1"/>
      <c r="BO121" s="1"/>
    </row>
    <row r="122" customFormat="false" ht="15" hidden="false" customHeight="false" outlineLevel="0" collapsed="false">
      <c r="C122" s="38"/>
      <c r="D122" s="38"/>
      <c r="E122" s="38"/>
      <c r="F122" s="38"/>
      <c r="H122" s="38"/>
      <c r="I122" s="38"/>
      <c r="J122" s="38"/>
      <c r="K122" s="38"/>
      <c r="M122" s="38"/>
      <c r="N122" s="38"/>
      <c r="O122" s="38"/>
      <c r="P122" s="38"/>
      <c r="R122" s="38"/>
      <c r="S122" s="38"/>
      <c r="T122" s="38"/>
      <c r="U122" s="38"/>
      <c r="W122" s="38"/>
      <c r="X122" s="38"/>
      <c r="Y122" s="38"/>
      <c r="Z122" s="38"/>
      <c r="AB122" s="38"/>
      <c r="AC122" s="38"/>
      <c r="AD122" s="38"/>
      <c r="AE122" s="38"/>
      <c r="AG122" s="38"/>
      <c r="AH122" s="38"/>
      <c r="AI122" s="38"/>
      <c r="AJ122" s="38"/>
      <c r="AL122" s="38"/>
      <c r="AM122" s="38"/>
      <c r="AN122" s="38"/>
      <c r="AO122" s="38"/>
      <c r="AQ122" s="38"/>
      <c r="AR122" s="38"/>
      <c r="AS122" s="38"/>
      <c r="AT122" s="38"/>
      <c r="AV122" s="38"/>
      <c r="AW122" s="38"/>
      <c r="AX122" s="38"/>
      <c r="AY122" s="38"/>
      <c r="BA122" s="38"/>
      <c r="BB122" s="38"/>
      <c r="BC122" s="38"/>
      <c r="BD122" s="38"/>
      <c r="BF122" s="38"/>
      <c r="BG122" s="38"/>
      <c r="BH122" s="38"/>
      <c r="BI122" s="38"/>
      <c r="BJ122" s="1"/>
      <c r="BO122" s="1"/>
    </row>
    <row r="123" customFormat="false" ht="15" hidden="false" customHeight="false" outlineLevel="0" collapsed="false">
      <c r="C123" s="38"/>
      <c r="D123" s="38"/>
      <c r="E123" s="38"/>
      <c r="F123" s="38"/>
      <c r="H123" s="38"/>
      <c r="I123" s="38"/>
      <c r="J123" s="38"/>
      <c r="K123" s="38"/>
      <c r="M123" s="38"/>
      <c r="N123" s="38"/>
      <c r="O123" s="38"/>
      <c r="P123" s="38"/>
      <c r="R123" s="38"/>
      <c r="S123" s="38"/>
      <c r="T123" s="38"/>
      <c r="U123" s="38"/>
      <c r="W123" s="38"/>
      <c r="X123" s="38"/>
      <c r="Y123" s="38"/>
      <c r="Z123" s="38"/>
      <c r="AB123" s="38"/>
      <c r="AC123" s="38"/>
      <c r="AD123" s="38"/>
      <c r="AE123" s="38"/>
      <c r="AG123" s="38"/>
      <c r="AH123" s="38"/>
      <c r="AI123" s="38"/>
      <c r="AJ123" s="38"/>
      <c r="AL123" s="38"/>
      <c r="AM123" s="38"/>
      <c r="AN123" s="38"/>
      <c r="AO123" s="38"/>
      <c r="AQ123" s="38"/>
      <c r="AR123" s="38"/>
      <c r="AS123" s="38"/>
      <c r="AT123" s="38"/>
      <c r="AV123" s="38"/>
      <c r="AW123" s="38"/>
      <c r="AX123" s="38"/>
      <c r="AY123" s="38"/>
      <c r="BA123" s="38"/>
      <c r="BB123" s="38"/>
      <c r="BC123" s="38"/>
      <c r="BD123" s="38"/>
      <c r="BF123" s="38"/>
      <c r="BG123" s="38"/>
      <c r="BH123" s="38"/>
      <c r="BI123" s="38"/>
      <c r="BJ123" s="1"/>
      <c r="BO123" s="1"/>
    </row>
    <row r="124" customFormat="false" ht="15" hidden="false" customHeight="false" outlineLevel="0" collapsed="false">
      <c r="C124" s="38"/>
      <c r="D124" s="38"/>
      <c r="E124" s="38"/>
      <c r="F124" s="38"/>
      <c r="H124" s="38"/>
      <c r="I124" s="38"/>
      <c r="J124" s="38"/>
      <c r="K124" s="38"/>
      <c r="M124" s="38"/>
      <c r="N124" s="38"/>
      <c r="O124" s="38"/>
      <c r="P124" s="38"/>
      <c r="R124" s="38"/>
      <c r="S124" s="38"/>
      <c r="T124" s="38"/>
      <c r="U124" s="38"/>
      <c r="W124" s="38"/>
      <c r="X124" s="38"/>
      <c r="Y124" s="38"/>
      <c r="Z124" s="38"/>
      <c r="AB124" s="38"/>
      <c r="AC124" s="38"/>
      <c r="AD124" s="38"/>
      <c r="AE124" s="38"/>
      <c r="AG124" s="38"/>
      <c r="AH124" s="38"/>
      <c r="AI124" s="38"/>
      <c r="AJ124" s="38"/>
      <c r="AL124" s="38"/>
      <c r="AM124" s="38"/>
      <c r="AN124" s="38"/>
      <c r="AO124" s="38"/>
      <c r="AQ124" s="38"/>
      <c r="AR124" s="38"/>
      <c r="AS124" s="38"/>
      <c r="AT124" s="38"/>
      <c r="AV124" s="38"/>
      <c r="AW124" s="38"/>
      <c r="AX124" s="38"/>
      <c r="AY124" s="38"/>
      <c r="BA124" s="38"/>
      <c r="BB124" s="38"/>
      <c r="BC124" s="38"/>
      <c r="BD124" s="38"/>
      <c r="BF124" s="38"/>
      <c r="BG124" s="38"/>
      <c r="BH124" s="38"/>
      <c r="BI124" s="38"/>
      <c r="BJ124" s="1"/>
      <c r="BO124" s="1"/>
    </row>
    <row r="125" customFormat="false" ht="15" hidden="false" customHeight="false" outlineLevel="0" collapsed="false">
      <c r="C125" s="38"/>
      <c r="D125" s="38"/>
      <c r="E125" s="38"/>
      <c r="F125" s="38"/>
      <c r="H125" s="38"/>
      <c r="I125" s="38"/>
      <c r="J125" s="38"/>
      <c r="K125" s="38"/>
      <c r="M125" s="38"/>
      <c r="N125" s="38"/>
      <c r="O125" s="38"/>
      <c r="P125" s="38"/>
      <c r="R125" s="38"/>
      <c r="S125" s="38"/>
      <c r="T125" s="38"/>
      <c r="U125" s="38"/>
      <c r="W125" s="38"/>
      <c r="X125" s="38"/>
      <c r="Y125" s="38"/>
      <c r="Z125" s="38"/>
      <c r="AB125" s="38"/>
      <c r="AC125" s="38"/>
      <c r="AD125" s="38"/>
      <c r="AE125" s="38"/>
      <c r="AG125" s="38"/>
      <c r="AH125" s="38"/>
      <c r="AI125" s="38"/>
      <c r="AJ125" s="38"/>
      <c r="AL125" s="38"/>
      <c r="AM125" s="38"/>
      <c r="AN125" s="38"/>
      <c r="AO125" s="38"/>
      <c r="AQ125" s="38"/>
      <c r="AR125" s="38"/>
      <c r="AS125" s="38"/>
      <c r="AT125" s="38"/>
      <c r="AV125" s="38"/>
      <c r="AW125" s="38"/>
      <c r="AX125" s="38"/>
      <c r="AY125" s="38"/>
      <c r="BA125" s="38"/>
      <c r="BB125" s="38"/>
      <c r="BC125" s="38"/>
      <c r="BD125" s="38"/>
      <c r="BF125" s="38"/>
      <c r="BG125" s="38"/>
      <c r="BH125" s="38"/>
      <c r="BI125" s="38"/>
      <c r="BJ125" s="1"/>
      <c r="BO125" s="1"/>
    </row>
    <row r="126" customFormat="false" ht="15" hidden="false" customHeight="false" outlineLevel="0" collapsed="false">
      <c r="C126" s="38"/>
      <c r="D126" s="38"/>
      <c r="E126" s="38"/>
      <c r="F126" s="38"/>
      <c r="H126" s="38"/>
      <c r="I126" s="38"/>
      <c r="J126" s="38"/>
      <c r="K126" s="38"/>
      <c r="M126" s="38"/>
      <c r="N126" s="38"/>
      <c r="O126" s="38"/>
      <c r="P126" s="38"/>
      <c r="R126" s="38"/>
      <c r="S126" s="38"/>
      <c r="T126" s="38"/>
      <c r="U126" s="38"/>
      <c r="W126" s="38"/>
      <c r="X126" s="38"/>
      <c r="Y126" s="38"/>
      <c r="Z126" s="38"/>
      <c r="AB126" s="38"/>
      <c r="AC126" s="38"/>
      <c r="AD126" s="38"/>
      <c r="AE126" s="38"/>
      <c r="AG126" s="38"/>
      <c r="AH126" s="38"/>
      <c r="AI126" s="38"/>
      <c r="AJ126" s="38"/>
      <c r="AL126" s="38"/>
      <c r="AM126" s="38"/>
      <c r="AN126" s="38"/>
      <c r="AO126" s="38"/>
      <c r="AQ126" s="38"/>
      <c r="AR126" s="38"/>
      <c r="AS126" s="38"/>
      <c r="AT126" s="38"/>
      <c r="AV126" s="38"/>
      <c r="AW126" s="38"/>
      <c r="AX126" s="38"/>
      <c r="AY126" s="38"/>
      <c r="BA126" s="38"/>
      <c r="BB126" s="38"/>
      <c r="BC126" s="38"/>
      <c r="BD126" s="38"/>
      <c r="BF126" s="38"/>
      <c r="BG126" s="38"/>
      <c r="BH126" s="38"/>
      <c r="BI126" s="38"/>
      <c r="BJ126" s="1"/>
      <c r="BO126" s="1"/>
    </row>
    <row r="127" customFormat="false" ht="15" hidden="false" customHeight="false" outlineLevel="0" collapsed="false">
      <c r="C127" s="38"/>
      <c r="D127" s="38"/>
      <c r="E127" s="38"/>
      <c r="F127" s="38"/>
      <c r="H127" s="38"/>
      <c r="I127" s="38"/>
      <c r="J127" s="38"/>
      <c r="K127" s="38"/>
      <c r="M127" s="38"/>
      <c r="N127" s="38"/>
      <c r="O127" s="38"/>
      <c r="P127" s="38"/>
      <c r="R127" s="38"/>
      <c r="S127" s="38"/>
      <c r="T127" s="38"/>
      <c r="U127" s="38"/>
      <c r="W127" s="38"/>
      <c r="X127" s="38"/>
      <c r="Y127" s="38"/>
      <c r="Z127" s="38"/>
      <c r="AB127" s="38"/>
      <c r="AC127" s="38"/>
      <c r="AD127" s="38"/>
      <c r="AE127" s="38"/>
      <c r="AG127" s="38"/>
      <c r="AH127" s="38"/>
      <c r="AI127" s="38"/>
      <c r="AJ127" s="38"/>
      <c r="AL127" s="38"/>
      <c r="AM127" s="38"/>
      <c r="AN127" s="38"/>
      <c r="AO127" s="38"/>
      <c r="AQ127" s="38"/>
      <c r="AR127" s="38"/>
      <c r="AS127" s="38"/>
      <c r="AT127" s="38"/>
      <c r="AV127" s="38"/>
      <c r="AW127" s="38"/>
      <c r="AX127" s="38"/>
      <c r="AY127" s="38"/>
      <c r="BA127" s="38"/>
      <c r="BB127" s="38"/>
      <c r="BC127" s="38"/>
      <c r="BD127" s="38"/>
      <c r="BF127" s="38"/>
      <c r="BG127" s="38"/>
      <c r="BH127" s="38"/>
      <c r="BI127" s="38"/>
      <c r="BJ127" s="1"/>
      <c r="BO127" s="1"/>
    </row>
    <row r="128" customFormat="false" ht="15" hidden="false" customHeight="false" outlineLevel="0" collapsed="false">
      <c r="C128" s="38"/>
      <c r="D128" s="38"/>
      <c r="E128" s="38"/>
      <c r="F128" s="38"/>
      <c r="H128" s="38"/>
      <c r="I128" s="38"/>
      <c r="J128" s="38"/>
      <c r="K128" s="38"/>
      <c r="M128" s="38"/>
      <c r="N128" s="38"/>
      <c r="O128" s="38"/>
      <c r="P128" s="38"/>
      <c r="R128" s="38"/>
      <c r="S128" s="38"/>
      <c r="T128" s="38"/>
      <c r="U128" s="38"/>
      <c r="W128" s="38"/>
      <c r="X128" s="38"/>
      <c r="Y128" s="38"/>
      <c r="Z128" s="38"/>
      <c r="AB128" s="38"/>
      <c r="AC128" s="38"/>
      <c r="AD128" s="38"/>
      <c r="AE128" s="38"/>
      <c r="AG128" s="38"/>
      <c r="AH128" s="38"/>
      <c r="AI128" s="38"/>
      <c r="AJ128" s="38"/>
      <c r="AL128" s="38"/>
      <c r="AM128" s="38"/>
      <c r="AN128" s="38"/>
      <c r="AO128" s="38"/>
      <c r="AQ128" s="38"/>
      <c r="AR128" s="38"/>
      <c r="AS128" s="38"/>
      <c r="AT128" s="38"/>
      <c r="AV128" s="38"/>
      <c r="AW128" s="38"/>
      <c r="AX128" s="38"/>
      <c r="AY128" s="38"/>
      <c r="BA128" s="38"/>
      <c r="BB128" s="38"/>
      <c r="BC128" s="38"/>
      <c r="BD128" s="38"/>
      <c r="BF128" s="38"/>
      <c r="BG128" s="38"/>
      <c r="BH128" s="38"/>
      <c r="BI128" s="38"/>
      <c r="BJ128" s="1"/>
      <c r="BO128" s="1"/>
    </row>
    <row r="129" customFormat="false" ht="15" hidden="false" customHeight="false" outlineLevel="0" collapsed="false">
      <c r="C129" s="38"/>
      <c r="D129" s="38"/>
      <c r="E129" s="38"/>
      <c r="F129" s="38"/>
      <c r="H129" s="38"/>
      <c r="I129" s="38"/>
      <c r="J129" s="38"/>
      <c r="K129" s="38"/>
      <c r="M129" s="38"/>
      <c r="N129" s="38"/>
      <c r="O129" s="38"/>
      <c r="P129" s="38"/>
      <c r="R129" s="38"/>
      <c r="S129" s="38"/>
      <c r="T129" s="38"/>
      <c r="U129" s="38"/>
      <c r="W129" s="38"/>
      <c r="X129" s="38"/>
      <c r="Y129" s="38"/>
      <c r="Z129" s="38"/>
      <c r="AB129" s="38"/>
      <c r="AC129" s="38"/>
      <c r="AD129" s="38"/>
      <c r="AE129" s="38"/>
      <c r="AG129" s="38"/>
      <c r="AH129" s="38"/>
      <c r="AI129" s="38"/>
      <c r="AJ129" s="38"/>
      <c r="AL129" s="38"/>
      <c r="AM129" s="38"/>
      <c r="AN129" s="38"/>
      <c r="AO129" s="38"/>
      <c r="AQ129" s="38"/>
      <c r="AR129" s="38"/>
      <c r="AS129" s="38"/>
      <c r="AT129" s="38"/>
      <c r="AV129" s="38"/>
      <c r="AW129" s="38"/>
      <c r="AX129" s="38"/>
      <c r="AY129" s="38"/>
      <c r="BA129" s="38"/>
      <c r="BB129" s="38"/>
      <c r="BC129" s="38"/>
      <c r="BD129" s="38"/>
      <c r="BF129" s="38"/>
      <c r="BG129" s="38"/>
      <c r="BH129" s="38"/>
      <c r="BI129" s="38"/>
      <c r="BJ129" s="1"/>
      <c r="BO129" s="1"/>
    </row>
    <row r="130" customFormat="false" ht="15" hidden="false" customHeight="false" outlineLevel="0" collapsed="false">
      <c r="C130" s="38"/>
      <c r="D130" s="38"/>
      <c r="E130" s="38"/>
      <c r="F130" s="38"/>
      <c r="H130" s="38"/>
      <c r="I130" s="38"/>
      <c r="J130" s="38"/>
      <c r="K130" s="38"/>
      <c r="M130" s="38"/>
      <c r="N130" s="38"/>
      <c r="O130" s="38"/>
      <c r="P130" s="38"/>
      <c r="R130" s="38"/>
      <c r="S130" s="38"/>
      <c r="T130" s="38"/>
      <c r="U130" s="38"/>
      <c r="W130" s="38"/>
      <c r="X130" s="38"/>
      <c r="Y130" s="38"/>
      <c r="Z130" s="38"/>
      <c r="AB130" s="38"/>
      <c r="AC130" s="38"/>
      <c r="AD130" s="38"/>
      <c r="AE130" s="38"/>
      <c r="AG130" s="38"/>
      <c r="AH130" s="38"/>
      <c r="AI130" s="38"/>
      <c r="AJ130" s="38"/>
      <c r="AL130" s="38"/>
      <c r="AM130" s="38"/>
      <c r="AN130" s="38"/>
      <c r="AO130" s="38"/>
      <c r="AQ130" s="38"/>
      <c r="AR130" s="38"/>
      <c r="AS130" s="38"/>
      <c r="AT130" s="38"/>
      <c r="AV130" s="38"/>
      <c r="AW130" s="38"/>
      <c r="AX130" s="38"/>
      <c r="AY130" s="38"/>
      <c r="BA130" s="38"/>
      <c r="BB130" s="38"/>
      <c r="BC130" s="38"/>
      <c r="BD130" s="38"/>
      <c r="BF130" s="38"/>
      <c r="BG130" s="38"/>
      <c r="BH130" s="38"/>
      <c r="BI130" s="38"/>
      <c r="BJ130" s="1"/>
      <c r="BO130" s="1"/>
    </row>
    <row r="131" customFormat="false" ht="15" hidden="false" customHeight="false" outlineLevel="0" collapsed="false">
      <c r="C131" s="38"/>
      <c r="D131" s="38"/>
      <c r="E131" s="38"/>
      <c r="F131" s="38"/>
      <c r="H131" s="38"/>
      <c r="I131" s="38"/>
      <c r="J131" s="38"/>
      <c r="K131" s="38"/>
      <c r="M131" s="38"/>
      <c r="N131" s="38"/>
      <c r="O131" s="38"/>
      <c r="P131" s="38"/>
      <c r="R131" s="38"/>
      <c r="S131" s="38"/>
      <c r="T131" s="38"/>
      <c r="U131" s="38"/>
      <c r="W131" s="38"/>
      <c r="X131" s="38"/>
      <c r="Y131" s="38"/>
      <c r="Z131" s="38"/>
      <c r="AB131" s="38"/>
      <c r="AC131" s="38"/>
      <c r="AD131" s="38"/>
      <c r="AE131" s="38"/>
      <c r="AG131" s="38"/>
      <c r="AH131" s="38"/>
      <c r="AI131" s="38"/>
      <c r="AJ131" s="38"/>
      <c r="AL131" s="38"/>
      <c r="AM131" s="38"/>
      <c r="AN131" s="38"/>
      <c r="AO131" s="38"/>
      <c r="AQ131" s="38"/>
      <c r="AR131" s="38"/>
      <c r="AS131" s="38"/>
      <c r="AT131" s="38"/>
      <c r="AV131" s="38"/>
      <c r="AW131" s="38"/>
      <c r="AX131" s="38"/>
      <c r="AY131" s="38"/>
      <c r="BA131" s="38"/>
      <c r="BB131" s="38"/>
      <c r="BC131" s="38"/>
      <c r="BD131" s="38"/>
      <c r="BF131" s="38"/>
      <c r="BG131" s="38"/>
      <c r="BH131" s="38"/>
      <c r="BI131" s="38"/>
      <c r="BJ131" s="1"/>
      <c r="BO131" s="1"/>
    </row>
    <row r="132" customFormat="false" ht="15" hidden="false" customHeight="false" outlineLevel="0" collapsed="false">
      <c r="C132" s="38"/>
      <c r="D132" s="38"/>
      <c r="E132" s="38"/>
      <c r="F132" s="38"/>
      <c r="H132" s="38"/>
      <c r="I132" s="38"/>
      <c r="J132" s="38"/>
      <c r="K132" s="38"/>
      <c r="M132" s="38"/>
      <c r="N132" s="38"/>
      <c r="O132" s="38"/>
      <c r="P132" s="38"/>
      <c r="R132" s="38"/>
      <c r="S132" s="38"/>
      <c r="T132" s="38"/>
      <c r="U132" s="38"/>
      <c r="W132" s="38"/>
      <c r="X132" s="38"/>
      <c r="Y132" s="38"/>
      <c r="Z132" s="38"/>
      <c r="AB132" s="38"/>
      <c r="AC132" s="38"/>
      <c r="AD132" s="38"/>
      <c r="AE132" s="38"/>
      <c r="AG132" s="38"/>
      <c r="AH132" s="38"/>
      <c r="AI132" s="38"/>
      <c r="AJ132" s="38"/>
      <c r="AL132" s="38"/>
      <c r="AM132" s="38"/>
      <c r="AN132" s="38"/>
      <c r="AO132" s="38"/>
      <c r="AQ132" s="38"/>
      <c r="AR132" s="38"/>
      <c r="AS132" s="38"/>
      <c r="AT132" s="38"/>
      <c r="AV132" s="38"/>
      <c r="AW132" s="38"/>
      <c r="AX132" s="38"/>
      <c r="AY132" s="38"/>
      <c r="BA132" s="38"/>
      <c r="BB132" s="38"/>
      <c r="BC132" s="38"/>
      <c r="BD132" s="38"/>
      <c r="BF132" s="38"/>
      <c r="BG132" s="38"/>
      <c r="BH132" s="38"/>
      <c r="BI132" s="38"/>
      <c r="BJ132" s="1"/>
      <c r="BO132" s="1"/>
    </row>
    <row r="133" customFormat="false" ht="15" hidden="false" customHeight="false" outlineLevel="0" collapsed="false">
      <c r="C133" s="38"/>
      <c r="D133" s="38"/>
      <c r="E133" s="38"/>
      <c r="F133" s="38"/>
      <c r="H133" s="38"/>
      <c r="I133" s="38"/>
      <c r="J133" s="38"/>
      <c r="K133" s="38"/>
      <c r="M133" s="38"/>
      <c r="N133" s="38"/>
      <c r="O133" s="38"/>
      <c r="P133" s="38"/>
      <c r="R133" s="38"/>
      <c r="S133" s="38"/>
      <c r="T133" s="38"/>
      <c r="U133" s="38"/>
      <c r="W133" s="38"/>
      <c r="X133" s="38"/>
      <c r="Y133" s="38"/>
      <c r="Z133" s="38"/>
      <c r="AB133" s="38"/>
      <c r="AC133" s="38"/>
      <c r="AD133" s="38"/>
      <c r="AE133" s="38"/>
      <c r="AG133" s="38"/>
      <c r="AH133" s="38"/>
      <c r="AI133" s="38"/>
      <c r="AJ133" s="38"/>
      <c r="AL133" s="38"/>
      <c r="AM133" s="38"/>
      <c r="AN133" s="38"/>
      <c r="AO133" s="38"/>
      <c r="AQ133" s="38"/>
      <c r="AR133" s="38"/>
      <c r="AS133" s="38"/>
      <c r="AT133" s="38"/>
      <c r="AV133" s="38"/>
      <c r="AW133" s="38"/>
      <c r="AX133" s="38"/>
      <c r="AY133" s="38"/>
      <c r="BA133" s="38"/>
      <c r="BB133" s="38"/>
      <c r="BC133" s="38"/>
      <c r="BD133" s="38"/>
      <c r="BF133" s="38"/>
      <c r="BG133" s="38"/>
      <c r="BH133" s="38"/>
      <c r="BI133" s="38"/>
      <c r="BJ133" s="1"/>
      <c r="BO133" s="1"/>
    </row>
    <row r="134" customFormat="false" ht="15" hidden="false" customHeight="false" outlineLevel="0" collapsed="false">
      <c r="C134" s="38"/>
      <c r="D134" s="38"/>
      <c r="E134" s="38"/>
      <c r="F134" s="38"/>
      <c r="H134" s="38"/>
      <c r="I134" s="38"/>
      <c r="J134" s="38"/>
      <c r="K134" s="38"/>
      <c r="M134" s="38"/>
      <c r="N134" s="38"/>
      <c r="O134" s="38"/>
      <c r="P134" s="38"/>
      <c r="R134" s="38"/>
      <c r="S134" s="38"/>
      <c r="T134" s="38"/>
      <c r="U134" s="38"/>
      <c r="W134" s="38"/>
      <c r="X134" s="38"/>
      <c r="Y134" s="38"/>
      <c r="Z134" s="38"/>
      <c r="AB134" s="38"/>
      <c r="AC134" s="38"/>
      <c r="AD134" s="38"/>
      <c r="AE134" s="38"/>
      <c r="AG134" s="38"/>
      <c r="AH134" s="38"/>
      <c r="AI134" s="38"/>
      <c r="AJ134" s="38"/>
      <c r="AL134" s="38"/>
      <c r="AM134" s="38"/>
      <c r="AN134" s="38"/>
      <c r="AO134" s="38"/>
      <c r="AQ134" s="38"/>
      <c r="AR134" s="38"/>
      <c r="AS134" s="38"/>
      <c r="AT134" s="38"/>
      <c r="AV134" s="38"/>
      <c r="AW134" s="38"/>
      <c r="AX134" s="38"/>
      <c r="AY134" s="38"/>
      <c r="BA134" s="38"/>
      <c r="BB134" s="38"/>
      <c r="BC134" s="38"/>
      <c r="BD134" s="38"/>
      <c r="BF134" s="38"/>
      <c r="BG134" s="38"/>
      <c r="BH134" s="38"/>
      <c r="BI134" s="38"/>
      <c r="BJ134" s="1"/>
      <c r="BO134" s="1"/>
    </row>
    <row r="135" customFormat="false" ht="15" hidden="false" customHeight="false" outlineLevel="0" collapsed="false">
      <c r="C135" s="38"/>
      <c r="D135" s="38"/>
      <c r="E135" s="38"/>
      <c r="F135" s="38"/>
      <c r="H135" s="38"/>
      <c r="I135" s="38"/>
      <c r="J135" s="38"/>
      <c r="K135" s="38"/>
      <c r="M135" s="38"/>
      <c r="N135" s="38"/>
      <c r="O135" s="38"/>
      <c r="P135" s="38"/>
      <c r="R135" s="38"/>
      <c r="S135" s="38"/>
      <c r="T135" s="38"/>
      <c r="U135" s="38"/>
      <c r="W135" s="38"/>
      <c r="X135" s="38"/>
      <c r="Y135" s="38"/>
      <c r="Z135" s="38"/>
      <c r="AB135" s="38"/>
      <c r="AC135" s="38"/>
      <c r="AD135" s="38"/>
      <c r="AE135" s="38"/>
      <c r="AG135" s="38"/>
      <c r="AH135" s="38"/>
      <c r="AI135" s="38"/>
      <c r="AJ135" s="38"/>
      <c r="AL135" s="38"/>
      <c r="AM135" s="38"/>
      <c r="AN135" s="38"/>
      <c r="AO135" s="38"/>
      <c r="AQ135" s="38"/>
      <c r="AR135" s="38"/>
      <c r="AS135" s="38"/>
      <c r="AT135" s="38"/>
      <c r="AV135" s="38"/>
      <c r="AW135" s="38"/>
      <c r="AX135" s="38"/>
      <c r="AY135" s="38"/>
      <c r="BA135" s="38"/>
      <c r="BB135" s="38"/>
      <c r="BC135" s="38"/>
      <c r="BD135" s="38"/>
      <c r="BF135" s="38"/>
      <c r="BG135" s="38"/>
      <c r="BH135" s="38"/>
      <c r="BI135" s="38"/>
      <c r="BJ135" s="1"/>
      <c r="BO135" s="1"/>
    </row>
    <row r="136" customFormat="false" ht="15" hidden="false" customHeight="false" outlineLevel="0" collapsed="false">
      <c r="C136" s="38"/>
      <c r="D136" s="38"/>
      <c r="E136" s="38"/>
      <c r="F136" s="38"/>
      <c r="H136" s="38"/>
      <c r="I136" s="38"/>
      <c r="J136" s="38"/>
      <c r="K136" s="38"/>
      <c r="M136" s="38"/>
      <c r="N136" s="38"/>
      <c r="O136" s="38"/>
      <c r="P136" s="38"/>
      <c r="R136" s="38"/>
      <c r="S136" s="38"/>
      <c r="T136" s="38"/>
      <c r="U136" s="38"/>
      <c r="W136" s="38"/>
      <c r="X136" s="38"/>
      <c r="Y136" s="38"/>
      <c r="Z136" s="38"/>
      <c r="AB136" s="38"/>
      <c r="AC136" s="38"/>
      <c r="AD136" s="38"/>
      <c r="AE136" s="38"/>
      <c r="AG136" s="38"/>
      <c r="AH136" s="38"/>
      <c r="AI136" s="38"/>
      <c r="AJ136" s="38"/>
      <c r="AL136" s="38"/>
      <c r="AM136" s="38"/>
      <c r="AN136" s="38"/>
      <c r="AO136" s="38"/>
      <c r="AQ136" s="38"/>
      <c r="AR136" s="38"/>
      <c r="AS136" s="38"/>
      <c r="AT136" s="38"/>
      <c r="AV136" s="38"/>
      <c r="AW136" s="38"/>
      <c r="AX136" s="38"/>
      <c r="AY136" s="38"/>
      <c r="BA136" s="38"/>
      <c r="BB136" s="38"/>
      <c r="BC136" s="38"/>
      <c r="BD136" s="38"/>
      <c r="BF136" s="38"/>
      <c r="BG136" s="38"/>
      <c r="BH136" s="38"/>
      <c r="BI136" s="38"/>
      <c r="BJ136" s="1"/>
      <c r="BO136" s="1"/>
    </row>
    <row r="137" customFormat="false" ht="15" hidden="false" customHeight="false" outlineLevel="0" collapsed="false">
      <c r="C137" s="38"/>
      <c r="D137" s="38"/>
      <c r="E137" s="38"/>
      <c r="F137" s="38"/>
      <c r="H137" s="38"/>
      <c r="I137" s="38"/>
      <c r="J137" s="38"/>
      <c r="K137" s="38"/>
      <c r="M137" s="38"/>
      <c r="N137" s="38"/>
      <c r="O137" s="38"/>
      <c r="P137" s="38"/>
      <c r="R137" s="38"/>
      <c r="S137" s="38"/>
      <c r="T137" s="38"/>
      <c r="U137" s="38"/>
      <c r="W137" s="38"/>
      <c r="X137" s="38"/>
      <c r="Y137" s="38"/>
      <c r="Z137" s="38"/>
      <c r="AB137" s="38"/>
      <c r="AC137" s="38"/>
      <c r="AD137" s="38"/>
      <c r="AE137" s="38"/>
      <c r="AG137" s="38"/>
      <c r="AH137" s="38"/>
      <c r="AI137" s="38"/>
      <c r="AJ137" s="38"/>
      <c r="AL137" s="38"/>
      <c r="AM137" s="38"/>
      <c r="AN137" s="38"/>
      <c r="AO137" s="38"/>
      <c r="AQ137" s="38"/>
      <c r="AR137" s="38"/>
      <c r="AS137" s="38"/>
      <c r="AT137" s="38"/>
      <c r="AV137" s="38"/>
      <c r="AW137" s="38"/>
      <c r="AX137" s="38"/>
      <c r="AY137" s="38"/>
      <c r="BA137" s="38"/>
      <c r="BB137" s="38"/>
      <c r="BC137" s="38"/>
      <c r="BD137" s="38"/>
      <c r="BF137" s="38"/>
      <c r="BG137" s="38"/>
      <c r="BH137" s="38"/>
      <c r="BI137" s="38"/>
      <c r="BJ137" s="1"/>
      <c r="BO137" s="1"/>
    </row>
    <row r="138" customFormat="false" ht="15" hidden="false" customHeight="false" outlineLevel="0" collapsed="false">
      <c r="C138" s="38"/>
      <c r="D138" s="38"/>
      <c r="E138" s="38"/>
      <c r="F138" s="38"/>
      <c r="H138" s="38"/>
      <c r="I138" s="38"/>
      <c r="J138" s="38"/>
      <c r="K138" s="38"/>
      <c r="M138" s="38"/>
      <c r="N138" s="38"/>
      <c r="O138" s="38"/>
      <c r="P138" s="38"/>
      <c r="R138" s="38"/>
      <c r="S138" s="38"/>
      <c r="T138" s="38"/>
      <c r="U138" s="38"/>
      <c r="W138" s="38"/>
      <c r="X138" s="38"/>
      <c r="Y138" s="38"/>
      <c r="Z138" s="38"/>
      <c r="AB138" s="38"/>
      <c r="AC138" s="38"/>
      <c r="AD138" s="38"/>
      <c r="AE138" s="38"/>
      <c r="AG138" s="38"/>
      <c r="AH138" s="38"/>
      <c r="AI138" s="38"/>
      <c r="AJ138" s="38"/>
      <c r="AL138" s="38"/>
      <c r="AM138" s="38"/>
      <c r="AN138" s="38"/>
      <c r="AO138" s="38"/>
      <c r="AQ138" s="38"/>
      <c r="AR138" s="38"/>
      <c r="AS138" s="38"/>
      <c r="AT138" s="38"/>
      <c r="AV138" s="38"/>
      <c r="AW138" s="38"/>
      <c r="AX138" s="38"/>
      <c r="AY138" s="38"/>
      <c r="BA138" s="38"/>
      <c r="BB138" s="38"/>
      <c r="BC138" s="38"/>
      <c r="BD138" s="38"/>
      <c r="BF138" s="38"/>
      <c r="BG138" s="38"/>
      <c r="BH138" s="38"/>
      <c r="BI138" s="38"/>
      <c r="BJ138" s="1"/>
      <c r="BO138" s="1"/>
    </row>
    <row r="139" customFormat="false" ht="15" hidden="false" customHeight="false" outlineLevel="0" collapsed="false">
      <c r="C139" s="38"/>
      <c r="D139" s="38"/>
      <c r="E139" s="38"/>
      <c r="F139" s="38"/>
      <c r="H139" s="38"/>
      <c r="I139" s="38"/>
      <c r="J139" s="38"/>
      <c r="K139" s="38"/>
      <c r="M139" s="38"/>
      <c r="N139" s="38"/>
      <c r="O139" s="38"/>
      <c r="P139" s="38"/>
      <c r="R139" s="38"/>
      <c r="S139" s="38"/>
      <c r="T139" s="38"/>
      <c r="U139" s="38"/>
      <c r="W139" s="38"/>
      <c r="X139" s="38"/>
      <c r="Y139" s="38"/>
      <c r="Z139" s="38"/>
      <c r="AB139" s="38"/>
      <c r="AC139" s="38"/>
      <c r="AD139" s="38"/>
      <c r="AE139" s="38"/>
      <c r="AG139" s="38"/>
      <c r="AH139" s="38"/>
      <c r="AI139" s="38"/>
      <c r="AJ139" s="38"/>
      <c r="AL139" s="38"/>
      <c r="AM139" s="38"/>
      <c r="AN139" s="38"/>
      <c r="AO139" s="38"/>
      <c r="AQ139" s="38"/>
      <c r="AR139" s="38"/>
      <c r="AS139" s="38"/>
      <c r="AT139" s="38"/>
      <c r="AV139" s="38"/>
      <c r="AW139" s="38"/>
      <c r="AX139" s="38"/>
      <c r="AY139" s="38"/>
      <c r="BA139" s="38"/>
      <c r="BB139" s="38"/>
      <c r="BC139" s="38"/>
      <c r="BD139" s="38"/>
      <c r="BF139" s="38"/>
      <c r="BG139" s="38"/>
      <c r="BH139" s="38"/>
      <c r="BI139" s="38"/>
      <c r="BJ139" s="1"/>
      <c r="BO139" s="1"/>
    </row>
    <row r="140" customFormat="false" ht="15" hidden="false" customHeight="false" outlineLevel="0" collapsed="false">
      <c r="C140" s="38"/>
      <c r="D140" s="38"/>
      <c r="E140" s="38"/>
      <c r="F140" s="38"/>
      <c r="H140" s="38"/>
      <c r="I140" s="38"/>
      <c r="J140" s="38"/>
      <c r="K140" s="38"/>
      <c r="M140" s="38"/>
      <c r="N140" s="38"/>
      <c r="O140" s="38"/>
      <c r="P140" s="38"/>
      <c r="R140" s="38"/>
      <c r="S140" s="38"/>
      <c r="T140" s="38"/>
      <c r="U140" s="38"/>
      <c r="W140" s="38"/>
      <c r="X140" s="38"/>
      <c r="Y140" s="38"/>
      <c r="Z140" s="38"/>
      <c r="AB140" s="38"/>
      <c r="AC140" s="38"/>
      <c r="AD140" s="38"/>
      <c r="AE140" s="38"/>
      <c r="AG140" s="38"/>
      <c r="AH140" s="38"/>
      <c r="AI140" s="38"/>
      <c r="AJ140" s="38"/>
      <c r="AL140" s="38"/>
      <c r="AM140" s="38"/>
      <c r="AN140" s="38"/>
      <c r="AO140" s="38"/>
      <c r="AQ140" s="38"/>
      <c r="AR140" s="38"/>
      <c r="AS140" s="38"/>
      <c r="AT140" s="38"/>
      <c r="AV140" s="38"/>
      <c r="AW140" s="38"/>
      <c r="AX140" s="38"/>
      <c r="AY140" s="38"/>
      <c r="BA140" s="38"/>
      <c r="BB140" s="38"/>
      <c r="BC140" s="38"/>
      <c r="BD140" s="38"/>
      <c r="BF140" s="38"/>
      <c r="BG140" s="38"/>
      <c r="BH140" s="38"/>
      <c r="BI140" s="38"/>
      <c r="BJ140" s="1"/>
      <c r="BO140" s="1"/>
    </row>
    <row r="141" customFormat="false" ht="15" hidden="false" customHeight="false" outlineLevel="0" collapsed="false">
      <c r="C141" s="38"/>
      <c r="D141" s="38"/>
      <c r="E141" s="38"/>
      <c r="F141" s="38"/>
      <c r="H141" s="38"/>
      <c r="I141" s="38"/>
      <c r="J141" s="38"/>
      <c r="K141" s="38"/>
      <c r="M141" s="38"/>
      <c r="N141" s="38"/>
      <c r="O141" s="38"/>
      <c r="P141" s="38"/>
      <c r="R141" s="38"/>
      <c r="S141" s="38"/>
      <c r="T141" s="38"/>
      <c r="U141" s="38"/>
      <c r="W141" s="38"/>
      <c r="X141" s="38"/>
      <c r="Y141" s="38"/>
      <c r="Z141" s="38"/>
      <c r="AB141" s="38"/>
      <c r="AC141" s="38"/>
      <c r="AD141" s="38"/>
      <c r="AE141" s="38"/>
      <c r="AG141" s="38"/>
      <c r="AH141" s="38"/>
      <c r="AI141" s="38"/>
      <c r="AJ141" s="38"/>
      <c r="AL141" s="38"/>
      <c r="AM141" s="38"/>
      <c r="AN141" s="38"/>
      <c r="AO141" s="38"/>
      <c r="AQ141" s="38"/>
      <c r="AR141" s="38"/>
      <c r="AS141" s="38"/>
      <c r="AT141" s="38"/>
      <c r="AV141" s="38"/>
      <c r="AW141" s="38"/>
      <c r="AX141" s="38"/>
      <c r="AY141" s="38"/>
      <c r="BA141" s="38"/>
      <c r="BB141" s="38"/>
      <c r="BC141" s="38"/>
      <c r="BD141" s="38"/>
      <c r="BF141" s="38"/>
      <c r="BG141" s="38"/>
      <c r="BH141" s="38"/>
      <c r="BI141" s="38"/>
      <c r="BJ141" s="1"/>
      <c r="BO141" s="1"/>
    </row>
    <row r="142" customFormat="false" ht="15" hidden="false" customHeight="false" outlineLevel="0" collapsed="false">
      <c r="C142" s="38"/>
      <c r="D142" s="38"/>
      <c r="E142" s="38"/>
      <c r="F142" s="38"/>
      <c r="H142" s="38"/>
      <c r="I142" s="38"/>
      <c r="J142" s="38"/>
      <c r="K142" s="38"/>
      <c r="M142" s="38"/>
      <c r="N142" s="38"/>
      <c r="O142" s="38"/>
      <c r="P142" s="38"/>
      <c r="R142" s="38"/>
      <c r="S142" s="38"/>
      <c r="T142" s="38"/>
      <c r="U142" s="38"/>
      <c r="W142" s="38"/>
      <c r="X142" s="38"/>
      <c r="Y142" s="38"/>
      <c r="Z142" s="38"/>
      <c r="AB142" s="38"/>
      <c r="AC142" s="38"/>
      <c r="AD142" s="38"/>
      <c r="AE142" s="38"/>
      <c r="AG142" s="38"/>
      <c r="AH142" s="38"/>
      <c r="AI142" s="38"/>
      <c r="AJ142" s="38"/>
      <c r="AL142" s="38"/>
      <c r="AM142" s="38"/>
      <c r="AN142" s="38"/>
      <c r="AO142" s="38"/>
      <c r="AQ142" s="38"/>
      <c r="AR142" s="38"/>
      <c r="AS142" s="38"/>
      <c r="AT142" s="38"/>
      <c r="AV142" s="38"/>
      <c r="AW142" s="38"/>
      <c r="AX142" s="38"/>
      <c r="AY142" s="38"/>
      <c r="BA142" s="38"/>
      <c r="BB142" s="38"/>
      <c r="BC142" s="38"/>
      <c r="BD142" s="38"/>
      <c r="BF142" s="38"/>
      <c r="BG142" s="38"/>
      <c r="BH142" s="38"/>
      <c r="BI142" s="38"/>
      <c r="BJ142" s="1"/>
      <c r="BO142" s="1"/>
    </row>
    <row r="143" customFormat="false" ht="15" hidden="false" customHeight="false" outlineLevel="0" collapsed="false">
      <c r="C143" s="38"/>
      <c r="D143" s="38"/>
      <c r="E143" s="38"/>
      <c r="F143" s="38"/>
      <c r="H143" s="38"/>
      <c r="I143" s="38"/>
      <c r="J143" s="38"/>
      <c r="K143" s="38"/>
      <c r="M143" s="38"/>
      <c r="N143" s="38"/>
      <c r="O143" s="38"/>
      <c r="P143" s="38"/>
      <c r="R143" s="38"/>
      <c r="S143" s="38"/>
      <c r="T143" s="38"/>
      <c r="U143" s="38"/>
      <c r="W143" s="38"/>
      <c r="X143" s="38"/>
      <c r="Y143" s="38"/>
      <c r="Z143" s="38"/>
      <c r="AB143" s="38"/>
      <c r="AC143" s="38"/>
      <c r="AD143" s="38"/>
      <c r="AE143" s="38"/>
      <c r="AG143" s="38"/>
      <c r="AH143" s="38"/>
      <c r="AI143" s="38"/>
      <c r="AJ143" s="38"/>
      <c r="AL143" s="38"/>
      <c r="AM143" s="38"/>
      <c r="AN143" s="38"/>
      <c r="AO143" s="38"/>
      <c r="AQ143" s="38"/>
      <c r="AR143" s="38"/>
      <c r="AS143" s="38"/>
      <c r="AT143" s="38"/>
      <c r="AV143" s="38"/>
      <c r="AW143" s="38"/>
      <c r="AX143" s="38"/>
      <c r="AY143" s="38"/>
      <c r="BA143" s="38"/>
      <c r="BB143" s="38"/>
      <c r="BC143" s="38"/>
      <c r="BD143" s="38"/>
      <c r="BF143" s="38"/>
      <c r="BG143" s="38"/>
      <c r="BH143" s="38"/>
      <c r="BI143" s="38"/>
      <c r="BJ143" s="1"/>
      <c r="BO143" s="1"/>
    </row>
    <row r="144" customFormat="false" ht="15" hidden="false" customHeight="false" outlineLevel="0" collapsed="false">
      <c r="C144" s="38"/>
      <c r="D144" s="38"/>
      <c r="E144" s="38"/>
      <c r="F144" s="38"/>
      <c r="H144" s="38"/>
      <c r="I144" s="38"/>
      <c r="J144" s="38"/>
      <c r="K144" s="38"/>
      <c r="M144" s="38"/>
      <c r="N144" s="38"/>
      <c r="O144" s="38"/>
      <c r="P144" s="38"/>
      <c r="R144" s="38"/>
      <c r="S144" s="38"/>
      <c r="T144" s="38"/>
      <c r="U144" s="38"/>
      <c r="W144" s="38"/>
      <c r="X144" s="38"/>
      <c r="Y144" s="38"/>
      <c r="Z144" s="38"/>
      <c r="AB144" s="38"/>
      <c r="AC144" s="38"/>
      <c r="AD144" s="38"/>
      <c r="AE144" s="38"/>
      <c r="AG144" s="38"/>
      <c r="AH144" s="38"/>
      <c r="AI144" s="38"/>
      <c r="AJ144" s="38"/>
      <c r="AL144" s="38"/>
      <c r="AM144" s="38"/>
      <c r="AN144" s="38"/>
      <c r="AO144" s="38"/>
      <c r="AQ144" s="38"/>
      <c r="AR144" s="38"/>
      <c r="AS144" s="38"/>
      <c r="AT144" s="38"/>
      <c r="AV144" s="38"/>
      <c r="AW144" s="38"/>
      <c r="AX144" s="38"/>
      <c r="AY144" s="38"/>
      <c r="BA144" s="38"/>
      <c r="BB144" s="38"/>
      <c r="BC144" s="38"/>
      <c r="BD144" s="38"/>
      <c r="BF144" s="38"/>
      <c r="BG144" s="38"/>
      <c r="BH144" s="38"/>
      <c r="BI144" s="38"/>
      <c r="BJ144" s="1"/>
      <c r="BO144" s="1"/>
    </row>
    <row r="145" customFormat="false" ht="15" hidden="false" customHeight="false" outlineLevel="0" collapsed="false">
      <c r="C145" s="38"/>
      <c r="D145" s="38"/>
      <c r="E145" s="38"/>
      <c r="F145" s="38"/>
      <c r="H145" s="38"/>
      <c r="I145" s="38"/>
      <c r="J145" s="38"/>
      <c r="K145" s="38"/>
      <c r="M145" s="38"/>
      <c r="N145" s="38"/>
      <c r="O145" s="38"/>
      <c r="P145" s="38"/>
      <c r="R145" s="38"/>
      <c r="S145" s="38"/>
      <c r="T145" s="38"/>
      <c r="U145" s="38"/>
      <c r="W145" s="38"/>
      <c r="X145" s="38"/>
      <c r="Y145" s="38"/>
      <c r="Z145" s="38"/>
      <c r="AB145" s="38"/>
      <c r="AC145" s="38"/>
      <c r="AD145" s="38"/>
      <c r="AE145" s="38"/>
      <c r="AG145" s="38"/>
      <c r="AH145" s="38"/>
      <c r="AI145" s="38"/>
      <c r="AJ145" s="38"/>
      <c r="AL145" s="38"/>
      <c r="AM145" s="38"/>
      <c r="AN145" s="38"/>
      <c r="AO145" s="38"/>
      <c r="AQ145" s="38"/>
      <c r="AR145" s="38"/>
      <c r="AS145" s="38"/>
      <c r="AT145" s="38"/>
      <c r="AV145" s="38"/>
      <c r="AW145" s="38"/>
      <c r="AX145" s="38"/>
      <c r="AY145" s="38"/>
      <c r="BA145" s="38"/>
      <c r="BB145" s="38"/>
      <c r="BC145" s="38"/>
      <c r="BD145" s="38"/>
      <c r="BF145" s="38"/>
      <c r="BG145" s="38"/>
      <c r="BH145" s="38"/>
      <c r="BI145" s="38"/>
      <c r="BJ145" s="1"/>
      <c r="BO145" s="1"/>
    </row>
    <row r="146" customFormat="false" ht="15" hidden="false" customHeight="false" outlineLevel="0" collapsed="false">
      <c r="C146" s="38"/>
      <c r="D146" s="38"/>
      <c r="E146" s="38"/>
      <c r="F146" s="38"/>
      <c r="H146" s="38"/>
      <c r="I146" s="38"/>
      <c r="J146" s="38"/>
      <c r="K146" s="38"/>
      <c r="M146" s="38"/>
      <c r="N146" s="38"/>
      <c r="O146" s="38"/>
      <c r="P146" s="38"/>
      <c r="R146" s="38"/>
      <c r="S146" s="38"/>
      <c r="T146" s="38"/>
      <c r="U146" s="38"/>
      <c r="W146" s="38"/>
      <c r="X146" s="38"/>
      <c r="Y146" s="38"/>
      <c r="Z146" s="38"/>
      <c r="AB146" s="38"/>
      <c r="AC146" s="38"/>
      <c r="AD146" s="38"/>
      <c r="AE146" s="38"/>
      <c r="AG146" s="38"/>
      <c r="AH146" s="38"/>
      <c r="AI146" s="38"/>
      <c r="AJ146" s="38"/>
      <c r="AL146" s="38"/>
      <c r="AM146" s="38"/>
      <c r="AN146" s="38"/>
      <c r="AO146" s="38"/>
      <c r="AQ146" s="38"/>
      <c r="AR146" s="38"/>
      <c r="AS146" s="38"/>
      <c r="AT146" s="38"/>
      <c r="AV146" s="38"/>
      <c r="AW146" s="38"/>
      <c r="AX146" s="38"/>
      <c r="AY146" s="38"/>
      <c r="BA146" s="38"/>
      <c r="BB146" s="38"/>
      <c r="BC146" s="38"/>
      <c r="BD146" s="38"/>
      <c r="BF146" s="38"/>
      <c r="BG146" s="38"/>
      <c r="BH146" s="38"/>
      <c r="BI146" s="38"/>
      <c r="BJ146" s="1"/>
      <c r="BO146" s="1"/>
    </row>
    <row r="147" customFormat="false" ht="15" hidden="false" customHeight="false" outlineLevel="0" collapsed="false">
      <c r="C147" s="38"/>
      <c r="D147" s="38"/>
      <c r="E147" s="38"/>
      <c r="F147" s="38"/>
      <c r="H147" s="38"/>
      <c r="I147" s="38"/>
      <c r="J147" s="38"/>
      <c r="K147" s="38"/>
      <c r="M147" s="38"/>
      <c r="N147" s="38"/>
      <c r="O147" s="38"/>
      <c r="P147" s="38"/>
      <c r="R147" s="38"/>
      <c r="S147" s="38"/>
      <c r="T147" s="38"/>
      <c r="U147" s="38"/>
      <c r="W147" s="38"/>
      <c r="X147" s="38"/>
      <c r="Y147" s="38"/>
      <c r="Z147" s="38"/>
      <c r="AB147" s="38"/>
      <c r="AC147" s="38"/>
      <c r="AD147" s="38"/>
      <c r="AE147" s="38"/>
      <c r="AG147" s="38"/>
      <c r="AH147" s="38"/>
      <c r="AI147" s="38"/>
      <c r="AJ147" s="38"/>
      <c r="AL147" s="38"/>
      <c r="AM147" s="38"/>
      <c r="AN147" s="38"/>
      <c r="AO147" s="38"/>
      <c r="AQ147" s="38"/>
      <c r="AR147" s="38"/>
      <c r="AS147" s="38"/>
      <c r="AT147" s="38"/>
      <c r="AV147" s="38"/>
      <c r="AW147" s="38"/>
      <c r="AX147" s="38"/>
      <c r="AY147" s="38"/>
      <c r="BA147" s="38"/>
      <c r="BB147" s="38"/>
      <c r="BC147" s="38"/>
      <c r="BD147" s="38"/>
      <c r="BF147" s="38"/>
      <c r="BG147" s="38"/>
      <c r="BH147" s="38"/>
      <c r="BI147" s="38"/>
      <c r="BJ147" s="1"/>
      <c r="BO147" s="1"/>
    </row>
    <row r="148" customFormat="false" ht="15" hidden="false" customHeight="false" outlineLevel="0" collapsed="false">
      <c r="C148" s="38"/>
      <c r="D148" s="38"/>
      <c r="E148" s="38"/>
      <c r="F148" s="38"/>
      <c r="H148" s="38"/>
      <c r="I148" s="38"/>
      <c r="J148" s="38"/>
      <c r="K148" s="38"/>
      <c r="M148" s="38"/>
      <c r="N148" s="38"/>
      <c r="O148" s="38"/>
      <c r="P148" s="38"/>
      <c r="R148" s="38"/>
      <c r="S148" s="38"/>
      <c r="T148" s="38"/>
      <c r="U148" s="38"/>
      <c r="W148" s="38"/>
      <c r="X148" s="38"/>
      <c r="Y148" s="38"/>
      <c r="Z148" s="38"/>
      <c r="AB148" s="38"/>
      <c r="AC148" s="38"/>
      <c r="AD148" s="38"/>
      <c r="AE148" s="38"/>
      <c r="AG148" s="38"/>
      <c r="AH148" s="38"/>
      <c r="AI148" s="38"/>
      <c r="AJ148" s="38"/>
      <c r="AL148" s="38"/>
      <c r="AM148" s="38"/>
      <c r="AN148" s="38"/>
      <c r="AO148" s="38"/>
      <c r="AQ148" s="38"/>
      <c r="AR148" s="38"/>
      <c r="AS148" s="38"/>
      <c r="AT148" s="38"/>
      <c r="AV148" s="38"/>
      <c r="AW148" s="38"/>
      <c r="AX148" s="38"/>
      <c r="AY148" s="38"/>
      <c r="BA148" s="38"/>
      <c r="BB148" s="38"/>
      <c r="BC148" s="38"/>
      <c r="BD148" s="38"/>
      <c r="BF148" s="38"/>
      <c r="BG148" s="38"/>
      <c r="BH148" s="38"/>
      <c r="BI148" s="38"/>
      <c r="BJ148" s="1"/>
      <c r="BO148" s="1"/>
    </row>
    <row r="149" customFormat="false" ht="15" hidden="false" customHeight="false" outlineLevel="0" collapsed="false">
      <c r="C149" s="38"/>
      <c r="D149" s="38"/>
      <c r="E149" s="38"/>
      <c r="F149" s="38"/>
      <c r="H149" s="38"/>
      <c r="I149" s="38"/>
      <c r="J149" s="38"/>
      <c r="K149" s="38"/>
      <c r="M149" s="38"/>
      <c r="N149" s="38"/>
      <c r="O149" s="38"/>
      <c r="P149" s="38"/>
      <c r="R149" s="38"/>
      <c r="S149" s="38"/>
      <c r="T149" s="38"/>
      <c r="U149" s="38"/>
      <c r="W149" s="38"/>
      <c r="X149" s="38"/>
      <c r="Y149" s="38"/>
      <c r="Z149" s="38"/>
      <c r="AB149" s="38"/>
      <c r="AC149" s="38"/>
      <c r="AD149" s="38"/>
      <c r="AE149" s="38"/>
      <c r="AG149" s="38"/>
      <c r="AH149" s="38"/>
      <c r="AI149" s="38"/>
      <c r="AJ149" s="38"/>
      <c r="AL149" s="38"/>
      <c r="AM149" s="38"/>
      <c r="AN149" s="38"/>
      <c r="AO149" s="38"/>
      <c r="AQ149" s="38"/>
      <c r="AR149" s="38"/>
      <c r="AS149" s="38"/>
      <c r="AT149" s="38"/>
      <c r="AV149" s="38"/>
      <c r="AW149" s="38"/>
      <c r="AX149" s="38"/>
      <c r="AY149" s="38"/>
      <c r="BA149" s="38"/>
      <c r="BB149" s="38"/>
      <c r="BC149" s="38"/>
      <c r="BD149" s="38"/>
      <c r="BF149" s="38"/>
      <c r="BG149" s="38"/>
      <c r="BH149" s="38"/>
      <c r="BI149" s="38"/>
      <c r="BJ149" s="1"/>
      <c r="BO149" s="1"/>
    </row>
    <row r="150" customFormat="false" ht="15" hidden="false" customHeight="false" outlineLevel="0" collapsed="false">
      <c r="C150" s="38"/>
      <c r="D150" s="38"/>
      <c r="E150" s="38"/>
      <c r="F150" s="38"/>
      <c r="H150" s="38"/>
      <c r="I150" s="38"/>
      <c r="J150" s="38"/>
      <c r="K150" s="38"/>
      <c r="M150" s="38"/>
      <c r="N150" s="38"/>
      <c r="O150" s="38"/>
      <c r="P150" s="38"/>
      <c r="R150" s="38"/>
      <c r="S150" s="38"/>
      <c r="T150" s="38"/>
      <c r="U150" s="38"/>
      <c r="W150" s="38"/>
      <c r="X150" s="38"/>
      <c r="Y150" s="38"/>
      <c r="Z150" s="38"/>
      <c r="AB150" s="38"/>
      <c r="AC150" s="38"/>
      <c r="AD150" s="38"/>
      <c r="AE150" s="38"/>
      <c r="AG150" s="38"/>
      <c r="AH150" s="38"/>
      <c r="AI150" s="38"/>
      <c r="AJ150" s="38"/>
      <c r="AL150" s="38"/>
      <c r="AM150" s="38"/>
      <c r="AN150" s="38"/>
      <c r="AO150" s="38"/>
      <c r="AQ150" s="38"/>
      <c r="AR150" s="38"/>
      <c r="AS150" s="38"/>
      <c r="AT150" s="38"/>
      <c r="AV150" s="38"/>
      <c r="AW150" s="38"/>
      <c r="AX150" s="38"/>
      <c r="AY150" s="38"/>
      <c r="BA150" s="38"/>
      <c r="BB150" s="38"/>
      <c r="BC150" s="38"/>
      <c r="BD150" s="38"/>
      <c r="BF150" s="38"/>
      <c r="BG150" s="38"/>
      <c r="BH150" s="38"/>
      <c r="BI150" s="38"/>
      <c r="BJ150" s="1"/>
      <c r="BO150" s="1"/>
    </row>
    <row r="151" customFormat="false" ht="15" hidden="false" customHeight="false" outlineLevel="0" collapsed="false">
      <c r="C151" s="38"/>
      <c r="D151" s="38"/>
      <c r="E151" s="38"/>
      <c r="F151" s="38"/>
      <c r="H151" s="38"/>
      <c r="I151" s="38"/>
      <c r="J151" s="38"/>
      <c r="K151" s="38"/>
      <c r="M151" s="38"/>
      <c r="N151" s="38"/>
      <c r="O151" s="38"/>
      <c r="P151" s="38"/>
      <c r="R151" s="38"/>
      <c r="S151" s="38"/>
      <c r="T151" s="38"/>
      <c r="U151" s="38"/>
      <c r="W151" s="38"/>
      <c r="X151" s="38"/>
      <c r="Y151" s="38"/>
      <c r="Z151" s="38"/>
      <c r="AB151" s="38"/>
      <c r="AC151" s="38"/>
      <c r="AD151" s="38"/>
      <c r="AE151" s="38"/>
      <c r="AG151" s="38"/>
      <c r="AH151" s="38"/>
      <c r="AI151" s="38"/>
      <c r="AJ151" s="38"/>
      <c r="AL151" s="38"/>
      <c r="AM151" s="38"/>
      <c r="AN151" s="38"/>
      <c r="AO151" s="38"/>
      <c r="AQ151" s="38"/>
      <c r="AR151" s="38"/>
      <c r="AS151" s="38"/>
      <c r="AT151" s="38"/>
      <c r="AV151" s="38"/>
      <c r="AW151" s="38"/>
      <c r="AX151" s="38"/>
      <c r="AY151" s="38"/>
      <c r="BA151" s="38"/>
      <c r="BB151" s="38"/>
      <c r="BC151" s="38"/>
      <c r="BD151" s="38"/>
      <c r="BF151" s="38"/>
      <c r="BG151" s="38"/>
      <c r="BH151" s="38"/>
      <c r="BI151" s="38"/>
      <c r="BJ151" s="1"/>
      <c r="BO151" s="1"/>
    </row>
    <row r="152" customFormat="false" ht="15" hidden="false" customHeight="false" outlineLevel="0" collapsed="false">
      <c r="C152" s="38"/>
      <c r="D152" s="38"/>
      <c r="E152" s="38"/>
      <c r="F152" s="38"/>
      <c r="H152" s="38"/>
      <c r="I152" s="38"/>
      <c r="J152" s="38"/>
      <c r="K152" s="38"/>
      <c r="M152" s="38"/>
      <c r="N152" s="38"/>
      <c r="O152" s="38"/>
      <c r="P152" s="38"/>
      <c r="R152" s="38"/>
      <c r="S152" s="38"/>
      <c r="T152" s="38"/>
      <c r="U152" s="38"/>
      <c r="W152" s="38"/>
      <c r="X152" s="38"/>
      <c r="Y152" s="38"/>
      <c r="Z152" s="38"/>
      <c r="AB152" s="38"/>
      <c r="AC152" s="38"/>
      <c r="AD152" s="38"/>
      <c r="AE152" s="38"/>
      <c r="AG152" s="38"/>
      <c r="AH152" s="38"/>
      <c r="AI152" s="38"/>
      <c r="AJ152" s="38"/>
      <c r="AL152" s="38"/>
      <c r="AM152" s="38"/>
      <c r="AN152" s="38"/>
      <c r="AO152" s="38"/>
      <c r="AQ152" s="38"/>
      <c r="AR152" s="38"/>
      <c r="AS152" s="38"/>
      <c r="AT152" s="38"/>
      <c r="AV152" s="38"/>
      <c r="AW152" s="38"/>
      <c r="AX152" s="38"/>
      <c r="AY152" s="38"/>
      <c r="BA152" s="38"/>
      <c r="BB152" s="38"/>
      <c r="BC152" s="38"/>
      <c r="BD152" s="38"/>
      <c r="BF152" s="38"/>
      <c r="BG152" s="38"/>
      <c r="BH152" s="38"/>
      <c r="BI152" s="38"/>
      <c r="BJ152" s="1"/>
      <c r="BO152" s="1"/>
    </row>
    <row r="153" customFormat="false" ht="15" hidden="false" customHeight="false" outlineLevel="0" collapsed="false">
      <c r="C153" s="38"/>
      <c r="D153" s="38"/>
      <c r="E153" s="38"/>
      <c r="F153" s="38"/>
      <c r="H153" s="38"/>
      <c r="I153" s="38"/>
      <c r="J153" s="38"/>
      <c r="K153" s="38"/>
      <c r="M153" s="38"/>
      <c r="N153" s="38"/>
      <c r="O153" s="38"/>
      <c r="P153" s="38"/>
      <c r="R153" s="38"/>
      <c r="S153" s="38"/>
      <c r="T153" s="38"/>
      <c r="U153" s="38"/>
      <c r="W153" s="38"/>
      <c r="X153" s="38"/>
      <c r="Y153" s="38"/>
      <c r="Z153" s="38"/>
      <c r="AB153" s="38"/>
      <c r="AC153" s="38"/>
      <c r="AD153" s="38"/>
      <c r="AE153" s="38"/>
      <c r="AG153" s="38"/>
      <c r="AH153" s="38"/>
      <c r="AI153" s="38"/>
      <c r="AJ153" s="38"/>
      <c r="AL153" s="38"/>
      <c r="AM153" s="38"/>
      <c r="AN153" s="38"/>
      <c r="AO153" s="38"/>
      <c r="AQ153" s="38"/>
      <c r="AR153" s="38"/>
      <c r="AS153" s="38"/>
      <c r="AT153" s="38"/>
      <c r="AV153" s="38"/>
      <c r="AW153" s="38"/>
      <c r="AX153" s="38"/>
      <c r="AY153" s="38"/>
      <c r="BA153" s="38"/>
      <c r="BB153" s="38"/>
      <c r="BC153" s="38"/>
      <c r="BD153" s="38"/>
      <c r="BF153" s="38"/>
      <c r="BG153" s="38"/>
      <c r="BH153" s="38"/>
      <c r="BI153" s="38"/>
      <c r="BJ153" s="1"/>
      <c r="BO153" s="1"/>
    </row>
    <row r="154" customFormat="false" ht="15" hidden="false" customHeight="false" outlineLevel="0" collapsed="false">
      <c r="C154" s="38"/>
      <c r="D154" s="38"/>
      <c r="E154" s="38"/>
      <c r="F154" s="38"/>
      <c r="H154" s="38"/>
      <c r="I154" s="38"/>
      <c r="J154" s="38"/>
      <c r="K154" s="38"/>
      <c r="M154" s="38"/>
      <c r="N154" s="38"/>
      <c r="O154" s="38"/>
      <c r="P154" s="38"/>
      <c r="R154" s="38"/>
      <c r="S154" s="38"/>
      <c r="T154" s="38"/>
      <c r="U154" s="38"/>
      <c r="W154" s="38"/>
      <c r="X154" s="38"/>
      <c r="Y154" s="38"/>
      <c r="Z154" s="38"/>
      <c r="AB154" s="38"/>
      <c r="AC154" s="38"/>
      <c r="AD154" s="38"/>
      <c r="AE154" s="38"/>
      <c r="AG154" s="38"/>
      <c r="AH154" s="38"/>
      <c r="AI154" s="38"/>
      <c r="AJ154" s="38"/>
      <c r="AL154" s="38"/>
      <c r="AM154" s="38"/>
      <c r="AN154" s="38"/>
      <c r="AO154" s="38"/>
      <c r="AQ154" s="38"/>
      <c r="AR154" s="38"/>
      <c r="AS154" s="38"/>
      <c r="AT154" s="38"/>
      <c r="AV154" s="38"/>
      <c r="AW154" s="38"/>
      <c r="AX154" s="38"/>
      <c r="AY154" s="38"/>
      <c r="BA154" s="38"/>
      <c r="BB154" s="38"/>
      <c r="BC154" s="38"/>
      <c r="BD154" s="38"/>
      <c r="BF154" s="38"/>
      <c r="BG154" s="38"/>
      <c r="BH154" s="38"/>
      <c r="BI154" s="38"/>
      <c r="BJ154" s="1"/>
      <c r="BO154" s="1"/>
    </row>
    <row r="155" customFormat="false" ht="15" hidden="false" customHeight="false" outlineLevel="0" collapsed="false">
      <c r="C155" s="38"/>
      <c r="D155" s="38"/>
      <c r="E155" s="38"/>
      <c r="F155" s="38"/>
    </row>
    <row r="156" customFormat="false" ht="15" hidden="false" customHeight="false" outlineLevel="0" collapsed="false">
      <c r="C156" s="38"/>
      <c r="D156" s="38"/>
      <c r="E156" s="38"/>
      <c r="F156" s="38"/>
    </row>
    <row r="157" customFormat="false" ht="15" hidden="false" customHeight="false" outlineLevel="0" collapsed="false">
      <c r="C157" s="38"/>
      <c r="D157" s="38"/>
      <c r="E157" s="38"/>
      <c r="F157" s="38"/>
    </row>
    <row r="158" customFormat="false" ht="15" hidden="false" customHeight="false" outlineLevel="0" collapsed="false">
      <c r="C158" s="38"/>
      <c r="D158" s="38"/>
      <c r="E158" s="38"/>
      <c r="F158" s="38"/>
    </row>
    <row r="159" customFormat="false" ht="15" hidden="false" customHeight="false" outlineLevel="0" collapsed="false">
      <c r="C159" s="38"/>
      <c r="D159" s="38"/>
      <c r="E159" s="38"/>
      <c r="F159" s="38"/>
    </row>
    <row r="160" customFormat="false" ht="15" hidden="false" customHeight="false" outlineLevel="0" collapsed="false">
      <c r="C160" s="38"/>
      <c r="D160" s="38"/>
      <c r="E160" s="38"/>
      <c r="F160" s="38"/>
    </row>
    <row r="161" customFormat="false" ht="15" hidden="false" customHeight="false" outlineLevel="0" collapsed="false">
      <c r="C161" s="38"/>
      <c r="D161" s="38"/>
      <c r="E161" s="38"/>
      <c r="F161" s="38"/>
    </row>
    <row r="162" customFormat="false" ht="15" hidden="false" customHeight="false" outlineLevel="0" collapsed="false">
      <c r="C162" s="38"/>
      <c r="D162" s="38"/>
      <c r="E162" s="38"/>
      <c r="F162" s="38"/>
    </row>
    <row r="163" customFormat="false" ht="15" hidden="false" customHeight="false" outlineLevel="0" collapsed="false">
      <c r="C163" s="38"/>
      <c r="D163" s="38"/>
      <c r="E163" s="38"/>
      <c r="F163" s="38"/>
    </row>
    <row r="164" customFormat="false" ht="15" hidden="false" customHeight="false" outlineLevel="0" collapsed="false">
      <c r="C164" s="38"/>
      <c r="D164" s="38"/>
      <c r="E164" s="38"/>
      <c r="F164" s="38"/>
    </row>
    <row r="165" customFormat="false" ht="15" hidden="false" customHeight="false" outlineLevel="0" collapsed="false">
      <c r="C165" s="38"/>
      <c r="D165" s="38"/>
      <c r="E165" s="38"/>
      <c r="F165" s="38"/>
    </row>
    <row r="166" customFormat="false" ht="15" hidden="false" customHeight="false" outlineLevel="0" collapsed="false">
      <c r="C166" s="38"/>
      <c r="D166" s="38"/>
      <c r="E166" s="38"/>
      <c r="F166" s="38"/>
    </row>
    <row r="167" customFormat="false" ht="15" hidden="false" customHeight="false" outlineLevel="0" collapsed="false">
      <c r="C167" s="38"/>
      <c r="D167" s="38"/>
      <c r="E167" s="38"/>
      <c r="F167" s="38"/>
    </row>
    <row r="168" customFormat="false" ht="15" hidden="false" customHeight="false" outlineLevel="0" collapsed="false">
      <c r="C168" s="38"/>
      <c r="D168" s="38"/>
      <c r="E168" s="38"/>
      <c r="F168" s="38"/>
    </row>
    <row r="169" customFormat="false" ht="15" hidden="false" customHeight="false" outlineLevel="0" collapsed="false">
      <c r="C169" s="38"/>
      <c r="D169" s="38"/>
      <c r="E169" s="38"/>
      <c r="F169" s="38"/>
    </row>
    <row r="170" customFormat="false" ht="15" hidden="false" customHeight="false" outlineLevel="0" collapsed="false">
      <c r="C170" s="38"/>
      <c r="D170" s="38"/>
      <c r="E170" s="38"/>
      <c r="F170" s="38"/>
    </row>
    <row r="171" customFormat="false" ht="15" hidden="false" customHeight="false" outlineLevel="0" collapsed="false">
      <c r="C171" s="38"/>
      <c r="D171" s="38"/>
      <c r="E171" s="38"/>
      <c r="F171" s="38"/>
    </row>
    <row r="172" customFormat="false" ht="15" hidden="false" customHeight="false" outlineLevel="0" collapsed="false">
      <c r="C172" s="38"/>
      <c r="D172" s="38"/>
      <c r="E172" s="38"/>
      <c r="F172" s="38"/>
    </row>
    <row r="173" customFormat="false" ht="15" hidden="false" customHeight="false" outlineLevel="0" collapsed="false">
      <c r="C173" s="38"/>
      <c r="D173" s="38"/>
      <c r="E173" s="38"/>
      <c r="F173" s="38"/>
    </row>
    <row r="174" customFormat="false" ht="15" hidden="false" customHeight="false" outlineLevel="0" collapsed="false">
      <c r="C174" s="38"/>
      <c r="D174" s="38"/>
      <c r="E174" s="38"/>
      <c r="F174" s="38"/>
    </row>
    <row r="175" customFormat="false" ht="15" hidden="false" customHeight="false" outlineLevel="0" collapsed="false">
      <c r="C175" s="38"/>
      <c r="D175" s="38"/>
      <c r="E175" s="38"/>
      <c r="F175" s="38"/>
    </row>
    <row r="176" customFormat="false" ht="15" hidden="false" customHeight="false" outlineLevel="0" collapsed="false">
      <c r="C176" s="38"/>
      <c r="D176" s="38"/>
      <c r="E176" s="38"/>
      <c r="F176" s="38"/>
    </row>
    <row r="177" customFormat="false" ht="15" hidden="false" customHeight="false" outlineLevel="0" collapsed="false">
      <c r="C177" s="38"/>
      <c r="D177" s="38"/>
      <c r="E177" s="38"/>
      <c r="F177" s="38"/>
    </row>
    <row r="178" customFormat="false" ht="15" hidden="false" customHeight="false" outlineLevel="0" collapsed="false">
      <c r="C178" s="38"/>
      <c r="D178" s="38"/>
      <c r="E178" s="38"/>
      <c r="F178" s="38"/>
    </row>
    <row r="179" customFormat="false" ht="15" hidden="false" customHeight="false" outlineLevel="0" collapsed="false">
      <c r="C179" s="38"/>
      <c r="D179" s="38"/>
      <c r="E179" s="38"/>
      <c r="F179" s="38"/>
    </row>
    <row r="180" customFormat="false" ht="15" hidden="false" customHeight="false" outlineLevel="0" collapsed="false">
      <c r="C180" s="38"/>
      <c r="D180" s="38"/>
      <c r="E180" s="38"/>
      <c r="F180" s="38"/>
    </row>
    <row r="181" customFormat="false" ht="15" hidden="false" customHeight="false" outlineLevel="0" collapsed="false">
      <c r="C181" s="38"/>
      <c r="D181" s="38"/>
      <c r="E181" s="38"/>
      <c r="F181" s="38"/>
    </row>
    <row r="182" customFormat="false" ht="15" hidden="false" customHeight="false" outlineLevel="0" collapsed="false">
      <c r="C182" s="38"/>
      <c r="D182" s="38"/>
      <c r="E182" s="38"/>
      <c r="F182" s="38"/>
    </row>
    <row r="183" customFormat="false" ht="15" hidden="false" customHeight="false" outlineLevel="0" collapsed="false">
      <c r="C183" s="38"/>
      <c r="D183" s="38"/>
      <c r="E183" s="38"/>
      <c r="F183" s="38"/>
    </row>
    <row r="184" customFormat="false" ht="15" hidden="false" customHeight="false" outlineLevel="0" collapsed="false">
      <c r="C184" s="38"/>
      <c r="D184" s="38"/>
      <c r="E184" s="38"/>
      <c r="F184" s="38"/>
    </row>
    <row r="185" customFormat="false" ht="15" hidden="false" customHeight="false" outlineLevel="0" collapsed="false">
      <c r="C185" s="38"/>
      <c r="D185" s="38"/>
      <c r="E185" s="38"/>
      <c r="F185" s="38"/>
    </row>
    <row r="186" customFormat="false" ht="15" hidden="false" customHeight="false" outlineLevel="0" collapsed="false">
      <c r="C186" s="38"/>
      <c r="D186" s="38"/>
      <c r="E186" s="38"/>
      <c r="F186" s="38"/>
    </row>
    <row r="187" customFormat="false" ht="15" hidden="false" customHeight="false" outlineLevel="0" collapsed="false">
      <c r="C187" s="38"/>
      <c r="D187" s="38"/>
      <c r="E187" s="38"/>
      <c r="F187" s="38"/>
    </row>
    <row r="188" customFormat="false" ht="15" hidden="false" customHeight="false" outlineLevel="0" collapsed="false">
      <c r="C188" s="38"/>
      <c r="D188" s="38"/>
      <c r="E188" s="38"/>
      <c r="F188" s="38"/>
    </row>
    <row r="189" customFormat="false" ht="15" hidden="false" customHeight="false" outlineLevel="0" collapsed="false">
      <c r="C189" s="38"/>
      <c r="D189" s="38"/>
      <c r="E189" s="38"/>
      <c r="F189" s="38"/>
    </row>
    <row r="190" customFormat="false" ht="15" hidden="false" customHeight="false" outlineLevel="0" collapsed="false">
      <c r="C190" s="38"/>
      <c r="D190" s="38"/>
      <c r="E190" s="38"/>
      <c r="F190" s="38"/>
    </row>
    <row r="191" customFormat="false" ht="15" hidden="false" customHeight="false" outlineLevel="0" collapsed="false">
      <c r="C191" s="38"/>
      <c r="D191" s="38"/>
      <c r="E191" s="38"/>
      <c r="F191" s="38"/>
    </row>
    <row r="192" customFormat="false" ht="15" hidden="false" customHeight="false" outlineLevel="0" collapsed="false">
      <c r="C192" s="38"/>
      <c r="D192" s="38"/>
      <c r="E192" s="38"/>
      <c r="F192" s="38"/>
    </row>
    <row r="193" customFormat="false" ht="15" hidden="false" customHeight="false" outlineLevel="0" collapsed="false">
      <c r="C193" s="38"/>
      <c r="D193" s="38"/>
      <c r="E193" s="38"/>
      <c r="F193" s="38"/>
    </row>
    <row r="194" customFormat="false" ht="15" hidden="false" customHeight="false" outlineLevel="0" collapsed="false">
      <c r="C194" s="38"/>
      <c r="D194" s="38"/>
      <c r="E194" s="38"/>
      <c r="F194" s="38"/>
    </row>
    <row r="195" customFormat="false" ht="15" hidden="false" customHeight="false" outlineLevel="0" collapsed="false">
      <c r="C195" s="38"/>
      <c r="D195" s="38"/>
      <c r="E195" s="38"/>
      <c r="F195" s="38"/>
    </row>
    <row r="196" customFormat="false" ht="15" hidden="false" customHeight="false" outlineLevel="0" collapsed="false">
      <c r="C196" s="38"/>
      <c r="D196" s="38"/>
      <c r="E196" s="38"/>
      <c r="F196" s="38"/>
    </row>
    <row r="197" customFormat="false" ht="15" hidden="false" customHeight="false" outlineLevel="0" collapsed="false">
      <c r="C197" s="38"/>
      <c r="D197" s="38"/>
      <c r="E197" s="38"/>
      <c r="F197" s="38"/>
    </row>
    <row r="198" customFormat="false" ht="15" hidden="false" customHeight="false" outlineLevel="0" collapsed="false">
      <c r="C198" s="38"/>
      <c r="D198" s="38"/>
      <c r="E198" s="38"/>
      <c r="F198" s="38"/>
    </row>
    <row r="199" customFormat="false" ht="15" hidden="false" customHeight="false" outlineLevel="0" collapsed="false">
      <c r="C199" s="38"/>
      <c r="D199" s="38"/>
      <c r="E199" s="38"/>
      <c r="F199" s="38"/>
    </row>
    <row r="200" customFormat="false" ht="15" hidden="false" customHeight="false" outlineLevel="0" collapsed="false">
      <c r="C200" s="38"/>
      <c r="D200" s="38"/>
      <c r="E200" s="38"/>
      <c r="F200" s="38"/>
    </row>
    <row r="201" customFormat="false" ht="15" hidden="false" customHeight="false" outlineLevel="0" collapsed="false">
      <c r="C201" s="38"/>
      <c r="D201" s="38"/>
      <c r="E201" s="38"/>
      <c r="F201" s="38"/>
    </row>
    <row r="202" customFormat="false" ht="15" hidden="false" customHeight="false" outlineLevel="0" collapsed="false">
      <c r="C202" s="38"/>
      <c r="D202" s="38"/>
      <c r="E202" s="38"/>
      <c r="F202" s="38"/>
    </row>
    <row r="203" customFormat="false" ht="15" hidden="false" customHeight="false" outlineLevel="0" collapsed="false">
      <c r="C203" s="38"/>
      <c r="D203" s="38"/>
      <c r="E203" s="38"/>
      <c r="F203" s="38"/>
    </row>
    <row r="204" customFormat="false" ht="15" hidden="false" customHeight="false" outlineLevel="0" collapsed="false">
      <c r="C204" s="38"/>
      <c r="D204" s="38"/>
      <c r="E204" s="38"/>
      <c r="F204" s="38"/>
    </row>
    <row r="205" customFormat="false" ht="15" hidden="false" customHeight="false" outlineLevel="0" collapsed="false">
      <c r="C205" s="38"/>
      <c r="D205" s="38"/>
      <c r="E205" s="38"/>
      <c r="F205" s="38"/>
    </row>
    <row r="206" customFormat="false" ht="15" hidden="false" customHeight="false" outlineLevel="0" collapsed="false">
      <c r="C206" s="38"/>
      <c r="D206" s="38"/>
      <c r="E206" s="38"/>
      <c r="F206" s="38"/>
    </row>
    <row r="207" customFormat="false" ht="15" hidden="false" customHeight="false" outlineLevel="0" collapsed="false">
      <c r="C207" s="38"/>
      <c r="D207" s="38"/>
      <c r="E207" s="38"/>
      <c r="F207" s="38"/>
    </row>
    <row r="208" customFormat="false" ht="15" hidden="false" customHeight="false" outlineLevel="0" collapsed="false">
      <c r="C208" s="38"/>
      <c r="D208" s="38"/>
      <c r="E208" s="38"/>
      <c r="F208" s="38"/>
    </row>
    <row r="209" customFormat="false" ht="15" hidden="false" customHeight="false" outlineLevel="0" collapsed="false">
      <c r="C209" s="38"/>
      <c r="D209" s="38"/>
      <c r="E209" s="38"/>
      <c r="F209" s="38"/>
    </row>
    <row r="210" customFormat="false" ht="15" hidden="false" customHeight="false" outlineLevel="0" collapsed="false">
      <c r="C210" s="38"/>
      <c r="D210" s="38"/>
      <c r="E210" s="38"/>
      <c r="F210" s="38"/>
    </row>
    <row r="211" customFormat="false" ht="15" hidden="false" customHeight="false" outlineLevel="0" collapsed="false">
      <c r="C211" s="38"/>
      <c r="D211" s="38"/>
      <c r="E211" s="38"/>
      <c r="F211" s="38"/>
    </row>
    <row r="212" customFormat="false" ht="15" hidden="false" customHeight="false" outlineLevel="0" collapsed="false">
      <c r="C212" s="38"/>
      <c r="D212" s="38"/>
      <c r="E212" s="38"/>
      <c r="F212" s="38"/>
    </row>
    <row r="213" customFormat="false" ht="15" hidden="false" customHeight="false" outlineLevel="0" collapsed="false">
      <c r="C213" s="38"/>
      <c r="D213" s="38"/>
      <c r="E213" s="38"/>
      <c r="F213" s="38"/>
    </row>
    <row r="214" customFormat="false" ht="15" hidden="false" customHeight="false" outlineLevel="0" collapsed="false">
      <c r="C214" s="38"/>
      <c r="D214" s="38"/>
      <c r="E214" s="38"/>
      <c r="F214" s="38"/>
    </row>
    <row r="215" customFormat="false" ht="15" hidden="false" customHeight="false" outlineLevel="0" collapsed="false">
      <c r="C215" s="38"/>
      <c r="D215" s="38"/>
      <c r="E215" s="38"/>
      <c r="F215" s="38"/>
    </row>
    <row r="216" customFormat="false" ht="15" hidden="false" customHeight="false" outlineLevel="0" collapsed="false">
      <c r="C216" s="38"/>
      <c r="D216" s="38"/>
      <c r="E216" s="38"/>
      <c r="F216" s="38"/>
    </row>
    <row r="217" customFormat="false" ht="15" hidden="false" customHeight="false" outlineLevel="0" collapsed="false">
      <c r="C217" s="38"/>
      <c r="D217" s="38"/>
      <c r="E217" s="38"/>
      <c r="F217" s="38"/>
    </row>
    <row r="218" customFormat="false" ht="15" hidden="false" customHeight="false" outlineLevel="0" collapsed="false">
      <c r="C218" s="38"/>
      <c r="D218" s="38"/>
      <c r="E218" s="38"/>
      <c r="F218" s="38"/>
    </row>
  </sheetData>
  <mergeCells count="15">
    <mergeCell ref="B5:B6"/>
    <mergeCell ref="G5:G6"/>
    <mergeCell ref="L5:L6"/>
    <mergeCell ref="Q5:Q6"/>
    <mergeCell ref="V5:V6"/>
    <mergeCell ref="AA5:AA6"/>
    <mergeCell ref="AF5:AF6"/>
    <mergeCell ref="AK5:AK6"/>
    <mergeCell ref="AP5:AP6"/>
    <mergeCell ref="AU5:AU6"/>
    <mergeCell ref="AZ5:AZ6"/>
    <mergeCell ref="BE5:BE6"/>
    <mergeCell ref="BJ5:BJ6"/>
    <mergeCell ref="BO5:BO6"/>
    <mergeCell ref="BT5:BT6"/>
  </mergeCells>
  <hyperlinks>
    <hyperlink ref="B84" r:id="rId1" display="http://www.imf.org/external/pubs/ft/bop/2007/bpm6faq.pdf"/>
    <hyperlink ref="B89" r:id="rId2" display="For Feedback: http://www.sbp.org.pk/stats/survey/index.asp"/>
  </hyperlinks>
  <printOptions headings="false" gridLines="false" gridLinesSet="true" horizontalCentered="false" verticalCentered="false"/>
  <pageMargins left="0.440277777777778" right="0.7" top="0.75" bottom="0.75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4:45:50Z</dcterms:created>
  <dc:creator>faisal8884</dc:creator>
  <dc:description/>
  <dc:language>en-US</dc:language>
  <cp:lastModifiedBy>aamir8891</cp:lastModifiedBy>
  <cp:lastPrinted>2017-02-08T11:53:44Z</cp:lastPrinted>
  <dcterms:modified xsi:type="dcterms:W3CDTF">2017-04-19T08:15:24Z</dcterms:modified>
  <cp:revision>0</cp:revision>
  <dc:subject/>
  <dc:title/>
</cp:coreProperties>
</file>