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8.1" sheetId="1" state="visible" r:id="rId2"/>
    <sheet name="8.2" sheetId="2" state="visible" r:id="rId3"/>
    <sheet name="8.3" sheetId="3" state="visible" r:id="rId4"/>
    <sheet name="8.4" sheetId="4" state="visible" r:id="rId5"/>
    <sheet name="8.5" sheetId="5" state="visible" r:id="rId6"/>
    <sheet name="8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470">
  <si>
    <r>
      <rPr>
        <b val="true"/>
        <sz val="14"/>
        <color rgb="FF000000"/>
        <rFont val="Times New Roman"/>
        <family val="1"/>
      </rPr>
      <t xml:space="preserve">8.1   Balance   of   Trade</t>
    </r>
    <r>
      <rPr>
        <b val="true"/>
        <vertAlign val="superscript"/>
        <sz val="14"/>
        <color rgb="FF000000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  </t>
    </r>
    <r>
      <rPr>
        <sz val="8"/>
        <color rgb="FF000000"/>
        <rFont val="Times New Roman"/>
        <family val="1"/>
      </rPr>
      <t xml:space="preserve">(Million Dollars)</t>
    </r>
  </si>
  <si>
    <t xml:space="preserve">Period</t>
  </si>
  <si>
    <t xml:space="preserve">Exports</t>
  </si>
  <si>
    <t xml:space="preserve">Re-exports</t>
  </si>
  <si>
    <t xml:space="preserve">Imports</t>
  </si>
  <si>
    <t xml:space="preserve">Re-imports</t>
  </si>
  <si>
    <r>
      <rPr>
        <b val="true"/>
        <sz val="9"/>
        <color rgb="FF000000"/>
        <rFont val="Times New Roman"/>
        <family val="1"/>
      </rPr>
      <t xml:space="preserve">Balance of Trade 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t xml:space="preserve">FY 49</t>
  </si>
  <si>
    <t xml:space="preserve">-</t>
  </si>
  <si>
    <t xml:space="preserve">FY 50</t>
  </si>
  <si>
    <t xml:space="preserve">FY 51</t>
  </si>
  <si>
    <t xml:space="preserve">FY 52</t>
  </si>
  <si>
    <t xml:space="preserve">FY 53</t>
  </si>
  <si>
    <t xml:space="preserve">FY 54</t>
  </si>
  <si>
    <t xml:space="preserve">FY 55</t>
  </si>
  <si>
    <t xml:space="preserve">FY 56</t>
  </si>
  <si>
    <t xml:space="preserve">FY 57</t>
  </si>
  <si>
    <t xml:space="preserve">FY 58</t>
  </si>
  <si>
    <t xml:space="preserve">FY 59</t>
  </si>
  <si>
    <t xml:space="preserve">FY 60</t>
  </si>
  <si>
    <t xml:space="preserve">FY 61</t>
  </si>
  <si>
    <t xml:space="preserve">FY 62</t>
  </si>
  <si>
    <t xml:space="preserve">FY 63</t>
  </si>
  <si>
    <t xml:space="preserve">FY 64</t>
  </si>
  <si>
    <t xml:space="preserve">FY 65</t>
  </si>
  <si>
    <t xml:space="preserve">FY 66</t>
  </si>
  <si>
    <t xml:space="preserve">FY 67</t>
  </si>
  <si>
    <t xml:space="preserve">FY 68</t>
  </si>
  <si>
    <t xml:space="preserve">FY 69</t>
  </si>
  <si>
    <t xml:space="preserve">FY 70</t>
  </si>
  <si>
    <t xml:space="preserve">FY 71</t>
  </si>
  <si>
    <t xml:space="preserve">FY 72</t>
  </si>
  <si>
    <t xml:space="preserve">FY 73</t>
  </si>
  <si>
    <t xml:space="preserve">FY 74</t>
  </si>
  <si>
    <t xml:space="preserve">FY 75</t>
  </si>
  <si>
    <t xml:space="preserve">FY 76</t>
  </si>
  <si>
    <t xml:space="preserve">FY 77</t>
  </si>
  <si>
    <t xml:space="preserve">FY 78</t>
  </si>
  <si>
    <t xml:space="preserve">FY 79</t>
  </si>
  <si>
    <t xml:space="preserve">FY 80</t>
  </si>
  <si>
    <t xml:space="preserve">FY 81</t>
  </si>
  <si>
    <t xml:space="preserve">FY 82</t>
  </si>
  <si>
    <t xml:space="preserve">FY 83</t>
  </si>
  <si>
    <t xml:space="preserve">FY 84</t>
  </si>
  <si>
    <t xml:space="preserve">FY 85</t>
  </si>
  <si>
    <t xml:space="preserve">FY 86</t>
  </si>
  <si>
    <t xml:space="preserve">FY 87</t>
  </si>
  <si>
    <t xml:space="preserve">FY 88</t>
  </si>
  <si>
    <t xml:space="preserve">FY 89</t>
  </si>
  <si>
    <t xml:space="preserve">FY 90</t>
  </si>
  <si>
    <t xml:space="preserve">FY 91</t>
  </si>
  <si>
    <t xml:space="preserve">FY 92</t>
  </si>
  <si>
    <t xml:space="preserve">FY 93</t>
  </si>
  <si>
    <t xml:space="preserve">FY 94</t>
  </si>
  <si>
    <t xml:space="preserve">FY 95</t>
  </si>
  <si>
    <t xml:space="preserve">FY 96</t>
  </si>
  <si>
    <t xml:space="preserve">FY 97</t>
  </si>
  <si>
    <t xml:space="preserve">FY 98</t>
  </si>
  <si>
    <t xml:space="preserve">FY 99</t>
  </si>
  <si>
    <t xml:space="preserve">FY 00</t>
  </si>
  <si>
    <t xml:space="preserve">FY 01</t>
  </si>
  <si>
    <t xml:space="preserve">FY 02</t>
  </si>
  <si>
    <t xml:space="preserve">FY 03</t>
  </si>
  <si>
    <t xml:space="preserve">FY 04</t>
  </si>
  <si>
    <t xml:space="preserve">FY 05</t>
  </si>
  <si>
    <t xml:space="preserve">FY 06</t>
  </si>
  <si>
    <t xml:space="preserve">FY 07</t>
  </si>
  <si>
    <t xml:space="preserve">FY 08</t>
  </si>
  <si>
    <t xml:space="preserve">FY 09</t>
  </si>
  <si>
    <t xml:space="preserve">FY 10</t>
  </si>
  <si>
    <t xml:space="preserve">FY 11</t>
  </si>
  <si>
    <t xml:space="preserve">FY 12</t>
  </si>
  <si>
    <t xml:space="preserve">FY 13</t>
  </si>
  <si>
    <t xml:space="preserve">FY 14</t>
  </si>
  <si>
    <t xml:space="preserve">FY 15</t>
  </si>
  <si>
    <t xml:space="preserve">Source: Pakistan Bureau of  Statistics</t>
  </si>
  <si>
    <t xml:space="preserve">1.Actual Data was in Pak. Rs. Converted in  equivalent </t>
  </si>
  <si>
    <t xml:space="preserve">2.Balance of Trade= Exports + Re-exports - Imports - Re-imports</t>
  </si>
  <si>
    <t xml:space="preserve">  8.2   Exports of Principal Commodities</t>
  </si>
  <si>
    <t xml:space="preserve">(Million US Dollars)</t>
  </si>
  <si>
    <t xml:space="preserve">     Commodity</t>
  </si>
  <si>
    <t xml:space="preserve">FY52</t>
  </si>
  <si>
    <t xml:space="preserve">FY53</t>
  </si>
  <si>
    <t xml:space="preserve">FY54</t>
  </si>
  <si>
    <t xml:space="preserve">FY55</t>
  </si>
  <si>
    <t xml:space="preserve">FY56</t>
  </si>
  <si>
    <t xml:space="preserve">FY57</t>
  </si>
  <si>
    <t xml:space="preserve">FY58</t>
  </si>
  <si>
    <t xml:space="preserve">FY59</t>
  </si>
  <si>
    <t xml:space="preserve">FY60</t>
  </si>
  <si>
    <t xml:space="preserve">FY61</t>
  </si>
  <si>
    <t xml:space="preserve">FY62</t>
  </si>
  <si>
    <t xml:space="preserve">FY63</t>
  </si>
  <si>
    <t xml:space="preserve">FY64</t>
  </si>
  <si>
    <t xml:space="preserve">FY65</t>
  </si>
  <si>
    <t xml:space="preserve">FY66</t>
  </si>
  <si>
    <t xml:space="preserve">FY67</t>
  </si>
  <si>
    <t xml:space="preserve">FY68</t>
  </si>
  <si>
    <t xml:space="preserve">FY69</t>
  </si>
  <si>
    <t xml:space="preserve">FY70</t>
  </si>
  <si>
    <t xml:space="preserve">FY71</t>
  </si>
  <si>
    <t xml:space="preserve">FY72</t>
  </si>
  <si>
    <t xml:space="preserve">FY73</t>
  </si>
  <si>
    <t xml:space="preserve">FY74</t>
  </si>
  <si>
    <t xml:space="preserve">FY75</t>
  </si>
  <si>
    <t xml:space="preserve">FY76</t>
  </si>
  <si>
    <t xml:space="preserve">FY77</t>
  </si>
  <si>
    <t xml:space="preserve">FY78</t>
  </si>
  <si>
    <t xml:space="preserve">FY79</t>
  </si>
  <si>
    <t xml:space="preserve">FY80</t>
  </si>
  <si>
    <t xml:space="preserve">FY81</t>
  </si>
  <si>
    <t xml:space="preserve">FY82</t>
  </si>
  <si>
    <t xml:space="preserve">FY83</t>
  </si>
  <si>
    <t xml:space="preserve">FY84</t>
  </si>
  <si>
    <t xml:space="preserve">FY85</t>
  </si>
  <si>
    <t xml:space="preserve">FY86</t>
  </si>
  <si>
    <t xml:space="preserve">FY87</t>
  </si>
  <si>
    <t xml:space="preserve">FY88</t>
  </si>
  <si>
    <t xml:space="preserve">FY89</t>
  </si>
  <si>
    <t xml:space="preserve">FY90</t>
  </si>
  <si>
    <t xml:space="preserve">FY91</t>
  </si>
  <si>
    <t xml:space="preserve">FY92</t>
  </si>
  <si>
    <t xml:space="preserve">FY93</t>
  </si>
  <si>
    <t xml:space="preserve">FY94</t>
  </si>
  <si>
    <r>
      <rPr>
        <b val="true"/>
        <sz val="8"/>
        <rFont val="Times New Roman"/>
        <family val="1"/>
      </rPr>
      <t xml:space="preserve">     Commodity</t>
    </r>
    <r>
      <rPr>
        <b val="true"/>
        <vertAlign val="superscript"/>
        <sz val="8"/>
        <rFont val="Times New Roman"/>
        <family val="1"/>
      </rPr>
      <t xml:space="preserve">2</t>
    </r>
  </si>
  <si>
    <t xml:space="preserve">FY95</t>
  </si>
  <si>
    <t xml:space="preserve">FY96</t>
  </si>
  <si>
    <t xml:space="preserve">FY97</t>
  </si>
  <si>
    <t xml:space="preserve">FY98</t>
  </si>
  <si>
    <t xml:space="preserve">FY99</t>
  </si>
  <si>
    <t xml:space="preserve">FY00</t>
  </si>
  <si>
    <t xml:space="preserve">FY01</t>
  </si>
  <si>
    <t xml:space="preserve">FY02</t>
  </si>
  <si>
    <t xml:space="preserve">FY03</t>
  </si>
  <si>
    <t xml:space="preserve">FY04</t>
  </si>
  <si>
    <t xml:space="preserve">Commodity</t>
  </si>
  <si>
    <t xml:space="preserve">FY05</t>
  </si>
  <si>
    <t xml:space="preserve">FY06</t>
  </si>
  <si>
    <t xml:space="preserve">FY07</t>
  </si>
  <si>
    <t xml:space="preserve">FY08</t>
  </si>
  <si>
    <t xml:space="preserve">FY09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FY15</t>
  </si>
  <si>
    <t xml:space="preserve">Fish &amp; Fish Preparations</t>
  </si>
  <si>
    <t xml:space="preserve">Primary Commodities</t>
  </si>
  <si>
    <t xml:space="preserve">A.</t>
  </si>
  <si>
    <t xml:space="preserve">Food Group</t>
  </si>
  <si>
    <t xml:space="preserve">Rice</t>
  </si>
  <si>
    <t xml:space="preserve">Hides and Skins Raw</t>
  </si>
  <si>
    <t xml:space="preserve">     Basmati</t>
  </si>
  <si>
    <t xml:space="preserve">a) Basmati</t>
  </si>
  <si>
    <t xml:space="preserve">Cotton</t>
  </si>
  <si>
    <t xml:space="preserve">     Others</t>
  </si>
  <si>
    <t xml:space="preserve">b) Others</t>
  </si>
  <si>
    <t xml:space="preserve">Wool &amp; Other Animal Hair</t>
  </si>
  <si>
    <t xml:space="preserve">Raw Cotton</t>
  </si>
  <si>
    <t xml:space="preserve">Fish  &amp;  Fish Preparations</t>
  </si>
  <si>
    <t xml:space="preserve">Leather</t>
  </si>
  <si>
    <t xml:space="preserve">Raw Wool</t>
  </si>
  <si>
    <t xml:space="preserve">Fruits </t>
  </si>
  <si>
    <t xml:space="preserve">Textile Yarn and Thread</t>
  </si>
  <si>
    <t xml:space="preserve">Fish  &amp; Fish Preparations</t>
  </si>
  <si>
    <t xml:space="preserve">Vegetables</t>
  </si>
  <si>
    <t xml:space="preserve">Cotton Fabrics</t>
  </si>
  <si>
    <t xml:space="preserve">Leguainous Vegetables</t>
  </si>
  <si>
    <t xml:space="preserve">          -   </t>
  </si>
  <si>
    <t xml:space="preserve">Floor Coverings &amp; Tapestries</t>
  </si>
  <si>
    <t xml:space="preserve">Guar &amp; Guar Products</t>
  </si>
  <si>
    <t xml:space="preserve">Tobacco</t>
  </si>
  <si>
    <t xml:space="preserve">Footwear</t>
  </si>
  <si>
    <t xml:space="preserve">Fruits</t>
  </si>
  <si>
    <t xml:space="preserve">Wheat</t>
  </si>
  <si>
    <t xml:space="preserve">           -   </t>
  </si>
  <si>
    <t xml:space="preserve">                -   </t>
  </si>
  <si>
    <t xml:space="preserve">Sports Goods</t>
  </si>
  <si>
    <t xml:space="preserve">Spices</t>
  </si>
  <si>
    <t xml:space="preserve">Other Commodities</t>
  </si>
  <si>
    <t xml:space="preserve">Crude Animal Material</t>
  </si>
  <si>
    <t xml:space="preserve">Oil seeds, Nuts and Kernals</t>
  </si>
  <si>
    <t xml:space="preserve">Oil Seeds, Nuts And Kernels</t>
  </si>
  <si>
    <t xml:space="preserve">Sugar</t>
  </si>
  <si>
    <t xml:space="preserve">Total </t>
  </si>
  <si>
    <t xml:space="preserve">Meat&amp; Meat preparations</t>
  </si>
  <si>
    <t xml:space="preserve">Textile Manufactures</t>
  </si>
  <si>
    <t xml:space="preserve">All other Food Items</t>
  </si>
  <si>
    <t xml:space="preserve">Cotton Yarn</t>
  </si>
  <si>
    <t xml:space="preserve">B.</t>
  </si>
  <si>
    <t xml:space="preserve">Textile Group</t>
  </si>
  <si>
    <t xml:space="preserve">Knitwear</t>
  </si>
  <si>
    <t xml:space="preserve">Raw  Cotton</t>
  </si>
  <si>
    <t xml:space="preserve">Bed Wear</t>
  </si>
  <si>
    <t xml:space="preserve">Cotton Yarn </t>
  </si>
  <si>
    <t xml:space="preserve">Towels</t>
  </si>
  <si>
    <t xml:space="preserve">Cotton Cloth</t>
  </si>
  <si>
    <t xml:space="preserve">Cotton Bags / Sacks</t>
  </si>
  <si>
    <t xml:space="preserve">Cotton Carded or Combed</t>
  </si>
  <si>
    <t xml:space="preserve">Readymade Garments</t>
  </si>
  <si>
    <t xml:space="preserve">Yarn Other  than  Cotton Yarn</t>
  </si>
  <si>
    <t xml:space="preserve">Tarpaulin  &amp; Canvas Goods</t>
  </si>
  <si>
    <t xml:space="preserve">Tule, Lace, Embroidery etc.</t>
  </si>
  <si>
    <t xml:space="preserve">Bed  Wear</t>
  </si>
  <si>
    <t xml:space="preserve">Synthetic Textile  Fabrics</t>
  </si>
  <si>
    <t xml:space="preserve">Other Textile Made Up (Excl. Towels &amp; Bed Wear)</t>
  </si>
  <si>
    <t xml:space="preserve">Tent,Canvas &amp; Tarpulin  </t>
  </si>
  <si>
    <t xml:space="preserve">Waste Material of Textile Fibres/Fabrics</t>
  </si>
  <si>
    <t xml:space="preserve">Readymade  Garments</t>
  </si>
  <si>
    <t xml:space="preserve">Art, Silk &amp; Synthetic  Textile</t>
  </si>
  <si>
    <t xml:space="preserve">Other Manufactures</t>
  </si>
  <si>
    <t xml:space="preserve">Made up Articles (Excl. Towels &amp; Bed Wear)</t>
  </si>
  <si>
    <t xml:space="preserve">Carpets  &amp;  Carpeting</t>
  </si>
  <si>
    <t xml:space="preserve">Other Textile Materials</t>
  </si>
  <si>
    <t xml:space="preserve">Petroleum &amp; Petroleum Products</t>
  </si>
  <si>
    <t xml:space="preserve">C.</t>
  </si>
  <si>
    <t xml:space="preserve">Petroleum Group &amp; Coal</t>
  </si>
  <si>
    <t xml:space="preserve">Leather Tanned</t>
  </si>
  <si>
    <t xml:space="preserve">Petroleum  Crude</t>
  </si>
  <si>
    <t xml:space="preserve">Leather Manufactures</t>
  </si>
  <si>
    <t xml:space="preserve">Petroleum  Products(Exl op Naphta)</t>
  </si>
  <si>
    <t xml:space="preserve">Surgical &amp; Medical Instruments</t>
  </si>
  <si>
    <t xml:space="preserve">Petroleum Top Naphta </t>
  </si>
  <si>
    <t xml:space="preserve">Cutlery</t>
  </si>
  <si>
    <t xml:space="preserve">Solid Fuels (Coal)</t>
  </si>
  <si>
    <t xml:space="preserve">Onyx Manufactured</t>
  </si>
  <si>
    <t xml:space="preserve">Chemicals and Pharmaceutical Products</t>
  </si>
  <si>
    <t xml:space="preserve">D.</t>
  </si>
  <si>
    <t xml:space="preserve">Other Manufactures Group</t>
  </si>
  <si>
    <t xml:space="preserve">Engineering Goods</t>
  </si>
  <si>
    <t xml:space="preserve">Carpets Rugs &amp;  Mats</t>
  </si>
  <si>
    <t xml:space="preserve">Gems</t>
  </si>
  <si>
    <t xml:space="preserve">Sports  Goods</t>
  </si>
  <si>
    <t xml:space="preserve">Jewellary</t>
  </si>
  <si>
    <t xml:space="preserve">Furniture</t>
  </si>
  <si>
    <t xml:space="preserve">Leather  Manufactures</t>
  </si>
  <si>
    <t xml:space="preserve">Molasses</t>
  </si>
  <si>
    <t xml:space="preserve">Surgical Goods &amp; Medical Instruments</t>
  </si>
  <si>
    <t xml:space="preserve">Others</t>
  </si>
  <si>
    <t xml:space="preserve">Chemicals and Pharmaceutical  Products</t>
  </si>
  <si>
    <t xml:space="preserve">HandiCrafts</t>
  </si>
  <si>
    <t xml:space="preserve">Cement</t>
  </si>
  <si>
    <t xml:space="preserve">Guar and Guar Products</t>
  </si>
  <si>
    <t xml:space="preserve">E.</t>
  </si>
  <si>
    <t xml:space="preserve">All Other Items</t>
  </si>
  <si>
    <t xml:space="preserve">Total</t>
  </si>
  <si>
    <t xml:space="preserve">  8.3   Imports of Principal Commodities</t>
  </si>
  <si>
    <t xml:space="preserve">(Millions Dollars)</t>
  </si>
  <si>
    <r>
      <rPr>
        <b val="true"/>
        <sz val="8"/>
        <rFont val="Times New Roman"/>
        <family val="1"/>
      </rPr>
      <t xml:space="preserve">    </t>
    </r>
    <r>
      <rPr>
        <b val="true"/>
        <vertAlign val="superscript"/>
        <sz val="8"/>
        <rFont val="Times New Roman"/>
        <family val="1"/>
      </rPr>
      <t xml:space="preserve">Commodity</t>
    </r>
  </si>
  <si>
    <t xml:space="preserve">Food   Group</t>
  </si>
  <si>
    <t xml:space="preserve">Food and Live Animals</t>
  </si>
  <si>
    <t xml:space="preserve">Food   </t>
  </si>
  <si>
    <t xml:space="preserve">Milk, Cream &amp; Milk Food for Infants</t>
  </si>
  <si>
    <t xml:space="preserve">Beverages and Tobacco</t>
  </si>
  <si>
    <t xml:space="preserve">Milk &amp;Cream Incl. Milk Food For Infants</t>
  </si>
  <si>
    <t xml:space="preserve">Wheat Unmilled</t>
  </si>
  <si>
    <t xml:space="preserve">Crude Materials</t>
  </si>
  <si>
    <t xml:space="preserve">Wheat Un-milled</t>
  </si>
  <si>
    <t xml:space="preserve">Dry Fruits &amp; nuts</t>
  </si>
  <si>
    <t xml:space="preserve">Minerals, Fuels, Lubricants</t>
  </si>
  <si>
    <t xml:space="preserve">Dry Fruits</t>
  </si>
  <si>
    <t xml:space="preserve">Tea</t>
  </si>
  <si>
    <t xml:space="preserve">Animals and Vegetable Oils</t>
  </si>
  <si>
    <t xml:space="preserve">Chemicals</t>
  </si>
  <si>
    <t xml:space="preserve">Soya bean Oil</t>
  </si>
  <si>
    <t xml:space="preserve">Manufactured Goods</t>
  </si>
  <si>
    <t xml:space="preserve">Soyabean Oil</t>
  </si>
  <si>
    <t xml:space="preserve">Palm Oil</t>
  </si>
  <si>
    <t xml:space="preserve">Machinery and Transport equipments</t>
  </si>
  <si>
    <t xml:space="preserve">Miscellaneous </t>
  </si>
  <si>
    <t xml:space="preserve">Pulses</t>
  </si>
  <si>
    <t xml:space="preserve">All ohers Food items</t>
  </si>
  <si>
    <t xml:space="preserve">Machinery </t>
  </si>
  <si>
    <t xml:space="preserve">Machinery Group</t>
  </si>
  <si>
    <t xml:space="preserve">Power Generating Machine</t>
  </si>
  <si>
    <t xml:space="preserve">Power Generating Machinery</t>
  </si>
  <si>
    <t xml:space="preserve">Note:</t>
  </si>
  <si>
    <t xml:space="preserve">Office Machine Including Data-processing Equipment</t>
  </si>
  <si>
    <t xml:space="preserve">Office Mach.  Incl. Data  Processing Equipment</t>
  </si>
  <si>
    <t xml:space="preserve">1. Classification revised in FY92 and FY 95</t>
  </si>
  <si>
    <t xml:space="preserve">Textile Machinery</t>
  </si>
  <si>
    <t xml:space="preserve">Construction &amp; Mining Machinery</t>
  </si>
  <si>
    <t xml:space="preserve">Electrical Machinery &amp; Apparatus</t>
  </si>
  <si>
    <t xml:space="preserve">Road-motor Vehicles</t>
  </si>
  <si>
    <t xml:space="preserve">Tele Com</t>
  </si>
  <si>
    <t xml:space="preserve">Aircraft, Ship and Boats</t>
  </si>
  <si>
    <t xml:space="preserve">Agricultural Machinery &amp;  Implements</t>
  </si>
  <si>
    <t xml:space="preserve">Agricultural Machinery &amp; Implements</t>
  </si>
  <si>
    <t xml:space="preserve">Other Machinery</t>
  </si>
  <si>
    <t xml:space="preserve">Transport  Group</t>
  </si>
  <si>
    <t xml:space="preserve">Petroleum </t>
  </si>
  <si>
    <t xml:space="preserve">Roadmotor Vehicles(Build Unit,Ckd/Skd)</t>
  </si>
  <si>
    <t xml:space="preserve">Petroleum Products</t>
  </si>
  <si>
    <t xml:space="preserve">Aircrafts , Ships and Boats</t>
  </si>
  <si>
    <t xml:space="preserve">Petroleum Crude</t>
  </si>
  <si>
    <t xml:space="preserve">Others Transport Equipments</t>
  </si>
  <si>
    <t xml:space="preserve">Textile </t>
  </si>
  <si>
    <t xml:space="preserve">Petroleum  Group</t>
  </si>
  <si>
    <t xml:space="preserve">Synthetic Fiber</t>
  </si>
  <si>
    <t xml:space="preserve">Synthetic &amp; Artificial Silk Yarn</t>
  </si>
  <si>
    <t xml:space="preserve">Worn Clothing</t>
  </si>
  <si>
    <t xml:space="preserve">Textile  Group</t>
  </si>
  <si>
    <t xml:space="preserve">Agri. &amp; Other Chemicals </t>
  </si>
  <si>
    <t xml:space="preserve">Fertilizer Manufactured</t>
  </si>
  <si>
    <t xml:space="preserve">Synthetic Fibre</t>
  </si>
  <si>
    <t xml:space="preserve">Insecticides</t>
  </si>
  <si>
    <t xml:space="preserve">Plastic Material</t>
  </si>
  <si>
    <t xml:space="preserve">Medicinal Products</t>
  </si>
  <si>
    <t xml:space="preserve">Other Textile Items</t>
  </si>
  <si>
    <t xml:space="preserve">Agricultural  &amp; Other Chemical Group</t>
  </si>
  <si>
    <t xml:space="preserve">Metal </t>
  </si>
  <si>
    <t xml:space="preserve">Iron and Steel Scrap</t>
  </si>
  <si>
    <t xml:space="preserve">Iron and Steel</t>
  </si>
  <si>
    <t xml:space="preserve">Aluminum Wrought &amp; Worked</t>
  </si>
  <si>
    <t xml:space="preserve">Rubber Crude Incl. Synth/Reclaimed</t>
  </si>
  <si>
    <t xml:space="preserve">Metal Group</t>
  </si>
  <si>
    <t xml:space="preserve">Rubber Tyres &amp; Tubes</t>
  </si>
  <si>
    <t xml:space="preserve">Gold</t>
  </si>
  <si>
    <t xml:space="preserve">Wood &amp; Cork</t>
  </si>
  <si>
    <t xml:space="preserve">Iron And Steel Scrap</t>
  </si>
  <si>
    <t xml:space="preserve">Jute</t>
  </si>
  <si>
    <t xml:space="preserve">Iron And Steel</t>
  </si>
  <si>
    <t xml:space="preserve">Paper &amp; Paper Board &amp; Manuf.  Thereof</t>
  </si>
  <si>
    <t xml:space="preserve">All Other Metals &amp; Articals</t>
  </si>
  <si>
    <t xml:space="preserve">Miscellaneous  Group</t>
  </si>
  <si>
    <t xml:space="preserve">  8.4   Direction of Foreign Trade</t>
  </si>
  <si>
    <r>
      <rPr>
        <b val="true"/>
        <sz val="8"/>
        <rFont val="Times New Roman"/>
        <family val="1"/>
      </rPr>
      <t xml:space="preserve">       </t>
    </r>
    <r>
      <rPr>
        <b val="true"/>
        <sz val="9"/>
        <rFont val="Times New Roman"/>
        <family val="1"/>
      </rPr>
      <t xml:space="preserve">Country / Territory</t>
    </r>
  </si>
  <si>
    <t xml:space="preserve">       Country / Territory</t>
  </si>
  <si>
    <t xml:space="preserve">Country / Territory</t>
  </si>
  <si>
    <t xml:space="preserve">Export</t>
  </si>
  <si>
    <t xml:space="preserve">Import </t>
  </si>
  <si>
    <t xml:space="preserve">North America</t>
  </si>
  <si>
    <t xml:space="preserve">Latin America</t>
  </si>
  <si>
    <t xml:space="preserve">Canada</t>
  </si>
  <si>
    <t xml:space="preserve">U.S.A</t>
  </si>
  <si>
    <t xml:space="preserve">U.S.A.</t>
  </si>
  <si>
    <t xml:space="preserve">Central America</t>
  </si>
  <si>
    <t xml:space="preserve">                 - </t>
  </si>
  <si>
    <t xml:space="preserve">Mexico</t>
  </si>
  <si>
    <t xml:space="preserve">South America</t>
  </si>
  <si>
    <t xml:space="preserve">Argentina</t>
  </si>
  <si>
    <t xml:space="preserve">Argentine</t>
  </si>
  <si>
    <t xml:space="preserve">Brazil</t>
  </si>
  <si>
    <t xml:space="preserve">Western Europe</t>
  </si>
  <si>
    <t xml:space="preserve">Uruguay</t>
  </si>
  <si>
    <t xml:space="preserve">i.   E.E.C.</t>
  </si>
  <si>
    <t xml:space="preserve">Chile</t>
  </si>
  <si>
    <t xml:space="preserve">France</t>
  </si>
  <si>
    <t xml:space="preserve">Germany F.R.</t>
  </si>
  <si>
    <t xml:space="preserve">D</t>
  </si>
  <si>
    <t xml:space="preserve">U.K.</t>
  </si>
  <si>
    <t xml:space="preserve"> 4.</t>
  </si>
  <si>
    <t xml:space="preserve">Europe</t>
  </si>
  <si>
    <t xml:space="preserve">i. E.E.C.</t>
  </si>
  <si>
    <t xml:space="preserve">Austria</t>
  </si>
  <si>
    <t xml:space="preserve">USA</t>
  </si>
  <si>
    <t xml:space="preserve">ii.  E.F.T.A.</t>
  </si>
  <si>
    <t xml:space="preserve">Belgium</t>
  </si>
  <si>
    <t xml:space="preserve">               -   </t>
  </si>
  <si>
    <t xml:space="preserve">iii. Others</t>
  </si>
  <si>
    <t xml:space="preserve">Denmark</t>
  </si>
  <si>
    <t xml:space="preserve">Eastern Europe</t>
  </si>
  <si>
    <t xml:space="preserve">Italy</t>
  </si>
  <si>
    <t xml:space="preserve">Hungary</t>
  </si>
  <si>
    <t xml:space="preserve">  U.S.S.R</t>
  </si>
  <si>
    <t xml:space="preserve">Netherlands</t>
  </si>
  <si>
    <t xml:space="preserve">Romania</t>
  </si>
  <si>
    <t xml:space="preserve">Russian Federation</t>
  </si>
  <si>
    <t xml:space="preserve">Norway</t>
  </si>
  <si>
    <t xml:space="preserve">Ukraine</t>
  </si>
  <si>
    <t xml:space="preserve">6. </t>
  </si>
  <si>
    <t xml:space="preserve"> Asia</t>
  </si>
  <si>
    <t xml:space="preserve">ii. E.F.T.A.</t>
  </si>
  <si>
    <t xml:space="preserve">Spain</t>
  </si>
  <si>
    <t xml:space="preserve">China</t>
  </si>
  <si>
    <t xml:space="preserve">Sweden</t>
  </si>
  <si>
    <t xml:space="preserve">Hong Kong</t>
  </si>
  <si>
    <t xml:space="preserve">Switzerland</t>
  </si>
  <si>
    <t xml:space="preserve">F.</t>
  </si>
  <si>
    <t xml:space="preserve">Northern Europe</t>
  </si>
  <si>
    <t xml:space="preserve">Iran</t>
  </si>
  <si>
    <t xml:space="preserve">Japan</t>
  </si>
  <si>
    <t xml:space="preserve">U.S.S.R</t>
  </si>
  <si>
    <t xml:space="preserve">Finland</t>
  </si>
  <si>
    <t xml:space="preserve">Kuwait</t>
  </si>
  <si>
    <t xml:space="preserve">Saudi Arabia</t>
  </si>
  <si>
    <t xml:space="preserve">Turkey</t>
  </si>
  <si>
    <t xml:space="preserve">Africa</t>
  </si>
  <si>
    <t xml:space="preserve">United Kingdom</t>
  </si>
  <si>
    <t xml:space="preserve">Yugoslavia</t>
  </si>
  <si>
    <t xml:space="preserve">Asia</t>
  </si>
  <si>
    <t xml:space="preserve">Afghanistan</t>
  </si>
  <si>
    <t xml:space="preserve">G.</t>
  </si>
  <si>
    <t xml:space="preserve">Southern Europe</t>
  </si>
  <si>
    <t xml:space="preserve">Bahrain</t>
  </si>
  <si>
    <t xml:space="preserve">Greece</t>
  </si>
  <si>
    <t xml:space="preserve">Oceania</t>
  </si>
  <si>
    <t xml:space="preserve">Bangladesh</t>
  </si>
  <si>
    <t xml:space="preserve"> Total</t>
  </si>
  <si>
    <t xml:space="preserve">Kenya</t>
  </si>
  <si>
    <t xml:space="preserve">India</t>
  </si>
  <si>
    <t xml:space="preserve">H.</t>
  </si>
  <si>
    <t xml:space="preserve">Indonesia</t>
  </si>
  <si>
    <t xml:space="preserve">Germany</t>
  </si>
  <si>
    <t xml:space="preserve">Malaysia</t>
  </si>
  <si>
    <t xml:space="preserve">Singapore</t>
  </si>
  <si>
    <t xml:space="preserve">South Korea</t>
  </si>
  <si>
    <t xml:space="preserve">Sri Lanka</t>
  </si>
  <si>
    <t xml:space="preserve">I.</t>
  </si>
  <si>
    <t xml:space="preserve">Eastern Africa</t>
  </si>
  <si>
    <t xml:space="preserve">Thailand</t>
  </si>
  <si>
    <t xml:space="preserve">Mauritius</t>
  </si>
  <si>
    <t xml:space="preserve">U.A.E.</t>
  </si>
  <si>
    <t xml:space="preserve">Republic of Tanzania</t>
  </si>
  <si>
    <t xml:space="preserve">J.</t>
  </si>
  <si>
    <t xml:space="preserve">Middle Africa</t>
  </si>
  <si>
    <t xml:space="preserve">  Australia</t>
  </si>
  <si>
    <t xml:space="preserve">New Zealand</t>
  </si>
  <si>
    <t xml:space="preserve">K.</t>
  </si>
  <si>
    <t xml:space="preserve">Northern Africa</t>
  </si>
  <si>
    <t xml:space="preserve">Egypt</t>
  </si>
  <si>
    <t xml:space="preserve">Morocco</t>
  </si>
  <si>
    <t xml:space="preserve"> </t>
  </si>
  <si>
    <t xml:space="preserve">Australia</t>
  </si>
  <si>
    <t xml:space="preserve">L.</t>
  </si>
  <si>
    <t xml:space="preserve">Southern Africa</t>
  </si>
  <si>
    <t xml:space="preserve">South Africa</t>
  </si>
  <si>
    <t xml:space="preserve">M.</t>
  </si>
  <si>
    <t xml:space="preserve">Western Africa</t>
  </si>
  <si>
    <t xml:space="preserve">N.</t>
  </si>
  <si>
    <t xml:space="preserve">Eastern Asia</t>
  </si>
  <si>
    <t xml:space="preserve">Korea Republic</t>
  </si>
  <si>
    <t xml:space="preserve">O.</t>
  </si>
  <si>
    <t xml:space="preserve">South-Central Asia</t>
  </si>
  <si>
    <t xml:space="preserve">P.</t>
  </si>
  <si>
    <t xml:space="preserve">South Eastern Asia</t>
  </si>
  <si>
    <t xml:space="preserve">Q.</t>
  </si>
  <si>
    <t xml:space="preserve">Western Asia</t>
  </si>
  <si>
    <t xml:space="preserve">Jordan</t>
  </si>
  <si>
    <t xml:space="preserve">United Arab Emirates</t>
  </si>
  <si>
    <t xml:space="preserve">R.</t>
  </si>
  <si>
    <t xml:space="preserve">Australia &amp; New Zealand</t>
  </si>
  <si>
    <t xml:space="preserve">S.</t>
  </si>
  <si>
    <t xml:space="preserve">8.5   Indices of Unit Value of Exports and Imports </t>
  </si>
  <si>
    <t xml:space="preserve">Exports/Imports </t>
  </si>
  <si>
    <t xml:space="preserve">( 1954-55 = 100 )</t>
  </si>
  <si>
    <t xml:space="preserve">( 1960-61 = 100 )</t>
  </si>
  <si>
    <t xml:space="preserve">( 1969-70 = 100 )</t>
  </si>
  <si>
    <t xml:space="preserve">( 1975-76=100 )</t>
  </si>
  <si>
    <t xml:space="preserve">( 1980-81=100 )</t>
  </si>
  <si>
    <t xml:space="preserve">( 1990-91=100 )</t>
  </si>
  <si>
    <t xml:space="preserve">All Groups</t>
  </si>
  <si>
    <t xml:space="preserve">Food &amp; Live Animals</t>
  </si>
  <si>
    <t xml:space="preserve">Food and live Animals </t>
  </si>
  <si>
    <t xml:space="preserve">Crude Material  Inedible Except Fuels</t>
  </si>
  <si>
    <t xml:space="preserve">Mineral Fuels and Lubricants</t>
  </si>
  <si>
    <t xml:space="preserve">Machinery and Transport Equipments</t>
  </si>
  <si>
    <t xml:space="preserve">All Groups </t>
  </si>
  <si>
    <t xml:space="preserve">Crude Material</t>
  </si>
  <si>
    <t xml:space="preserve">Animals &amp; Vegetable Oil</t>
  </si>
  <si>
    <t xml:space="preserve">Food and live Animals   </t>
  </si>
  <si>
    <t xml:space="preserve">Vegetables, Animals Oil and Fats</t>
  </si>
  <si>
    <t xml:space="preserve">Terms of Trade</t>
  </si>
  <si>
    <t xml:space="preserve">8.6   Quantum Index Number of Exports and Imports </t>
  </si>
  <si>
    <t xml:space="preserve">Food, Beverages and Tobacco</t>
  </si>
  <si>
    <t xml:space="preserve">Crude Materials </t>
  </si>
  <si>
    <t xml:space="preserve">Crude Material inedible except Fuels</t>
  </si>
  <si>
    <t xml:space="preserve">Source:Pakistan Bureau of  Statistic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"/>
    <numFmt numFmtId="167" formatCode="@"/>
    <numFmt numFmtId="168" formatCode="_(* #,##0.00_);_(* \(#,##0.00\);_(* \-??_);_(@_)"/>
    <numFmt numFmtId="169" formatCode="_(* #,##0.0_);_(* \(#,##0.0\);_(* \-??_);_(@_)"/>
    <numFmt numFmtId="170" formatCode="#,##0.00"/>
    <numFmt numFmtId="171" formatCode="0.00"/>
    <numFmt numFmtId="172" formatCode="#,##0"/>
    <numFmt numFmtId="173" formatCode="_(* #,##0_);_(* \(#,##0\);_(* \-??_);_(@_)"/>
    <numFmt numFmtId="174" formatCode="0.0000000"/>
    <numFmt numFmtId="175" formatCode="_(* #,##0.0000_);_(* \(#,##0.00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vertAlign val="superscript"/>
      <sz val="14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9"/>
      <color rgb="FF000000"/>
      <name val="Times New Roman"/>
      <family val="1"/>
    </font>
    <font>
      <b val="true"/>
      <sz val="13.5"/>
      <color rgb="FF00000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8"/>
      <name val="Arial"/>
      <family val="2"/>
    </font>
    <font>
      <b val="true"/>
      <vertAlign val="superscript"/>
      <sz val="8"/>
      <name val="Times New Roman"/>
      <family val="1"/>
    </font>
    <font>
      <sz val="8"/>
      <color rgb="FFFF0000"/>
      <name val="Arial"/>
      <family val="2"/>
    </font>
    <font>
      <sz val="8"/>
      <color rgb="FFFF0000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sz val="7.5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33339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Cambria"/>
      <family val="1"/>
    </font>
    <font>
      <b val="true"/>
      <sz val="6"/>
      <name val="Times New Roman"/>
      <family val="1"/>
    </font>
    <font>
      <b val="true"/>
      <sz val="14"/>
      <name val="Times New Roman"/>
      <family val="1"/>
    </font>
    <font>
      <sz val="8"/>
      <name val="Times New Roman Bold"/>
      <family val="0"/>
    </font>
    <font>
      <b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false" hidden="false" outlineLevel="0" max="4" min="4" style="1" width="9.14"/>
    <col collapsed="false" customWidth="true" hidden="false" outlineLevel="0" max="5" min="5" style="1" width="2.84"/>
    <col collapsed="false" customWidth="false" hidden="false" outlineLevel="0" max="6" min="6" style="1" width="9.14"/>
    <col collapsed="false" customWidth="true" hidden="false" outlineLevel="0" max="7" min="7" style="1" width="2.28"/>
    <col collapsed="false" customWidth="false" hidden="false" outlineLevel="0" max="8" min="8" style="1" width="9.14"/>
    <col collapsed="false" customWidth="true" hidden="false" outlineLevel="0" max="9" min="9" style="1" width="1.99"/>
    <col collapsed="false" customWidth="false" hidden="false" outlineLevel="0" max="10" min="10" style="1" width="9.14"/>
    <col collapsed="false" customWidth="true" hidden="false" outlineLevel="0" max="11" min="11" style="1" width="1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2" customFormat="false" ht="2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5"/>
      <c r="I4" s="4"/>
      <c r="J4" s="4"/>
      <c r="K4" s="4"/>
      <c r="L4" s="6" t="s">
        <v>1</v>
      </c>
    </row>
    <row r="5" s="7" customFormat="true" ht="25.5" hidden="false" customHeight="false" outlineLevel="0" collapsed="false">
      <c r="B5" s="8" t="s">
        <v>2</v>
      </c>
      <c r="C5" s="8"/>
      <c r="D5" s="9" t="s">
        <v>3</v>
      </c>
      <c r="E5" s="9"/>
      <c r="F5" s="9" t="s">
        <v>4</v>
      </c>
      <c r="G5" s="9"/>
      <c r="H5" s="10" t="s">
        <v>5</v>
      </c>
      <c r="I5" s="9"/>
      <c r="J5" s="9" t="s">
        <v>6</v>
      </c>
      <c r="K5" s="9"/>
      <c r="L5" s="9" t="s">
        <v>7</v>
      </c>
    </row>
    <row r="6" customFormat="false" ht="13.5" hidden="false" customHeight="false" outlineLevel="0" collapsed="false">
      <c r="B6" s="11"/>
      <c r="C6" s="11"/>
      <c r="D6" s="11"/>
      <c r="E6" s="11"/>
      <c r="F6" s="11"/>
      <c r="G6" s="11"/>
      <c r="H6" s="12"/>
      <c r="I6" s="11"/>
      <c r="J6" s="11"/>
      <c r="K6" s="11"/>
      <c r="L6" s="13"/>
    </row>
    <row r="7" customFormat="false" ht="12.75" hidden="false" customHeight="false" outlineLevel="0" collapsed="false">
      <c r="B7" s="14" t="s">
        <v>8</v>
      </c>
      <c r="C7" s="15"/>
      <c r="D7" s="16" t="n">
        <v>163.9</v>
      </c>
      <c r="E7" s="17"/>
      <c r="F7" s="16" t="s">
        <v>9</v>
      </c>
      <c r="G7" s="17"/>
      <c r="H7" s="18" t="n">
        <v>355.5</v>
      </c>
      <c r="I7" s="17"/>
      <c r="J7" s="16" t="s">
        <v>9</v>
      </c>
      <c r="K7" s="17"/>
      <c r="L7" s="19" t="n">
        <v>-191.6</v>
      </c>
      <c r="M7" s="20"/>
    </row>
    <row r="8" customFormat="false" ht="12.75" hidden="false" customHeight="false" outlineLevel="0" collapsed="false">
      <c r="B8" s="14" t="s">
        <v>10</v>
      </c>
      <c r="C8" s="21"/>
      <c r="D8" s="16" t="n">
        <v>161.7</v>
      </c>
      <c r="E8" s="16"/>
      <c r="F8" s="16" t="s">
        <v>9</v>
      </c>
      <c r="G8" s="16"/>
      <c r="H8" s="18" t="n">
        <v>275.6</v>
      </c>
      <c r="I8" s="16"/>
      <c r="J8" s="16" t="s">
        <v>9</v>
      </c>
      <c r="K8" s="16"/>
      <c r="L8" s="19" t="n">
        <v>-113.9</v>
      </c>
      <c r="M8" s="20"/>
    </row>
    <row r="9" customFormat="false" ht="12.75" hidden="false" customHeight="false" outlineLevel="0" collapsed="false">
      <c r="B9" s="14" t="s">
        <v>11</v>
      </c>
      <c r="C9" s="21"/>
      <c r="D9" s="16" t="n">
        <v>405.6</v>
      </c>
      <c r="E9" s="16"/>
      <c r="F9" s="16" t="s">
        <v>9</v>
      </c>
      <c r="G9" s="16"/>
      <c r="H9" s="18" t="n">
        <v>352.6</v>
      </c>
      <c r="I9" s="16"/>
      <c r="J9" s="16" t="s">
        <v>9</v>
      </c>
      <c r="K9" s="16"/>
      <c r="L9" s="19" t="n">
        <v>53</v>
      </c>
      <c r="M9" s="20"/>
    </row>
    <row r="10" customFormat="false" ht="12.75" hidden="false" customHeight="false" outlineLevel="0" collapsed="false">
      <c r="B10" s="14" t="s">
        <v>12</v>
      </c>
      <c r="C10" s="22"/>
      <c r="D10" s="16" t="n">
        <v>606.3</v>
      </c>
      <c r="E10" s="16"/>
      <c r="F10" s="16" t="s">
        <v>9</v>
      </c>
      <c r="G10" s="16"/>
      <c r="H10" s="18" t="n">
        <v>593</v>
      </c>
      <c r="I10" s="16"/>
      <c r="J10" s="16" t="s">
        <v>9</v>
      </c>
      <c r="K10" s="16"/>
      <c r="L10" s="19" t="n">
        <v>13.3</v>
      </c>
      <c r="M10" s="20"/>
    </row>
    <row r="11" customFormat="false" ht="12.75" hidden="false" customHeight="false" outlineLevel="0" collapsed="false">
      <c r="B11" s="14" t="s">
        <v>13</v>
      </c>
      <c r="C11" s="22"/>
      <c r="D11" s="16" t="n">
        <v>441.8</v>
      </c>
      <c r="E11" s="16"/>
      <c r="F11" s="16" t="s">
        <v>9</v>
      </c>
      <c r="G11" s="16"/>
      <c r="H11" s="18" t="n">
        <v>282.8</v>
      </c>
      <c r="I11" s="16"/>
      <c r="J11" s="16" t="s">
        <v>9</v>
      </c>
      <c r="K11" s="16"/>
      <c r="L11" s="19" t="n">
        <v>159</v>
      </c>
      <c r="M11" s="20"/>
    </row>
    <row r="12" customFormat="false" ht="12.75" hidden="false" customHeight="false" outlineLevel="0" collapsed="false">
      <c r="B12" s="14" t="s">
        <v>14</v>
      </c>
      <c r="C12" s="21"/>
      <c r="D12" s="23" t="n">
        <v>379.6</v>
      </c>
      <c r="E12" s="16"/>
      <c r="F12" s="16" t="s">
        <v>9</v>
      </c>
      <c r="G12" s="16"/>
      <c r="H12" s="24" t="n">
        <v>222.1</v>
      </c>
      <c r="I12" s="16"/>
      <c r="J12" s="16" t="s">
        <v>9</v>
      </c>
      <c r="K12" s="16"/>
      <c r="L12" s="25" t="n">
        <v>157.5</v>
      </c>
      <c r="M12" s="20"/>
    </row>
    <row r="13" customFormat="false" ht="12.75" hidden="false" customHeight="false" outlineLevel="0" collapsed="false">
      <c r="B13" s="14" t="s">
        <v>15</v>
      </c>
      <c r="C13" s="22"/>
      <c r="D13" s="16" t="n">
        <v>258.7</v>
      </c>
      <c r="E13" s="16"/>
      <c r="F13" s="16" t="s">
        <v>9</v>
      </c>
      <c r="G13" s="16"/>
      <c r="H13" s="18" t="n">
        <v>205</v>
      </c>
      <c r="I13" s="16"/>
      <c r="J13" s="16" t="s">
        <v>9</v>
      </c>
      <c r="K13" s="16"/>
      <c r="L13" s="19" t="n">
        <v>53.7</v>
      </c>
      <c r="M13" s="20"/>
    </row>
    <row r="14" customFormat="false" ht="12.75" hidden="false" customHeight="false" outlineLevel="0" collapsed="false">
      <c r="B14" s="14" t="s">
        <v>16</v>
      </c>
      <c r="C14" s="22"/>
      <c r="D14" s="16" t="n">
        <v>373.5</v>
      </c>
      <c r="E14" s="16"/>
      <c r="F14" s="16" t="s">
        <v>9</v>
      </c>
      <c r="G14" s="16"/>
      <c r="H14" s="18" t="n">
        <v>208</v>
      </c>
      <c r="I14" s="16"/>
      <c r="J14" s="16" t="s">
        <v>9</v>
      </c>
      <c r="K14" s="16"/>
      <c r="L14" s="19" t="n">
        <v>165.5</v>
      </c>
      <c r="M14" s="20"/>
    </row>
    <row r="15" customFormat="false" ht="12.75" hidden="false" customHeight="false" outlineLevel="0" collapsed="false">
      <c r="B15" s="14" t="s">
        <v>17</v>
      </c>
      <c r="C15" s="22"/>
      <c r="D15" s="16" t="n">
        <v>337.7</v>
      </c>
      <c r="E15" s="16"/>
      <c r="F15" s="16" t="s">
        <v>9</v>
      </c>
      <c r="G15" s="16"/>
      <c r="H15" s="18" t="n">
        <v>334.6</v>
      </c>
      <c r="I15" s="16"/>
      <c r="J15" s="16" t="s">
        <v>9</v>
      </c>
      <c r="K15" s="16"/>
      <c r="L15" s="19" t="n">
        <v>3.1</v>
      </c>
      <c r="M15" s="20"/>
    </row>
    <row r="16" customFormat="false" ht="12.75" hidden="false" customHeight="false" outlineLevel="0" collapsed="false">
      <c r="B16" s="14" t="s">
        <v>18</v>
      </c>
      <c r="C16" s="22"/>
      <c r="D16" s="16" t="n">
        <v>298.7</v>
      </c>
      <c r="E16" s="16"/>
      <c r="F16" s="16" t="s">
        <v>9</v>
      </c>
      <c r="G16" s="16"/>
      <c r="H16" s="18" t="n">
        <v>430.7</v>
      </c>
      <c r="I16" s="16"/>
      <c r="J16" s="16" t="s">
        <v>9</v>
      </c>
      <c r="K16" s="16"/>
      <c r="L16" s="19" t="n">
        <v>-132</v>
      </c>
      <c r="M16" s="20"/>
    </row>
    <row r="17" customFormat="false" ht="12.75" hidden="false" customHeight="false" outlineLevel="0" collapsed="false">
      <c r="B17" s="14" t="s">
        <v>19</v>
      </c>
      <c r="C17" s="22"/>
      <c r="D17" s="16" t="n">
        <v>278.4</v>
      </c>
      <c r="E17" s="16"/>
      <c r="F17" s="16" t="s">
        <v>9</v>
      </c>
      <c r="G17" s="16"/>
      <c r="H17" s="18" t="n">
        <v>331.6</v>
      </c>
      <c r="I17" s="16"/>
      <c r="J17" s="16" t="s">
        <v>9</v>
      </c>
      <c r="K17" s="16"/>
      <c r="L17" s="19" t="n">
        <v>-53.2</v>
      </c>
      <c r="M17" s="20"/>
    </row>
    <row r="18" customFormat="false" ht="12.75" hidden="false" customHeight="false" outlineLevel="0" collapsed="false">
      <c r="B18" s="14" t="s">
        <v>20</v>
      </c>
      <c r="C18" s="22"/>
      <c r="D18" s="16" t="n">
        <v>387.2</v>
      </c>
      <c r="E18" s="16"/>
      <c r="F18" s="16" t="s">
        <v>9</v>
      </c>
      <c r="G18" s="16"/>
      <c r="H18" s="18" t="n">
        <v>517</v>
      </c>
      <c r="I18" s="16"/>
      <c r="J18" s="16" t="s">
        <v>9</v>
      </c>
      <c r="K18" s="16"/>
      <c r="L18" s="19" t="n">
        <v>-129.8</v>
      </c>
      <c r="M18" s="20"/>
    </row>
    <row r="19" customFormat="false" ht="12.75" hidden="false" customHeight="false" outlineLevel="0" collapsed="false">
      <c r="B19" s="14" t="s">
        <v>21</v>
      </c>
      <c r="C19" s="22"/>
      <c r="D19" s="16" t="n">
        <v>378</v>
      </c>
      <c r="E19" s="16"/>
      <c r="F19" s="16" t="s">
        <v>9</v>
      </c>
      <c r="G19" s="16"/>
      <c r="H19" s="18" t="n">
        <v>669.7</v>
      </c>
      <c r="I19" s="16"/>
      <c r="J19" s="16" t="s">
        <v>9</v>
      </c>
      <c r="K19" s="16"/>
      <c r="L19" s="19" t="n">
        <v>-291.7</v>
      </c>
      <c r="M19" s="20"/>
    </row>
    <row r="20" customFormat="false" ht="12.75" hidden="false" customHeight="false" outlineLevel="0" collapsed="false">
      <c r="B20" s="14" t="s">
        <v>22</v>
      </c>
      <c r="C20" s="22"/>
      <c r="D20" s="16" t="n">
        <v>387.3</v>
      </c>
      <c r="E20" s="16"/>
      <c r="F20" s="16" t="s">
        <v>9</v>
      </c>
      <c r="G20" s="16"/>
      <c r="H20" s="18" t="n">
        <v>653.2</v>
      </c>
      <c r="I20" s="16"/>
      <c r="J20" s="16" t="s">
        <v>9</v>
      </c>
      <c r="K20" s="16"/>
      <c r="L20" s="19" t="n">
        <v>-265.9</v>
      </c>
      <c r="M20" s="20"/>
    </row>
    <row r="21" customFormat="false" ht="12.75" hidden="false" customHeight="false" outlineLevel="0" collapsed="false">
      <c r="B21" s="14" t="s">
        <v>23</v>
      </c>
      <c r="C21" s="22"/>
      <c r="D21" s="16" t="n">
        <v>472.1</v>
      </c>
      <c r="E21" s="16"/>
      <c r="F21" s="16" t="s">
        <v>9</v>
      </c>
      <c r="G21" s="16"/>
      <c r="H21" s="18" t="n">
        <v>802.3</v>
      </c>
      <c r="I21" s="16"/>
      <c r="J21" s="16" t="s">
        <v>9</v>
      </c>
      <c r="K21" s="16"/>
      <c r="L21" s="19" t="n">
        <v>-330.2</v>
      </c>
      <c r="M21" s="20"/>
    </row>
    <row r="22" customFormat="false" ht="12.75" hidden="false" customHeight="false" outlineLevel="0" collapsed="false">
      <c r="B22" s="14" t="s">
        <v>24</v>
      </c>
      <c r="C22" s="22"/>
      <c r="D22" s="16" t="n">
        <v>483</v>
      </c>
      <c r="E22" s="16"/>
      <c r="F22" s="16" t="s">
        <v>9</v>
      </c>
      <c r="G22" s="16"/>
      <c r="H22" s="18" t="n">
        <v>930.7</v>
      </c>
      <c r="I22" s="16"/>
      <c r="J22" s="16" t="s">
        <v>9</v>
      </c>
      <c r="K22" s="16"/>
      <c r="L22" s="19" t="n">
        <v>-447.7</v>
      </c>
      <c r="M22" s="20"/>
    </row>
    <row r="23" customFormat="false" ht="12.75" hidden="false" customHeight="false" outlineLevel="0" collapsed="false">
      <c r="B23" s="14" t="s">
        <v>25</v>
      </c>
      <c r="C23" s="15"/>
      <c r="D23" s="16" t="n">
        <v>505.8</v>
      </c>
      <c r="E23" s="17"/>
      <c r="F23" s="16" t="s">
        <v>9</v>
      </c>
      <c r="G23" s="17"/>
      <c r="H23" s="18" t="n">
        <v>1129</v>
      </c>
      <c r="I23" s="17"/>
      <c r="J23" s="16" t="s">
        <v>9</v>
      </c>
      <c r="K23" s="17"/>
      <c r="L23" s="19" t="n">
        <v>-623.2</v>
      </c>
      <c r="M23" s="20"/>
    </row>
    <row r="24" customFormat="false" ht="12.75" hidden="false" customHeight="false" outlineLevel="0" collapsed="false">
      <c r="B24" s="14" t="s">
        <v>26</v>
      </c>
      <c r="C24" s="15"/>
      <c r="D24" s="16" t="n">
        <v>570.9</v>
      </c>
      <c r="E24" s="17"/>
      <c r="F24" s="16" t="s">
        <v>9</v>
      </c>
      <c r="G24" s="17"/>
      <c r="H24" s="18" t="n">
        <v>884.1</v>
      </c>
      <c r="I24" s="17"/>
      <c r="J24" s="16" t="s">
        <v>9</v>
      </c>
      <c r="K24" s="17"/>
      <c r="L24" s="19" t="n">
        <v>-313.2</v>
      </c>
      <c r="M24" s="20"/>
    </row>
    <row r="25" customFormat="false" ht="12.75" hidden="false" customHeight="false" outlineLevel="0" collapsed="false">
      <c r="B25" s="14" t="s">
        <v>27</v>
      </c>
      <c r="C25" s="21"/>
      <c r="D25" s="16" t="n">
        <v>611.9</v>
      </c>
      <c r="E25" s="16"/>
      <c r="F25" s="16" t="s">
        <v>9</v>
      </c>
      <c r="G25" s="16"/>
      <c r="H25" s="18" t="n">
        <v>1090.8</v>
      </c>
      <c r="I25" s="16"/>
      <c r="J25" s="16" t="s">
        <v>9</v>
      </c>
      <c r="K25" s="16"/>
      <c r="L25" s="19" t="n">
        <v>-478.9</v>
      </c>
      <c r="M25" s="20"/>
    </row>
    <row r="26" customFormat="false" ht="12.75" hidden="false" customHeight="false" outlineLevel="0" collapsed="false">
      <c r="B26" s="14" t="s">
        <v>28</v>
      </c>
      <c r="C26" s="21"/>
      <c r="D26" s="16" t="n">
        <v>656.4</v>
      </c>
      <c r="E26" s="16"/>
      <c r="F26" s="16" t="s">
        <v>9</v>
      </c>
      <c r="G26" s="16"/>
      <c r="H26" s="18" t="n">
        <v>977.9</v>
      </c>
      <c r="I26" s="16"/>
      <c r="J26" s="16" t="s">
        <v>9</v>
      </c>
      <c r="K26" s="16"/>
      <c r="L26" s="19" t="n">
        <v>-321.5</v>
      </c>
      <c r="M26" s="20"/>
    </row>
    <row r="27" customFormat="false" ht="12.75" hidden="false" customHeight="false" outlineLevel="0" collapsed="false">
      <c r="B27" s="14" t="s">
        <v>29</v>
      </c>
      <c r="C27" s="22"/>
      <c r="D27" s="16" t="n">
        <v>680.6</v>
      </c>
      <c r="E27" s="16"/>
      <c r="F27" s="16" t="s">
        <v>9</v>
      </c>
      <c r="G27" s="16"/>
      <c r="H27" s="18" t="n">
        <v>1028.7</v>
      </c>
      <c r="I27" s="16"/>
      <c r="J27" s="16" t="s">
        <v>9</v>
      </c>
      <c r="K27" s="16"/>
      <c r="L27" s="19" t="n">
        <v>-348.1</v>
      </c>
      <c r="M27" s="20"/>
    </row>
    <row r="28" customFormat="false" ht="12.75" hidden="false" customHeight="false" outlineLevel="0" collapsed="false">
      <c r="B28" s="14" t="s">
        <v>30</v>
      </c>
      <c r="C28" s="22"/>
      <c r="D28" s="16" t="n">
        <v>687.3</v>
      </c>
      <c r="E28" s="16"/>
      <c r="F28" s="16" t="s">
        <v>9</v>
      </c>
      <c r="G28" s="16"/>
      <c r="H28" s="18" t="n">
        <v>1071</v>
      </c>
      <c r="I28" s="16"/>
      <c r="J28" s="16" t="s">
        <v>9</v>
      </c>
      <c r="K28" s="16"/>
      <c r="L28" s="19" t="n">
        <v>-383.7</v>
      </c>
      <c r="M28" s="20"/>
    </row>
    <row r="29" customFormat="false" ht="12.75" hidden="false" customHeight="false" outlineLevel="0" collapsed="false">
      <c r="B29" s="14" t="s">
        <v>31</v>
      </c>
      <c r="C29" s="21"/>
      <c r="D29" s="23" t="n">
        <v>682.7</v>
      </c>
      <c r="E29" s="16"/>
      <c r="F29" s="16" t="s">
        <v>9</v>
      </c>
      <c r="G29" s="16"/>
      <c r="H29" s="24" t="n">
        <v>1087.7</v>
      </c>
      <c r="I29" s="16"/>
      <c r="J29" s="16" t="s">
        <v>9</v>
      </c>
      <c r="K29" s="16"/>
      <c r="L29" s="25" t="n">
        <v>-405</v>
      </c>
      <c r="M29" s="20"/>
    </row>
    <row r="30" customFormat="false" ht="12.75" hidden="false" customHeight="false" outlineLevel="0" collapsed="false">
      <c r="B30" s="14" t="s">
        <v>32</v>
      </c>
      <c r="C30" s="22"/>
      <c r="D30" s="16" t="n">
        <v>638.5</v>
      </c>
      <c r="E30" s="16"/>
      <c r="F30" s="16" t="s">
        <v>9</v>
      </c>
      <c r="G30" s="16"/>
      <c r="H30" s="18" t="n">
        <v>662</v>
      </c>
      <c r="I30" s="16"/>
      <c r="J30" s="16" t="s">
        <v>9</v>
      </c>
      <c r="K30" s="16"/>
      <c r="L30" s="19" t="n">
        <v>-23.5</v>
      </c>
      <c r="M30" s="20"/>
    </row>
    <row r="31" customFormat="false" ht="12.75" hidden="false" customHeight="false" outlineLevel="0" collapsed="false">
      <c r="B31" s="14" t="s">
        <v>33</v>
      </c>
      <c r="C31" s="22"/>
      <c r="D31" s="16" t="n">
        <v>804.4</v>
      </c>
      <c r="E31" s="16"/>
      <c r="F31" s="16" t="n">
        <v>6.8</v>
      </c>
      <c r="G31" s="16"/>
      <c r="H31" s="18" t="n">
        <v>790.1</v>
      </c>
      <c r="I31" s="16"/>
      <c r="J31" s="16" t="n">
        <v>0.1</v>
      </c>
      <c r="K31" s="16"/>
      <c r="L31" s="19" t="n">
        <v>21</v>
      </c>
      <c r="M31" s="20"/>
    </row>
    <row r="32" customFormat="false" ht="12.75" hidden="false" customHeight="false" outlineLevel="0" collapsed="false">
      <c r="B32" s="14" t="s">
        <v>34</v>
      </c>
      <c r="C32" s="22"/>
      <c r="D32" s="16" t="n">
        <v>1026.4</v>
      </c>
      <c r="E32" s="16"/>
      <c r="F32" s="16" t="n">
        <v>7.7</v>
      </c>
      <c r="G32" s="16"/>
      <c r="H32" s="18" t="n">
        <v>1361.5</v>
      </c>
      <c r="I32" s="16"/>
      <c r="J32" s="16" t="n">
        <v>0.5</v>
      </c>
      <c r="K32" s="16"/>
      <c r="L32" s="19" t="n">
        <v>-327.9</v>
      </c>
      <c r="M32" s="20"/>
    </row>
    <row r="33" customFormat="false" ht="12.75" hidden="false" customHeight="false" outlineLevel="0" collapsed="false">
      <c r="B33" s="14" t="s">
        <v>35</v>
      </c>
      <c r="C33" s="22"/>
      <c r="D33" s="16" t="n">
        <v>1039</v>
      </c>
      <c r="E33" s="16"/>
      <c r="F33" s="16" t="n">
        <v>17.6</v>
      </c>
      <c r="G33" s="16"/>
      <c r="H33" s="18" t="n">
        <v>2113.6</v>
      </c>
      <c r="I33" s="16"/>
      <c r="J33" s="16" t="n">
        <v>0.4</v>
      </c>
      <c r="K33" s="16"/>
      <c r="L33" s="19" t="n">
        <v>-1057.4</v>
      </c>
      <c r="M33" s="20"/>
    </row>
    <row r="34" customFormat="false" ht="12.75" hidden="false" customHeight="false" outlineLevel="0" collapsed="false">
      <c r="B34" s="14" t="s">
        <v>36</v>
      </c>
      <c r="C34" s="22"/>
      <c r="D34" s="16" t="n">
        <v>1136.7</v>
      </c>
      <c r="E34" s="16"/>
      <c r="F34" s="16" t="n">
        <v>16.9</v>
      </c>
      <c r="G34" s="16"/>
      <c r="H34" s="18" t="n">
        <v>2067.2</v>
      </c>
      <c r="I34" s="16"/>
      <c r="J34" s="16" t="n">
        <v>4.6</v>
      </c>
      <c r="K34" s="16"/>
      <c r="L34" s="19" t="n">
        <v>-918.2</v>
      </c>
      <c r="M34" s="20"/>
    </row>
    <row r="35" customFormat="false" ht="12.75" hidden="false" customHeight="false" outlineLevel="0" collapsed="false">
      <c r="B35" s="26" t="s">
        <v>37</v>
      </c>
      <c r="C35" s="27"/>
      <c r="D35" s="28" t="n">
        <v>1140.8</v>
      </c>
      <c r="E35" s="28"/>
      <c r="F35" s="28" t="n">
        <v>29.5</v>
      </c>
      <c r="G35" s="28"/>
      <c r="H35" s="29" t="n">
        <v>2324.5</v>
      </c>
      <c r="I35" s="28"/>
      <c r="J35" s="28" t="n">
        <v>0.3</v>
      </c>
      <c r="K35" s="28"/>
      <c r="L35" s="30" t="n">
        <v>-1154.5</v>
      </c>
      <c r="M35" s="20"/>
    </row>
    <row r="36" s="31" customFormat="true" ht="12.75" hidden="false" customHeight="false" outlineLevel="0" collapsed="false">
      <c r="B36" s="26" t="s">
        <v>38</v>
      </c>
      <c r="C36" s="32"/>
      <c r="D36" s="28" t="n">
        <v>1311.1</v>
      </c>
      <c r="E36" s="33"/>
      <c r="F36" s="28" t="n">
        <v>27</v>
      </c>
      <c r="G36" s="33"/>
      <c r="H36" s="28" t="n">
        <v>2809.6</v>
      </c>
      <c r="I36" s="33"/>
      <c r="J36" s="28" t="n">
        <v>0.2</v>
      </c>
      <c r="K36" s="33"/>
      <c r="L36" s="30" t="n">
        <v>-1471.7</v>
      </c>
      <c r="M36" s="20"/>
    </row>
    <row r="37" customFormat="false" ht="12.75" hidden="false" customHeight="false" outlineLevel="0" collapsed="false">
      <c r="B37" s="14" t="s">
        <v>39</v>
      </c>
      <c r="C37" s="34"/>
      <c r="D37" s="16" t="n">
        <v>1709.6</v>
      </c>
      <c r="E37" s="35"/>
      <c r="F37" s="16" t="n">
        <v>15.5</v>
      </c>
      <c r="G37" s="35"/>
      <c r="H37" s="16" t="n">
        <v>3675.6</v>
      </c>
      <c r="I37" s="36"/>
      <c r="J37" s="16" t="n">
        <v>0.2</v>
      </c>
      <c r="K37" s="36"/>
      <c r="L37" s="19" t="n">
        <v>-1950.7</v>
      </c>
      <c r="M37" s="20"/>
    </row>
    <row r="38" customFormat="false" ht="12.75" hidden="false" customHeight="false" outlineLevel="0" collapsed="false">
      <c r="B38" s="14" t="s">
        <v>40</v>
      </c>
      <c r="D38" s="16" t="n">
        <v>2364.7</v>
      </c>
      <c r="E38" s="20"/>
      <c r="F38" s="16" t="n">
        <v>30.8</v>
      </c>
      <c r="G38" s="20"/>
      <c r="H38" s="16" t="n">
        <v>4740.3</v>
      </c>
      <c r="I38" s="20"/>
      <c r="J38" s="16" t="n">
        <v>0.3</v>
      </c>
      <c r="K38" s="20"/>
      <c r="L38" s="19" t="n">
        <v>-2345.1</v>
      </c>
      <c r="M38" s="20"/>
    </row>
    <row r="39" customFormat="false" ht="12.75" hidden="false" customHeight="false" outlineLevel="0" collapsed="false">
      <c r="B39" s="14" t="s">
        <v>41</v>
      </c>
      <c r="D39" s="16" t="n">
        <v>2957.5</v>
      </c>
      <c r="E39" s="20"/>
      <c r="F39" s="16" t="n">
        <v>28.9</v>
      </c>
      <c r="G39" s="20"/>
      <c r="H39" s="16" t="n">
        <v>5408.5</v>
      </c>
      <c r="I39" s="20"/>
      <c r="J39" s="16" t="n">
        <v>0.4</v>
      </c>
      <c r="K39" s="20"/>
      <c r="L39" s="19" t="n">
        <v>-2422.5</v>
      </c>
      <c r="M39" s="20"/>
    </row>
    <row r="40" customFormat="false" ht="12.75" hidden="false" customHeight="false" outlineLevel="0" collapsed="false">
      <c r="B40" s="14" t="s">
        <v>42</v>
      </c>
      <c r="D40" s="16" t="n">
        <v>2489.2</v>
      </c>
      <c r="E40" s="20"/>
      <c r="F40" s="16" t="n">
        <v>39.3</v>
      </c>
      <c r="G40" s="20"/>
      <c r="H40" s="16" t="n">
        <v>5636.2</v>
      </c>
      <c r="I40" s="20"/>
      <c r="J40" s="16" t="n">
        <v>0.8</v>
      </c>
      <c r="K40" s="20"/>
      <c r="L40" s="19" t="n">
        <v>-3108.5</v>
      </c>
      <c r="M40" s="20"/>
    </row>
    <row r="41" customFormat="false" ht="12.75" hidden="false" customHeight="false" outlineLevel="0" collapsed="false">
      <c r="B41" s="14" t="s">
        <v>43</v>
      </c>
      <c r="D41" s="16" t="n">
        <v>2710.6</v>
      </c>
      <c r="E41" s="20"/>
      <c r="F41" s="16" t="n">
        <v>18.4</v>
      </c>
      <c r="G41" s="20"/>
      <c r="H41" s="16" t="n">
        <v>5363.6</v>
      </c>
      <c r="I41" s="20"/>
      <c r="J41" s="16" t="n">
        <v>1</v>
      </c>
      <c r="K41" s="20"/>
      <c r="L41" s="19" t="n">
        <v>-2635.6</v>
      </c>
      <c r="M41" s="20"/>
    </row>
    <row r="42" customFormat="false" ht="12.75" hidden="false" customHeight="false" outlineLevel="0" collapsed="false">
      <c r="B42" s="14" t="s">
        <v>44</v>
      </c>
      <c r="D42" s="16" t="n">
        <v>2769.1</v>
      </c>
      <c r="E42" s="20"/>
      <c r="F42" s="16" t="n">
        <v>21.4</v>
      </c>
      <c r="G42" s="20"/>
      <c r="H42" s="16" t="n">
        <v>5688.8</v>
      </c>
      <c r="I42" s="20"/>
      <c r="J42" s="16" t="n">
        <v>0.8</v>
      </c>
      <c r="K42" s="20"/>
      <c r="L42" s="19" t="n">
        <v>-2899.1</v>
      </c>
      <c r="M42" s="20"/>
    </row>
    <row r="43" customFormat="false" ht="12.75" hidden="false" customHeight="false" outlineLevel="0" collapsed="false">
      <c r="B43" s="14" t="s">
        <v>45</v>
      </c>
      <c r="D43" s="16" t="n">
        <v>2504.1</v>
      </c>
      <c r="E43" s="20"/>
      <c r="F43" s="16" t="n">
        <v>35.4</v>
      </c>
      <c r="G43" s="20"/>
      <c r="H43" s="16" t="n">
        <v>5919.4</v>
      </c>
      <c r="I43" s="20"/>
      <c r="J43" s="16" t="n">
        <v>1.4</v>
      </c>
      <c r="K43" s="20"/>
      <c r="L43" s="19" t="n">
        <v>-3381.3</v>
      </c>
      <c r="M43" s="20"/>
    </row>
    <row r="44" customFormat="false" ht="12.75" hidden="false" customHeight="false" outlineLevel="0" collapsed="false">
      <c r="B44" s="14" t="s">
        <v>46</v>
      </c>
      <c r="D44" s="16" t="n">
        <v>3072.8</v>
      </c>
      <c r="E44" s="20"/>
      <c r="F44" s="16" t="n">
        <v>47.8</v>
      </c>
      <c r="G44" s="20"/>
      <c r="H44" s="16" t="n">
        <v>5635.2</v>
      </c>
      <c r="I44" s="20"/>
      <c r="J44" s="16" t="n">
        <v>2</v>
      </c>
      <c r="K44" s="20"/>
      <c r="L44" s="19" t="n">
        <v>-2516.6</v>
      </c>
      <c r="M44" s="20"/>
    </row>
    <row r="45" customFormat="false" ht="12.75" hidden="false" customHeight="false" outlineLevel="0" collapsed="false">
      <c r="B45" s="14" t="s">
        <v>47</v>
      </c>
      <c r="D45" s="16" t="n">
        <v>3687.8</v>
      </c>
      <c r="E45" s="20"/>
      <c r="F45" s="16" t="n">
        <v>96.2</v>
      </c>
      <c r="G45" s="20"/>
      <c r="H45" s="16" t="n">
        <v>5380.3</v>
      </c>
      <c r="I45" s="20"/>
      <c r="J45" s="16" t="n">
        <v>7</v>
      </c>
      <c r="K45" s="20"/>
      <c r="L45" s="19" t="n">
        <v>-1603.3</v>
      </c>
      <c r="M45" s="20"/>
    </row>
    <row r="46" customFormat="false" ht="12.75" hidden="false" customHeight="false" outlineLevel="0" collapsed="false">
      <c r="B46" s="14" t="s">
        <v>48</v>
      </c>
      <c r="D46" s="23" t="n">
        <v>4457.2</v>
      </c>
      <c r="E46" s="20"/>
      <c r="F46" s="23" t="n">
        <v>51.6</v>
      </c>
      <c r="G46" s="20"/>
      <c r="H46" s="23" t="n">
        <v>6395.2</v>
      </c>
      <c r="I46" s="20"/>
      <c r="J46" s="23" t="n">
        <v>3.7</v>
      </c>
      <c r="K46" s="20"/>
      <c r="L46" s="25" t="n">
        <v>-1890.1</v>
      </c>
      <c r="M46" s="20"/>
    </row>
    <row r="47" customFormat="false" ht="12.75" hidden="false" customHeight="false" outlineLevel="0" collapsed="false">
      <c r="B47" s="14" t="s">
        <v>49</v>
      </c>
      <c r="D47" s="16" t="n">
        <v>4693.2</v>
      </c>
      <c r="E47" s="20"/>
      <c r="F47" s="16" t="n">
        <v>45.5</v>
      </c>
      <c r="G47" s="20"/>
      <c r="H47" s="16" t="n">
        <v>7069.4</v>
      </c>
      <c r="I47" s="20"/>
      <c r="J47" s="16" t="n">
        <v>3.1</v>
      </c>
      <c r="K47" s="20"/>
      <c r="L47" s="19" t="n">
        <v>-2333.8</v>
      </c>
      <c r="M47" s="20"/>
    </row>
    <row r="48" customFormat="false" ht="12.75" hidden="false" customHeight="false" outlineLevel="0" collapsed="false">
      <c r="B48" s="14" t="s">
        <v>50</v>
      </c>
      <c r="D48" s="16" t="n">
        <v>4964.7</v>
      </c>
      <c r="E48" s="20"/>
      <c r="F48" s="16" t="n">
        <v>56.1</v>
      </c>
      <c r="G48" s="20"/>
      <c r="H48" s="16" t="n">
        <v>6941.1</v>
      </c>
      <c r="I48" s="20"/>
      <c r="J48" s="16" t="n">
        <v>1.7</v>
      </c>
      <c r="K48" s="20"/>
      <c r="L48" s="19" t="n">
        <v>-1922</v>
      </c>
      <c r="M48" s="20"/>
    </row>
    <row r="49" customFormat="false" ht="12.75" hidden="false" customHeight="false" outlineLevel="0" collapsed="false">
      <c r="B49" s="14" t="s">
        <v>51</v>
      </c>
      <c r="D49" s="16" t="n">
        <v>6167</v>
      </c>
      <c r="E49" s="20"/>
      <c r="F49" s="16" t="n">
        <v>51.2</v>
      </c>
      <c r="G49" s="20"/>
      <c r="H49" s="16" t="n">
        <v>7631.2</v>
      </c>
      <c r="I49" s="20"/>
      <c r="J49" s="16" t="n">
        <v>2.7</v>
      </c>
      <c r="K49" s="20"/>
      <c r="L49" s="19" t="n">
        <v>-1415.7</v>
      </c>
      <c r="M49" s="20"/>
    </row>
    <row r="50" customFormat="false" ht="12.75" hidden="false" customHeight="false" outlineLevel="0" collapsed="false">
      <c r="B50" s="14" t="s">
        <v>52</v>
      </c>
      <c r="D50" s="16" t="n">
        <v>6912.2</v>
      </c>
      <c r="E50" s="20"/>
      <c r="F50" s="16" t="n">
        <v>46.5</v>
      </c>
      <c r="G50" s="20"/>
      <c r="H50" s="16" t="n">
        <v>9253.3</v>
      </c>
      <c r="I50" s="20"/>
      <c r="J50" s="16" t="n">
        <v>2.8</v>
      </c>
      <c r="K50" s="20"/>
      <c r="L50" s="19" t="n">
        <v>-2297.4</v>
      </c>
      <c r="M50" s="20"/>
    </row>
    <row r="51" customFormat="false" ht="12.75" hidden="false" customHeight="false" outlineLevel="0" collapsed="false">
      <c r="B51" s="14" t="s">
        <v>53</v>
      </c>
      <c r="D51" s="16" t="n">
        <v>6819.3</v>
      </c>
      <c r="E51" s="20"/>
      <c r="F51" s="16" t="n">
        <v>34.1</v>
      </c>
      <c r="G51" s="20"/>
      <c r="H51" s="16" t="n">
        <v>9963.2</v>
      </c>
      <c r="I51" s="20"/>
      <c r="J51" s="16" t="n">
        <v>1.8</v>
      </c>
      <c r="K51" s="20"/>
      <c r="L51" s="19" t="n">
        <v>-3111.6</v>
      </c>
      <c r="M51" s="20"/>
    </row>
    <row r="52" customFormat="false" ht="12.75" hidden="false" customHeight="false" outlineLevel="0" collapsed="false">
      <c r="B52" s="14" t="s">
        <v>54</v>
      </c>
      <c r="D52" s="16" t="n">
        <v>6812.8</v>
      </c>
      <c r="E52" s="20"/>
      <c r="F52" s="16" t="n">
        <v>26.9</v>
      </c>
      <c r="G52" s="20"/>
      <c r="H52" s="16" t="n">
        <v>8561.6</v>
      </c>
      <c r="I52" s="20"/>
      <c r="J52" s="16" t="n">
        <v>3.9</v>
      </c>
      <c r="K52" s="20"/>
      <c r="L52" s="19" t="n">
        <v>-1725.8</v>
      </c>
      <c r="M52" s="20"/>
    </row>
    <row r="53" customFormat="false" ht="12.75" hidden="false" customHeight="false" outlineLevel="0" collapsed="false">
      <c r="B53" s="14" t="s">
        <v>55</v>
      </c>
      <c r="D53" s="16" t="n">
        <v>8137.2</v>
      </c>
      <c r="E53" s="20"/>
      <c r="F53" s="16" t="n">
        <v>35.4</v>
      </c>
      <c r="G53" s="20"/>
      <c r="H53" s="16" t="n">
        <v>10394.4</v>
      </c>
      <c r="I53" s="20"/>
      <c r="J53" s="16" t="n">
        <v>3.1</v>
      </c>
      <c r="K53" s="20"/>
      <c r="L53" s="19" t="n">
        <v>-2224.9</v>
      </c>
      <c r="M53" s="20"/>
    </row>
    <row r="54" customFormat="false" ht="12.75" hidden="false" customHeight="false" outlineLevel="0" collapsed="false">
      <c r="B54" s="14" t="s">
        <v>56</v>
      </c>
      <c r="D54" s="16" t="n">
        <v>8707.1</v>
      </c>
      <c r="E54" s="20"/>
      <c r="F54" s="16" t="n">
        <v>39</v>
      </c>
      <c r="G54" s="20"/>
      <c r="H54" s="16" t="n">
        <v>11804.9</v>
      </c>
      <c r="I54" s="20"/>
      <c r="J54" s="16" t="n">
        <v>4.4</v>
      </c>
      <c r="K54" s="20"/>
      <c r="L54" s="19" t="n">
        <v>-3063.2</v>
      </c>
      <c r="M54" s="20"/>
    </row>
    <row r="55" customFormat="false" ht="12.75" hidden="false" customHeight="false" outlineLevel="0" collapsed="false">
      <c r="B55" s="14" t="s">
        <v>57</v>
      </c>
      <c r="D55" s="16" t="n">
        <v>8320.3</v>
      </c>
      <c r="E55" s="20"/>
      <c r="F55" s="16" t="n">
        <v>68.3</v>
      </c>
      <c r="G55" s="20"/>
      <c r="H55" s="16" t="n">
        <v>11894.2</v>
      </c>
      <c r="I55" s="20"/>
      <c r="J55" s="16" t="n">
        <v>16.5</v>
      </c>
      <c r="K55" s="20"/>
      <c r="L55" s="19" t="n">
        <v>-3522.1</v>
      </c>
      <c r="M55" s="20"/>
    </row>
    <row r="56" customFormat="false" ht="12.75" hidden="false" customHeight="false" outlineLevel="0" collapsed="false">
      <c r="B56" s="14" t="s">
        <v>58</v>
      </c>
      <c r="D56" s="16" t="n">
        <v>8627.7</v>
      </c>
      <c r="E56" s="20"/>
      <c r="F56" s="16" t="n">
        <v>76.3</v>
      </c>
      <c r="G56" s="20"/>
      <c r="H56" s="16" t="n">
        <v>10118</v>
      </c>
      <c r="I56" s="20"/>
      <c r="J56" s="16" t="n">
        <v>4.6</v>
      </c>
      <c r="K56" s="20"/>
      <c r="L56" s="19" t="n">
        <v>-1418.6</v>
      </c>
      <c r="M56" s="20"/>
    </row>
    <row r="57" customFormat="false" ht="12.75" hidden="false" customHeight="false" outlineLevel="0" collapsed="false">
      <c r="B57" s="14" t="s">
        <v>59</v>
      </c>
      <c r="D57" s="16" t="n">
        <v>7779.3</v>
      </c>
      <c r="E57" s="20"/>
      <c r="F57" s="16" t="n">
        <v>70.1</v>
      </c>
      <c r="G57" s="20"/>
      <c r="H57" s="16" t="n">
        <v>9431.7</v>
      </c>
      <c r="I57" s="20"/>
      <c r="J57" s="16" t="n">
        <v>14.2</v>
      </c>
      <c r="K57" s="20"/>
      <c r="L57" s="19" t="n">
        <v>-1596.5</v>
      </c>
      <c r="M57" s="20"/>
    </row>
    <row r="58" customFormat="false" ht="12.75" hidden="false" customHeight="false" outlineLevel="0" collapsed="false">
      <c r="B58" s="14" t="s">
        <v>60</v>
      </c>
      <c r="D58" s="16" t="n">
        <v>8568.6</v>
      </c>
      <c r="E58" s="20"/>
      <c r="F58" s="16" t="n">
        <v>67.1</v>
      </c>
      <c r="G58" s="20"/>
      <c r="H58" s="16" t="n">
        <v>10309.4</v>
      </c>
      <c r="I58" s="20"/>
      <c r="J58" s="16" t="n">
        <v>18.1</v>
      </c>
      <c r="K58" s="20"/>
      <c r="L58" s="19" t="n">
        <v>-1691.8</v>
      </c>
      <c r="M58" s="20"/>
    </row>
    <row r="59" customFormat="false" ht="12.75" hidden="false" customHeight="false" outlineLevel="0" collapsed="false">
      <c r="B59" s="14" t="s">
        <v>61</v>
      </c>
      <c r="D59" s="16" t="n">
        <v>9201.6</v>
      </c>
      <c r="E59" s="20"/>
      <c r="F59" s="16" t="n">
        <v>63.5</v>
      </c>
      <c r="G59" s="20"/>
      <c r="H59" s="16" t="n">
        <v>10728.9</v>
      </c>
      <c r="I59" s="20"/>
      <c r="J59" s="16" t="n">
        <v>12.2</v>
      </c>
      <c r="K59" s="20"/>
      <c r="L59" s="19" t="n">
        <v>-1476</v>
      </c>
      <c r="M59" s="20"/>
    </row>
    <row r="60" customFormat="false" ht="12.75" hidden="false" customHeight="false" outlineLevel="0" collapsed="false">
      <c r="B60" s="14" t="s">
        <v>62</v>
      </c>
      <c r="D60" s="16" t="n">
        <v>9134.6</v>
      </c>
      <c r="E60" s="20"/>
      <c r="F60" s="16" t="n">
        <v>70.1</v>
      </c>
      <c r="G60" s="20"/>
      <c r="H60" s="16" t="n">
        <v>10339.5</v>
      </c>
      <c r="I60" s="20"/>
      <c r="J60" s="16" t="n">
        <v>11.1</v>
      </c>
      <c r="K60" s="20"/>
      <c r="L60" s="19" t="n">
        <v>-1145.9</v>
      </c>
      <c r="M60" s="20"/>
    </row>
    <row r="61" customFormat="false" ht="12.75" hidden="false" customHeight="false" outlineLevel="0" collapsed="false">
      <c r="B61" s="14" t="s">
        <v>63</v>
      </c>
      <c r="D61" s="16" t="n">
        <v>11160.2</v>
      </c>
      <c r="E61" s="20"/>
      <c r="F61" s="16" t="n">
        <v>50.4</v>
      </c>
      <c r="G61" s="20"/>
      <c r="H61" s="16" t="n">
        <v>12220.3</v>
      </c>
      <c r="I61" s="20"/>
      <c r="J61" s="16" t="n">
        <v>5.8</v>
      </c>
      <c r="K61" s="20"/>
      <c r="L61" s="19" t="n">
        <v>-1015.5</v>
      </c>
      <c r="M61" s="20"/>
    </row>
    <row r="62" customFormat="false" ht="12.75" hidden="false" customHeight="false" outlineLevel="0" collapsed="false">
      <c r="B62" s="14" t="s">
        <v>64</v>
      </c>
      <c r="D62" s="16" t="n">
        <v>12313.3</v>
      </c>
      <c r="E62" s="20"/>
      <c r="F62" s="16" t="n">
        <v>415.9</v>
      </c>
      <c r="G62" s="20"/>
      <c r="H62" s="16" t="n">
        <v>15591.8</v>
      </c>
      <c r="I62" s="20"/>
      <c r="J62" s="16" t="n">
        <v>14.3</v>
      </c>
      <c r="K62" s="20"/>
      <c r="L62" s="19" t="n">
        <v>-2876.9</v>
      </c>
      <c r="M62" s="20"/>
      <c r="P62" s="37"/>
    </row>
    <row r="63" customFormat="false" ht="12.75" hidden="false" customHeight="false" outlineLevel="0" collapsed="false">
      <c r="B63" s="26" t="s">
        <v>65</v>
      </c>
      <c r="C63" s="31"/>
      <c r="D63" s="16" t="n">
        <v>14391.1</v>
      </c>
      <c r="E63" s="38"/>
      <c r="F63" s="16" t="n">
        <v>103.4</v>
      </c>
      <c r="G63" s="38"/>
      <c r="H63" s="16" t="n">
        <v>20598.1</v>
      </c>
      <c r="I63" s="38"/>
      <c r="J63" s="16" t="n">
        <v>80.2</v>
      </c>
      <c r="K63" s="38"/>
      <c r="L63" s="19" t="n">
        <v>-6183.8</v>
      </c>
      <c r="M63" s="20"/>
      <c r="P63" s="37"/>
    </row>
    <row r="64" customFormat="false" ht="12.75" hidden="false" customHeight="false" outlineLevel="0" collapsed="false">
      <c r="B64" s="14" t="s">
        <v>66</v>
      </c>
      <c r="C64" s="31"/>
      <c r="D64" s="16" t="n">
        <v>16451.2</v>
      </c>
      <c r="E64" s="38"/>
      <c r="F64" s="16" t="n">
        <v>129.1</v>
      </c>
      <c r="G64" s="38"/>
      <c r="H64" s="16" t="n">
        <v>28580.9</v>
      </c>
      <c r="I64" s="38"/>
      <c r="J64" s="16" t="n">
        <v>10.3</v>
      </c>
      <c r="K64" s="38"/>
      <c r="L64" s="19" t="n">
        <v>-12010.9</v>
      </c>
      <c r="M64" s="20"/>
      <c r="P64" s="37"/>
      <c r="S64" s="37"/>
    </row>
    <row r="65" customFormat="false" ht="12.75" hidden="false" customHeight="false" outlineLevel="0" collapsed="false">
      <c r="B65" s="26" t="s">
        <v>67</v>
      </c>
      <c r="C65" s="31"/>
      <c r="D65" s="16" t="n">
        <v>16976.2</v>
      </c>
      <c r="E65" s="38"/>
      <c r="F65" s="16" t="n">
        <v>162.1</v>
      </c>
      <c r="G65" s="38"/>
      <c r="H65" s="16" t="n">
        <v>30539.7</v>
      </c>
      <c r="I65" s="38"/>
      <c r="J65" s="16" t="n">
        <v>4.4</v>
      </c>
      <c r="K65" s="38"/>
      <c r="L65" s="19" t="n">
        <v>-13405.8</v>
      </c>
      <c r="M65" s="20"/>
      <c r="P65" s="37"/>
    </row>
    <row r="66" customFormat="false" ht="12.75" hidden="false" customHeight="false" outlineLevel="0" collapsed="false">
      <c r="B66" s="14" t="s">
        <v>68</v>
      </c>
      <c r="C66" s="39"/>
      <c r="D66" s="16" t="n">
        <v>19052.3</v>
      </c>
      <c r="E66" s="16"/>
      <c r="F66" s="16" t="n">
        <v>727.4</v>
      </c>
      <c r="G66" s="16"/>
      <c r="H66" s="16" t="n">
        <v>39965.5</v>
      </c>
      <c r="I66" s="16"/>
      <c r="J66" s="16" t="n">
        <v>10.9</v>
      </c>
      <c r="K66" s="40"/>
      <c r="L66" s="19" t="n">
        <v>-20196.7</v>
      </c>
      <c r="M66" s="20"/>
    </row>
    <row r="67" customFormat="false" ht="12.75" hidden="false" customHeight="false" outlineLevel="0" collapsed="false">
      <c r="B67" s="14" t="s">
        <v>69</v>
      </c>
      <c r="C67" s="39"/>
      <c r="D67" s="16" t="n">
        <v>17688</v>
      </c>
      <c r="E67" s="16"/>
      <c r="F67" s="16" t="n">
        <v>263.3</v>
      </c>
      <c r="G67" s="16"/>
      <c r="H67" s="16" t="n">
        <v>34822.1</v>
      </c>
      <c r="I67" s="16"/>
      <c r="J67" s="16" t="n">
        <v>20.4</v>
      </c>
      <c r="K67" s="40"/>
      <c r="L67" s="19" t="n">
        <v>-16891.2</v>
      </c>
      <c r="M67" s="20"/>
    </row>
    <row r="68" customFormat="false" ht="12.75" hidden="false" customHeight="false" outlineLevel="0" collapsed="false">
      <c r="B68" s="14" t="s">
        <v>70</v>
      </c>
      <c r="C68" s="39"/>
      <c r="D68" s="16" t="n">
        <v>19290</v>
      </c>
      <c r="E68" s="16"/>
      <c r="F68" s="16" t="n">
        <v>257</v>
      </c>
      <c r="G68" s="16"/>
      <c r="H68" s="16" t="n">
        <v>34710</v>
      </c>
      <c r="I68" s="16"/>
      <c r="J68" s="16" t="s">
        <v>9</v>
      </c>
      <c r="K68" s="40"/>
      <c r="L68" s="19" t="n">
        <v>-15163</v>
      </c>
      <c r="M68" s="20"/>
    </row>
    <row r="69" customFormat="false" ht="12.75" hidden="false" customHeight="false" outlineLevel="0" collapsed="false">
      <c r="B69" s="26" t="s">
        <v>71</v>
      </c>
      <c r="C69" s="39"/>
      <c r="D69" s="16" t="n">
        <v>24810</v>
      </c>
      <c r="E69" s="16"/>
      <c r="F69" s="16" t="n">
        <v>362</v>
      </c>
      <c r="G69" s="16"/>
      <c r="H69" s="16" t="n">
        <v>40414</v>
      </c>
      <c r="I69" s="16"/>
      <c r="J69" s="16" t="n">
        <v>24</v>
      </c>
      <c r="K69" s="40"/>
      <c r="L69" s="19" t="n">
        <f aca="false">D69+F69-H69-J69</f>
        <v>-15266</v>
      </c>
    </row>
    <row r="70" customFormat="false" ht="12.75" hidden="false" customHeight="false" outlineLevel="0" collapsed="false">
      <c r="B70" s="14" t="s">
        <v>72</v>
      </c>
      <c r="C70" s="39"/>
      <c r="D70" s="16" t="n">
        <v>23624</v>
      </c>
      <c r="E70" s="16"/>
      <c r="F70" s="16" t="n">
        <v>207</v>
      </c>
      <c r="G70" s="16"/>
      <c r="H70" s="16" t="n">
        <v>44912</v>
      </c>
      <c r="I70" s="16"/>
      <c r="J70" s="16" t="n">
        <v>36</v>
      </c>
      <c r="K70" s="40"/>
      <c r="L70" s="19" t="n">
        <f aca="false">D70+F70-H70-J70</f>
        <v>-21117</v>
      </c>
    </row>
    <row r="71" customFormat="false" ht="12.75" hidden="false" customHeight="false" outlineLevel="0" collapsed="false">
      <c r="B71" s="26" t="s">
        <v>73</v>
      </c>
      <c r="C71" s="39"/>
      <c r="D71" s="16" t="n">
        <v>24461</v>
      </c>
      <c r="E71" s="16"/>
      <c r="F71" s="16" t="n">
        <v>285</v>
      </c>
      <c r="G71" s="16"/>
      <c r="H71" s="16" t="n">
        <v>44950</v>
      </c>
      <c r="I71" s="16"/>
      <c r="J71" s="16" t="s">
        <v>9</v>
      </c>
      <c r="K71" s="40"/>
      <c r="L71" s="19" t="n">
        <f aca="false">D71+F71-H71</f>
        <v>-20204</v>
      </c>
    </row>
    <row r="72" customFormat="false" ht="12.75" hidden="false" customHeight="false" outlineLevel="0" collapsed="false">
      <c r="B72" s="14" t="s">
        <v>74</v>
      </c>
      <c r="C72" s="39"/>
      <c r="D72" s="16" t="n">
        <v>25110</v>
      </c>
      <c r="E72" s="16"/>
      <c r="F72" s="16" t="n">
        <v>161</v>
      </c>
      <c r="G72" s="16"/>
      <c r="H72" s="16" t="n">
        <v>45073</v>
      </c>
      <c r="I72" s="16"/>
      <c r="J72" s="16" t="n">
        <v>18</v>
      </c>
      <c r="K72" s="40"/>
      <c r="L72" s="19" t="n">
        <f aca="false">D72+F72-H72-J72</f>
        <v>-19820</v>
      </c>
    </row>
    <row r="73" customFormat="false" ht="12.75" hidden="false" customHeight="false" outlineLevel="0" collapsed="false">
      <c r="B73" s="26" t="s">
        <v>75</v>
      </c>
      <c r="C73" s="39"/>
      <c r="D73" s="16" t="n">
        <v>23667</v>
      </c>
      <c r="E73" s="16"/>
      <c r="F73" s="16" t="n">
        <v>199</v>
      </c>
      <c r="G73" s="16"/>
      <c r="H73" s="16" t="n">
        <v>45826</v>
      </c>
      <c r="I73" s="16"/>
      <c r="J73" s="41" t="n">
        <v>207</v>
      </c>
      <c r="K73" s="40"/>
      <c r="L73" s="19" t="n">
        <f aca="false">D73+F73-H73-J73</f>
        <v>-22167</v>
      </c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3" t="s">
        <v>76</v>
      </c>
      <c r="K74" s="42"/>
      <c r="L74" s="42"/>
    </row>
    <row r="76" customFormat="false" ht="12.75" hidden="false" customHeight="false" outlineLevel="0" collapsed="false">
      <c r="B76" s="44" t="s">
        <v>77</v>
      </c>
    </row>
    <row r="77" customFormat="false" ht="12.75" hidden="false" customHeight="false" outlineLevel="0" collapsed="false">
      <c r="B77" s="44" t="s">
        <v>78</v>
      </c>
    </row>
  </sheetData>
  <mergeCells count="1">
    <mergeCell ref="B2:L2"/>
  </mergeCells>
  <printOptions headings="false" gridLines="false" gridLinesSet="true" horizontalCentered="false" verticalCentered="false"/>
  <pageMargins left="0.359722222222222" right="0.429861111111111" top="0.209722222222222" bottom="0.2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9"/>
  <sheetViews>
    <sheetView showFormulas="false" showGridLines="true" showRowColHeaders="true" showZeros="true" rightToLeft="false" tabSelected="false" showOutlineSymbols="true" defaultGridColor="true" view="normal" topLeftCell="BF28" colorId="64" zoomScale="100" zoomScaleNormal="100" zoomScalePageLayoutView="100" workbookViewId="0">
      <selection pane="topLeft" activeCell="AV35" activeCellId="0" sqref="A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28"/>
    <col collapsed="false" customWidth="false" hidden="false" outlineLevel="0" max="45" min="3" style="1" width="9.14"/>
    <col collapsed="false" customWidth="true" hidden="false" outlineLevel="0" max="46" min="46" style="1" width="5.99"/>
    <col collapsed="false" customWidth="true" hidden="false" outlineLevel="0" max="47" min="47" style="1" width="1.56"/>
    <col collapsed="false" customWidth="true" hidden="false" outlineLevel="0" max="48" min="48" style="1" width="35.99"/>
    <col collapsed="false" customWidth="true" hidden="false" outlineLevel="0" max="56" min="49" style="1" width="9.28"/>
    <col collapsed="false" customWidth="true" hidden="false" outlineLevel="0" max="58" min="57" style="1" width="10.28"/>
    <col collapsed="false" customWidth="true" hidden="false" outlineLevel="0" max="59" min="59" style="1" width="8.14"/>
    <col collapsed="false" customWidth="true" hidden="false" outlineLevel="0" max="60" min="60" style="1" width="2.7"/>
    <col collapsed="false" customWidth="true" hidden="false" outlineLevel="0" max="61" min="61" style="1" width="31.56"/>
    <col collapsed="false" customWidth="true" hidden="false" outlineLevel="0" max="72" min="62" style="1" width="10.28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B1" s="45"/>
      <c r="C1" s="45"/>
      <c r="D1" s="45"/>
      <c r="BH1" s="46"/>
      <c r="BI1" s="46"/>
      <c r="BJ1" s="46"/>
      <c r="BK1" s="46"/>
      <c r="BL1" s="46"/>
      <c r="BM1" s="46"/>
      <c r="BN1" s="46"/>
    </row>
    <row r="2" customFormat="false" ht="18.75" hidden="false" customHeight="true" outlineLevel="0" collapsed="false">
      <c r="B2" s="47" t="s">
        <v>79</v>
      </c>
      <c r="C2" s="47"/>
      <c r="D2" s="47"/>
      <c r="E2" s="47"/>
      <c r="F2" s="47"/>
      <c r="G2" s="47"/>
      <c r="AV2" s="48"/>
      <c r="AW2" s="48"/>
      <c r="AX2" s="48"/>
      <c r="AY2" s="48"/>
      <c r="AZ2" s="48"/>
      <c r="BA2" s="48"/>
      <c r="BH2" s="49"/>
      <c r="BI2" s="49"/>
      <c r="BJ2" s="49"/>
      <c r="BK2" s="49"/>
      <c r="BL2" s="49"/>
      <c r="BM2" s="49"/>
      <c r="BN2" s="49"/>
    </row>
    <row r="3" customFormat="false" ht="12.75" hidden="false" customHeight="true" outlineLevel="0" collapsed="false">
      <c r="B3" s="50"/>
      <c r="C3" s="50"/>
      <c r="D3" s="50"/>
      <c r="E3" s="50"/>
      <c r="F3" s="50"/>
      <c r="G3" s="50"/>
      <c r="BH3" s="51"/>
      <c r="BI3" s="51"/>
      <c r="BJ3" s="51"/>
      <c r="BK3" s="51"/>
      <c r="BL3" s="51"/>
      <c r="BM3" s="51"/>
      <c r="BN3" s="51"/>
    </row>
    <row r="4" s="52" customFormat="true" ht="12" hidden="false" customHeight="true" outlineLevel="0" collapsed="false">
      <c r="B4" s="53" t="s">
        <v>80</v>
      </c>
      <c r="C4" s="54"/>
      <c r="D4" s="54"/>
      <c r="E4" s="55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W4" s="54"/>
      <c r="AX4" s="54"/>
      <c r="AY4" s="56"/>
      <c r="AZ4" s="56"/>
      <c r="BA4" s="56"/>
      <c r="BB4" s="56"/>
      <c r="BC4" s="56"/>
      <c r="BD4" s="56"/>
      <c r="BE4" s="56"/>
      <c r="BF4" s="56"/>
      <c r="BG4" s="57"/>
      <c r="BH4" s="57"/>
      <c r="BI4" s="58"/>
      <c r="BJ4" s="57"/>
      <c r="BK4" s="57"/>
      <c r="BL4" s="57"/>
      <c r="BM4" s="57"/>
      <c r="BN4" s="57"/>
    </row>
    <row r="5" s="66" customFormat="true" ht="13.5" hidden="false" customHeight="true" outlineLevel="0" collapsed="false">
      <c r="A5" s="59"/>
      <c r="B5" s="60" t="s">
        <v>81</v>
      </c>
      <c r="C5" s="61" t="s">
        <v>82</v>
      </c>
      <c r="D5" s="61" t="s">
        <v>83</v>
      </c>
      <c r="E5" s="61" t="s">
        <v>84</v>
      </c>
      <c r="F5" s="61" t="s">
        <v>85</v>
      </c>
      <c r="G5" s="61" t="s">
        <v>86</v>
      </c>
      <c r="H5" s="61" t="s">
        <v>87</v>
      </c>
      <c r="I5" s="61" t="s">
        <v>88</v>
      </c>
      <c r="J5" s="61" t="s">
        <v>89</v>
      </c>
      <c r="K5" s="61" t="s">
        <v>90</v>
      </c>
      <c r="L5" s="61" t="s">
        <v>91</v>
      </c>
      <c r="M5" s="61" t="s">
        <v>92</v>
      </c>
      <c r="N5" s="61" t="s">
        <v>93</v>
      </c>
      <c r="O5" s="61" t="s">
        <v>94</v>
      </c>
      <c r="P5" s="61" t="s">
        <v>95</v>
      </c>
      <c r="Q5" s="61" t="s">
        <v>96</v>
      </c>
      <c r="R5" s="61" t="s">
        <v>97</v>
      </c>
      <c r="S5" s="61" t="s">
        <v>98</v>
      </c>
      <c r="T5" s="61" t="s">
        <v>99</v>
      </c>
      <c r="U5" s="61" t="s">
        <v>100</v>
      </c>
      <c r="V5" s="61" t="s">
        <v>101</v>
      </c>
      <c r="W5" s="61" t="s">
        <v>102</v>
      </c>
      <c r="X5" s="61" t="s">
        <v>103</v>
      </c>
      <c r="Y5" s="61" t="s">
        <v>104</v>
      </c>
      <c r="Z5" s="61" t="s">
        <v>105</v>
      </c>
      <c r="AA5" s="61" t="s">
        <v>106</v>
      </c>
      <c r="AB5" s="61" t="s">
        <v>107</v>
      </c>
      <c r="AC5" s="61" t="s">
        <v>108</v>
      </c>
      <c r="AD5" s="61" t="s">
        <v>109</v>
      </c>
      <c r="AE5" s="61" t="s">
        <v>110</v>
      </c>
      <c r="AF5" s="61" t="s">
        <v>111</v>
      </c>
      <c r="AG5" s="61" t="s">
        <v>112</v>
      </c>
      <c r="AH5" s="61" t="s">
        <v>113</v>
      </c>
      <c r="AI5" s="61" t="s">
        <v>114</v>
      </c>
      <c r="AJ5" s="61" t="s">
        <v>115</v>
      </c>
      <c r="AK5" s="61" t="s">
        <v>116</v>
      </c>
      <c r="AL5" s="61" t="s">
        <v>117</v>
      </c>
      <c r="AM5" s="61" t="s">
        <v>118</v>
      </c>
      <c r="AN5" s="61" t="s">
        <v>119</v>
      </c>
      <c r="AO5" s="61" t="s">
        <v>120</v>
      </c>
      <c r="AP5" s="61" t="s">
        <v>121</v>
      </c>
      <c r="AQ5" s="61" t="s">
        <v>122</v>
      </c>
      <c r="AR5" s="61" t="s">
        <v>123</v>
      </c>
      <c r="AS5" s="61" t="s">
        <v>124</v>
      </c>
      <c r="AT5" s="59"/>
      <c r="AU5" s="60" t="s">
        <v>125</v>
      </c>
      <c r="AV5" s="60"/>
      <c r="AW5" s="62" t="s">
        <v>126</v>
      </c>
      <c r="AX5" s="62" t="s">
        <v>127</v>
      </c>
      <c r="AY5" s="62" t="s">
        <v>128</v>
      </c>
      <c r="AZ5" s="62" t="s">
        <v>129</v>
      </c>
      <c r="BA5" s="62" t="s">
        <v>130</v>
      </c>
      <c r="BB5" s="62" t="s">
        <v>131</v>
      </c>
      <c r="BC5" s="62" t="s">
        <v>132</v>
      </c>
      <c r="BD5" s="62" t="s">
        <v>133</v>
      </c>
      <c r="BE5" s="62" t="s">
        <v>134</v>
      </c>
      <c r="BF5" s="62" t="s">
        <v>135</v>
      </c>
      <c r="BG5" s="63"/>
      <c r="BH5" s="64" t="s">
        <v>136</v>
      </c>
      <c r="BI5" s="64"/>
      <c r="BJ5" s="65" t="s">
        <v>137</v>
      </c>
      <c r="BK5" s="65" t="s">
        <v>138</v>
      </c>
      <c r="BL5" s="65" t="s">
        <v>139</v>
      </c>
      <c r="BM5" s="65" t="s">
        <v>140</v>
      </c>
      <c r="BN5" s="65" t="s">
        <v>141</v>
      </c>
      <c r="BO5" s="65" t="s">
        <v>142</v>
      </c>
      <c r="BP5" s="65" t="s">
        <v>143</v>
      </c>
      <c r="BQ5" s="65" t="s">
        <v>144</v>
      </c>
      <c r="BR5" s="65" t="s">
        <v>145</v>
      </c>
      <c r="BS5" s="65" t="s">
        <v>146</v>
      </c>
      <c r="BT5" s="65" t="s">
        <v>147</v>
      </c>
    </row>
    <row r="6" s="52" customFormat="true" ht="12.75" hidden="false" customHeight="false" outlineLevel="0" collapsed="false">
      <c r="B6" s="67"/>
      <c r="C6" s="67"/>
      <c r="D6" s="67"/>
      <c r="E6" s="67"/>
      <c r="F6" s="67"/>
      <c r="G6" s="67"/>
      <c r="AU6" s="68"/>
      <c r="AV6" s="68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70"/>
      <c r="BI6" s="70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2"/>
    </row>
    <row r="7" s="52" customFormat="true" ht="11.25" hidden="false" customHeight="false" outlineLevel="0" collapsed="false">
      <c r="B7" s="67" t="s">
        <v>148</v>
      </c>
      <c r="C7" s="73" t="n">
        <v>2.9</v>
      </c>
      <c r="D7" s="73" t="n">
        <v>3.8</v>
      </c>
      <c r="E7" s="73" t="n">
        <v>5.2</v>
      </c>
      <c r="F7" s="73" t="n">
        <v>5.8</v>
      </c>
      <c r="G7" s="73" t="n">
        <v>6.1</v>
      </c>
      <c r="H7" s="73" t="n">
        <v>5.4</v>
      </c>
      <c r="I7" s="73" t="n">
        <v>4.2</v>
      </c>
      <c r="J7" s="73" t="n">
        <v>6.8</v>
      </c>
      <c r="K7" s="73" t="n">
        <v>9.8</v>
      </c>
      <c r="L7" s="73" t="n">
        <v>12.1</v>
      </c>
      <c r="M7" s="73" t="n">
        <v>15.4</v>
      </c>
      <c r="N7" s="73" t="n">
        <v>23</v>
      </c>
      <c r="O7" s="73" t="n">
        <v>21.3</v>
      </c>
      <c r="P7" s="73" t="n">
        <v>18.2</v>
      </c>
      <c r="Q7" s="73" t="n">
        <v>10.8</v>
      </c>
      <c r="R7" s="73" t="n">
        <v>14.4</v>
      </c>
      <c r="S7" s="73" t="n">
        <v>12</v>
      </c>
      <c r="T7" s="73" t="n">
        <v>16</v>
      </c>
      <c r="U7" s="73" t="n">
        <v>20.9</v>
      </c>
      <c r="V7" s="73" t="n">
        <v>17.1</v>
      </c>
      <c r="W7" s="73" t="n">
        <v>21</v>
      </c>
      <c r="X7" s="73" t="n">
        <v>22</v>
      </c>
      <c r="Y7" s="73" t="n">
        <v>27.9</v>
      </c>
      <c r="Z7" s="73" t="n">
        <v>15.8</v>
      </c>
      <c r="AA7" s="73" t="n">
        <v>28.2</v>
      </c>
      <c r="AB7" s="73" t="n">
        <v>38.5</v>
      </c>
      <c r="AC7" s="73" t="n">
        <v>34.5</v>
      </c>
      <c r="AD7" s="73" t="n">
        <v>46.7</v>
      </c>
      <c r="AE7" s="73" t="n">
        <v>53.6</v>
      </c>
      <c r="AF7" s="73" t="n">
        <v>56.5</v>
      </c>
      <c r="AG7" s="74" t="n">
        <v>74.8</v>
      </c>
      <c r="AH7" s="73" t="n">
        <v>70.6</v>
      </c>
      <c r="AI7" s="73" t="n">
        <v>74.7</v>
      </c>
      <c r="AJ7" s="73" t="n">
        <v>81.2</v>
      </c>
      <c r="AK7" s="73" t="n">
        <v>82.7</v>
      </c>
      <c r="AL7" s="73" t="n">
        <v>112.3</v>
      </c>
      <c r="AM7" s="74" t="n">
        <v>124.2</v>
      </c>
      <c r="AN7" s="73" t="n">
        <v>109.1</v>
      </c>
      <c r="AO7" s="73" t="n">
        <v>94.4</v>
      </c>
      <c r="AP7" s="73" t="n">
        <v>114.9</v>
      </c>
      <c r="AQ7" s="73" t="n">
        <v>114.8</v>
      </c>
      <c r="AR7" s="73" t="n">
        <v>182.3</v>
      </c>
      <c r="AS7" s="74" t="n">
        <v>154</v>
      </c>
      <c r="AU7" s="75" t="n">
        <v>1</v>
      </c>
      <c r="AV7" s="76" t="s">
        <v>149</v>
      </c>
      <c r="AW7" s="77" t="n">
        <v>1072</v>
      </c>
      <c r="AX7" s="77" t="n">
        <v>1561.3</v>
      </c>
      <c r="AY7" s="77" t="n">
        <v>1046</v>
      </c>
      <c r="AZ7" s="77" t="n">
        <v>1222.7</v>
      </c>
      <c r="BA7" s="77" t="n">
        <v>1002.1</v>
      </c>
      <c r="BB7" s="78" t="n">
        <v>896.1</v>
      </c>
      <c r="BC7" s="78" t="n">
        <v>949.4</v>
      </c>
      <c r="BD7" s="78" t="n">
        <v>808.7</v>
      </c>
      <c r="BE7" s="78" t="n">
        <v>1006.8</v>
      </c>
      <c r="BF7" s="78" t="n">
        <v>1010.9</v>
      </c>
      <c r="BG7" s="78"/>
      <c r="BH7" s="79" t="s">
        <v>150</v>
      </c>
      <c r="BI7" s="79" t="s">
        <v>151</v>
      </c>
      <c r="BJ7" s="80" t="n">
        <v>1231</v>
      </c>
      <c r="BK7" s="80" t="n">
        <v>2011.8</v>
      </c>
      <c r="BL7" s="80" t="n">
        <v>2017.1</v>
      </c>
      <c r="BM7" s="80" t="n">
        <v>2833</v>
      </c>
      <c r="BN7" s="80" t="n">
        <v>3007.2</v>
      </c>
      <c r="BO7" s="30" t="n">
        <v>3283.8</v>
      </c>
      <c r="BP7" s="80" t="n">
        <v>4509.179</v>
      </c>
      <c r="BQ7" s="80" t="n">
        <v>4249.856</v>
      </c>
      <c r="BR7" s="80" t="n">
        <v>4762.016</v>
      </c>
      <c r="BS7" s="80" t="n">
        <v>4625.238</v>
      </c>
      <c r="BT7" s="80" t="n">
        <v>4563.896</v>
      </c>
      <c r="BU7" s="72"/>
    </row>
    <row r="8" s="52" customFormat="true" ht="11.25" hidden="false" customHeight="false" outlineLevel="0" collapsed="false">
      <c r="B8" s="67" t="s">
        <v>152</v>
      </c>
      <c r="C8" s="73" t="s">
        <v>9</v>
      </c>
      <c r="D8" s="73" t="s">
        <v>9</v>
      </c>
      <c r="E8" s="73" t="s">
        <v>9</v>
      </c>
      <c r="F8" s="73" t="s">
        <v>9</v>
      </c>
      <c r="G8" s="73" t="s">
        <v>9</v>
      </c>
      <c r="H8" s="73" t="s">
        <v>9</v>
      </c>
      <c r="I8" s="73" t="s">
        <v>9</v>
      </c>
      <c r="J8" s="73" t="s">
        <v>9</v>
      </c>
      <c r="K8" s="73" t="s">
        <v>9</v>
      </c>
      <c r="L8" s="73" t="n">
        <v>10.3</v>
      </c>
      <c r="M8" s="73" t="n">
        <v>18.2</v>
      </c>
      <c r="N8" s="73" t="n">
        <v>36.3</v>
      </c>
      <c r="O8" s="73" t="n">
        <v>22.2</v>
      </c>
      <c r="P8" s="73" t="n">
        <v>25.4</v>
      </c>
      <c r="Q8" s="73" t="n">
        <v>27.8</v>
      </c>
      <c r="R8" s="73" t="n">
        <v>37</v>
      </c>
      <c r="S8" s="73" t="n">
        <v>31.4</v>
      </c>
      <c r="T8" s="73" t="n">
        <v>32.6</v>
      </c>
      <c r="U8" s="73" t="n">
        <v>19.7</v>
      </c>
      <c r="V8" s="73" t="n">
        <v>36.3</v>
      </c>
      <c r="W8" s="73" t="n">
        <v>51.9</v>
      </c>
      <c r="X8" s="73" t="n">
        <v>106.9</v>
      </c>
      <c r="Y8" s="73" t="n">
        <v>212</v>
      </c>
      <c r="Z8" s="73" t="n">
        <v>232.7</v>
      </c>
      <c r="AA8" s="73" t="n">
        <v>250.4</v>
      </c>
      <c r="AB8" s="73" t="n">
        <v>250.3</v>
      </c>
      <c r="AC8" s="73" t="n">
        <v>243.3</v>
      </c>
      <c r="AD8" s="73" t="n">
        <v>341.4</v>
      </c>
      <c r="AE8" s="73" t="n">
        <v>422.2</v>
      </c>
      <c r="AF8" s="73" t="n">
        <v>565.8</v>
      </c>
      <c r="AG8" s="74" t="n">
        <v>391.1</v>
      </c>
      <c r="AH8" s="73" t="n">
        <v>289.8</v>
      </c>
      <c r="AI8" s="73" t="n">
        <v>421.9</v>
      </c>
      <c r="AJ8" s="73" t="n">
        <v>220.2</v>
      </c>
      <c r="AK8" s="73" t="n">
        <v>342.5</v>
      </c>
      <c r="AL8" s="73" t="n">
        <v>299.1</v>
      </c>
      <c r="AM8" s="74" t="n">
        <v>363.9</v>
      </c>
      <c r="AN8" s="73" t="n">
        <v>310.5</v>
      </c>
      <c r="AO8" s="73" t="n">
        <v>239.9</v>
      </c>
      <c r="AP8" s="73" t="n">
        <v>350</v>
      </c>
      <c r="AQ8" s="73" t="n">
        <v>416.2</v>
      </c>
      <c r="AR8" s="73" t="n">
        <v>316.4</v>
      </c>
      <c r="AS8" s="74" t="n">
        <v>242.6</v>
      </c>
      <c r="AU8" s="81"/>
      <c r="AV8" s="82" t="s">
        <v>152</v>
      </c>
      <c r="AW8" s="74" t="n">
        <v>454.2</v>
      </c>
      <c r="AX8" s="74" t="n">
        <v>504</v>
      </c>
      <c r="AY8" s="74" t="n">
        <v>468.6</v>
      </c>
      <c r="AZ8" s="74" t="n">
        <v>562.4</v>
      </c>
      <c r="BA8" s="74" t="n">
        <v>533.6</v>
      </c>
      <c r="BB8" s="83" t="n">
        <v>539.7</v>
      </c>
      <c r="BC8" s="83" t="n">
        <v>525.5</v>
      </c>
      <c r="BD8" s="83" t="n">
        <v>448.2</v>
      </c>
      <c r="BE8" s="83" t="n">
        <v>555.5</v>
      </c>
      <c r="BF8" s="83" t="n">
        <v>634.5</v>
      </c>
      <c r="BG8" s="83"/>
      <c r="BH8" s="84" t="n">
        <v>1</v>
      </c>
      <c r="BI8" s="84" t="s">
        <v>152</v>
      </c>
      <c r="BJ8" s="85" t="n">
        <v>932.5</v>
      </c>
      <c r="BK8" s="86" t="n">
        <v>1157.8</v>
      </c>
      <c r="BL8" s="86" t="n">
        <v>1125.8</v>
      </c>
      <c r="BM8" s="86" t="n">
        <v>1836.1</v>
      </c>
      <c r="BN8" s="86" t="n">
        <v>1976.3</v>
      </c>
      <c r="BO8" s="16" t="n">
        <v>2183.9</v>
      </c>
      <c r="BP8" s="85" t="n">
        <v>2160.264</v>
      </c>
      <c r="BQ8" s="86" t="n">
        <v>2062.044</v>
      </c>
      <c r="BR8" s="86" t="n">
        <v>1922.384</v>
      </c>
      <c r="BS8" s="86" t="n">
        <v>2163.128</v>
      </c>
      <c r="BT8" s="86" t="n">
        <v>2035.253</v>
      </c>
    </row>
    <row r="9" s="52" customFormat="true" ht="11.25" hidden="false" customHeight="false" outlineLevel="0" collapsed="false">
      <c r="B9" s="67" t="s">
        <v>153</v>
      </c>
      <c r="C9" s="73" t="s">
        <v>9</v>
      </c>
      <c r="D9" s="73" t="s">
        <v>9</v>
      </c>
      <c r="E9" s="73" t="s">
        <v>9</v>
      </c>
      <c r="F9" s="73" t="s">
        <v>9</v>
      </c>
      <c r="G9" s="73" t="s">
        <v>9</v>
      </c>
      <c r="H9" s="73" t="s">
        <v>9</v>
      </c>
      <c r="I9" s="73" t="s">
        <v>9</v>
      </c>
      <c r="J9" s="73" t="s">
        <v>9</v>
      </c>
      <c r="K9" s="73" t="s">
        <v>9</v>
      </c>
      <c r="L9" s="73" t="n">
        <v>11.7</v>
      </c>
      <c r="M9" s="73" t="n">
        <v>13.1</v>
      </c>
      <c r="N9" s="73" t="n">
        <v>12</v>
      </c>
      <c r="O9" s="73" t="n">
        <v>10.7</v>
      </c>
      <c r="P9" s="73" t="n">
        <v>7.5</v>
      </c>
      <c r="Q9" s="73" t="n">
        <v>6.4</v>
      </c>
      <c r="R9" s="73" t="n">
        <v>2.5</v>
      </c>
      <c r="S9" s="73" t="n">
        <v>1.5</v>
      </c>
      <c r="T9" s="73" t="n">
        <v>0.9</v>
      </c>
      <c r="U9" s="73" t="n">
        <v>3.8</v>
      </c>
      <c r="V9" s="73" t="n">
        <v>3.5</v>
      </c>
      <c r="W9" s="73" t="n">
        <v>3.7</v>
      </c>
      <c r="X9" s="73" t="n">
        <v>1.6</v>
      </c>
      <c r="Y9" s="73" t="n">
        <v>2.2</v>
      </c>
      <c r="Z9" s="73" t="n">
        <v>2.4</v>
      </c>
      <c r="AA9" s="73" t="n">
        <v>2.9</v>
      </c>
      <c r="AB9" s="73" t="n">
        <v>0.2</v>
      </c>
      <c r="AC9" s="73" t="n">
        <v>0</v>
      </c>
      <c r="AD9" s="73" t="n">
        <v>0</v>
      </c>
      <c r="AE9" s="73" t="n">
        <v>5.4</v>
      </c>
      <c r="AF9" s="73" t="n">
        <v>2.3</v>
      </c>
      <c r="AG9" s="74" t="n">
        <v>0.7</v>
      </c>
      <c r="AH9" s="73" t="n">
        <v>0.2</v>
      </c>
      <c r="AI9" s="73" t="n">
        <v>0.4</v>
      </c>
      <c r="AJ9" s="73" t="n">
        <v>0.2</v>
      </c>
      <c r="AK9" s="73" t="n">
        <v>0.2</v>
      </c>
      <c r="AL9" s="73" t="n">
        <v>0.2</v>
      </c>
      <c r="AM9" s="74" t="n">
        <v>0.3</v>
      </c>
      <c r="AN9" s="73" t="n">
        <v>0.1</v>
      </c>
      <c r="AO9" s="73" t="n">
        <v>0</v>
      </c>
      <c r="AP9" s="73" t="n">
        <v>0.1</v>
      </c>
      <c r="AQ9" s="73" t="n">
        <v>0</v>
      </c>
      <c r="AR9" s="73" t="n">
        <v>0.1</v>
      </c>
      <c r="AS9" s="74" t="n">
        <v>0</v>
      </c>
      <c r="AU9" s="81"/>
      <c r="AV9" s="87" t="s">
        <v>154</v>
      </c>
      <c r="AW9" s="88"/>
      <c r="AX9" s="88"/>
      <c r="AY9" s="88"/>
      <c r="AZ9" s="88"/>
      <c r="BA9" s="88"/>
      <c r="BB9" s="83" t="n">
        <v>290.5</v>
      </c>
      <c r="BC9" s="83" t="n">
        <v>236.5</v>
      </c>
      <c r="BD9" s="83" t="n">
        <v>258</v>
      </c>
      <c r="BE9" s="83" t="n">
        <v>360.8</v>
      </c>
      <c r="BF9" s="83" t="n">
        <v>421.7</v>
      </c>
      <c r="BG9" s="83"/>
      <c r="BH9" s="84"/>
      <c r="BI9" s="84" t="s">
        <v>155</v>
      </c>
      <c r="BJ9" s="85" t="n">
        <v>439.2</v>
      </c>
      <c r="BK9" s="85" t="n">
        <v>479.6</v>
      </c>
      <c r="BL9" s="85" t="n">
        <v>556.3</v>
      </c>
      <c r="BM9" s="86" t="n">
        <v>1068.9</v>
      </c>
      <c r="BN9" s="86" t="n">
        <v>1029.4</v>
      </c>
      <c r="BO9" s="16" t="n">
        <v>858.3</v>
      </c>
      <c r="BP9" s="85" t="n">
        <v>962.704</v>
      </c>
      <c r="BQ9" s="86" t="n">
        <v>826.36</v>
      </c>
      <c r="BR9" s="86" t="n">
        <v>666.599</v>
      </c>
      <c r="BS9" s="86" t="n">
        <v>769.991</v>
      </c>
      <c r="BT9" s="86" t="n">
        <v>601.267</v>
      </c>
    </row>
    <row r="10" s="52" customFormat="true" ht="11.25" hidden="false" customHeight="false" outlineLevel="0" collapsed="false">
      <c r="B10" s="67" t="s">
        <v>156</v>
      </c>
      <c r="C10" s="73" t="n">
        <v>234.9</v>
      </c>
      <c r="D10" s="73" t="n">
        <v>209.8</v>
      </c>
      <c r="E10" s="73" t="n">
        <v>151.5</v>
      </c>
      <c r="F10" s="73" t="n">
        <v>66.9</v>
      </c>
      <c r="G10" s="73" t="n">
        <v>99.4</v>
      </c>
      <c r="H10" s="73" t="n">
        <v>76.3</v>
      </c>
      <c r="I10" s="73" t="n">
        <v>46.6</v>
      </c>
      <c r="J10" s="73" t="n">
        <v>42.1</v>
      </c>
      <c r="K10" s="73" t="n">
        <v>43.5</v>
      </c>
      <c r="L10" s="73" t="n">
        <v>32.3</v>
      </c>
      <c r="M10" s="73" t="n">
        <v>31.4</v>
      </c>
      <c r="N10" s="73" t="n">
        <v>84.3</v>
      </c>
      <c r="O10" s="73" t="n">
        <v>77.2</v>
      </c>
      <c r="P10" s="73" t="n">
        <v>67.3</v>
      </c>
      <c r="Q10" s="73" t="n">
        <v>63.1</v>
      </c>
      <c r="R10" s="73" t="n">
        <v>64.8</v>
      </c>
      <c r="S10" s="73" t="n">
        <v>96.6</v>
      </c>
      <c r="T10" s="73" t="n">
        <v>76.7</v>
      </c>
      <c r="U10" s="73" t="n">
        <v>47.2</v>
      </c>
      <c r="V10" s="73" t="n">
        <v>60.3</v>
      </c>
      <c r="W10" s="73" t="n">
        <v>186.1</v>
      </c>
      <c r="X10" s="73" t="n">
        <v>112.9</v>
      </c>
      <c r="Y10" s="73" t="n">
        <v>41.7</v>
      </c>
      <c r="Z10" s="73" t="n">
        <v>158.2</v>
      </c>
      <c r="AA10" s="73" t="n">
        <v>100.3</v>
      </c>
      <c r="AB10" s="73" t="n">
        <v>31.9</v>
      </c>
      <c r="AC10" s="73" t="n">
        <v>112.1</v>
      </c>
      <c r="AD10" s="73" t="n">
        <v>67.7</v>
      </c>
      <c r="AE10" s="73" t="n">
        <v>337.3</v>
      </c>
      <c r="AF10" s="73" t="n">
        <v>527.5</v>
      </c>
      <c r="AG10" s="74" t="n">
        <v>281.5</v>
      </c>
      <c r="AH10" s="73" t="n">
        <v>313.6</v>
      </c>
      <c r="AI10" s="73" t="n">
        <v>145.9</v>
      </c>
      <c r="AJ10" s="73" t="n">
        <v>297.1</v>
      </c>
      <c r="AK10" s="73" t="n">
        <v>519.1</v>
      </c>
      <c r="AL10" s="73" t="n">
        <v>452.7</v>
      </c>
      <c r="AM10" s="74" t="n">
        <v>621.1</v>
      </c>
      <c r="AN10" s="73" t="n">
        <v>953.2</v>
      </c>
      <c r="AO10" s="73" t="n">
        <v>475.5</v>
      </c>
      <c r="AP10" s="73" t="n">
        <v>482.3</v>
      </c>
      <c r="AQ10" s="73" t="n">
        <v>581.5</v>
      </c>
      <c r="AR10" s="73" t="n">
        <v>319.9</v>
      </c>
      <c r="AS10" s="74" t="n">
        <v>141.5</v>
      </c>
      <c r="AU10" s="81"/>
      <c r="AV10" s="87" t="s">
        <v>157</v>
      </c>
      <c r="AW10" s="88"/>
      <c r="AX10" s="88"/>
      <c r="AY10" s="88"/>
      <c r="AZ10" s="88"/>
      <c r="BA10" s="88"/>
      <c r="BB10" s="83" t="n">
        <v>249.2</v>
      </c>
      <c r="BC10" s="83" t="n">
        <v>289.1</v>
      </c>
      <c r="BD10" s="83" t="n">
        <v>190.3</v>
      </c>
      <c r="BE10" s="83" t="n">
        <v>194.6</v>
      </c>
      <c r="BF10" s="83" t="n">
        <v>212.7</v>
      </c>
      <c r="BG10" s="83"/>
      <c r="BH10" s="84"/>
      <c r="BI10" s="84" t="s">
        <v>158</v>
      </c>
      <c r="BJ10" s="85" t="n">
        <v>493.3</v>
      </c>
      <c r="BK10" s="85" t="n">
        <v>678.2</v>
      </c>
      <c r="BL10" s="85" t="n">
        <v>569.5</v>
      </c>
      <c r="BM10" s="85" t="n">
        <v>767.2</v>
      </c>
      <c r="BN10" s="85" t="n">
        <v>947</v>
      </c>
      <c r="BO10" s="16" t="n">
        <v>1325.5</v>
      </c>
      <c r="BP10" s="85" t="n">
        <v>1197.562</v>
      </c>
      <c r="BQ10" s="86" t="n">
        <v>1235.683</v>
      </c>
      <c r="BR10" s="86" t="n">
        <v>1255.785</v>
      </c>
      <c r="BS10" s="86" t="n">
        <v>1393.137</v>
      </c>
      <c r="BT10" s="86" t="n">
        <v>1433.985</v>
      </c>
    </row>
    <row r="11" s="52" customFormat="true" ht="11.25" hidden="false" customHeight="false" outlineLevel="0" collapsed="false">
      <c r="B11" s="67" t="s">
        <v>159</v>
      </c>
      <c r="C11" s="73" t="n">
        <v>9.4</v>
      </c>
      <c r="D11" s="73" t="n">
        <v>17.5</v>
      </c>
      <c r="E11" s="73" t="n">
        <v>14.2</v>
      </c>
      <c r="F11" s="73" t="n">
        <v>11.1</v>
      </c>
      <c r="G11" s="73" t="n">
        <v>14.4</v>
      </c>
      <c r="H11" s="73" t="n">
        <v>20.7</v>
      </c>
      <c r="I11" s="73" t="n">
        <v>14</v>
      </c>
      <c r="J11" s="73" t="n">
        <v>13.7</v>
      </c>
      <c r="K11" s="73" t="n">
        <v>15.8</v>
      </c>
      <c r="L11" s="73" t="n">
        <v>16</v>
      </c>
      <c r="M11" s="73" t="n">
        <v>15.9</v>
      </c>
      <c r="N11" s="73" t="n">
        <v>19.9</v>
      </c>
      <c r="O11" s="73" t="n">
        <v>18.3</v>
      </c>
      <c r="P11" s="73" t="n">
        <v>14.8</v>
      </c>
      <c r="Q11" s="73" t="n">
        <v>15.1</v>
      </c>
      <c r="R11" s="73" t="n">
        <v>8.8</v>
      </c>
      <c r="S11" s="73" t="n">
        <v>9</v>
      </c>
      <c r="T11" s="73" t="n">
        <v>10</v>
      </c>
      <c r="U11" s="73" t="n">
        <v>6.8</v>
      </c>
      <c r="V11" s="73" t="n">
        <v>5.1</v>
      </c>
      <c r="W11" s="73" t="n">
        <v>4.7</v>
      </c>
      <c r="X11" s="73" t="n">
        <v>7.8</v>
      </c>
      <c r="Y11" s="73" t="n">
        <v>8.1</v>
      </c>
      <c r="Z11" s="73" t="n">
        <v>2.8</v>
      </c>
      <c r="AA11" s="73" t="n">
        <v>7.5</v>
      </c>
      <c r="AB11" s="73" t="n">
        <v>8.9</v>
      </c>
      <c r="AC11" s="73" t="n">
        <v>8.6</v>
      </c>
      <c r="AD11" s="73" t="n">
        <v>10.9</v>
      </c>
      <c r="AE11" s="73" t="n">
        <v>10.7</v>
      </c>
      <c r="AF11" s="73" t="n">
        <v>8.1</v>
      </c>
      <c r="AG11" s="74" t="n">
        <v>11.4</v>
      </c>
      <c r="AH11" s="73" t="n">
        <v>14</v>
      </c>
      <c r="AI11" s="73" t="n">
        <v>14.3</v>
      </c>
      <c r="AJ11" s="73" t="n">
        <v>18.6</v>
      </c>
      <c r="AK11" s="73" t="n">
        <v>18</v>
      </c>
      <c r="AL11" s="73" t="n">
        <v>19.9</v>
      </c>
      <c r="AM11" s="74" t="n">
        <v>18.9</v>
      </c>
      <c r="AN11" s="73" t="n">
        <v>20.1</v>
      </c>
      <c r="AO11" s="73" t="n">
        <v>18.8</v>
      </c>
      <c r="AP11" s="73" t="n">
        <v>10.2</v>
      </c>
      <c r="AQ11" s="73" t="n">
        <v>9.6</v>
      </c>
      <c r="AR11" s="73" t="n">
        <v>12.1</v>
      </c>
      <c r="AS11" s="74" t="n">
        <v>10.2</v>
      </c>
      <c r="AU11" s="81"/>
      <c r="AV11" s="82" t="s">
        <v>160</v>
      </c>
      <c r="AW11" s="74" t="n">
        <v>62.1</v>
      </c>
      <c r="AX11" s="74" t="n">
        <v>506.8</v>
      </c>
      <c r="AY11" s="74" t="n">
        <v>30.7</v>
      </c>
      <c r="AZ11" s="74" t="n">
        <v>126.1</v>
      </c>
      <c r="BA11" s="74" t="n">
        <v>2.3</v>
      </c>
      <c r="BB11" s="83" t="n">
        <v>72.6</v>
      </c>
      <c r="BC11" s="83" t="n">
        <v>139.3</v>
      </c>
      <c r="BD11" s="83" t="n">
        <v>24.7</v>
      </c>
      <c r="BE11" s="83" t="n">
        <v>49</v>
      </c>
      <c r="BF11" s="83" t="n">
        <v>47.7</v>
      </c>
      <c r="BG11" s="83"/>
      <c r="BH11" s="84" t="n">
        <v>2</v>
      </c>
      <c r="BI11" s="84" t="s">
        <v>161</v>
      </c>
      <c r="BJ11" s="85" t="n">
        <v>138.9</v>
      </c>
      <c r="BK11" s="85" t="n">
        <v>194.2</v>
      </c>
      <c r="BL11" s="85" t="n">
        <v>188.3</v>
      </c>
      <c r="BM11" s="85" t="n">
        <v>211.6</v>
      </c>
      <c r="BN11" s="85" t="n">
        <v>235.3</v>
      </c>
      <c r="BO11" s="16" t="n">
        <v>226.9</v>
      </c>
      <c r="BP11" s="85" t="n">
        <v>296.182</v>
      </c>
      <c r="BQ11" s="86" t="n">
        <v>320.007</v>
      </c>
      <c r="BR11" s="86" t="n">
        <v>317.653</v>
      </c>
      <c r="BS11" s="86" t="n">
        <v>369.458</v>
      </c>
      <c r="BT11" s="86" t="n">
        <v>349.235</v>
      </c>
    </row>
    <row r="12" s="52" customFormat="true" ht="11.25" hidden="false" customHeight="false" outlineLevel="0" collapsed="false">
      <c r="B12" s="67" t="s">
        <v>162</v>
      </c>
      <c r="C12" s="89"/>
      <c r="D12" s="89"/>
      <c r="E12" s="89"/>
      <c r="F12" s="73" t="n">
        <v>0.1</v>
      </c>
      <c r="G12" s="73" t="n">
        <v>0.3</v>
      </c>
      <c r="H12" s="73" t="n">
        <v>0.5</v>
      </c>
      <c r="I12" s="73" t="n">
        <v>0.6</v>
      </c>
      <c r="J12" s="73" t="n">
        <v>0.7</v>
      </c>
      <c r="K12" s="73" t="n">
        <v>3.2</v>
      </c>
      <c r="L12" s="73" t="n">
        <v>2.2</v>
      </c>
      <c r="M12" s="73" t="n">
        <v>3.7</v>
      </c>
      <c r="N12" s="73" t="n">
        <v>4.3</v>
      </c>
      <c r="O12" s="73" t="n">
        <v>8</v>
      </c>
      <c r="P12" s="73" t="n">
        <v>12.2</v>
      </c>
      <c r="Q12" s="73" t="n">
        <v>20.9</v>
      </c>
      <c r="R12" s="73" t="n">
        <v>26.4</v>
      </c>
      <c r="S12" s="73" t="n">
        <v>26.6</v>
      </c>
      <c r="T12" s="73" t="n">
        <v>39.7</v>
      </c>
      <c r="U12" s="73" t="n">
        <v>35.6</v>
      </c>
      <c r="V12" s="73" t="n">
        <v>31.5</v>
      </c>
      <c r="W12" s="73" t="n">
        <v>32.9</v>
      </c>
      <c r="X12" s="73" t="n">
        <v>51.3</v>
      </c>
      <c r="Y12" s="73" t="n">
        <v>42.3</v>
      </c>
      <c r="Z12" s="73" t="n">
        <v>37.1</v>
      </c>
      <c r="AA12" s="73" t="n">
        <v>60.2</v>
      </c>
      <c r="AB12" s="73" t="n">
        <v>65.4</v>
      </c>
      <c r="AC12" s="73" t="n">
        <v>64.3</v>
      </c>
      <c r="AD12" s="73" t="n">
        <v>126</v>
      </c>
      <c r="AE12" s="73" t="n">
        <v>127.7</v>
      </c>
      <c r="AF12" s="73" t="n">
        <v>90.1</v>
      </c>
      <c r="AG12" s="74" t="n">
        <v>109.2</v>
      </c>
      <c r="AH12" s="73" t="n">
        <v>94</v>
      </c>
      <c r="AI12" s="73" t="n">
        <v>146.2</v>
      </c>
      <c r="AJ12" s="73" t="n">
        <v>153.3</v>
      </c>
      <c r="AK12" s="73" t="n">
        <v>179.7</v>
      </c>
      <c r="AL12" s="73" t="n">
        <v>237.4</v>
      </c>
      <c r="AM12" s="74" t="n">
        <v>286.5</v>
      </c>
      <c r="AN12" s="73" t="n">
        <v>244.7</v>
      </c>
      <c r="AO12" s="73" t="n">
        <v>279.9</v>
      </c>
      <c r="AP12" s="73" t="n">
        <v>275.8</v>
      </c>
      <c r="AQ12" s="73" t="n">
        <v>241.1</v>
      </c>
      <c r="AR12" s="73" t="n">
        <v>222.2</v>
      </c>
      <c r="AS12" s="74" t="n">
        <v>224.5</v>
      </c>
      <c r="AU12" s="81"/>
      <c r="AV12" s="82" t="s">
        <v>163</v>
      </c>
      <c r="AW12" s="74" t="n">
        <v>10.7</v>
      </c>
      <c r="AX12" s="74" t="n">
        <v>12.3</v>
      </c>
      <c r="AY12" s="74" t="n">
        <v>13.6</v>
      </c>
      <c r="AZ12" s="74" t="n">
        <v>6.9</v>
      </c>
      <c r="BA12" s="74" t="n">
        <v>2.7</v>
      </c>
      <c r="BB12" s="88"/>
      <c r="BC12" s="88"/>
      <c r="BD12" s="88"/>
      <c r="BE12" s="88"/>
      <c r="BF12" s="88"/>
      <c r="BG12" s="88"/>
      <c r="BH12" s="84" t="n">
        <v>3</v>
      </c>
      <c r="BI12" s="84" t="s">
        <v>164</v>
      </c>
      <c r="BJ12" s="85" t="n">
        <v>91.2</v>
      </c>
      <c r="BK12" s="85" t="n">
        <v>125.5</v>
      </c>
      <c r="BL12" s="85" t="n">
        <v>113.6</v>
      </c>
      <c r="BM12" s="85" t="n">
        <v>145.8</v>
      </c>
      <c r="BN12" s="85" t="n">
        <v>162</v>
      </c>
      <c r="BO12" s="16" t="n">
        <v>239.3</v>
      </c>
      <c r="BP12" s="85" t="n">
        <v>292.421</v>
      </c>
      <c r="BQ12" s="86" t="n">
        <v>358.255</v>
      </c>
      <c r="BR12" s="86" t="n">
        <v>392.27</v>
      </c>
      <c r="BS12" s="86" t="n">
        <v>435.293</v>
      </c>
      <c r="BT12" s="86" t="n">
        <v>438.501</v>
      </c>
    </row>
    <row r="13" s="52" customFormat="true" ht="11.25" hidden="false" customHeight="false" outlineLevel="0" collapsed="false">
      <c r="B13" s="67" t="s">
        <v>165</v>
      </c>
      <c r="C13" s="73" t="n">
        <v>0.4</v>
      </c>
      <c r="D13" s="73" t="n">
        <v>0.8</v>
      </c>
      <c r="E13" s="73" t="n">
        <v>3.2</v>
      </c>
      <c r="F13" s="73" t="n">
        <v>5.3</v>
      </c>
      <c r="G13" s="73" t="n">
        <v>29.7</v>
      </c>
      <c r="H13" s="73" t="n">
        <v>39.3</v>
      </c>
      <c r="I13" s="73" t="n">
        <v>26.3</v>
      </c>
      <c r="J13" s="73" t="n">
        <v>44.1</v>
      </c>
      <c r="K13" s="73" t="n">
        <v>97.8</v>
      </c>
      <c r="L13" s="73" t="n">
        <v>15.6</v>
      </c>
      <c r="M13" s="73" t="n">
        <v>2.2</v>
      </c>
      <c r="N13" s="73" t="n">
        <v>4.3</v>
      </c>
      <c r="O13" s="73" t="n">
        <v>20.8</v>
      </c>
      <c r="P13" s="73" t="n">
        <v>29.9</v>
      </c>
      <c r="Q13" s="73" t="n">
        <v>22.2</v>
      </c>
      <c r="R13" s="73" t="n">
        <v>25</v>
      </c>
      <c r="S13" s="73" t="n">
        <v>47.2</v>
      </c>
      <c r="T13" s="73" t="n">
        <v>48.7</v>
      </c>
      <c r="U13" s="73" t="n">
        <v>58.8</v>
      </c>
      <c r="V13" s="73" t="n">
        <v>78.3</v>
      </c>
      <c r="W13" s="73" t="n">
        <v>114.8</v>
      </c>
      <c r="X13" s="73" t="n">
        <v>186</v>
      </c>
      <c r="Y13" s="73" t="n">
        <v>188.9</v>
      </c>
      <c r="Z13" s="73" t="n">
        <v>92.1</v>
      </c>
      <c r="AA13" s="73" t="n">
        <v>148</v>
      </c>
      <c r="AB13" s="73" t="n">
        <v>123.2</v>
      </c>
      <c r="AC13" s="73" t="n">
        <v>115</v>
      </c>
      <c r="AD13" s="73" t="n">
        <v>204.3</v>
      </c>
      <c r="AE13" s="73" t="n">
        <v>215.2</v>
      </c>
      <c r="AF13" s="73" t="n">
        <v>219.2</v>
      </c>
      <c r="AG13" s="74" t="n">
        <v>206.9</v>
      </c>
      <c r="AH13" s="73" t="n">
        <v>280.1</v>
      </c>
      <c r="AI13" s="73" t="n">
        <v>237.5</v>
      </c>
      <c r="AJ13" s="73" t="n">
        <v>268.4</v>
      </c>
      <c r="AK13" s="73" t="n">
        <v>284.7</v>
      </c>
      <c r="AL13" s="73" t="n">
        <v>524.8</v>
      </c>
      <c r="AM13" s="74" t="n">
        <v>562.9</v>
      </c>
      <c r="AN13" s="73" t="n">
        <v>621.3</v>
      </c>
      <c r="AO13" s="73" t="n">
        <v>852.8</v>
      </c>
      <c r="AP13" s="73" t="n">
        <v>1214.8</v>
      </c>
      <c r="AQ13" s="73" t="n">
        <v>1213.4</v>
      </c>
      <c r="AR13" s="73" t="n">
        <v>1170.8</v>
      </c>
      <c r="AS13" s="74" t="n">
        <v>1330.9</v>
      </c>
      <c r="AU13" s="81"/>
      <c r="AV13" s="22" t="s">
        <v>166</v>
      </c>
      <c r="AW13" s="74" t="n">
        <v>154.3</v>
      </c>
      <c r="AX13" s="74" t="n">
        <v>140.7</v>
      </c>
      <c r="AY13" s="74" t="n">
        <v>149.1</v>
      </c>
      <c r="AZ13" s="74" t="n">
        <v>171.6</v>
      </c>
      <c r="BA13" s="74" t="n">
        <v>122.6</v>
      </c>
      <c r="BB13" s="83" t="n">
        <v>138.9</v>
      </c>
      <c r="BC13" s="83" t="n">
        <v>137.8</v>
      </c>
      <c r="BD13" s="83" t="n">
        <v>125.6</v>
      </c>
      <c r="BE13" s="83" t="n">
        <v>134.5</v>
      </c>
      <c r="BF13" s="83" t="n">
        <v>152.9</v>
      </c>
      <c r="BG13" s="83"/>
      <c r="BH13" s="84" t="n">
        <v>4</v>
      </c>
      <c r="BI13" s="84" t="s">
        <v>167</v>
      </c>
      <c r="BJ13" s="85" t="n">
        <v>21</v>
      </c>
      <c r="BK13" s="85" t="n">
        <v>29.3</v>
      </c>
      <c r="BL13" s="85" t="n">
        <v>54.5</v>
      </c>
      <c r="BM13" s="85" t="n">
        <v>56.4</v>
      </c>
      <c r="BN13" s="85" t="n">
        <v>74.1</v>
      </c>
      <c r="BO13" s="16" t="n">
        <v>120.6</v>
      </c>
      <c r="BP13" s="90" t="n">
        <v>268.204</v>
      </c>
      <c r="BQ13" s="90" t="n">
        <v>180.163</v>
      </c>
      <c r="BR13" s="90" t="n">
        <v>246.827</v>
      </c>
      <c r="BS13" s="90" t="n">
        <v>209.093</v>
      </c>
      <c r="BT13" s="90" t="n">
        <v>231.727</v>
      </c>
    </row>
    <row r="14" s="52" customFormat="true" ht="11.25" hidden="false" customHeight="false" outlineLevel="0" collapsed="false">
      <c r="B14" s="67" t="s">
        <v>168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n">
        <v>9.4</v>
      </c>
      <c r="M14" s="73" t="n">
        <v>6.5</v>
      </c>
      <c r="N14" s="73" t="n">
        <v>14.2</v>
      </c>
      <c r="O14" s="73" t="n">
        <v>19</v>
      </c>
      <c r="P14" s="73" t="n">
        <v>27.9</v>
      </c>
      <c r="Q14" s="73" t="n">
        <v>31.4</v>
      </c>
      <c r="R14" s="73" t="n">
        <v>33.4</v>
      </c>
      <c r="S14" s="73" t="n">
        <v>42.1</v>
      </c>
      <c r="T14" s="73" t="n">
        <v>51.3</v>
      </c>
      <c r="U14" s="73" t="n">
        <v>56.7</v>
      </c>
      <c r="V14" s="73" t="n">
        <v>68.4</v>
      </c>
      <c r="W14" s="73" t="n">
        <v>73.3</v>
      </c>
      <c r="X14" s="73" t="n">
        <v>117.3</v>
      </c>
      <c r="Y14" s="73" t="n">
        <v>143.1</v>
      </c>
      <c r="Z14" s="73" t="n">
        <v>132.6</v>
      </c>
      <c r="AA14" s="73" t="n">
        <v>137.3</v>
      </c>
      <c r="AB14" s="73" t="n">
        <v>161.9</v>
      </c>
      <c r="AC14" s="73" t="n">
        <v>175.9</v>
      </c>
      <c r="AD14" s="73" t="n">
        <v>215.7</v>
      </c>
      <c r="AE14" s="73" t="n">
        <v>244.1</v>
      </c>
      <c r="AF14" s="73" t="n">
        <v>241.4</v>
      </c>
      <c r="AG14" s="74" t="n">
        <v>279.4</v>
      </c>
      <c r="AH14" s="73" t="n">
        <v>281.7</v>
      </c>
      <c r="AI14" s="73" t="n">
        <v>360.1</v>
      </c>
      <c r="AJ14" s="73" t="n">
        <v>305.8</v>
      </c>
      <c r="AK14" s="73" t="n">
        <v>314.9</v>
      </c>
      <c r="AL14" s="73" t="n">
        <v>345.2</v>
      </c>
      <c r="AM14" s="74" t="n">
        <v>485.2</v>
      </c>
      <c r="AN14" s="73" t="n">
        <v>465.6</v>
      </c>
      <c r="AO14" s="73" t="n">
        <v>559.5</v>
      </c>
      <c r="AP14" s="73" t="n">
        <v>677.9</v>
      </c>
      <c r="AQ14" s="73" t="n">
        <v>820</v>
      </c>
      <c r="AR14" s="73" t="n">
        <v>864</v>
      </c>
      <c r="AS14" s="74" t="n">
        <v>821.8</v>
      </c>
      <c r="AU14" s="81"/>
      <c r="AV14" s="22" t="s">
        <v>162</v>
      </c>
      <c r="AW14" s="74" t="n">
        <v>272.2</v>
      </c>
      <c r="AX14" s="74" t="n">
        <v>259.2</v>
      </c>
      <c r="AY14" s="74" t="n">
        <v>239.6</v>
      </c>
      <c r="AZ14" s="74" t="n">
        <v>207.8</v>
      </c>
      <c r="BA14" s="74" t="n">
        <v>177.3</v>
      </c>
      <c r="BB14" s="83" t="n">
        <v>79.9</v>
      </c>
      <c r="BC14" s="83" t="n">
        <v>78.7</v>
      </c>
      <c r="BD14" s="83" t="n">
        <v>83.1</v>
      </c>
      <c r="BE14" s="83" t="n">
        <v>83.2</v>
      </c>
      <c r="BF14" s="83" t="n">
        <v>102.7</v>
      </c>
      <c r="BG14" s="83"/>
      <c r="BH14" s="84" t="n">
        <v>5</v>
      </c>
      <c r="BI14" s="84" t="s">
        <v>169</v>
      </c>
      <c r="BJ14" s="85"/>
      <c r="BK14" s="85" t="n">
        <v>77.7</v>
      </c>
      <c r="BL14" s="85" t="n">
        <v>7.8</v>
      </c>
      <c r="BM14" s="85" t="n">
        <v>2</v>
      </c>
      <c r="BN14" s="85" t="n">
        <v>3.4</v>
      </c>
      <c r="BO14" s="16" t="s">
        <v>170</v>
      </c>
      <c r="BP14" s="90" t="n">
        <v>1.754</v>
      </c>
      <c r="BQ14" s="90" t="n">
        <v>9.436</v>
      </c>
      <c r="BR14" s="90" t="n">
        <v>4.528</v>
      </c>
      <c r="BS14" s="90" t="n">
        <v>2.82</v>
      </c>
      <c r="BT14" s="90" t="n">
        <v>0.026</v>
      </c>
    </row>
    <row r="15" s="52" customFormat="true" ht="11.25" hidden="false" customHeight="false" outlineLevel="0" collapsed="false">
      <c r="B15" s="67" t="s">
        <v>171</v>
      </c>
      <c r="C15" s="73" t="s">
        <v>9</v>
      </c>
      <c r="D15" s="73" t="s">
        <v>9</v>
      </c>
      <c r="E15" s="73" t="s">
        <v>9</v>
      </c>
      <c r="F15" s="73" t="s">
        <v>9</v>
      </c>
      <c r="G15" s="73" t="s">
        <v>9</v>
      </c>
      <c r="H15" s="73" t="s">
        <v>9</v>
      </c>
      <c r="I15" s="73" t="s">
        <v>9</v>
      </c>
      <c r="J15" s="73" t="s">
        <v>9</v>
      </c>
      <c r="K15" s="73" t="s">
        <v>9</v>
      </c>
      <c r="L15" s="73" t="s">
        <v>9</v>
      </c>
      <c r="M15" s="73" t="s">
        <v>9</v>
      </c>
      <c r="N15" s="73" t="s">
        <v>9</v>
      </c>
      <c r="O15" s="73" t="s">
        <v>9</v>
      </c>
      <c r="P15" s="73" t="s">
        <v>9</v>
      </c>
      <c r="Q15" s="73" t="s">
        <v>9</v>
      </c>
      <c r="R15" s="73" t="s">
        <v>9</v>
      </c>
      <c r="S15" s="73" t="s">
        <v>9</v>
      </c>
      <c r="T15" s="73" t="s">
        <v>9</v>
      </c>
      <c r="U15" s="73" t="s">
        <v>9</v>
      </c>
      <c r="V15" s="73" t="s">
        <v>9</v>
      </c>
      <c r="W15" s="73" t="n">
        <v>20.8</v>
      </c>
      <c r="X15" s="73" t="n">
        <v>26.6</v>
      </c>
      <c r="Y15" s="73" t="n">
        <v>54.5</v>
      </c>
      <c r="Z15" s="73" t="n">
        <v>52.7</v>
      </c>
      <c r="AA15" s="73" t="n">
        <v>78.4</v>
      </c>
      <c r="AB15" s="73" t="n">
        <v>99</v>
      </c>
      <c r="AC15" s="73" t="n">
        <v>123.1</v>
      </c>
      <c r="AD15" s="73" t="n">
        <v>183.7</v>
      </c>
      <c r="AE15" s="73" t="n">
        <v>222.1</v>
      </c>
      <c r="AF15" s="73" t="n">
        <v>226.8</v>
      </c>
      <c r="AG15" s="74" t="n">
        <v>159</v>
      </c>
      <c r="AH15" s="73" t="n">
        <v>150.5</v>
      </c>
      <c r="AI15" s="73" t="n">
        <v>172.3</v>
      </c>
      <c r="AJ15" s="73" t="n">
        <v>133.9</v>
      </c>
      <c r="AK15" s="73" t="n">
        <v>166.8</v>
      </c>
      <c r="AL15" s="73" t="n">
        <v>200.2</v>
      </c>
      <c r="AM15" s="74" t="n">
        <v>252.6</v>
      </c>
      <c r="AN15" s="73" t="n">
        <v>231.6</v>
      </c>
      <c r="AO15" s="73" t="n">
        <v>229.6</v>
      </c>
      <c r="AP15" s="73" t="n">
        <v>223.1</v>
      </c>
      <c r="AQ15" s="73" t="n">
        <v>229.8</v>
      </c>
      <c r="AR15" s="73" t="n">
        <v>174.3</v>
      </c>
      <c r="AS15" s="74" t="n">
        <v>152</v>
      </c>
      <c r="AU15" s="81"/>
      <c r="AV15" s="22" t="s">
        <v>172</v>
      </c>
      <c r="AW15" s="74" t="n">
        <v>29.2</v>
      </c>
      <c r="AX15" s="74" t="n">
        <v>42.8</v>
      </c>
      <c r="AY15" s="74" t="n">
        <v>32.3</v>
      </c>
      <c r="AZ15" s="74" t="n">
        <v>32.3</v>
      </c>
      <c r="BA15" s="74" t="n">
        <v>32.9</v>
      </c>
      <c r="BB15" s="83" t="n">
        <v>38.6</v>
      </c>
      <c r="BC15" s="83" t="n">
        <v>22.3</v>
      </c>
      <c r="BD15" s="83" t="n">
        <v>19</v>
      </c>
      <c r="BE15" s="83" t="n">
        <v>26.5</v>
      </c>
      <c r="BF15" s="83" t="n">
        <v>25.7</v>
      </c>
      <c r="BG15" s="83"/>
      <c r="BH15" s="84" t="n">
        <v>6</v>
      </c>
      <c r="BI15" s="84" t="s">
        <v>173</v>
      </c>
      <c r="BJ15" s="85" t="n">
        <v>11.4</v>
      </c>
      <c r="BK15" s="85" t="n">
        <v>6.1</v>
      </c>
      <c r="BL15" s="85" t="n">
        <v>9</v>
      </c>
      <c r="BM15" s="85" t="n">
        <v>7.3</v>
      </c>
      <c r="BN15" s="85" t="n">
        <v>14.1</v>
      </c>
      <c r="BO15" s="16" t="n">
        <v>14.3</v>
      </c>
      <c r="BP15" s="85" t="n">
        <v>26.867</v>
      </c>
      <c r="BQ15" s="86" t="n">
        <v>29.198</v>
      </c>
      <c r="BR15" s="86" t="n">
        <v>25.297</v>
      </c>
      <c r="BS15" s="86" t="n">
        <v>22.61</v>
      </c>
      <c r="BT15" s="86" t="n">
        <v>14.283</v>
      </c>
    </row>
    <row r="16" s="52" customFormat="true" ht="11.25" hidden="false" customHeight="false" outlineLevel="0" collapsed="false">
      <c r="B16" s="67" t="s">
        <v>174</v>
      </c>
      <c r="C16" s="73" t="n">
        <v>0.1</v>
      </c>
      <c r="D16" s="73" t="n">
        <v>0.1</v>
      </c>
      <c r="E16" s="73" t="n">
        <v>0.1</v>
      </c>
      <c r="F16" s="73" t="n">
        <v>0.2</v>
      </c>
      <c r="G16" s="73" t="n">
        <v>0.3</v>
      </c>
      <c r="H16" s="73" t="n">
        <v>0.4</v>
      </c>
      <c r="I16" s="73" t="n">
        <v>0.9</v>
      </c>
      <c r="J16" s="73" t="n">
        <v>0.6</v>
      </c>
      <c r="K16" s="73" t="n">
        <v>0.9</v>
      </c>
      <c r="L16" s="73" t="n">
        <v>0.6</v>
      </c>
      <c r="M16" s="73" t="n">
        <v>0.5</v>
      </c>
      <c r="N16" s="73" t="n">
        <v>1</v>
      </c>
      <c r="O16" s="73" t="n">
        <v>2.5</v>
      </c>
      <c r="P16" s="73" t="n">
        <v>2.1</v>
      </c>
      <c r="Q16" s="73" t="n">
        <v>1.7</v>
      </c>
      <c r="R16" s="73" t="n">
        <v>3.3</v>
      </c>
      <c r="S16" s="73" t="n">
        <v>5.3</v>
      </c>
      <c r="T16" s="73" t="n">
        <v>6.6</v>
      </c>
      <c r="U16" s="73" t="n">
        <v>4.9</v>
      </c>
      <c r="V16" s="73" t="n">
        <v>6.2</v>
      </c>
      <c r="W16" s="73" t="n">
        <v>7.4</v>
      </c>
      <c r="X16" s="73" t="n">
        <v>7.9</v>
      </c>
      <c r="Y16" s="73" t="n">
        <v>9.5</v>
      </c>
      <c r="Z16" s="73" t="n">
        <v>12.7</v>
      </c>
      <c r="AA16" s="73" t="n">
        <v>6.7</v>
      </c>
      <c r="AB16" s="73" t="n">
        <v>9</v>
      </c>
      <c r="AC16" s="73" t="n">
        <v>7.2</v>
      </c>
      <c r="AD16" s="73" t="n">
        <v>9.8</v>
      </c>
      <c r="AE16" s="73" t="n">
        <v>10.7</v>
      </c>
      <c r="AF16" s="73" t="n">
        <v>10.2</v>
      </c>
      <c r="AG16" s="74" t="n">
        <v>9.4</v>
      </c>
      <c r="AH16" s="73" t="n">
        <v>11.7</v>
      </c>
      <c r="AI16" s="73" t="n">
        <v>15.9</v>
      </c>
      <c r="AJ16" s="73" t="n">
        <v>16.4</v>
      </c>
      <c r="AK16" s="73" t="n">
        <v>15.3</v>
      </c>
      <c r="AL16" s="73" t="n">
        <v>16.4</v>
      </c>
      <c r="AM16" s="74" t="n">
        <v>21.3</v>
      </c>
      <c r="AN16" s="73" t="n">
        <v>19</v>
      </c>
      <c r="AO16" s="73" t="n">
        <v>23.5</v>
      </c>
      <c r="AP16" s="73" t="n">
        <v>32.3</v>
      </c>
      <c r="AQ16" s="73" t="n">
        <v>40.1</v>
      </c>
      <c r="AR16" s="73" t="n">
        <v>37.7</v>
      </c>
      <c r="AS16" s="74" t="n">
        <v>37.6</v>
      </c>
      <c r="AU16" s="81"/>
      <c r="AV16" s="22" t="s">
        <v>175</v>
      </c>
      <c r="AW16" s="74" t="n">
        <v>41.1</v>
      </c>
      <c r="AX16" s="74" t="n">
        <v>43.8</v>
      </c>
      <c r="AY16" s="74" t="n">
        <v>70.7</v>
      </c>
      <c r="AZ16" s="74" t="n">
        <v>64.9</v>
      </c>
      <c r="BA16" s="74" t="n">
        <v>55.5</v>
      </c>
      <c r="BB16" s="83" t="n">
        <v>5.4</v>
      </c>
      <c r="BC16" s="83" t="n">
        <v>9.9</v>
      </c>
      <c r="BD16" s="83" t="n">
        <v>3.9</v>
      </c>
      <c r="BE16" s="83" t="n">
        <v>5.4</v>
      </c>
      <c r="BF16" s="83" t="n">
        <v>11.2</v>
      </c>
      <c r="BG16" s="83"/>
      <c r="BH16" s="84" t="n">
        <v>7</v>
      </c>
      <c r="BI16" s="84" t="s">
        <v>176</v>
      </c>
      <c r="BJ16" s="85" t="s">
        <v>177</v>
      </c>
      <c r="BK16" s="85" t="s">
        <v>178</v>
      </c>
      <c r="BL16" s="85" t="n">
        <v>96.8</v>
      </c>
      <c r="BM16" s="85" t="n">
        <v>6.7</v>
      </c>
      <c r="BN16" s="85" t="n">
        <v>39.2</v>
      </c>
      <c r="BO16" s="16" t="n">
        <v>0.7</v>
      </c>
      <c r="BP16" s="85" t="n">
        <v>586.602</v>
      </c>
      <c r="BQ16" s="86" t="n">
        <v>127.068</v>
      </c>
      <c r="BR16" s="86" t="n">
        <v>53.628</v>
      </c>
      <c r="BS16" s="86" t="n">
        <v>7.008</v>
      </c>
      <c r="BT16" s="86" t="n">
        <v>2.863</v>
      </c>
    </row>
    <row r="17" s="52" customFormat="true" ht="11.25" hidden="false" customHeight="false" outlineLevel="0" collapsed="false">
      <c r="B17" s="67" t="s">
        <v>179</v>
      </c>
      <c r="C17" s="73" t="s">
        <v>9</v>
      </c>
      <c r="D17" s="73" t="n">
        <v>1.5</v>
      </c>
      <c r="E17" s="73" t="n">
        <v>1.7</v>
      </c>
      <c r="F17" s="73" t="n">
        <v>1.3</v>
      </c>
      <c r="G17" s="73" t="n">
        <v>2</v>
      </c>
      <c r="H17" s="73" t="n">
        <v>2.9</v>
      </c>
      <c r="I17" s="73" t="n">
        <v>2.4</v>
      </c>
      <c r="J17" s="73" t="n">
        <v>4.1</v>
      </c>
      <c r="K17" s="73" t="n">
        <v>2.5</v>
      </c>
      <c r="L17" s="73" t="n">
        <v>2.4</v>
      </c>
      <c r="M17" s="73" t="n">
        <v>2.8</v>
      </c>
      <c r="N17" s="73" t="n">
        <v>3.7</v>
      </c>
      <c r="O17" s="73" t="n">
        <v>3.9</v>
      </c>
      <c r="P17" s="73" t="n">
        <v>3.2</v>
      </c>
      <c r="Q17" s="73" t="n">
        <v>4</v>
      </c>
      <c r="R17" s="73" t="n">
        <v>4.2</v>
      </c>
      <c r="S17" s="73" t="n">
        <v>4.8</v>
      </c>
      <c r="T17" s="73" t="n">
        <v>5.6</v>
      </c>
      <c r="U17" s="73" t="n">
        <v>4.3</v>
      </c>
      <c r="V17" s="73" t="n">
        <v>6.8</v>
      </c>
      <c r="W17" s="73" t="n">
        <v>9.6</v>
      </c>
      <c r="X17" s="73" t="n">
        <v>13</v>
      </c>
      <c r="Y17" s="73" t="n">
        <v>19.3</v>
      </c>
      <c r="Z17" s="73" t="n">
        <v>20.9</v>
      </c>
      <c r="AA17" s="73" t="n">
        <v>19.3</v>
      </c>
      <c r="AB17" s="73" t="n">
        <v>22.6</v>
      </c>
      <c r="AC17" s="73" t="n">
        <v>19.8</v>
      </c>
      <c r="AD17" s="73" t="n">
        <v>21.7</v>
      </c>
      <c r="AE17" s="73" t="n">
        <v>25.3</v>
      </c>
      <c r="AF17" s="73" t="n">
        <v>32.1</v>
      </c>
      <c r="AG17" s="74" t="n">
        <v>30.9</v>
      </c>
      <c r="AH17" s="73" t="n">
        <v>35.3</v>
      </c>
      <c r="AI17" s="73" t="n">
        <v>49.7</v>
      </c>
      <c r="AJ17" s="73" t="n">
        <v>45.2</v>
      </c>
      <c r="AK17" s="73" t="n">
        <v>48.8</v>
      </c>
      <c r="AL17" s="73" t="n">
        <v>58.9</v>
      </c>
      <c r="AM17" s="74" t="n">
        <v>65.7</v>
      </c>
      <c r="AN17" s="73" t="n">
        <v>71.7</v>
      </c>
      <c r="AO17" s="73" t="n">
        <v>108</v>
      </c>
      <c r="AP17" s="73" t="n">
        <v>138.6</v>
      </c>
      <c r="AQ17" s="73" t="n">
        <v>141.8</v>
      </c>
      <c r="AR17" s="73" t="n">
        <v>132.3</v>
      </c>
      <c r="AS17" s="74" t="n">
        <v>200.2</v>
      </c>
      <c r="AU17" s="81"/>
      <c r="AV17" s="22" t="s">
        <v>167</v>
      </c>
      <c r="AW17" s="74" t="n">
        <v>9.7</v>
      </c>
      <c r="AX17" s="74" t="n">
        <v>10.4</v>
      </c>
      <c r="AY17" s="74" t="n">
        <v>9.7</v>
      </c>
      <c r="AZ17" s="74" t="n">
        <v>19.3</v>
      </c>
      <c r="BA17" s="74" t="n">
        <v>47.3</v>
      </c>
      <c r="BB17" s="83" t="n">
        <v>0</v>
      </c>
      <c r="BC17" s="83" t="n">
        <v>11</v>
      </c>
      <c r="BD17" s="83" t="n">
        <v>71.4</v>
      </c>
      <c r="BE17" s="83" t="n">
        <v>129.6</v>
      </c>
      <c r="BF17" s="83" t="n">
        <v>6</v>
      </c>
      <c r="BG17" s="83"/>
      <c r="BH17" s="84" t="n">
        <v>8</v>
      </c>
      <c r="BI17" s="84" t="s">
        <v>180</v>
      </c>
      <c r="BJ17" s="85" t="n">
        <v>14.3</v>
      </c>
      <c r="BK17" s="85" t="n">
        <v>23.6</v>
      </c>
      <c r="BL17" s="85" t="n">
        <v>24.1</v>
      </c>
      <c r="BM17" s="85" t="n">
        <v>27.1</v>
      </c>
      <c r="BN17" s="85" t="n">
        <v>31.9</v>
      </c>
      <c r="BO17" s="16" t="n">
        <v>40.9</v>
      </c>
      <c r="BP17" s="85" t="n">
        <v>50.384</v>
      </c>
      <c r="BQ17" s="86" t="n">
        <v>51.99</v>
      </c>
      <c r="BR17" s="86" t="n">
        <v>68.415</v>
      </c>
      <c r="BS17" s="86" t="n">
        <v>56.902</v>
      </c>
      <c r="BT17" s="86" t="n">
        <v>66.216</v>
      </c>
    </row>
    <row r="18" s="52" customFormat="true" ht="11.25" hidden="false" customHeight="false" outlineLevel="0" collapsed="false">
      <c r="B18" s="67" t="s">
        <v>181</v>
      </c>
      <c r="C18" s="73" t="n">
        <v>358.5</v>
      </c>
      <c r="D18" s="73" t="n">
        <v>208.3</v>
      </c>
      <c r="E18" s="73" t="n">
        <v>203.8</v>
      </c>
      <c r="F18" s="73" t="n">
        <v>168</v>
      </c>
      <c r="G18" s="73" t="n">
        <v>221.4</v>
      </c>
      <c r="H18" s="73" t="n">
        <v>192</v>
      </c>
      <c r="I18" s="73" t="n">
        <v>203.7</v>
      </c>
      <c r="J18" s="73" t="n">
        <v>166.3</v>
      </c>
      <c r="K18" s="73" t="n">
        <v>213.7</v>
      </c>
      <c r="L18" s="73" t="n">
        <v>265.4</v>
      </c>
      <c r="M18" s="73" t="n">
        <v>277.6</v>
      </c>
      <c r="N18" s="73" t="n">
        <v>269.1</v>
      </c>
      <c r="O18" s="73" t="n">
        <v>279.1</v>
      </c>
      <c r="P18" s="73" t="n">
        <v>297.4</v>
      </c>
      <c r="Q18" s="73" t="n">
        <v>367.4</v>
      </c>
      <c r="R18" s="73" t="n">
        <v>392.3</v>
      </c>
      <c r="S18" s="73" t="n">
        <v>380</v>
      </c>
      <c r="T18" s="73" t="n">
        <v>392.5</v>
      </c>
      <c r="U18" s="73" t="n">
        <v>428.6</v>
      </c>
      <c r="V18" s="73" t="n">
        <v>369.1</v>
      </c>
      <c r="W18" s="73" t="n">
        <v>112.3</v>
      </c>
      <c r="X18" s="73" t="n">
        <v>151.3</v>
      </c>
      <c r="Y18" s="73" t="n">
        <v>276.9</v>
      </c>
      <c r="Z18" s="73" t="n">
        <v>279</v>
      </c>
      <c r="AA18" s="73" t="n">
        <v>297.6</v>
      </c>
      <c r="AB18" s="73" t="n">
        <v>329.7</v>
      </c>
      <c r="AC18" s="73" t="n">
        <v>407.5</v>
      </c>
      <c r="AD18" s="73" t="n">
        <v>481.8</v>
      </c>
      <c r="AE18" s="73" t="n">
        <v>690.4</v>
      </c>
      <c r="AF18" s="73" t="n">
        <v>977.5</v>
      </c>
      <c r="AG18" s="74" t="n">
        <v>934.8</v>
      </c>
      <c r="AH18" s="73" t="n">
        <v>1169</v>
      </c>
      <c r="AI18" s="73" t="n">
        <v>1130.3</v>
      </c>
      <c r="AJ18" s="73" t="n">
        <v>963.9</v>
      </c>
      <c r="AK18" s="73" t="n">
        <v>1100</v>
      </c>
      <c r="AL18" s="73" t="n">
        <v>1420.6</v>
      </c>
      <c r="AM18" s="74" t="n">
        <v>1654.5</v>
      </c>
      <c r="AN18" s="73" t="n">
        <v>1646.4</v>
      </c>
      <c r="AO18" s="73" t="n">
        <v>2082.9</v>
      </c>
      <c r="AP18" s="73" t="n">
        <v>2647.2</v>
      </c>
      <c r="AQ18" s="73" t="n">
        <v>3103.8</v>
      </c>
      <c r="AR18" s="73" t="n">
        <v>3387.2</v>
      </c>
      <c r="AS18" s="74" t="n">
        <v>3497.4</v>
      </c>
      <c r="AU18" s="81"/>
      <c r="AV18" s="22" t="s">
        <v>182</v>
      </c>
      <c r="AW18" s="74" t="n">
        <v>17.9</v>
      </c>
      <c r="AX18" s="74" t="n">
        <v>24.7</v>
      </c>
      <c r="AY18" s="74" t="n">
        <v>23.9</v>
      </c>
      <c r="AZ18" s="74" t="n">
        <v>20.4</v>
      </c>
      <c r="BA18" s="74" t="n">
        <v>17</v>
      </c>
      <c r="BB18" s="83" t="n">
        <v>16.2</v>
      </c>
      <c r="BC18" s="83" t="n">
        <v>13.1</v>
      </c>
      <c r="BD18" s="83" t="n">
        <v>12.2</v>
      </c>
      <c r="BE18" s="83" t="n">
        <v>15.9</v>
      </c>
      <c r="BF18" s="83" t="n">
        <v>19.1</v>
      </c>
      <c r="BG18" s="83"/>
      <c r="BH18" s="84" t="n">
        <v>9</v>
      </c>
      <c r="BI18" s="84" t="s">
        <v>183</v>
      </c>
      <c r="BJ18" s="85" t="n">
        <v>21.6</v>
      </c>
      <c r="BK18" s="85" t="n">
        <v>11.1</v>
      </c>
      <c r="BL18" s="85" t="n">
        <v>17.7</v>
      </c>
      <c r="BM18" s="85" t="n">
        <v>39.4</v>
      </c>
      <c r="BN18" s="85" t="n">
        <v>44.7</v>
      </c>
      <c r="BO18" s="16" t="n">
        <v>19.2</v>
      </c>
      <c r="BP18" s="85" t="n">
        <v>19.43</v>
      </c>
      <c r="BQ18" s="86" t="n">
        <v>29.983</v>
      </c>
      <c r="BR18" s="86" t="n">
        <v>35.856</v>
      </c>
      <c r="BS18" s="86" t="n">
        <v>81.75</v>
      </c>
      <c r="BT18" s="86" t="n">
        <v>64.208</v>
      </c>
    </row>
    <row r="19" s="52" customFormat="true" ht="12" hidden="false" customHeight="false" outlineLevel="0" collapsed="false">
      <c r="B19" s="67"/>
      <c r="C19" s="91"/>
      <c r="D19" s="91"/>
      <c r="E19" s="91"/>
      <c r="F19" s="91"/>
      <c r="G19" s="91"/>
      <c r="H19" s="91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4"/>
      <c r="AH19" s="73"/>
      <c r="AI19" s="73"/>
      <c r="AJ19" s="73"/>
      <c r="AK19" s="73"/>
      <c r="AL19" s="73"/>
      <c r="AM19" s="74"/>
      <c r="AN19" s="73"/>
      <c r="AO19" s="73"/>
      <c r="AP19" s="73"/>
      <c r="AQ19" s="73"/>
      <c r="AR19" s="73"/>
      <c r="AS19" s="74"/>
      <c r="AV19" s="22" t="s">
        <v>184</v>
      </c>
      <c r="AW19" s="74" t="n">
        <v>20.5</v>
      </c>
      <c r="AX19" s="74" t="n">
        <v>16.7</v>
      </c>
      <c r="AY19" s="74" t="n">
        <v>7.7</v>
      </c>
      <c r="AZ19" s="74" t="n">
        <v>10.9</v>
      </c>
      <c r="BA19" s="74" t="n">
        <v>10.9</v>
      </c>
      <c r="BB19" s="83" t="n">
        <v>4.9</v>
      </c>
      <c r="BC19" s="83" t="n">
        <v>11.8</v>
      </c>
      <c r="BD19" s="83" t="n">
        <v>20.5</v>
      </c>
      <c r="BE19" s="83" t="n">
        <v>7.2</v>
      </c>
      <c r="BF19" s="83" t="n">
        <v>11.2</v>
      </c>
      <c r="BG19" s="83"/>
      <c r="BH19" s="84" t="n">
        <v>10</v>
      </c>
      <c r="BI19" s="84" t="s">
        <v>185</v>
      </c>
      <c r="BJ19" s="85"/>
      <c r="BK19" s="85" t="n">
        <v>26.6</v>
      </c>
      <c r="BL19" s="85" t="s">
        <v>178</v>
      </c>
      <c r="BM19" s="85" t="n">
        <v>89.1</v>
      </c>
      <c r="BN19" s="85" t="n">
        <v>8.9</v>
      </c>
      <c r="BO19" s="16" t="s">
        <v>170</v>
      </c>
      <c r="BP19" s="85" t="n">
        <v>0</v>
      </c>
      <c r="BQ19" s="86" t="n">
        <v>28.043</v>
      </c>
      <c r="BR19" s="86" t="n">
        <v>529.971</v>
      </c>
      <c r="BS19" s="86" t="n">
        <v>286.739</v>
      </c>
      <c r="BT19" s="86" t="n">
        <v>322.099</v>
      </c>
    </row>
    <row r="20" s="52" customFormat="true" ht="12.75" hidden="false" customHeight="false" outlineLevel="0" collapsed="false">
      <c r="A20" s="57"/>
      <c r="B20" s="92" t="s">
        <v>186</v>
      </c>
      <c r="C20" s="93" t="n">
        <v>606.3</v>
      </c>
      <c r="D20" s="93" t="n">
        <v>441.8</v>
      </c>
      <c r="E20" s="93" t="n">
        <v>379.6</v>
      </c>
      <c r="F20" s="93" t="n">
        <v>258.7</v>
      </c>
      <c r="G20" s="93" t="n">
        <v>373.5</v>
      </c>
      <c r="H20" s="94" t="n">
        <v>337.7</v>
      </c>
      <c r="I20" s="94" t="n">
        <v>298.7</v>
      </c>
      <c r="J20" s="94" t="n">
        <v>278.4</v>
      </c>
      <c r="K20" s="94" t="n">
        <v>387.2</v>
      </c>
      <c r="L20" s="94" t="n">
        <v>378</v>
      </c>
      <c r="M20" s="94" t="n">
        <v>387.3</v>
      </c>
      <c r="N20" s="94" t="n">
        <v>472.1</v>
      </c>
      <c r="O20" s="94" t="n">
        <v>483</v>
      </c>
      <c r="P20" s="94" t="n">
        <v>505.8</v>
      </c>
      <c r="Q20" s="94" t="n">
        <v>570.9</v>
      </c>
      <c r="R20" s="94" t="n">
        <v>611.9</v>
      </c>
      <c r="S20" s="94" t="n">
        <v>656.4</v>
      </c>
      <c r="T20" s="94" t="n">
        <v>680.6</v>
      </c>
      <c r="U20" s="94" t="n">
        <v>687.3</v>
      </c>
      <c r="V20" s="94" t="n">
        <v>682.7</v>
      </c>
      <c r="W20" s="94" t="n">
        <v>638.5</v>
      </c>
      <c r="X20" s="94" t="n">
        <v>804.4</v>
      </c>
      <c r="Y20" s="94" t="n">
        <v>1026.4</v>
      </c>
      <c r="Z20" s="94" t="n">
        <v>1039</v>
      </c>
      <c r="AA20" s="94" t="n">
        <v>1136.7</v>
      </c>
      <c r="AB20" s="94" t="n">
        <v>1140.8</v>
      </c>
      <c r="AC20" s="94" t="n">
        <v>1311.2</v>
      </c>
      <c r="AD20" s="94" t="n">
        <v>1709.6</v>
      </c>
      <c r="AE20" s="94" t="n">
        <v>2364.7</v>
      </c>
      <c r="AF20" s="94" t="n">
        <v>2957.5</v>
      </c>
      <c r="AG20" s="95" t="n">
        <v>2489.2</v>
      </c>
      <c r="AH20" s="94" t="n">
        <v>2710.6</v>
      </c>
      <c r="AI20" s="94" t="n">
        <v>2769.1</v>
      </c>
      <c r="AJ20" s="94" t="n">
        <v>2504.1</v>
      </c>
      <c r="AK20" s="94" t="n">
        <v>3072.8</v>
      </c>
      <c r="AL20" s="94" t="n">
        <v>3687.8</v>
      </c>
      <c r="AM20" s="95" t="n">
        <v>4457.2</v>
      </c>
      <c r="AN20" s="94" t="n">
        <v>4693.2</v>
      </c>
      <c r="AO20" s="94" t="n">
        <v>4964.7</v>
      </c>
      <c r="AP20" s="94" t="n">
        <v>6167</v>
      </c>
      <c r="AQ20" s="94" t="n">
        <v>6912.2</v>
      </c>
      <c r="AR20" s="94" t="n">
        <v>6819.3</v>
      </c>
      <c r="AS20" s="95" t="n">
        <v>6812.8</v>
      </c>
      <c r="AT20" s="96"/>
      <c r="AV20" s="22"/>
      <c r="AW20" s="74"/>
      <c r="AX20" s="74"/>
      <c r="AY20" s="74"/>
      <c r="AZ20" s="74"/>
      <c r="BA20" s="74"/>
      <c r="BB20" s="83"/>
      <c r="BC20" s="83"/>
      <c r="BD20" s="83"/>
      <c r="BE20" s="83"/>
      <c r="BF20" s="83"/>
      <c r="BG20" s="78"/>
      <c r="BH20" s="84" t="n">
        <v>11</v>
      </c>
      <c r="BI20" s="84" t="s">
        <v>187</v>
      </c>
      <c r="BJ20" s="85"/>
      <c r="BK20" s="85" t="n">
        <v>19</v>
      </c>
      <c r="BL20" s="85" t="n">
        <v>41.6</v>
      </c>
      <c r="BM20" s="85" t="n">
        <v>49.1</v>
      </c>
      <c r="BN20" s="85" t="n">
        <v>71.7</v>
      </c>
      <c r="BO20" s="16" t="n">
        <v>99.3</v>
      </c>
      <c r="BP20" s="85" t="n">
        <v>153.008</v>
      </c>
      <c r="BQ20" s="86" t="n">
        <v>173.782</v>
      </c>
      <c r="BR20" s="86" t="n">
        <v>211.135</v>
      </c>
      <c r="BS20" s="86" t="n">
        <v>229.923</v>
      </c>
      <c r="BT20" s="86" t="n">
        <v>243.463</v>
      </c>
    </row>
    <row r="21" s="52" customFormat="true" ht="12" hidden="false" customHeight="false" outlineLevel="0" collapsed="false">
      <c r="B21" s="97" t="s">
        <v>76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AU21" s="75" t="n">
        <v>2</v>
      </c>
      <c r="AV21" s="76" t="s">
        <v>188</v>
      </c>
      <c r="AW21" s="77" t="n">
        <v>5239.6</v>
      </c>
      <c r="AX21" s="77" t="n">
        <v>5493.6</v>
      </c>
      <c r="AY21" s="77" t="n">
        <v>5554.5</v>
      </c>
      <c r="AZ21" s="77" t="n">
        <v>5522.5</v>
      </c>
      <c r="BA21" s="77" t="n">
        <v>4973.3</v>
      </c>
      <c r="BB21" s="78" t="n">
        <v>5549.9</v>
      </c>
      <c r="BC21" s="78" t="n">
        <v>5755.6</v>
      </c>
      <c r="BD21" s="78" t="n">
        <v>5778.3</v>
      </c>
      <c r="BE21" s="78" t="n">
        <v>7224.6</v>
      </c>
      <c r="BF21" s="78" t="n">
        <v>8039.4</v>
      </c>
      <c r="BG21" s="83"/>
      <c r="BH21" s="84" t="n">
        <v>12</v>
      </c>
      <c r="BI21" s="84" t="s">
        <v>189</v>
      </c>
      <c r="BJ21" s="85"/>
      <c r="BK21" s="85" t="n">
        <v>341</v>
      </c>
      <c r="BL21" s="85" t="n">
        <v>337.9</v>
      </c>
      <c r="BM21" s="85" t="n">
        <v>362.4</v>
      </c>
      <c r="BN21" s="85" t="n">
        <v>346.4</v>
      </c>
      <c r="BO21" s="16" t="n">
        <v>338.6</v>
      </c>
      <c r="BP21" s="85" t="n">
        <v>654.063</v>
      </c>
      <c r="BQ21" s="85" t="n">
        <v>879.888</v>
      </c>
      <c r="BR21" s="85" t="n">
        <v>954.05</v>
      </c>
      <c r="BS21" s="85" t="n">
        <v>760.514</v>
      </c>
      <c r="BT21" s="16" t="n">
        <v>796.023</v>
      </c>
    </row>
    <row r="22" s="52" customFormat="true" ht="11.25" hidden="false" customHeight="false" outlineLevel="0" collapsed="false"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U22" s="81"/>
      <c r="AV22" s="82" t="s">
        <v>190</v>
      </c>
      <c r="AW22" s="74" t="n">
        <v>1528.1</v>
      </c>
      <c r="AX22" s="74" t="n">
        <v>1540.3</v>
      </c>
      <c r="AY22" s="74" t="n">
        <v>1411.5</v>
      </c>
      <c r="AZ22" s="74" t="n">
        <v>1159.5</v>
      </c>
      <c r="BA22" s="74" t="n">
        <v>945.2</v>
      </c>
      <c r="BB22" s="83" t="n">
        <v>1071.6</v>
      </c>
      <c r="BC22" s="83" t="n">
        <v>1073.5</v>
      </c>
      <c r="BD22" s="83" t="n">
        <v>929.7</v>
      </c>
      <c r="BE22" s="83" t="n">
        <v>928.4</v>
      </c>
      <c r="BF22" s="83" t="n">
        <v>1126.9</v>
      </c>
      <c r="BG22" s="83"/>
      <c r="BH22" s="84"/>
      <c r="BI22" s="84"/>
      <c r="BJ22" s="85"/>
      <c r="BK22" s="85"/>
      <c r="BL22" s="85"/>
      <c r="BM22" s="85"/>
      <c r="BN22" s="85"/>
      <c r="BO22" s="16"/>
      <c r="BP22" s="85"/>
      <c r="BQ22" s="85"/>
      <c r="BR22" s="85"/>
      <c r="BS22" s="85"/>
      <c r="BT22" s="16"/>
    </row>
    <row r="23" s="52" customFormat="true" ht="11.25" hidden="false" customHeight="false" outlineLevel="0" collapsed="false"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U23" s="81"/>
      <c r="AV23" s="82" t="s">
        <v>168</v>
      </c>
      <c r="AW23" s="74" t="n">
        <v>1081.4</v>
      </c>
      <c r="AX23" s="74" t="n">
        <v>1275.9</v>
      </c>
      <c r="AY23" s="74" t="n">
        <v>1262.4</v>
      </c>
      <c r="AZ23" s="74" t="n">
        <v>1250.3</v>
      </c>
      <c r="BA23" s="74" t="n">
        <v>1115.2</v>
      </c>
      <c r="BB23" s="83" t="n">
        <v>1096.2</v>
      </c>
      <c r="BC23" s="83" t="n">
        <v>1032.5</v>
      </c>
      <c r="BD23" s="83" t="n">
        <v>1130.8</v>
      </c>
      <c r="BE23" s="83" t="n">
        <v>1345.7</v>
      </c>
      <c r="BF23" s="83" t="n">
        <v>1711.5</v>
      </c>
      <c r="BG23" s="83"/>
      <c r="BH23" s="79" t="s">
        <v>191</v>
      </c>
      <c r="BI23" s="79" t="s">
        <v>192</v>
      </c>
      <c r="BJ23" s="80" t="n">
        <v>8555.2</v>
      </c>
      <c r="BK23" s="80" t="n">
        <v>10218.7</v>
      </c>
      <c r="BL23" s="80" t="n">
        <v>10787.6</v>
      </c>
      <c r="BM23" s="80" t="n">
        <v>10571.8</v>
      </c>
      <c r="BN23" s="100" t="n">
        <v>9513.9</v>
      </c>
      <c r="BO23" s="30" t="n">
        <v>10221.4</v>
      </c>
      <c r="BP23" s="80" t="n">
        <v>13788.111</v>
      </c>
      <c r="BQ23" s="80" t="n">
        <v>12336.003</v>
      </c>
      <c r="BR23" s="80" t="n">
        <v>13047.551</v>
      </c>
      <c r="BS23" s="80" t="n">
        <v>13720.088</v>
      </c>
      <c r="BT23" s="80" t="n">
        <v>13453.896</v>
      </c>
    </row>
    <row r="24" s="52" customFormat="true" ht="11.25" hidden="false" customHeight="false" outlineLevel="0" collapsed="false"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U24" s="81"/>
      <c r="AV24" s="82" t="s">
        <v>193</v>
      </c>
      <c r="AW24" s="74" t="n">
        <v>688.5</v>
      </c>
      <c r="AX24" s="74" t="n">
        <v>703.4</v>
      </c>
      <c r="AY24" s="74" t="n">
        <v>688.9</v>
      </c>
      <c r="AZ24" s="74" t="n">
        <v>696.7</v>
      </c>
      <c r="BA24" s="74" t="n">
        <v>742.2</v>
      </c>
      <c r="BB24" s="83" t="n">
        <v>886.7</v>
      </c>
      <c r="BC24" s="83" t="n">
        <v>911.4</v>
      </c>
      <c r="BD24" s="83" t="n">
        <v>845.9</v>
      </c>
      <c r="BE24" s="83" t="n">
        <v>1146.7</v>
      </c>
      <c r="BF24" s="83" t="n">
        <v>1458.7</v>
      </c>
      <c r="BG24" s="83"/>
      <c r="BH24" s="84" t="n">
        <v>13</v>
      </c>
      <c r="BI24" s="84" t="s">
        <v>194</v>
      </c>
      <c r="BJ24" s="85" t="n">
        <v>110</v>
      </c>
      <c r="BK24" s="85" t="n">
        <v>68.2</v>
      </c>
      <c r="BL24" s="85" t="n">
        <v>50.2</v>
      </c>
      <c r="BM24" s="85" t="n">
        <v>70.1</v>
      </c>
      <c r="BN24" s="90" t="n">
        <v>87.5</v>
      </c>
      <c r="BO24" s="16" t="n">
        <v>195.6</v>
      </c>
      <c r="BP24" s="85" t="n">
        <v>364.801</v>
      </c>
      <c r="BQ24" s="86" t="n">
        <v>462.247</v>
      </c>
      <c r="BR24" s="86" t="n">
        <v>153.928</v>
      </c>
      <c r="BS24" s="86" t="n">
        <v>205.137</v>
      </c>
      <c r="BT24" s="86" t="n">
        <v>147.059</v>
      </c>
    </row>
    <row r="25" s="52" customFormat="true" ht="11.2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U25" s="81"/>
      <c r="AV25" s="82" t="s">
        <v>195</v>
      </c>
      <c r="AW25" s="74" t="n">
        <v>340.2</v>
      </c>
      <c r="AX25" s="74" t="n">
        <v>422.2</v>
      </c>
      <c r="AY25" s="74" t="n">
        <v>456.3</v>
      </c>
      <c r="AZ25" s="74" t="n">
        <v>508.8</v>
      </c>
      <c r="BA25" s="74" t="n">
        <v>611</v>
      </c>
      <c r="BB25" s="83" t="n">
        <v>709.9</v>
      </c>
      <c r="BC25" s="83" t="n">
        <v>744.9</v>
      </c>
      <c r="BD25" s="83" t="n">
        <v>918.6</v>
      </c>
      <c r="BE25" s="83" t="n">
        <v>1329.1</v>
      </c>
      <c r="BF25" s="83" t="n">
        <v>1383.3</v>
      </c>
      <c r="BG25" s="83"/>
      <c r="BH25" s="84" t="n">
        <v>14</v>
      </c>
      <c r="BI25" s="84" t="s">
        <v>196</v>
      </c>
      <c r="BJ25" s="86" t="n">
        <v>1056.5</v>
      </c>
      <c r="BK25" s="86" t="n">
        <v>1382.9</v>
      </c>
      <c r="BL25" s="86" t="n">
        <v>1428</v>
      </c>
      <c r="BM25" s="86" t="n">
        <v>1301</v>
      </c>
      <c r="BN25" s="90" t="n">
        <v>1100</v>
      </c>
      <c r="BO25" s="16" t="n">
        <v>1433.1</v>
      </c>
      <c r="BP25" s="85" t="n">
        <v>2201.406</v>
      </c>
      <c r="BQ25" s="86" t="n">
        <v>1809.798</v>
      </c>
      <c r="BR25" s="86" t="n">
        <v>2252.953</v>
      </c>
      <c r="BS25" s="86" t="n">
        <v>1997.338</v>
      </c>
      <c r="BT25" s="86" t="n">
        <v>1849.389</v>
      </c>
    </row>
    <row r="26" s="52" customFormat="true" ht="12" hidden="false" customHeight="false" outlineLevel="0" collapsed="false">
      <c r="C26" s="102"/>
      <c r="D26" s="102"/>
      <c r="E26" s="102"/>
      <c r="F26" s="102"/>
      <c r="G26" s="102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4"/>
      <c r="Z26" s="104"/>
      <c r="AA26" s="104"/>
      <c r="AB26" s="104"/>
      <c r="AC26" s="104"/>
      <c r="AD26" s="104"/>
      <c r="AE26" s="104"/>
      <c r="AF26" s="104"/>
      <c r="AG26" s="105"/>
      <c r="AH26" s="104"/>
      <c r="AI26" s="104"/>
      <c r="AJ26" s="104"/>
      <c r="AK26" s="104"/>
      <c r="AL26" s="104"/>
      <c r="AM26" s="105"/>
      <c r="AN26" s="104"/>
      <c r="AO26" s="104"/>
      <c r="AP26" s="104"/>
      <c r="AQ26" s="104"/>
      <c r="AR26" s="104"/>
      <c r="AS26" s="105"/>
      <c r="AU26" s="81"/>
      <c r="AV26" s="82" t="s">
        <v>197</v>
      </c>
      <c r="AW26" s="74" t="n">
        <v>144.8</v>
      </c>
      <c r="AX26" s="74" t="n">
        <v>174.1</v>
      </c>
      <c r="AY26" s="74" t="n">
        <v>194.1</v>
      </c>
      <c r="AZ26" s="74" t="n">
        <v>200.1</v>
      </c>
      <c r="BA26" s="74" t="n">
        <v>177.7</v>
      </c>
      <c r="BB26" s="83" t="n">
        <v>195.6</v>
      </c>
      <c r="BC26" s="83" t="n">
        <v>241.7</v>
      </c>
      <c r="BD26" s="83" t="n">
        <v>267.7</v>
      </c>
      <c r="BE26" s="83" t="n">
        <v>374.8</v>
      </c>
      <c r="BF26" s="83" t="n">
        <v>403.5</v>
      </c>
      <c r="BG26" s="88"/>
      <c r="BH26" s="84" t="n">
        <v>15</v>
      </c>
      <c r="BI26" s="84" t="s">
        <v>198</v>
      </c>
      <c r="BJ26" s="86" t="n">
        <v>1862.9</v>
      </c>
      <c r="BK26" s="86" t="n">
        <v>2108.2</v>
      </c>
      <c r="BL26" s="86" t="n">
        <v>2026.5</v>
      </c>
      <c r="BM26" s="86" t="n">
        <v>2010.6</v>
      </c>
      <c r="BN26" s="90" t="n">
        <v>1919</v>
      </c>
      <c r="BO26" s="16" t="n">
        <v>1800</v>
      </c>
      <c r="BP26" s="85" t="n">
        <v>2623.194</v>
      </c>
      <c r="BQ26" s="86" t="n">
        <v>2442.484</v>
      </c>
      <c r="BR26" s="86" t="n">
        <v>2689.832</v>
      </c>
      <c r="BS26" s="86" t="n">
        <v>2769.986</v>
      </c>
      <c r="BT26" s="86" t="n">
        <v>2452.632</v>
      </c>
    </row>
    <row r="27" s="52" customFormat="true" ht="11.2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U27" s="81"/>
      <c r="AV27" s="82" t="s">
        <v>199</v>
      </c>
      <c r="AW27" s="74" t="n">
        <v>19.1</v>
      </c>
      <c r="AX27" s="74" t="n">
        <v>24.6</v>
      </c>
      <c r="AY27" s="74" t="n">
        <v>27.6</v>
      </c>
      <c r="AZ27" s="74" t="n">
        <v>23.1</v>
      </c>
      <c r="BA27" s="74" t="n">
        <v>20.8</v>
      </c>
      <c r="BB27" s="88"/>
      <c r="BC27" s="88"/>
      <c r="BD27" s="88"/>
      <c r="BE27" s="88"/>
      <c r="BF27" s="88"/>
      <c r="BG27" s="83"/>
      <c r="BH27" s="84" t="n">
        <v>16</v>
      </c>
      <c r="BI27" s="84" t="s">
        <v>200</v>
      </c>
      <c r="BJ27" s="85"/>
      <c r="BK27" s="85" t="n">
        <v>10.3</v>
      </c>
      <c r="BL27" s="85" t="n">
        <v>15.7</v>
      </c>
      <c r="BM27" s="85" t="n">
        <v>13</v>
      </c>
      <c r="BN27" s="90" t="n">
        <v>16.4</v>
      </c>
      <c r="BO27" s="16" t="n">
        <v>20.4</v>
      </c>
      <c r="BP27" s="85" t="n">
        <v>33.227</v>
      </c>
      <c r="BQ27" s="86" t="n">
        <v>11.637</v>
      </c>
      <c r="BR27" s="86" t="n">
        <v>13.629</v>
      </c>
      <c r="BS27" s="86" t="n">
        <v>7.138</v>
      </c>
      <c r="BT27" s="86" t="n">
        <v>6.325</v>
      </c>
    </row>
    <row r="28" s="52" customFormat="true" ht="12" hidden="false" customHeight="false" outlineLevel="0" collapsed="false">
      <c r="C28" s="103"/>
      <c r="D28" s="103"/>
      <c r="E28" s="103"/>
      <c r="F28" s="107"/>
      <c r="G28" s="107"/>
      <c r="H28" s="103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U28" s="81"/>
      <c r="AV28" s="82" t="s">
        <v>201</v>
      </c>
      <c r="AW28" s="74" t="n">
        <v>641.7</v>
      </c>
      <c r="AX28" s="74" t="n">
        <v>648.5</v>
      </c>
      <c r="AY28" s="74" t="n">
        <v>736.4</v>
      </c>
      <c r="AZ28" s="74" t="n">
        <v>746.5</v>
      </c>
      <c r="BA28" s="74" t="n">
        <v>651.2</v>
      </c>
      <c r="BB28" s="83" t="n">
        <v>771.7</v>
      </c>
      <c r="BC28" s="83" t="n">
        <v>826.8</v>
      </c>
      <c r="BD28" s="83" t="n">
        <v>875</v>
      </c>
      <c r="BE28" s="83" t="n">
        <v>1092.6</v>
      </c>
      <c r="BF28" s="83" t="n">
        <v>993.3</v>
      </c>
      <c r="BG28" s="83"/>
      <c r="BH28" s="84" t="n">
        <v>17</v>
      </c>
      <c r="BI28" s="84" t="s">
        <v>202</v>
      </c>
      <c r="BJ28" s="85"/>
      <c r="BK28" s="85" t="n">
        <v>37</v>
      </c>
      <c r="BL28" s="85" t="n">
        <v>67.4</v>
      </c>
      <c r="BM28" s="85" t="n">
        <v>46.8</v>
      </c>
      <c r="BN28" s="90" t="n">
        <v>25.7</v>
      </c>
      <c r="BO28" s="16" t="n">
        <v>35.7</v>
      </c>
      <c r="BP28" s="85" t="n">
        <v>47.631</v>
      </c>
      <c r="BQ28" s="86" t="n">
        <v>35.625</v>
      </c>
      <c r="BR28" s="86" t="n">
        <v>38.478</v>
      </c>
      <c r="BS28" s="86" t="n">
        <v>43.872</v>
      </c>
      <c r="BT28" s="86" t="n">
        <v>42.828</v>
      </c>
    </row>
    <row r="29" s="52" customFormat="true" ht="11.25" hidden="false" customHeight="false" outlineLevel="0" collapsed="false">
      <c r="C29" s="57"/>
      <c r="D29" s="57"/>
      <c r="E29" s="57"/>
      <c r="F29" s="57"/>
      <c r="G29" s="57"/>
      <c r="H29" s="57"/>
      <c r="AU29" s="81"/>
      <c r="AV29" s="82" t="s">
        <v>203</v>
      </c>
      <c r="AW29" s="74" t="n">
        <v>38.2</v>
      </c>
      <c r="AX29" s="74" t="n">
        <v>39.5</v>
      </c>
      <c r="AY29" s="74" t="n">
        <v>36.2</v>
      </c>
      <c r="AZ29" s="74" t="n">
        <v>58.1</v>
      </c>
      <c r="BA29" s="74" t="n">
        <v>40.8</v>
      </c>
      <c r="BB29" s="83" t="n">
        <v>52.9</v>
      </c>
      <c r="BC29" s="83" t="n">
        <v>49.2</v>
      </c>
      <c r="BD29" s="83" t="n">
        <v>49.7</v>
      </c>
      <c r="BE29" s="83" t="n">
        <v>73.3</v>
      </c>
      <c r="BF29" s="83" t="n">
        <v>74.8</v>
      </c>
      <c r="BG29" s="88"/>
      <c r="BH29" s="84" t="n">
        <v>18</v>
      </c>
      <c r="BI29" s="84" t="s">
        <v>193</v>
      </c>
      <c r="BJ29" s="86" t="n">
        <v>1635</v>
      </c>
      <c r="BK29" s="86" t="n">
        <v>1751.5</v>
      </c>
      <c r="BL29" s="86" t="n">
        <v>1798.5</v>
      </c>
      <c r="BM29" s="86" t="n">
        <v>1732.1</v>
      </c>
      <c r="BN29" s="90" t="n">
        <v>1714.9</v>
      </c>
      <c r="BO29" s="16" t="n">
        <v>1765</v>
      </c>
      <c r="BP29" s="85" t="n">
        <v>2305.553</v>
      </c>
      <c r="BQ29" s="86" t="n">
        <v>1982.765</v>
      </c>
      <c r="BR29" s="86" t="n">
        <v>2042.957</v>
      </c>
      <c r="BS29" s="86" t="n">
        <v>2293.668</v>
      </c>
      <c r="BT29" s="86" t="n">
        <v>2406.488</v>
      </c>
    </row>
    <row r="30" s="52" customFormat="true" ht="11.25" hidden="false" customHeight="false" outlineLevel="0" collapsed="false">
      <c r="AC30" s="108"/>
      <c r="AD30" s="101"/>
      <c r="AU30" s="81"/>
      <c r="AV30" s="82" t="s">
        <v>204</v>
      </c>
      <c r="AW30" s="74" t="n">
        <v>14.2</v>
      </c>
      <c r="AX30" s="74" t="n">
        <v>24</v>
      </c>
      <c r="AY30" s="74" t="n">
        <v>14.7</v>
      </c>
      <c r="AZ30" s="74" t="n">
        <v>9.1</v>
      </c>
      <c r="BA30" s="74" t="n">
        <v>9.3</v>
      </c>
      <c r="BB30" s="88"/>
      <c r="BC30" s="88"/>
      <c r="BD30" s="88"/>
      <c r="BE30" s="88"/>
      <c r="BF30" s="88"/>
      <c r="BG30" s="83"/>
      <c r="BH30" s="84" t="n">
        <v>19</v>
      </c>
      <c r="BI30" s="84" t="s">
        <v>205</v>
      </c>
      <c r="BJ30" s="86" t="n">
        <v>1449.5</v>
      </c>
      <c r="BK30" s="86" t="n">
        <v>2038.1</v>
      </c>
      <c r="BL30" s="86" t="n">
        <v>1995.9</v>
      </c>
      <c r="BM30" s="86" t="n">
        <v>1903.5</v>
      </c>
      <c r="BN30" s="90" t="n">
        <v>1700.5</v>
      </c>
      <c r="BO30" s="16" t="n">
        <v>1744.2</v>
      </c>
      <c r="BP30" s="85" t="n">
        <v>2088.899</v>
      </c>
      <c r="BQ30" s="86" t="n">
        <v>1741.652</v>
      </c>
      <c r="BR30" s="86" t="n">
        <v>1785.416</v>
      </c>
      <c r="BS30" s="86" t="n">
        <v>2137.744</v>
      </c>
      <c r="BT30" s="86" t="n">
        <v>2103.071</v>
      </c>
    </row>
    <row r="31" s="52" customFormat="true" ht="11.25" hidden="false" customHeight="false" outlineLevel="0" collapsed="false">
      <c r="AC31" s="108"/>
      <c r="AD31" s="101"/>
      <c r="AU31" s="81"/>
      <c r="AV31" s="82" t="s">
        <v>206</v>
      </c>
      <c r="AW31" s="74" t="n">
        <v>575.1</v>
      </c>
      <c r="AX31" s="74" t="n">
        <v>457.1</v>
      </c>
      <c r="AY31" s="74" t="n">
        <v>512.2</v>
      </c>
      <c r="AZ31" s="74" t="n">
        <v>618</v>
      </c>
      <c r="BA31" s="74" t="n">
        <v>398.7</v>
      </c>
      <c r="BB31" s="83" t="n">
        <v>457.6</v>
      </c>
      <c r="BC31" s="83" t="n">
        <v>544.6</v>
      </c>
      <c r="BD31" s="83" t="n">
        <v>410</v>
      </c>
      <c r="BE31" s="83" t="n">
        <v>574.3</v>
      </c>
      <c r="BF31" s="83" t="n">
        <v>470.8</v>
      </c>
      <c r="BG31" s="74"/>
      <c r="BH31" s="84" t="n">
        <v>20</v>
      </c>
      <c r="BI31" s="84" t="s">
        <v>197</v>
      </c>
      <c r="BJ31" s="85" t="n">
        <v>520.5</v>
      </c>
      <c r="BK31" s="85" t="n">
        <v>587.6</v>
      </c>
      <c r="BL31" s="85" t="n">
        <v>610.7</v>
      </c>
      <c r="BM31" s="85" t="n">
        <v>613.1</v>
      </c>
      <c r="BN31" s="90" t="n">
        <v>624.4</v>
      </c>
      <c r="BO31" s="16" t="n">
        <v>668.2</v>
      </c>
      <c r="BP31" s="85" t="n">
        <v>762.308</v>
      </c>
      <c r="BQ31" s="86" t="n">
        <v>686.378</v>
      </c>
      <c r="BR31" s="86" t="n">
        <v>769.589</v>
      </c>
      <c r="BS31" s="86" t="n">
        <v>767.46</v>
      </c>
      <c r="BT31" s="86" t="n">
        <v>797.153</v>
      </c>
    </row>
    <row r="32" s="52" customFormat="true" ht="11.25" hidden="false" customHeight="false" outlineLevel="0" collapsed="false">
      <c r="AC32" s="108"/>
      <c r="AD32" s="101"/>
      <c r="AU32" s="81"/>
      <c r="AV32" s="109" t="s">
        <v>207</v>
      </c>
      <c r="AW32" s="74" t="n">
        <v>163.4</v>
      </c>
      <c r="AX32" s="74" t="n">
        <v>179.1</v>
      </c>
      <c r="AY32" s="74" t="n">
        <v>208.7</v>
      </c>
      <c r="AZ32" s="74" t="n">
        <v>245.8</v>
      </c>
      <c r="BA32" s="74" t="n">
        <v>255.3</v>
      </c>
      <c r="BB32" s="74" t="n">
        <v>307.6</v>
      </c>
      <c r="BC32" s="74" t="n">
        <v>330.9</v>
      </c>
      <c r="BD32" s="74" t="n">
        <v>350.9</v>
      </c>
      <c r="BE32" s="74" t="n">
        <v>359.8</v>
      </c>
      <c r="BF32" s="74" t="n">
        <v>416.6</v>
      </c>
      <c r="BG32" s="88"/>
      <c r="BH32" s="84" t="n">
        <v>21</v>
      </c>
      <c r="BI32" s="84" t="s">
        <v>208</v>
      </c>
      <c r="BJ32" s="85" t="n">
        <v>66.6</v>
      </c>
      <c r="BK32" s="85" t="n">
        <v>38.9</v>
      </c>
      <c r="BL32" s="85" t="n">
        <v>69.1</v>
      </c>
      <c r="BM32" s="85" t="n">
        <v>71.1</v>
      </c>
      <c r="BN32" s="90" t="n">
        <v>57.3</v>
      </c>
      <c r="BO32" s="16" t="n">
        <v>61.5</v>
      </c>
      <c r="BP32" s="85" t="n">
        <v>46.954</v>
      </c>
      <c r="BQ32" s="86" t="n">
        <v>92.074</v>
      </c>
      <c r="BR32" s="86" t="n">
        <v>117.463</v>
      </c>
      <c r="BS32" s="86" t="n">
        <v>77.76</v>
      </c>
      <c r="BT32" s="86" t="n">
        <v>126.575</v>
      </c>
    </row>
    <row r="33" s="52" customFormat="true" ht="11.25" hidden="false" customHeight="false" outlineLevel="0" collapsed="false">
      <c r="AC33" s="108"/>
      <c r="AD33" s="101"/>
      <c r="AV33" s="82" t="s">
        <v>209</v>
      </c>
      <c r="AW33" s="74" t="n">
        <v>4.7</v>
      </c>
      <c r="AX33" s="74" t="n">
        <v>4.9</v>
      </c>
      <c r="AY33" s="74" t="n">
        <v>5.5</v>
      </c>
      <c r="AZ33" s="74" t="n">
        <v>6.5</v>
      </c>
      <c r="BA33" s="74" t="n">
        <v>6.1</v>
      </c>
      <c r="BB33" s="88"/>
      <c r="BC33" s="88"/>
      <c r="BD33" s="88"/>
      <c r="BE33" s="88"/>
      <c r="BF33" s="88"/>
      <c r="BG33" s="78"/>
      <c r="BH33" s="84" t="n">
        <v>22</v>
      </c>
      <c r="BI33" s="84" t="s">
        <v>210</v>
      </c>
      <c r="BJ33" s="86" t="n">
        <v>1088</v>
      </c>
      <c r="BK33" s="86" t="n">
        <v>1310</v>
      </c>
      <c r="BL33" s="86" t="n">
        <v>1547.3</v>
      </c>
      <c r="BM33" s="86" t="n">
        <v>1592.4</v>
      </c>
      <c r="BN33" s="90" t="n">
        <v>1240.6</v>
      </c>
      <c r="BO33" s="16" t="n">
        <v>1269.3</v>
      </c>
      <c r="BP33" s="85" t="n">
        <v>1773.661</v>
      </c>
      <c r="BQ33" s="86" t="n">
        <v>1615.59</v>
      </c>
      <c r="BR33" s="86" t="n">
        <v>1799.59</v>
      </c>
      <c r="BS33" s="86" t="n">
        <v>1909.324</v>
      </c>
      <c r="BT33" s="86" t="n">
        <v>2095.09</v>
      </c>
    </row>
    <row r="34" s="52" customFormat="true" ht="11.25" hidden="false" customHeight="false" outlineLevel="0" collapsed="false">
      <c r="AC34" s="108"/>
      <c r="AD34" s="101"/>
      <c r="AV34" s="82"/>
      <c r="AW34" s="74"/>
      <c r="AX34" s="74"/>
      <c r="AY34" s="74"/>
      <c r="AZ34" s="74"/>
      <c r="BA34" s="74"/>
      <c r="BB34" s="88"/>
      <c r="BC34" s="88"/>
      <c r="BD34" s="88"/>
      <c r="BE34" s="88"/>
      <c r="BF34" s="88"/>
      <c r="BG34" s="83"/>
      <c r="BH34" s="84" t="n">
        <v>23</v>
      </c>
      <c r="BI34" s="84" t="s">
        <v>211</v>
      </c>
      <c r="BJ34" s="85" t="n">
        <v>300.3</v>
      </c>
      <c r="BK34" s="85" t="n">
        <v>200.3</v>
      </c>
      <c r="BL34" s="85" t="n">
        <v>419.7</v>
      </c>
      <c r="BM34" s="85" t="n">
        <v>410.3</v>
      </c>
      <c r="BN34" s="90" t="n">
        <v>317.8</v>
      </c>
      <c r="BO34" s="16" t="n">
        <v>445.8</v>
      </c>
      <c r="BP34" s="85" t="n">
        <v>607.806</v>
      </c>
      <c r="BQ34" s="86" t="n">
        <v>546.346</v>
      </c>
      <c r="BR34" s="86" t="n">
        <v>405.681</v>
      </c>
      <c r="BS34" s="86" t="n">
        <v>384.962</v>
      </c>
      <c r="BT34" s="86" t="n">
        <v>330.581</v>
      </c>
    </row>
    <row r="35" s="52" customFormat="true" ht="11.25" hidden="false" customHeight="false" outlineLevel="0" collapsed="false">
      <c r="AC35" s="108"/>
      <c r="AD35" s="101"/>
      <c r="AU35" s="75" t="n">
        <v>3</v>
      </c>
      <c r="AV35" s="76" t="s">
        <v>212</v>
      </c>
      <c r="AW35" s="77" t="n">
        <v>1176.3</v>
      </c>
      <c r="AX35" s="77" t="n">
        <v>1141.5</v>
      </c>
      <c r="AY35" s="77" t="n">
        <v>1210.4</v>
      </c>
      <c r="AZ35" s="77" t="n">
        <v>1231.6</v>
      </c>
      <c r="BA35" s="77" t="n">
        <v>1064.7</v>
      </c>
      <c r="BB35" s="78" t="n">
        <v>1266.8</v>
      </c>
      <c r="BC35" s="78" t="n">
        <v>1844.6</v>
      </c>
      <c r="BD35" s="78" t="n">
        <v>1854.8</v>
      </c>
      <c r="BE35" s="78" t="n">
        <v>1967.2</v>
      </c>
      <c r="BF35" s="78" t="n">
        <v>2095.1</v>
      </c>
      <c r="BG35" s="83"/>
      <c r="BH35" s="84" t="n">
        <v>24</v>
      </c>
      <c r="BI35" s="84" t="s">
        <v>213</v>
      </c>
      <c r="BJ35" s="85" t="n">
        <v>466</v>
      </c>
      <c r="BK35" s="85" t="n">
        <v>417.9</v>
      </c>
      <c r="BL35" s="85" t="n">
        <v>514.3</v>
      </c>
      <c r="BM35" s="85" t="n">
        <v>537.1</v>
      </c>
      <c r="BN35" s="90" t="n">
        <v>486.5</v>
      </c>
      <c r="BO35" s="16" t="n">
        <v>537.2</v>
      </c>
      <c r="BP35" s="85" t="n">
        <v>624.956</v>
      </c>
      <c r="BQ35" s="86" t="n">
        <v>591.453</v>
      </c>
      <c r="BR35" s="86" t="n">
        <v>598.64</v>
      </c>
      <c r="BS35" s="86" t="n">
        <v>659.927</v>
      </c>
      <c r="BT35" s="86" t="n">
        <v>654.928</v>
      </c>
    </row>
    <row r="36" s="52" customFormat="true" ht="11.25" hidden="false" customHeight="false" outlineLevel="0" collapsed="false">
      <c r="AC36" s="108"/>
      <c r="AD36" s="101"/>
      <c r="AU36" s="81"/>
      <c r="AV36" s="82" t="s">
        <v>214</v>
      </c>
      <c r="AW36" s="74" t="n">
        <v>198.3</v>
      </c>
      <c r="AX36" s="74" t="n">
        <v>209.3</v>
      </c>
      <c r="AY36" s="74" t="n">
        <v>199.1</v>
      </c>
      <c r="AZ36" s="74" t="n">
        <v>200.2</v>
      </c>
      <c r="BA36" s="74" t="n">
        <v>202.7</v>
      </c>
      <c r="BB36" s="83" t="n">
        <v>264.3</v>
      </c>
      <c r="BC36" s="83" t="n">
        <v>288.8</v>
      </c>
      <c r="BD36" s="83" t="n">
        <v>249.6</v>
      </c>
      <c r="BE36" s="83" t="n">
        <v>220.9</v>
      </c>
      <c r="BF36" s="83" t="n">
        <v>231.4</v>
      </c>
      <c r="BG36" s="83"/>
      <c r="BH36" s="84" t="n">
        <v>25</v>
      </c>
      <c r="BI36" s="84" t="s">
        <v>215</v>
      </c>
      <c r="BJ36" s="85"/>
      <c r="BK36" s="85" t="n">
        <v>267.8</v>
      </c>
      <c r="BL36" s="85" t="n">
        <v>244.1</v>
      </c>
      <c r="BM36" s="85" t="n">
        <v>270.8</v>
      </c>
      <c r="BN36" s="90" t="n">
        <v>223.2</v>
      </c>
      <c r="BO36" s="16" t="n">
        <v>245.2</v>
      </c>
      <c r="BP36" s="85" t="n">
        <v>307.714</v>
      </c>
      <c r="BQ36" s="85" t="n">
        <v>317.954</v>
      </c>
      <c r="BR36" s="16" t="n">
        <v>379.394</v>
      </c>
      <c r="BS36" s="85" t="n">
        <v>465.773</v>
      </c>
      <c r="BT36" s="85" t="n">
        <v>441.777</v>
      </c>
    </row>
    <row r="37" s="52" customFormat="true" ht="11.25" hidden="false" customHeight="false" outlineLevel="0" collapsed="false">
      <c r="AC37" s="108"/>
      <c r="AD37" s="101"/>
      <c r="AU37" s="81"/>
      <c r="AV37" s="82" t="s">
        <v>216</v>
      </c>
      <c r="AW37" s="74" t="n">
        <v>80.7</v>
      </c>
      <c r="AX37" s="74" t="n">
        <v>66.7</v>
      </c>
      <c r="AY37" s="74" t="n">
        <v>81.6</v>
      </c>
      <c r="AZ37" s="74" t="n">
        <v>35.6</v>
      </c>
      <c r="BA37" s="74" t="n">
        <v>47.4</v>
      </c>
      <c r="BB37" s="83" t="n">
        <v>81.9</v>
      </c>
      <c r="BC37" s="83" t="n">
        <v>183.9</v>
      </c>
      <c r="BD37" s="83" t="n">
        <v>190.7</v>
      </c>
      <c r="BE37" s="83" t="n">
        <v>248.6</v>
      </c>
      <c r="BF37" s="83" t="n">
        <v>294.5</v>
      </c>
      <c r="BG37" s="83"/>
      <c r="BH37" s="84"/>
      <c r="BI37" s="84"/>
      <c r="BJ37" s="85"/>
      <c r="BK37" s="85"/>
      <c r="BL37" s="85"/>
      <c r="BM37" s="85"/>
      <c r="BN37" s="90"/>
      <c r="BO37" s="16"/>
      <c r="BP37" s="85"/>
      <c r="BQ37" s="85"/>
      <c r="BR37" s="16"/>
      <c r="BS37" s="85"/>
      <c r="BT37" s="85"/>
    </row>
    <row r="38" s="52" customFormat="true" ht="11.25" hidden="false" customHeight="false" outlineLevel="0" collapsed="false">
      <c r="AC38" s="108"/>
      <c r="AD38" s="101"/>
      <c r="AU38" s="81"/>
      <c r="AV38" s="82" t="s">
        <v>179</v>
      </c>
      <c r="AW38" s="74" t="n">
        <v>264.5</v>
      </c>
      <c r="AX38" s="74" t="n">
        <v>247.5</v>
      </c>
      <c r="AY38" s="74" t="n">
        <v>308.8</v>
      </c>
      <c r="AZ38" s="74" t="n">
        <v>383.6</v>
      </c>
      <c r="BA38" s="74" t="n">
        <v>256.2</v>
      </c>
      <c r="BB38" s="83" t="n">
        <v>279.2</v>
      </c>
      <c r="BC38" s="83" t="n">
        <v>270.6</v>
      </c>
      <c r="BD38" s="83" t="n">
        <v>304.5</v>
      </c>
      <c r="BE38" s="83" t="n">
        <v>335.2</v>
      </c>
      <c r="BF38" s="83" t="n">
        <v>324.8</v>
      </c>
      <c r="BG38" s="83"/>
      <c r="BH38" s="79" t="s">
        <v>217</v>
      </c>
      <c r="BI38" s="79" t="s">
        <v>218</v>
      </c>
      <c r="BJ38" s="80" t="n">
        <v>476.1</v>
      </c>
      <c r="BK38" s="80" t="n">
        <v>827.7</v>
      </c>
      <c r="BL38" s="80" t="n">
        <v>859.2</v>
      </c>
      <c r="BM38" s="80" t="n">
        <v>1259.4</v>
      </c>
      <c r="BN38" s="80" t="n">
        <v>808.1</v>
      </c>
      <c r="BO38" s="30" t="n">
        <v>1005.6</v>
      </c>
      <c r="BP38" s="80" t="n">
        <v>1352.463</v>
      </c>
      <c r="BQ38" s="80" t="n">
        <v>903.05</v>
      </c>
      <c r="BR38" s="80" t="n">
        <v>28.331</v>
      </c>
      <c r="BS38" s="80" t="n">
        <v>721.409</v>
      </c>
      <c r="BT38" s="80" t="n">
        <v>585.646</v>
      </c>
    </row>
    <row r="39" s="52" customFormat="true" ht="11.25" hidden="false" customHeight="false" outlineLevel="0" collapsed="false">
      <c r="AC39" s="108"/>
      <c r="AD39" s="101"/>
      <c r="AU39" s="81"/>
      <c r="AV39" s="67" t="s">
        <v>219</v>
      </c>
      <c r="AW39" s="88"/>
      <c r="AX39" s="88"/>
      <c r="AY39" s="88"/>
      <c r="AZ39" s="88"/>
      <c r="BA39" s="88"/>
      <c r="BB39" s="83"/>
      <c r="BC39" s="83" t="n">
        <v>232.9</v>
      </c>
      <c r="BD39" s="83" t="n">
        <v>239.9</v>
      </c>
      <c r="BE39" s="83" t="n">
        <v>234.8</v>
      </c>
      <c r="BF39" s="83" t="n">
        <v>251.7</v>
      </c>
      <c r="BG39" s="83"/>
      <c r="BH39" s="84" t="n">
        <v>26</v>
      </c>
      <c r="BI39" s="84" t="s">
        <v>220</v>
      </c>
      <c r="BJ39" s="85"/>
      <c r="BK39" s="85" t="s">
        <v>178</v>
      </c>
      <c r="BL39" s="85" t="s">
        <v>178</v>
      </c>
      <c r="BM39" s="85" t="s">
        <v>178</v>
      </c>
      <c r="BN39" s="85" t="s">
        <v>178</v>
      </c>
      <c r="BO39" s="16" t="n">
        <v>63.1</v>
      </c>
      <c r="BP39" s="85" t="n">
        <v>0</v>
      </c>
      <c r="BQ39" s="86" t="n">
        <v>0</v>
      </c>
      <c r="BR39" s="86" t="n">
        <v>0</v>
      </c>
      <c r="BS39" s="86" t="n">
        <v>57.546</v>
      </c>
      <c r="BT39" s="86" t="n">
        <v>277.618</v>
      </c>
    </row>
    <row r="40" s="52" customFormat="true" ht="11.25" hidden="false" customHeight="false" outlineLevel="0" collapsed="false">
      <c r="AC40" s="108"/>
      <c r="AD40" s="101"/>
      <c r="AU40" s="81"/>
      <c r="AV40" s="82" t="s">
        <v>221</v>
      </c>
      <c r="AW40" s="74" t="n">
        <v>348.4</v>
      </c>
      <c r="AX40" s="74" t="n">
        <v>333.3</v>
      </c>
      <c r="AY40" s="74" t="n">
        <v>364</v>
      </c>
      <c r="AZ40" s="74" t="n">
        <v>343.4</v>
      </c>
      <c r="BA40" s="74" t="n">
        <v>334.3</v>
      </c>
      <c r="BB40" s="83" t="n">
        <v>338.7</v>
      </c>
      <c r="BC40" s="83" t="n">
        <v>425.5</v>
      </c>
      <c r="BD40" s="83" t="n">
        <v>383.2</v>
      </c>
      <c r="BE40" s="83" t="n">
        <v>386.5</v>
      </c>
      <c r="BF40" s="83" t="n">
        <v>414.3</v>
      </c>
      <c r="BG40" s="83"/>
      <c r="BH40" s="84" t="n">
        <v>27</v>
      </c>
      <c r="BI40" s="84" t="s">
        <v>222</v>
      </c>
      <c r="BJ40" s="85"/>
      <c r="BK40" s="85" t="n">
        <v>335.1</v>
      </c>
      <c r="BL40" s="85" t="n">
        <v>256</v>
      </c>
      <c r="BM40" s="85" t="n">
        <v>477.1</v>
      </c>
      <c r="BN40" s="85" t="n">
        <v>446</v>
      </c>
      <c r="BO40" s="16" t="n">
        <v>581.4</v>
      </c>
      <c r="BP40" s="85" t="n">
        <v>902.402</v>
      </c>
      <c r="BQ40" s="86" t="n">
        <v>300.26</v>
      </c>
      <c r="BR40" s="86" t="n">
        <v>5.875</v>
      </c>
      <c r="BS40" s="86" t="n">
        <v>111.216</v>
      </c>
      <c r="BT40" s="86" t="n">
        <v>71.715</v>
      </c>
    </row>
    <row r="41" s="52" customFormat="true" ht="11.25" hidden="false" customHeight="false" outlineLevel="0" collapsed="false">
      <c r="AC41" s="108"/>
      <c r="AD41" s="101"/>
      <c r="AU41" s="81"/>
      <c r="AV41" s="82" t="s">
        <v>223</v>
      </c>
      <c r="AW41" s="74" t="n">
        <v>113.8</v>
      </c>
      <c r="AX41" s="74" t="n">
        <v>126.7</v>
      </c>
      <c r="AY41" s="74" t="n">
        <v>125.8</v>
      </c>
      <c r="AZ41" s="74" t="n">
        <v>125.3</v>
      </c>
      <c r="BA41" s="74" t="n">
        <v>111.6</v>
      </c>
      <c r="BB41" s="83" t="n">
        <v>120.1</v>
      </c>
      <c r="BC41" s="83" t="n">
        <v>124.1</v>
      </c>
      <c r="BD41" s="83" t="n">
        <v>145</v>
      </c>
      <c r="BE41" s="83" t="n">
        <v>85.9</v>
      </c>
      <c r="BF41" s="83" t="n">
        <v>88.8</v>
      </c>
      <c r="BG41" s="74"/>
      <c r="BH41" s="84" t="n">
        <v>28</v>
      </c>
      <c r="BI41" s="84" t="s">
        <v>224</v>
      </c>
      <c r="BJ41" s="85"/>
      <c r="BK41" s="85" t="n">
        <v>490.6</v>
      </c>
      <c r="BL41" s="85" t="n">
        <v>602.4</v>
      </c>
      <c r="BM41" s="85" t="n">
        <v>782.2</v>
      </c>
      <c r="BN41" s="85" t="n">
        <v>361.9</v>
      </c>
      <c r="BO41" s="16" t="n">
        <v>360.8</v>
      </c>
      <c r="BP41" s="85" t="n">
        <v>449.918</v>
      </c>
      <c r="BQ41" s="85" t="n">
        <v>602.357</v>
      </c>
      <c r="BR41" s="85" t="n">
        <v>21.988</v>
      </c>
      <c r="BS41" s="85" t="n">
        <v>552.612</v>
      </c>
      <c r="BT41" s="16" t="n">
        <v>236.307</v>
      </c>
    </row>
    <row r="42" s="52" customFormat="true" ht="11.25" hidden="false" customHeight="false" outlineLevel="0" collapsed="false">
      <c r="AU42" s="81"/>
      <c r="AV42" s="82" t="s">
        <v>225</v>
      </c>
      <c r="AW42" s="74" t="n">
        <v>20.6</v>
      </c>
      <c r="AX42" s="74" t="n">
        <v>19</v>
      </c>
      <c r="AY42" s="74" t="n">
        <v>19.9</v>
      </c>
      <c r="AZ42" s="74" t="n">
        <v>17.6</v>
      </c>
      <c r="BA42" s="74" t="n">
        <v>18</v>
      </c>
      <c r="BB42" s="83" t="n">
        <v>22.9</v>
      </c>
      <c r="BC42" s="83" t="n">
        <v>26.4</v>
      </c>
      <c r="BD42" s="83" t="n">
        <v>24.5</v>
      </c>
      <c r="BE42" s="83" t="n">
        <v>29.6</v>
      </c>
      <c r="BF42" s="83" t="n">
        <v>29.7</v>
      </c>
      <c r="BG42" s="74"/>
      <c r="BH42" s="84" t="n">
        <v>29</v>
      </c>
      <c r="BI42" s="84" t="s">
        <v>226</v>
      </c>
      <c r="BJ42" s="85"/>
      <c r="BK42" s="85" t="n">
        <v>2.1</v>
      </c>
      <c r="BL42" s="85" t="n">
        <v>0.8</v>
      </c>
      <c r="BM42" s="85" t="n">
        <v>0.1</v>
      </c>
      <c r="BN42" s="85" t="n">
        <v>0.2</v>
      </c>
      <c r="BO42" s="16" t="n">
        <v>0.3</v>
      </c>
      <c r="BP42" s="85" t="n">
        <v>0.143</v>
      </c>
      <c r="BQ42" s="86" t="n">
        <v>0.433</v>
      </c>
      <c r="BR42" s="86" t="n">
        <v>0.468</v>
      </c>
      <c r="BS42" s="86" t="n">
        <v>0.035</v>
      </c>
      <c r="BT42" s="86" t="n">
        <v>0.006</v>
      </c>
    </row>
    <row r="43" customFormat="false" ht="12.75" hidden="false" customHeight="false" outlineLevel="0" collapsed="false">
      <c r="AU43" s="81"/>
      <c r="AV43" s="82" t="s">
        <v>227</v>
      </c>
      <c r="AW43" s="74" t="n">
        <v>9.8</v>
      </c>
      <c r="AX43" s="74" t="n">
        <v>8.6</v>
      </c>
      <c r="AY43" s="74" t="n">
        <v>11.7</v>
      </c>
      <c r="AZ43" s="74" t="n">
        <v>10.9</v>
      </c>
      <c r="BA43" s="74" t="n">
        <v>5.9</v>
      </c>
      <c r="BB43" s="74" t="n">
        <v>10</v>
      </c>
      <c r="BC43" s="74" t="n">
        <v>12</v>
      </c>
      <c r="BD43" s="74" t="n">
        <v>10</v>
      </c>
      <c r="BE43" s="74" t="n">
        <v>11.7</v>
      </c>
      <c r="BF43" s="74" t="n">
        <v>11.6</v>
      </c>
      <c r="BG43" s="83"/>
      <c r="BH43" s="84"/>
      <c r="BI43" s="84"/>
      <c r="BJ43" s="85"/>
      <c r="BK43" s="85"/>
      <c r="BL43" s="85"/>
      <c r="BM43" s="85"/>
      <c r="BN43" s="85"/>
      <c r="BO43" s="16"/>
      <c r="BP43" s="85"/>
      <c r="BQ43" s="86"/>
      <c r="BR43" s="86"/>
      <c r="BS43" s="86"/>
      <c r="BT43" s="86"/>
    </row>
    <row r="44" customFormat="false" ht="12.75" hidden="false" customHeight="false" outlineLevel="0" collapsed="false">
      <c r="AU44" s="52"/>
      <c r="AV44" s="82" t="s">
        <v>228</v>
      </c>
      <c r="AW44" s="74" t="n">
        <v>49.7</v>
      </c>
      <c r="AX44" s="74" t="n">
        <v>59.8</v>
      </c>
      <c r="AY44" s="74" t="n">
        <v>48.3</v>
      </c>
      <c r="AZ44" s="74" t="n">
        <v>55.9</v>
      </c>
      <c r="BA44" s="74" t="n">
        <v>49.3</v>
      </c>
      <c r="BB44" s="74" t="n">
        <v>100</v>
      </c>
      <c r="BC44" s="74" t="n">
        <v>164.3</v>
      </c>
      <c r="BD44" s="74" t="n">
        <v>152.8</v>
      </c>
      <c r="BE44" s="74" t="n">
        <v>260.9</v>
      </c>
      <c r="BF44" s="74" t="n">
        <v>263</v>
      </c>
      <c r="BG44" s="83"/>
      <c r="BH44" s="79" t="s">
        <v>229</v>
      </c>
      <c r="BI44" s="79" t="s">
        <v>230</v>
      </c>
      <c r="BJ44" s="80" t="n">
        <v>2547.4</v>
      </c>
      <c r="BK44" s="80" t="n">
        <v>2837.8</v>
      </c>
      <c r="BL44" s="80" t="n">
        <v>2682.4</v>
      </c>
      <c r="BM44" s="80" t="n">
        <v>3658.6</v>
      </c>
      <c r="BN44" s="110" t="n">
        <v>3562.8</v>
      </c>
      <c r="BO44" s="30" t="n">
        <v>3814.9</v>
      </c>
      <c r="BP44" s="80" t="n">
        <v>4041.829</v>
      </c>
      <c r="BQ44" s="80" t="n">
        <v>4863.719</v>
      </c>
      <c r="BR44" s="80" t="n">
        <v>5131.118</v>
      </c>
      <c r="BS44" s="80" t="n">
        <v>4657.567</v>
      </c>
      <c r="BT44" s="80" t="n">
        <v>3851.321</v>
      </c>
    </row>
    <row r="45" customFormat="false" ht="12.75" hidden="false" customHeight="false" outlineLevel="0" collapsed="false">
      <c r="AU45" s="111"/>
      <c r="AV45" s="81" t="s">
        <v>231</v>
      </c>
      <c r="AW45" s="112"/>
      <c r="AX45" s="112"/>
      <c r="AY45" s="112"/>
      <c r="AZ45" s="112"/>
      <c r="BA45" s="112"/>
      <c r="BB45" s="83" t="n">
        <v>7.3</v>
      </c>
      <c r="BC45" s="83" t="n">
        <v>43.8</v>
      </c>
      <c r="BD45" s="83" t="n">
        <v>51.1</v>
      </c>
      <c r="BE45" s="83" t="n">
        <v>74.1</v>
      </c>
      <c r="BF45" s="83" t="n">
        <v>100</v>
      </c>
      <c r="BG45" s="83"/>
      <c r="BH45" s="84" t="n">
        <v>30</v>
      </c>
      <c r="BI45" s="84" t="s">
        <v>232</v>
      </c>
      <c r="BJ45" s="85" t="n">
        <v>277.8</v>
      </c>
      <c r="BK45" s="85" t="n">
        <v>257.3</v>
      </c>
      <c r="BL45" s="85" t="n">
        <v>233.3</v>
      </c>
      <c r="BM45" s="85" t="n">
        <v>216.6</v>
      </c>
      <c r="BN45" s="90" t="n">
        <v>144.6</v>
      </c>
      <c r="BO45" s="16" t="n">
        <v>136.9</v>
      </c>
      <c r="BP45" s="85" t="n">
        <v>132.433</v>
      </c>
      <c r="BQ45" s="86" t="n">
        <v>120.787</v>
      </c>
      <c r="BR45" s="86" t="n">
        <v>122.419</v>
      </c>
      <c r="BS45" s="86" t="n">
        <v>125.252</v>
      </c>
      <c r="BT45" s="86" t="n">
        <v>119.458</v>
      </c>
    </row>
    <row r="46" customFormat="false" ht="12.75" hidden="false" customHeight="false" outlineLevel="0" collapsed="false">
      <c r="AV46" s="81" t="s">
        <v>233</v>
      </c>
      <c r="AW46" s="112"/>
      <c r="AX46" s="112"/>
      <c r="AY46" s="112"/>
      <c r="AZ46" s="112"/>
      <c r="BA46" s="112"/>
      <c r="BB46" s="83"/>
      <c r="BC46" s="83" t="n">
        <v>2.2</v>
      </c>
      <c r="BD46" s="83" t="n">
        <v>1.5</v>
      </c>
      <c r="BE46" s="83" t="n">
        <v>2.2</v>
      </c>
      <c r="BF46" s="83" t="n">
        <v>3.7</v>
      </c>
      <c r="BG46" s="83"/>
      <c r="BH46" s="84" t="n">
        <v>31</v>
      </c>
      <c r="BI46" s="84" t="s">
        <v>234</v>
      </c>
      <c r="BJ46" s="85" t="n">
        <v>307.1</v>
      </c>
      <c r="BK46" s="85" t="n">
        <v>343.3</v>
      </c>
      <c r="BL46" s="85" t="n">
        <v>288.4</v>
      </c>
      <c r="BM46" s="85" t="n">
        <v>302.7</v>
      </c>
      <c r="BN46" s="90" t="n">
        <v>272.3</v>
      </c>
      <c r="BO46" s="16" t="n">
        <v>298.2</v>
      </c>
      <c r="BP46" s="85" t="n">
        <v>330</v>
      </c>
      <c r="BQ46" s="86" t="n">
        <v>338.02</v>
      </c>
      <c r="BR46" s="86" t="n">
        <v>334.225</v>
      </c>
      <c r="BS46" s="86" t="n">
        <v>364.25</v>
      </c>
      <c r="BT46" s="86" t="n">
        <v>338.773</v>
      </c>
    </row>
    <row r="47" customFormat="false" ht="12.75" hidden="false" customHeight="false" outlineLevel="0" collapsed="false">
      <c r="AV47" s="81" t="s">
        <v>235</v>
      </c>
      <c r="AW47" s="112"/>
      <c r="AX47" s="112"/>
      <c r="AY47" s="112"/>
      <c r="AZ47" s="112"/>
      <c r="BA47" s="112"/>
      <c r="BB47" s="83"/>
      <c r="BC47" s="83" t="n">
        <v>24.2</v>
      </c>
      <c r="BD47" s="83" t="n">
        <v>27.2</v>
      </c>
      <c r="BE47" s="83" t="n">
        <v>22.6</v>
      </c>
      <c r="BF47" s="83" t="n">
        <v>24.5</v>
      </c>
      <c r="BG47" s="83"/>
      <c r="BH47" s="84" t="n">
        <v>32</v>
      </c>
      <c r="BI47" s="84" t="s">
        <v>219</v>
      </c>
      <c r="BJ47" s="85" t="n">
        <v>303.6</v>
      </c>
      <c r="BK47" s="85" t="n">
        <v>292.4</v>
      </c>
      <c r="BL47" s="85" t="n">
        <v>356.9</v>
      </c>
      <c r="BM47" s="85" t="n">
        <v>415.3</v>
      </c>
      <c r="BN47" s="90" t="n">
        <v>291.5</v>
      </c>
      <c r="BO47" s="16" t="n">
        <v>341.8</v>
      </c>
      <c r="BP47" s="85" t="n">
        <v>465.015</v>
      </c>
      <c r="BQ47" s="86" t="n">
        <v>445.798</v>
      </c>
      <c r="BR47" s="86" t="n">
        <v>499.89</v>
      </c>
      <c r="BS47" s="86" t="n">
        <v>551.412</v>
      </c>
      <c r="BT47" s="86" t="n">
        <v>489.412</v>
      </c>
    </row>
    <row r="48" customFormat="false" ht="12.75" hidden="false" customHeight="false" outlineLevel="0" collapsed="false">
      <c r="AV48" s="81" t="s">
        <v>236</v>
      </c>
      <c r="AW48" s="112"/>
      <c r="AX48" s="112"/>
      <c r="AY48" s="112"/>
      <c r="AZ48" s="112"/>
      <c r="BA48" s="112"/>
      <c r="BB48" s="83"/>
      <c r="BC48" s="83" t="n">
        <v>4.4</v>
      </c>
      <c r="BD48" s="83" t="n">
        <v>6</v>
      </c>
      <c r="BE48" s="83" t="n">
        <v>8.8</v>
      </c>
      <c r="BF48" s="83" t="n">
        <v>10.3</v>
      </c>
      <c r="BG48" s="112"/>
      <c r="BH48" s="84" t="n">
        <v>33</v>
      </c>
      <c r="BI48" s="84" t="s">
        <v>237</v>
      </c>
      <c r="BJ48" s="85" t="n">
        <v>526.8</v>
      </c>
      <c r="BK48" s="85" t="n">
        <v>722.6</v>
      </c>
      <c r="BL48" s="85" t="n">
        <v>554.2</v>
      </c>
      <c r="BM48" s="85" t="n">
        <v>699.5</v>
      </c>
      <c r="BN48" s="90" t="n">
        <v>542</v>
      </c>
      <c r="BO48" s="16" t="n">
        <v>458.6</v>
      </c>
      <c r="BP48" s="85" t="n">
        <v>540.648</v>
      </c>
      <c r="BQ48" s="86" t="n">
        <v>522.84</v>
      </c>
      <c r="BR48" s="86" t="n">
        <v>569.176</v>
      </c>
      <c r="BS48" s="86" t="n">
        <v>625.19</v>
      </c>
      <c r="BT48" s="86" t="n">
        <v>596.807</v>
      </c>
    </row>
    <row r="49" customFormat="false" ht="12.75" hidden="false" customHeight="false" outlineLevel="0" collapsed="false">
      <c r="AV49" s="82" t="s">
        <v>238</v>
      </c>
      <c r="AW49" s="74" t="n">
        <v>90.5</v>
      </c>
      <c r="AX49" s="74" t="n">
        <v>70.7</v>
      </c>
      <c r="AY49" s="74" t="n">
        <v>51</v>
      </c>
      <c r="AZ49" s="74" t="n">
        <v>59.1</v>
      </c>
      <c r="BA49" s="74" t="n">
        <v>39.4</v>
      </c>
      <c r="BB49" s="83" t="n">
        <v>42.5</v>
      </c>
      <c r="BC49" s="83" t="n">
        <v>41.3</v>
      </c>
      <c r="BD49" s="83" t="n">
        <v>68.7</v>
      </c>
      <c r="BE49" s="83" t="n">
        <v>45.5</v>
      </c>
      <c r="BF49" s="83" t="n">
        <v>46.9</v>
      </c>
      <c r="BG49" s="78"/>
      <c r="BH49" s="84" t="n">
        <v>34</v>
      </c>
      <c r="BI49" s="84" t="s">
        <v>174</v>
      </c>
      <c r="BJ49" s="85" t="n">
        <v>145.2</v>
      </c>
      <c r="BK49" s="85" t="n">
        <v>145.2</v>
      </c>
      <c r="BL49" s="85" t="n">
        <v>114.5</v>
      </c>
      <c r="BM49" s="85" t="n">
        <v>124.1</v>
      </c>
      <c r="BN49" s="90" t="n">
        <v>129.8</v>
      </c>
      <c r="BO49" s="16" t="n">
        <v>92.8</v>
      </c>
      <c r="BP49" s="85" t="n">
        <v>109.298</v>
      </c>
      <c r="BQ49" s="86" t="n">
        <v>99.22</v>
      </c>
      <c r="BR49" s="86" t="n">
        <v>104.414</v>
      </c>
      <c r="BS49" s="86" t="n">
        <v>119.119</v>
      </c>
      <c r="BT49" s="86" t="n">
        <v>131.539</v>
      </c>
    </row>
    <row r="50" customFormat="false" ht="12.75" hidden="false" customHeight="false" outlineLevel="0" collapsed="false">
      <c r="AV50" s="82"/>
      <c r="AW50" s="74"/>
      <c r="AX50" s="74"/>
      <c r="AY50" s="74"/>
      <c r="AZ50" s="74"/>
      <c r="BA50" s="74"/>
      <c r="BB50" s="112"/>
      <c r="BC50" s="112"/>
      <c r="BD50" s="112"/>
      <c r="BE50" s="112"/>
      <c r="BF50" s="112"/>
      <c r="BG50" s="112"/>
      <c r="BH50" s="84" t="n">
        <v>35</v>
      </c>
      <c r="BI50" s="84" t="s">
        <v>239</v>
      </c>
      <c r="BJ50" s="85" t="n">
        <v>163.1</v>
      </c>
      <c r="BK50" s="85" t="n">
        <v>163.1</v>
      </c>
      <c r="BL50" s="85" t="n">
        <v>190.8</v>
      </c>
      <c r="BM50" s="85" t="n">
        <v>261.1</v>
      </c>
      <c r="BN50" s="90" t="n">
        <v>249</v>
      </c>
      <c r="BO50" s="16" t="n">
        <v>229.2</v>
      </c>
      <c r="BP50" s="85" t="n">
        <v>260.598</v>
      </c>
      <c r="BQ50" s="86" t="n">
        <v>303.941</v>
      </c>
      <c r="BR50" s="86" t="n">
        <v>303.535</v>
      </c>
      <c r="BS50" s="86" t="n">
        <v>337.765</v>
      </c>
      <c r="BT50" s="86" t="n">
        <v>341.158</v>
      </c>
    </row>
    <row r="51" customFormat="false" ht="12.75" hidden="false" customHeight="false" outlineLevel="0" collapsed="false">
      <c r="AU51" s="113" t="n">
        <v>4</v>
      </c>
      <c r="AV51" s="76" t="s">
        <v>240</v>
      </c>
      <c r="AW51" s="77" t="n">
        <v>649.2</v>
      </c>
      <c r="AX51" s="77" t="n">
        <v>510.7</v>
      </c>
      <c r="AY51" s="77" t="n">
        <v>509.5</v>
      </c>
      <c r="AZ51" s="77" t="n">
        <v>650.9</v>
      </c>
      <c r="BA51" s="77" t="n">
        <v>739.2</v>
      </c>
      <c r="BB51" s="78" t="n">
        <f aca="false">680.6+175.2</f>
        <v>855.8</v>
      </c>
      <c r="BC51" s="78" t="n">
        <v>652.1</v>
      </c>
      <c r="BD51" s="78" t="n">
        <v>692.8</v>
      </c>
      <c r="BE51" s="78" t="n">
        <v>961.7</v>
      </c>
      <c r="BF51" s="78" t="n">
        <v>1167.9</v>
      </c>
      <c r="BG51" s="114"/>
      <c r="BH51" s="84" t="n">
        <v>36</v>
      </c>
      <c r="BI51" s="84" t="s">
        <v>225</v>
      </c>
      <c r="BJ51" s="85" t="n">
        <v>34.3</v>
      </c>
      <c r="BK51" s="85" t="n">
        <v>34.3</v>
      </c>
      <c r="BL51" s="85" t="n">
        <v>44.2</v>
      </c>
      <c r="BM51" s="85" t="n">
        <v>54.9</v>
      </c>
      <c r="BN51" s="90" t="n">
        <v>46.9</v>
      </c>
      <c r="BO51" s="16" t="n">
        <v>65.4</v>
      </c>
      <c r="BP51" s="85" t="n">
        <v>85.471</v>
      </c>
      <c r="BQ51" s="86" t="n">
        <v>81.399</v>
      </c>
      <c r="BR51" s="86" t="n">
        <v>81.295</v>
      </c>
      <c r="BS51" s="86" t="n">
        <v>88.275</v>
      </c>
      <c r="BT51" s="86" t="n">
        <v>85.47</v>
      </c>
    </row>
    <row r="52" customFormat="false" ht="13.5" hidden="false" customHeight="false" outlineLevel="0" collapsed="false">
      <c r="AV52" s="113"/>
      <c r="AW52" s="115"/>
      <c r="AX52" s="115"/>
      <c r="AY52" s="115"/>
      <c r="AZ52" s="115"/>
      <c r="BA52" s="115"/>
      <c r="BB52" s="112"/>
      <c r="BC52" s="112"/>
      <c r="BD52" s="112"/>
      <c r="BE52" s="112"/>
      <c r="BF52" s="112"/>
      <c r="BG52" s="112"/>
      <c r="BH52" s="84" t="n">
        <v>37</v>
      </c>
      <c r="BI52" s="84" t="s">
        <v>227</v>
      </c>
      <c r="BJ52" s="85" t="n">
        <v>8.7</v>
      </c>
      <c r="BK52" s="85" t="n">
        <v>13.5</v>
      </c>
      <c r="BL52" s="85" t="n">
        <v>11.5</v>
      </c>
      <c r="BM52" s="85" t="n">
        <v>8.7</v>
      </c>
      <c r="BN52" s="90" t="n">
        <v>19.1</v>
      </c>
      <c r="BO52" s="16" t="n">
        <v>7</v>
      </c>
      <c r="BP52" s="85" t="n">
        <v>9.318</v>
      </c>
      <c r="BQ52" s="86" t="n">
        <v>8.673</v>
      </c>
      <c r="BR52" s="86" t="n">
        <v>9.515</v>
      </c>
      <c r="BS52" s="86" t="n">
        <v>8.921</v>
      </c>
      <c r="BT52" s="86" t="n">
        <v>6.679</v>
      </c>
    </row>
    <row r="53" customFormat="false" ht="14.25" hidden="false" customHeight="false" outlineLevel="0" collapsed="false">
      <c r="AU53" s="116"/>
      <c r="AV53" s="117" t="s">
        <v>186</v>
      </c>
      <c r="AW53" s="118" t="n">
        <v>8137.2</v>
      </c>
      <c r="AX53" s="118" t="n">
        <v>8707.1</v>
      </c>
      <c r="AY53" s="118" t="n">
        <v>8320.3</v>
      </c>
      <c r="AZ53" s="118" t="n">
        <v>8627.7</v>
      </c>
      <c r="BA53" s="118" t="n">
        <v>7779.3</v>
      </c>
      <c r="BB53" s="118" t="n">
        <v>8568.6</v>
      </c>
      <c r="BC53" s="118" t="n">
        <v>9201.6</v>
      </c>
      <c r="BD53" s="118" t="n">
        <v>9134.6</v>
      </c>
      <c r="BE53" s="118" t="n">
        <v>11160.2</v>
      </c>
      <c r="BF53" s="118" t="n">
        <v>12313.3</v>
      </c>
      <c r="BH53" s="84" t="n">
        <v>38</v>
      </c>
      <c r="BI53" s="84" t="s">
        <v>241</v>
      </c>
      <c r="BJ53" s="85" t="n">
        <v>452.6</v>
      </c>
      <c r="BK53" s="85" t="n">
        <v>432.8</v>
      </c>
      <c r="BL53" s="85" t="n">
        <v>391.6</v>
      </c>
      <c r="BM53" s="85" t="n">
        <v>619.2</v>
      </c>
      <c r="BN53" s="90" t="n">
        <v>602.9</v>
      </c>
      <c r="BO53" s="16" t="n">
        <v>742.5</v>
      </c>
      <c r="BP53" s="85" t="n">
        <v>923.097</v>
      </c>
      <c r="BQ53" s="86" t="n">
        <v>1075.342</v>
      </c>
      <c r="BR53" s="86" t="n">
        <v>874.376</v>
      </c>
      <c r="BS53" s="86" t="n">
        <v>1171.484</v>
      </c>
      <c r="BT53" s="86" t="n">
        <v>980.915</v>
      </c>
    </row>
    <row r="54" customFormat="false" ht="13.5" hidden="false" customHeight="false" outlineLevel="0" collapsed="false"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H54" s="84" t="n">
        <v>39</v>
      </c>
      <c r="BI54" s="84" t="s">
        <v>231</v>
      </c>
      <c r="BJ54" s="85" t="n">
        <v>218.9</v>
      </c>
      <c r="BK54" s="85" t="n">
        <v>218.9</v>
      </c>
      <c r="BL54" s="85" t="n">
        <v>237.5</v>
      </c>
      <c r="BM54" s="85" t="n">
        <v>211.3</v>
      </c>
      <c r="BN54" s="90" t="n">
        <v>265</v>
      </c>
      <c r="BO54" s="16" t="n">
        <v>230.2</v>
      </c>
      <c r="BP54" s="85" t="n">
        <v>256.027</v>
      </c>
      <c r="BQ54" s="86" t="n">
        <v>276.703</v>
      </c>
      <c r="BR54" s="86" t="n">
        <v>290.385</v>
      </c>
      <c r="BS54" s="86" t="n">
        <v>326.666</v>
      </c>
      <c r="BT54" s="86" t="n">
        <v>224.168</v>
      </c>
    </row>
    <row r="55" customFormat="false" ht="12.75" hidden="false" customHeight="false" outlineLevel="0" collapsed="false"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H55" s="84" t="n">
        <v>40</v>
      </c>
      <c r="BI55" s="84" t="s">
        <v>233</v>
      </c>
      <c r="BJ55" s="85" t="n">
        <v>3.9</v>
      </c>
      <c r="BK55" s="85" t="n">
        <v>4.6</v>
      </c>
      <c r="BL55" s="85" t="n">
        <v>5.5</v>
      </c>
      <c r="BM55" s="85" t="n">
        <v>7.5</v>
      </c>
      <c r="BN55" s="90" t="n">
        <v>3.4</v>
      </c>
      <c r="BO55" s="16" t="n">
        <v>3.7</v>
      </c>
      <c r="BP55" s="85" t="n">
        <v>3.798</v>
      </c>
      <c r="BQ55" s="86" t="n">
        <v>3.952</v>
      </c>
      <c r="BR55" s="86" t="n">
        <v>4.624</v>
      </c>
      <c r="BS55" s="86" t="n">
        <v>6.684</v>
      </c>
      <c r="BT55" s="86" t="n">
        <v>7.846</v>
      </c>
    </row>
    <row r="56" customFormat="false" ht="12.75" hidden="false" customHeight="false" outlineLevel="0" collapsed="false"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H56" s="84" t="n">
        <v>41</v>
      </c>
      <c r="BI56" s="84" t="s">
        <v>235</v>
      </c>
      <c r="BJ56" s="85" t="n">
        <v>19.9</v>
      </c>
      <c r="BK56" s="85" t="n">
        <v>16.9</v>
      </c>
      <c r="BL56" s="85" t="n">
        <v>42</v>
      </c>
      <c r="BM56" s="85" t="n">
        <v>213.4</v>
      </c>
      <c r="BN56" s="90" t="n">
        <v>286.9</v>
      </c>
      <c r="BO56" s="16" t="n">
        <v>638</v>
      </c>
      <c r="BP56" s="85" t="n">
        <v>402.965</v>
      </c>
      <c r="BQ56" s="86" t="n">
        <v>916.428</v>
      </c>
      <c r="BR56" s="86" t="n">
        <v>1177.491</v>
      </c>
      <c r="BS56" s="86" t="n">
        <v>323.709</v>
      </c>
      <c r="BT56" s="86" t="n">
        <v>6.593</v>
      </c>
    </row>
    <row r="57" customFormat="false" ht="12.75" hidden="false" customHeight="false" outlineLevel="0" collapsed="false"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H57" s="84" t="n">
        <v>42</v>
      </c>
      <c r="BI57" s="84" t="s">
        <v>236</v>
      </c>
      <c r="BJ57" s="85" t="n">
        <v>13.1</v>
      </c>
      <c r="BK57" s="85" t="n">
        <v>11</v>
      </c>
      <c r="BL57" s="85" t="n">
        <v>10.6</v>
      </c>
      <c r="BM57" s="85" t="n">
        <v>11</v>
      </c>
      <c r="BN57" s="90" t="n">
        <v>8.4</v>
      </c>
      <c r="BO57" s="16" t="n">
        <v>7.7</v>
      </c>
      <c r="BP57" s="85" t="n">
        <v>6.647</v>
      </c>
      <c r="BQ57" s="86" t="n">
        <v>6.454</v>
      </c>
      <c r="BR57" s="86" t="n">
        <v>6.954</v>
      </c>
      <c r="BS57" s="86" t="n">
        <v>7.329</v>
      </c>
      <c r="BT57" s="86" t="n">
        <v>7.715</v>
      </c>
    </row>
    <row r="58" customFormat="false" ht="12.75" hidden="false" customHeight="false" outlineLevel="0" collapsed="false"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H58" s="84" t="n">
        <v>43</v>
      </c>
      <c r="BI58" s="84" t="s">
        <v>238</v>
      </c>
      <c r="BJ58" s="85" t="n">
        <v>72.4</v>
      </c>
      <c r="BK58" s="85" t="n">
        <v>43.6</v>
      </c>
      <c r="BL58" s="85" t="n">
        <v>28.1</v>
      </c>
      <c r="BM58" s="85" t="n">
        <v>54.7</v>
      </c>
      <c r="BN58" s="90" t="n">
        <v>95.3</v>
      </c>
      <c r="BO58" s="16" t="n">
        <v>49.9</v>
      </c>
      <c r="BP58" s="85" t="n">
        <v>10.419</v>
      </c>
      <c r="BQ58" s="86" t="n">
        <v>6.405</v>
      </c>
      <c r="BR58" s="86" t="n">
        <v>27.865</v>
      </c>
      <c r="BS58" s="86" t="n">
        <v>24.251</v>
      </c>
      <c r="BT58" s="86" t="n">
        <v>10.047</v>
      </c>
    </row>
    <row r="59" customFormat="false" ht="12.75" hidden="false" customHeight="false" outlineLevel="0" collapsed="false"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H59" s="84" t="n">
        <v>44</v>
      </c>
      <c r="BI59" s="84" t="s">
        <v>242</v>
      </c>
      <c r="BJ59" s="85"/>
      <c r="BK59" s="85" t="n">
        <v>9.4</v>
      </c>
      <c r="BL59" s="85" t="n">
        <v>6.3</v>
      </c>
      <c r="BM59" s="85" t="n">
        <v>5</v>
      </c>
      <c r="BN59" s="90" t="n">
        <v>4.3</v>
      </c>
      <c r="BO59" s="16" t="n">
        <v>5.7</v>
      </c>
      <c r="BP59" s="85" t="n">
        <v>1.916</v>
      </c>
      <c r="BQ59" s="86" t="n">
        <v>0.237</v>
      </c>
      <c r="BR59" s="86" t="n">
        <v>1.817</v>
      </c>
      <c r="BS59" s="86" t="n">
        <v>0.708</v>
      </c>
      <c r="BT59" s="86" t="n">
        <v>3.878</v>
      </c>
    </row>
    <row r="60" customFormat="false" ht="12.75" hidden="false" customHeight="false" outlineLevel="0" collapsed="false"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H60" s="84" t="n">
        <v>45</v>
      </c>
      <c r="BI60" s="84" t="s">
        <v>243</v>
      </c>
      <c r="BJ60" s="85"/>
      <c r="BK60" s="85" t="n">
        <v>103.7</v>
      </c>
      <c r="BL60" s="85" t="n">
        <v>145.9</v>
      </c>
      <c r="BM60" s="85" t="n">
        <v>417</v>
      </c>
      <c r="BN60" s="90" t="n">
        <v>573.5</v>
      </c>
      <c r="BO60" s="16" t="n">
        <v>480.7</v>
      </c>
      <c r="BP60" s="85" t="n">
        <v>457.448</v>
      </c>
      <c r="BQ60" s="85" t="n">
        <v>498.844</v>
      </c>
      <c r="BR60" s="85" t="n">
        <v>577.442</v>
      </c>
      <c r="BS60" s="85" t="n">
        <v>508.159</v>
      </c>
      <c r="BT60" s="16" t="n">
        <v>443.628</v>
      </c>
    </row>
    <row r="61" customFormat="false" ht="12.75" hidden="false" customHeight="false" outlineLevel="0" collapsed="false"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H61" s="84" t="n">
        <v>46</v>
      </c>
      <c r="BI61" s="84" t="s">
        <v>244</v>
      </c>
      <c r="BJ61" s="85"/>
      <c r="BK61" s="85" t="n">
        <v>25.1</v>
      </c>
      <c r="BL61" s="85" t="n">
        <v>21.2</v>
      </c>
      <c r="BM61" s="85" t="n">
        <v>36.7</v>
      </c>
      <c r="BN61" s="90" t="n">
        <v>28</v>
      </c>
      <c r="BO61" s="16" t="n">
        <v>26.5</v>
      </c>
      <c r="BP61" s="85" t="n">
        <v>46.731</v>
      </c>
      <c r="BQ61" s="85" t="n">
        <v>158.674</v>
      </c>
      <c r="BR61" s="85" t="n">
        <v>145.696</v>
      </c>
      <c r="BS61" s="85" t="n">
        <v>68.392</v>
      </c>
      <c r="BT61" s="16" t="n">
        <v>57.232</v>
      </c>
      <c r="BU61" s="31"/>
    </row>
    <row r="62" customFormat="false" ht="12.75" hidden="false" customHeight="false" outlineLevel="0" collapsed="false"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H62" s="84"/>
      <c r="BI62" s="84"/>
      <c r="BJ62" s="85"/>
      <c r="BK62" s="85"/>
      <c r="BL62" s="85"/>
      <c r="BM62" s="85"/>
      <c r="BN62" s="90"/>
      <c r="BO62" s="16"/>
      <c r="BP62" s="85"/>
      <c r="BQ62" s="85"/>
      <c r="BR62" s="85"/>
      <c r="BS62" s="85"/>
      <c r="BT62" s="16"/>
      <c r="BU62" s="31"/>
    </row>
    <row r="63" customFormat="false" ht="12.75" hidden="false" customHeight="false" outlineLevel="0" collapsed="false"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H63" s="79" t="s">
        <v>245</v>
      </c>
      <c r="BI63" s="79" t="s">
        <v>246</v>
      </c>
      <c r="BJ63" s="80" t="n">
        <v>1581.3</v>
      </c>
      <c r="BK63" s="80" t="n">
        <v>555.2</v>
      </c>
      <c r="BL63" s="80" t="n">
        <v>629.9</v>
      </c>
      <c r="BM63" s="80" t="n">
        <v>729.5</v>
      </c>
      <c r="BN63" s="80" t="n">
        <v>796</v>
      </c>
      <c r="BO63" s="80" t="n">
        <v>964.3</v>
      </c>
      <c r="BP63" s="80" t="n">
        <v>1118.84</v>
      </c>
      <c r="BQ63" s="80" t="n">
        <v>1271.629</v>
      </c>
      <c r="BR63" s="80" t="n">
        <v>1491.439</v>
      </c>
      <c r="BS63" s="80" t="n">
        <v>1385.334</v>
      </c>
      <c r="BT63" s="80" t="n">
        <v>1212.534</v>
      </c>
      <c r="BU63" s="31"/>
    </row>
    <row r="64" customFormat="false" ht="13.5" hidden="false" customHeight="false" outlineLevel="0" collapsed="false"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H64" s="79"/>
      <c r="BI64" s="79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31"/>
    </row>
    <row r="65" customFormat="false" ht="14.25" hidden="false" customHeight="false" outlineLevel="0" collapsed="false"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H65" s="121"/>
      <c r="BI65" s="122" t="s">
        <v>247</v>
      </c>
      <c r="BJ65" s="123" t="n">
        <v>14391.1</v>
      </c>
      <c r="BK65" s="123" t="n">
        <v>16451.2</v>
      </c>
      <c r="BL65" s="123" t="n">
        <v>16976.2</v>
      </c>
      <c r="BM65" s="123" t="n">
        <v>19052.3</v>
      </c>
      <c r="BN65" s="123" t="n">
        <v>17688</v>
      </c>
      <c r="BO65" s="123" t="n">
        <v>19290</v>
      </c>
      <c r="BP65" s="123" t="n">
        <v>24810.421</v>
      </c>
      <c r="BQ65" s="123" t="n">
        <v>23624.257</v>
      </c>
      <c r="BR65" s="123" t="n">
        <v>24460.455</v>
      </c>
      <c r="BS65" s="123" t="n">
        <v>25109.638</v>
      </c>
      <c r="BT65" s="123" t="n">
        <v>23667.294</v>
      </c>
      <c r="BU65" s="31"/>
    </row>
    <row r="66" customFormat="false" ht="13.5" hidden="false" customHeight="false" outlineLevel="0" collapsed="false">
      <c r="BI66" s="97"/>
      <c r="BU66" s="31"/>
    </row>
    <row r="67" customFormat="false" ht="12.75" hidden="false" customHeight="false" outlineLevel="0" collapsed="false"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31"/>
    </row>
    <row r="68" customFormat="false" ht="12.75" hidden="false" customHeight="false" outlineLevel="0" collapsed="false"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</row>
    <row r="69" customFormat="false" ht="12.75" hidden="false" customHeight="false" outlineLevel="0" collapsed="false"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</row>
    <row r="70" customFormat="false" ht="12.75" hidden="false" customHeight="false" outlineLevel="0" collapsed="false"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</row>
    <row r="71" customFormat="false" ht="15" hidden="false" customHeight="false" outlineLevel="0" collapsed="false">
      <c r="BJ71" s="125"/>
      <c r="BK71" s="126"/>
      <c r="BL71" s="126"/>
      <c r="BM71" s="126"/>
      <c r="BN71" s="126"/>
      <c r="BO71" s="126"/>
      <c r="BP71" s="31"/>
      <c r="BQ71" s="31"/>
      <c r="BR71" s="31"/>
      <c r="BS71" s="31"/>
      <c r="BT71" s="31"/>
    </row>
    <row r="72" customFormat="false" ht="12.75" hidden="false" customHeight="false" outlineLevel="0" collapsed="false">
      <c r="BJ72" s="120"/>
      <c r="BK72" s="120"/>
      <c r="BL72" s="120"/>
      <c r="BM72" s="120"/>
      <c r="BN72" s="120"/>
      <c r="BO72" s="120"/>
      <c r="BP72" s="31"/>
      <c r="BQ72" s="31"/>
      <c r="BR72" s="31"/>
      <c r="BS72" s="31"/>
      <c r="BT72" s="31"/>
    </row>
    <row r="73" customFormat="false" ht="12.75" hidden="false" customHeight="false" outlineLevel="0" collapsed="false"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</row>
    <row r="74" customFormat="false" ht="12.75" hidden="false" customHeight="false" outlineLevel="0" collapsed="false">
      <c r="BN74" s="126"/>
    </row>
    <row r="75" customFormat="false" ht="12.75" hidden="false" customHeight="false" outlineLevel="0" collapsed="false">
      <c r="BN75" s="127"/>
    </row>
    <row r="76" customFormat="false" ht="12.75" hidden="false" customHeight="false" outlineLevel="0" collapsed="false">
      <c r="BN76" s="127"/>
    </row>
    <row r="77" customFormat="false" ht="12.75" hidden="false" customHeight="false" outlineLevel="0" collapsed="false">
      <c r="BN77" s="128"/>
    </row>
    <row r="78" customFormat="false" ht="12.75" hidden="false" customHeight="false" outlineLevel="0" collapsed="false">
      <c r="BN78" s="128"/>
    </row>
    <row r="79" customFormat="false" ht="12.75" hidden="false" customHeight="false" outlineLevel="0" collapsed="false">
      <c r="BN79" s="128"/>
    </row>
    <row r="80" customFormat="false" ht="12.75" hidden="false" customHeight="false" outlineLevel="0" collapsed="false">
      <c r="BN80" s="128"/>
    </row>
    <row r="81" customFormat="false" ht="12.75" hidden="false" customHeight="false" outlineLevel="0" collapsed="false">
      <c r="BN81" s="128"/>
    </row>
    <row r="82" customFormat="false" ht="12.75" hidden="false" customHeight="false" outlineLevel="0" collapsed="false">
      <c r="BN82" s="128"/>
    </row>
    <row r="83" customFormat="false" ht="12.75" hidden="false" customHeight="false" outlineLevel="0" collapsed="false">
      <c r="BN83" s="128"/>
    </row>
    <row r="84" customFormat="false" ht="12.75" hidden="false" customHeight="false" outlineLevel="0" collapsed="false">
      <c r="BN84" s="128"/>
    </row>
    <row r="85" customFormat="false" ht="12.75" hidden="false" customHeight="false" outlineLevel="0" collapsed="false">
      <c r="BN85" s="128"/>
    </row>
    <row r="86" customFormat="false" ht="12.75" hidden="false" customHeight="false" outlineLevel="0" collapsed="false">
      <c r="BN86" s="128"/>
    </row>
    <row r="87" customFormat="false" ht="12.75" hidden="false" customHeight="false" outlineLevel="0" collapsed="false">
      <c r="BN87" s="128"/>
    </row>
    <row r="88" customFormat="false" ht="12.75" hidden="false" customHeight="false" outlineLevel="0" collapsed="false">
      <c r="BN88" s="128"/>
    </row>
    <row r="89" customFormat="false" ht="12.75" hidden="false" customHeight="false" outlineLevel="0" collapsed="false">
      <c r="BN89" s="126"/>
    </row>
    <row r="90" customFormat="false" ht="12.75" hidden="false" customHeight="false" outlineLevel="0" collapsed="false">
      <c r="BN90" s="128"/>
    </row>
    <row r="91" customFormat="false" ht="12.75" hidden="false" customHeight="false" outlineLevel="0" collapsed="false">
      <c r="BN91" s="127"/>
    </row>
    <row r="92" customFormat="false" ht="12.75" hidden="false" customHeight="false" outlineLevel="0" collapsed="false">
      <c r="BN92" s="127"/>
    </row>
    <row r="93" customFormat="false" ht="12.75" hidden="false" customHeight="false" outlineLevel="0" collapsed="false">
      <c r="BN93" s="128"/>
    </row>
    <row r="94" customFormat="false" ht="12.75" hidden="false" customHeight="false" outlineLevel="0" collapsed="false">
      <c r="BN94" s="128"/>
    </row>
    <row r="95" customFormat="false" ht="12.75" hidden="false" customHeight="false" outlineLevel="0" collapsed="false">
      <c r="BN95" s="127"/>
    </row>
    <row r="96" customFormat="false" ht="12.75" hidden="false" customHeight="false" outlineLevel="0" collapsed="false">
      <c r="BN96" s="127"/>
    </row>
    <row r="97" customFormat="false" ht="12.75" hidden="false" customHeight="false" outlineLevel="0" collapsed="false">
      <c r="BN97" s="128"/>
    </row>
    <row r="98" customFormat="false" ht="12.75" hidden="false" customHeight="false" outlineLevel="0" collapsed="false">
      <c r="BN98" s="128"/>
    </row>
    <row r="99" customFormat="false" ht="12.75" hidden="false" customHeight="false" outlineLevel="0" collapsed="false">
      <c r="BN99" s="127"/>
    </row>
    <row r="100" customFormat="false" ht="12.75" hidden="false" customHeight="false" outlineLevel="0" collapsed="false">
      <c r="BN100" s="128"/>
    </row>
    <row r="101" customFormat="false" ht="12.75" hidden="false" customHeight="false" outlineLevel="0" collapsed="false">
      <c r="BN101" s="128"/>
    </row>
    <row r="102" customFormat="false" ht="12.75" hidden="false" customHeight="false" outlineLevel="0" collapsed="false">
      <c r="BN102" s="128"/>
    </row>
    <row r="103" customFormat="false" ht="12.75" hidden="false" customHeight="false" outlineLevel="0" collapsed="false">
      <c r="BN103" s="129"/>
    </row>
    <row r="104" customFormat="false" ht="12.75" hidden="false" customHeight="false" outlineLevel="0" collapsed="false">
      <c r="BN104" s="128"/>
    </row>
    <row r="105" customFormat="false" ht="12.75" hidden="false" customHeight="false" outlineLevel="0" collapsed="false">
      <c r="BN105" s="128"/>
    </row>
    <row r="106" customFormat="false" ht="12.75" hidden="false" customHeight="false" outlineLevel="0" collapsed="false">
      <c r="BN106" s="128"/>
    </row>
    <row r="107" customFormat="false" ht="12.75" hidden="false" customHeight="false" outlineLevel="0" collapsed="false">
      <c r="BN107" s="128"/>
    </row>
    <row r="108" customFormat="false" ht="12.75" hidden="false" customHeight="false" outlineLevel="0" collapsed="false">
      <c r="BN108" s="126"/>
    </row>
    <row r="109" customFormat="false" ht="12.75" hidden="false" customHeight="false" outlineLevel="0" collapsed="false">
      <c r="BN109" s="128"/>
    </row>
    <row r="110" customFormat="false" ht="12.75" hidden="false" customHeight="false" outlineLevel="0" collapsed="false">
      <c r="BN110" s="128"/>
    </row>
    <row r="111" customFormat="false" ht="12.75" hidden="false" customHeight="false" outlineLevel="0" collapsed="false">
      <c r="BN111" s="128"/>
    </row>
    <row r="112" customFormat="false" ht="12.75" hidden="false" customHeight="false" outlineLevel="0" collapsed="false">
      <c r="BN112" s="128"/>
    </row>
    <row r="113" customFormat="false" ht="12.75" hidden="false" customHeight="false" outlineLevel="0" collapsed="false">
      <c r="BN113" s="128"/>
    </row>
    <row r="114" customFormat="false" ht="12.75" hidden="false" customHeight="false" outlineLevel="0" collapsed="false">
      <c r="BN114" s="128"/>
    </row>
    <row r="115" customFormat="false" ht="12.75" hidden="false" customHeight="false" outlineLevel="0" collapsed="false">
      <c r="BN115" s="128"/>
    </row>
    <row r="116" customFormat="false" ht="12.75" hidden="false" customHeight="false" outlineLevel="0" collapsed="false">
      <c r="BN116" s="128"/>
    </row>
    <row r="117" customFormat="false" ht="12.75" hidden="false" customHeight="false" outlineLevel="0" collapsed="false">
      <c r="BN117" s="128"/>
    </row>
    <row r="118" customFormat="false" ht="12.75" hidden="false" customHeight="false" outlineLevel="0" collapsed="false">
      <c r="BN118" s="128"/>
    </row>
    <row r="119" customFormat="false" ht="12.75" hidden="false" customHeight="false" outlineLevel="0" collapsed="false">
      <c r="BN119" s="128"/>
    </row>
    <row r="120" customFormat="false" ht="12.75" hidden="false" customHeight="false" outlineLevel="0" collapsed="false">
      <c r="BN120" s="128"/>
    </row>
    <row r="121" customFormat="false" ht="12.75" hidden="false" customHeight="false" outlineLevel="0" collapsed="false">
      <c r="BN121" s="128"/>
    </row>
    <row r="122" customFormat="false" ht="12.75" hidden="false" customHeight="false" outlineLevel="0" collapsed="false">
      <c r="BN122" s="128"/>
    </row>
    <row r="123" customFormat="false" ht="12.75" hidden="false" customHeight="false" outlineLevel="0" collapsed="false">
      <c r="BN123" s="128"/>
    </row>
    <row r="124" customFormat="false" ht="12.75" hidden="false" customHeight="false" outlineLevel="0" collapsed="false">
      <c r="BN124" s="128"/>
    </row>
    <row r="125" customFormat="false" ht="12.75" hidden="false" customHeight="false" outlineLevel="0" collapsed="false">
      <c r="BN125" s="128"/>
    </row>
    <row r="126" customFormat="false" ht="12.75" hidden="false" customHeight="false" outlineLevel="0" collapsed="false">
      <c r="BN126" s="129"/>
    </row>
    <row r="127" customFormat="false" ht="12.75" hidden="false" customHeight="false" outlineLevel="0" collapsed="false">
      <c r="BN127" s="130"/>
    </row>
    <row r="128" customFormat="false" ht="12.75" hidden="false" customHeight="false" outlineLevel="0" collapsed="false">
      <c r="BN128" s="31"/>
    </row>
    <row r="129" customFormat="false" ht="12.75" hidden="false" customHeight="false" outlineLevel="0" collapsed="false">
      <c r="BN129" s="31"/>
    </row>
  </sheetData>
  <mergeCells count="7">
    <mergeCell ref="B2:G2"/>
    <mergeCell ref="AV2:BA2"/>
    <mergeCell ref="B3:G3"/>
    <mergeCell ref="C4:D4"/>
    <mergeCell ref="AW4:AX4"/>
    <mergeCell ref="AU5:AV5"/>
    <mergeCell ref="BH5:BI5"/>
  </mergeCells>
  <printOptions headings="false" gridLines="false" gridLinesSet="true" horizontalCentered="false" verticalCentered="false"/>
  <pageMargins left="0.190277777777778" right="0.170138888888889" top="0.240277777777778" bottom="0.2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6" activeCellId="0" sqref="AU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7"/>
    <col collapsed="false" customWidth="true" hidden="false" outlineLevel="0" max="2" min="2" style="89" width="26.42"/>
    <col collapsed="false" customWidth="false" hidden="false" outlineLevel="0" max="6" min="3" style="89" width="9.14"/>
    <col collapsed="false" customWidth="true" hidden="false" outlineLevel="0" max="7" min="7" style="89" width="10.56"/>
    <col collapsed="false" customWidth="false" hidden="false" outlineLevel="0" max="45" min="8" style="89" width="9.14"/>
    <col collapsed="false" customWidth="true" hidden="false" outlineLevel="0" max="46" min="46" style="89" width="2.7"/>
    <col collapsed="false" customWidth="true" hidden="false" outlineLevel="0" max="47" min="47" style="131" width="3.85"/>
    <col collapsed="false" customWidth="true" hidden="false" outlineLevel="0" max="48" min="48" style="89" width="39.13"/>
    <col collapsed="false" customWidth="false" hidden="false" outlineLevel="0" max="58" min="49" style="89" width="9.14"/>
    <col collapsed="false" customWidth="true" hidden="false" outlineLevel="0" max="59" min="59" style="89" width="4.99"/>
    <col collapsed="false" customWidth="true" hidden="false" outlineLevel="0" max="60" min="60" style="89" width="2.99"/>
    <col collapsed="false" customWidth="true" hidden="false" outlineLevel="0" max="61" min="61" style="89" width="33.99"/>
    <col collapsed="false" customWidth="true" hidden="false" outlineLevel="0" max="62" min="62" style="89" width="9.28"/>
    <col collapsed="false" customWidth="false" hidden="false" outlineLevel="0" max="257" min="63" style="89" width="9.14"/>
  </cols>
  <sheetData>
    <row r="2" customFormat="false" ht="18.75" hidden="false" customHeight="true" outlineLevel="0" collapsed="false">
      <c r="B2" s="132" t="s">
        <v>248</v>
      </c>
      <c r="C2" s="132"/>
      <c r="D2" s="132"/>
      <c r="E2" s="132"/>
      <c r="F2" s="132"/>
      <c r="G2" s="132"/>
    </row>
    <row r="3" customFormat="false" ht="11.25" hidden="false" customHeight="true" outlineLevel="0" collapsed="false">
      <c r="B3" s="83"/>
      <c r="C3" s="83"/>
      <c r="D3" s="83"/>
      <c r="E3" s="83"/>
      <c r="F3" s="83"/>
      <c r="G3" s="8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4"/>
      <c r="BI3" s="134"/>
      <c r="BJ3" s="134"/>
      <c r="BK3" s="134"/>
      <c r="BL3" s="134"/>
      <c r="BM3" s="134"/>
      <c r="BN3" s="134"/>
    </row>
    <row r="4" customFormat="false" ht="12" hidden="false" customHeight="true" outlineLevel="0" collapsed="false">
      <c r="B4" s="135" t="s">
        <v>249</v>
      </c>
      <c r="C4" s="136"/>
      <c r="D4" s="136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BH4" s="137"/>
      <c r="BI4" s="137"/>
      <c r="BJ4" s="137"/>
      <c r="BK4" s="137"/>
      <c r="BL4" s="137"/>
      <c r="BM4" s="137"/>
      <c r="BN4" s="137"/>
    </row>
    <row r="5" s="138" customFormat="true" ht="18.75" hidden="false" customHeight="true" outlineLevel="0" collapsed="false">
      <c r="B5" s="139" t="s">
        <v>136</v>
      </c>
      <c r="C5" s="139" t="s">
        <v>82</v>
      </c>
      <c r="D5" s="139" t="s">
        <v>83</v>
      </c>
      <c r="E5" s="139" t="s">
        <v>84</v>
      </c>
      <c r="F5" s="139" t="s">
        <v>85</v>
      </c>
      <c r="G5" s="139" t="s">
        <v>86</v>
      </c>
      <c r="H5" s="139" t="s">
        <v>87</v>
      </c>
      <c r="I5" s="139" t="s">
        <v>88</v>
      </c>
      <c r="J5" s="139" t="s">
        <v>89</v>
      </c>
      <c r="K5" s="139" t="s">
        <v>90</v>
      </c>
      <c r="L5" s="139" t="s">
        <v>91</v>
      </c>
      <c r="M5" s="139" t="s">
        <v>92</v>
      </c>
      <c r="N5" s="139" t="s">
        <v>93</v>
      </c>
      <c r="O5" s="139" t="s">
        <v>94</v>
      </c>
      <c r="P5" s="139" t="s">
        <v>95</v>
      </c>
      <c r="Q5" s="139" t="s">
        <v>96</v>
      </c>
      <c r="R5" s="139" t="s">
        <v>97</v>
      </c>
      <c r="S5" s="139" t="s">
        <v>98</v>
      </c>
      <c r="T5" s="139" t="s">
        <v>99</v>
      </c>
      <c r="U5" s="139" t="s">
        <v>100</v>
      </c>
      <c r="V5" s="139" t="s">
        <v>101</v>
      </c>
      <c r="W5" s="139" t="s">
        <v>102</v>
      </c>
      <c r="X5" s="139" t="s">
        <v>103</v>
      </c>
      <c r="Y5" s="139" t="s">
        <v>104</v>
      </c>
      <c r="Z5" s="139" t="s">
        <v>105</v>
      </c>
      <c r="AA5" s="139" t="s">
        <v>106</v>
      </c>
      <c r="AB5" s="139" t="s">
        <v>107</v>
      </c>
      <c r="AC5" s="139" t="s">
        <v>108</v>
      </c>
      <c r="AD5" s="139" t="s">
        <v>109</v>
      </c>
      <c r="AE5" s="139" t="s">
        <v>110</v>
      </c>
      <c r="AF5" s="139" t="s">
        <v>111</v>
      </c>
      <c r="AG5" s="139" t="s">
        <v>112</v>
      </c>
      <c r="AH5" s="139" t="s">
        <v>113</v>
      </c>
      <c r="AI5" s="139" t="s">
        <v>114</v>
      </c>
      <c r="AJ5" s="139" t="s">
        <v>115</v>
      </c>
      <c r="AK5" s="139" t="s">
        <v>116</v>
      </c>
      <c r="AL5" s="139" t="s">
        <v>117</v>
      </c>
      <c r="AM5" s="139" t="s">
        <v>118</v>
      </c>
      <c r="AN5" s="139" t="s">
        <v>119</v>
      </c>
      <c r="AO5" s="139" t="s">
        <v>120</v>
      </c>
      <c r="AP5" s="139" t="s">
        <v>121</v>
      </c>
      <c r="AQ5" s="139" t="s">
        <v>122</v>
      </c>
      <c r="AR5" s="139" t="s">
        <v>123</v>
      </c>
      <c r="AS5" s="139" t="s">
        <v>124</v>
      </c>
      <c r="AU5" s="140" t="s">
        <v>250</v>
      </c>
      <c r="AV5" s="140"/>
      <c r="AW5" s="139" t="s">
        <v>126</v>
      </c>
      <c r="AX5" s="139" t="s">
        <v>127</v>
      </c>
      <c r="AY5" s="139" t="s">
        <v>128</v>
      </c>
      <c r="AZ5" s="139" t="s">
        <v>129</v>
      </c>
      <c r="BA5" s="139" t="s">
        <v>130</v>
      </c>
      <c r="BB5" s="139" t="s">
        <v>131</v>
      </c>
      <c r="BC5" s="139" t="s">
        <v>132</v>
      </c>
      <c r="BD5" s="139" t="s">
        <v>133</v>
      </c>
      <c r="BE5" s="139" t="s">
        <v>134</v>
      </c>
      <c r="BF5" s="139" t="s">
        <v>135</v>
      </c>
      <c r="BG5" s="141"/>
      <c r="BH5" s="142" t="s">
        <v>136</v>
      </c>
      <c r="BI5" s="142"/>
      <c r="BJ5" s="143" t="s">
        <v>137</v>
      </c>
      <c r="BK5" s="143" t="s">
        <v>138</v>
      </c>
      <c r="BL5" s="143" t="s">
        <v>139</v>
      </c>
      <c r="BM5" s="143" t="s">
        <v>140</v>
      </c>
      <c r="BN5" s="143" t="s">
        <v>141</v>
      </c>
      <c r="BO5" s="143" t="s">
        <v>142</v>
      </c>
      <c r="BP5" s="143" t="s">
        <v>143</v>
      </c>
      <c r="BQ5" s="143" t="s">
        <v>144</v>
      </c>
      <c r="BR5" s="143" t="s">
        <v>145</v>
      </c>
      <c r="BS5" s="143" t="s">
        <v>146</v>
      </c>
      <c r="BT5" s="143" t="s">
        <v>147</v>
      </c>
    </row>
    <row r="6" customFormat="false" ht="12" hidden="false" customHeight="false" outlineLevel="0" collapsed="false">
      <c r="AU6" s="144"/>
      <c r="AV6" s="145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46" t="n">
        <v>1</v>
      </c>
      <c r="BI6" s="147" t="s">
        <v>251</v>
      </c>
      <c r="BJ6" s="110" t="n">
        <v>1408.8</v>
      </c>
      <c r="BK6" s="110" t="n">
        <v>2824.1</v>
      </c>
      <c r="BL6" s="110" t="n">
        <v>2742.3</v>
      </c>
      <c r="BM6" s="110" t="n">
        <v>4211.9</v>
      </c>
      <c r="BN6" s="110" t="n">
        <v>4136.9</v>
      </c>
      <c r="BO6" s="148" t="n">
        <v>3572.5</v>
      </c>
      <c r="BP6" s="110" t="n">
        <v>5078.554</v>
      </c>
      <c r="BQ6" s="110" t="n">
        <v>5035.139</v>
      </c>
      <c r="BR6" s="110" t="n">
        <v>4187.82</v>
      </c>
      <c r="BS6" s="110" t="n">
        <v>4243.552</v>
      </c>
      <c r="BT6" s="110" t="n">
        <v>5027.798</v>
      </c>
    </row>
    <row r="7" customFormat="false" ht="11.25" hidden="false" customHeight="false" outlineLevel="0" collapsed="false">
      <c r="B7" s="89" t="s">
        <v>252</v>
      </c>
      <c r="C7" s="73" t="n">
        <v>40.1</v>
      </c>
      <c r="D7" s="73" t="n">
        <v>17.8</v>
      </c>
      <c r="E7" s="73" t="n">
        <v>9.3</v>
      </c>
      <c r="F7" s="73" t="n">
        <v>6.4</v>
      </c>
      <c r="G7" s="73" t="n">
        <v>6.4</v>
      </c>
      <c r="H7" s="73" t="n">
        <v>79</v>
      </c>
      <c r="I7" s="73" t="n">
        <v>143.9</v>
      </c>
      <c r="J7" s="73" t="n">
        <v>80.8</v>
      </c>
      <c r="K7" s="73" t="n">
        <v>87.6</v>
      </c>
      <c r="L7" s="73" t="n">
        <v>131.8</v>
      </c>
      <c r="M7" s="73" t="n">
        <v>82.8</v>
      </c>
      <c r="N7" s="73" t="n">
        <v>102.3</v>
      </c>
      <c r="O7" s="73" t="n">
        <v>139</v>
      </c>
      <c r="P7" s="73" t="n">
        <v>176</v>
      </c>
      <c r="Q7" s="73" t="n">
        <v>98.6</v>
      </c>
      <c r="R7" s="73" t="n">
        <v>188.5</v>
      </c>
      <c r="S7" s="73" t="n">
        <v>152.1</v>
      </c>
      <c r="T7" s="73" t="n">
        <v>117</v>
      </c>
      <c r="U7" s="73" t="n">
        <v>120.9</v>
      </c>
      <c r="V7" s="73" t="n">
        <v>121.9</v>
      </c>
      <c r="W7" s="73" t="n">
        <v>108.4</v>
      </c>
      <c r="X7" s="73" t="n">
        <v>192.7</v>
      </c>
      <c r="Y7" s="73" t="n">
        <v>246.7</v>
      </c>
      <c r="Z7" s="73" t="n">
        <v>349.6</v>
      </c>
      <c r="AA7" s="73" t="n">
        <v>309.7</v>
      </c>
      <c r="AB7" s="73" t="n">
        <v>207.1</v>
      </c>
      <c r="AC7" s="73" t="n">
        <v>344.9</v>
      </c>
      <c r="AD7" s="73" t="n">
        <v>543.1</v>
      </c>
      <c r="AE7" s="73" t="n">
        <v>359.4</v>
      </c>
      <c r="AF7" s="73" t="n">
        <v>365.3</v>
      </c>
      <c r="AG7" s="74" t="n">
        <v>374.1</v>
      </c>
      <c r="AH7" s="73" t="n">
        <v>353.4</v>
      </c>
      <c r="AI7" s="73" t="n">
        <v>394.3</v>
      </c>
      <c r="AJ7" s="73" t="n">
        <v>524.9</v>
      </c>
      <c r="AK7" s="73" t="n">
        <v>610.4</v>
      </c>
      <c r="AL7" s="73" t="n">
        <v>525.9</v>
      </c>
      <c r="AM7" s="74" t="n">
        <v>435.9</v>
      </c>
      <c r="AN7" s="73" t="n">
        <v>736.3</v>
      </c>
      <c r="AO7" s="73" t="n">
        <v>802</v>
      </c>
      <c r="AP7" s="73" t="n">
        <v>612.6</v>
      </c>
      <c r="AQ7" s="73" t="n">
        <v>724.9</v>
      </c>
      <c r="AR7" s="73" t="n">
        <v>888.6</v>
      </c>
      <c r="AS7" s="74" t="n">
        <v>601</v>
      </c>
      <c r="AU7" s="149" t="n">
        <v>1</v>
      </c>
      <c r="AV7" s="145" t="s">
        <v>253</v>
      </c>
      <c r="AW7" s="78" t="n">
        <v>1763.5</v>
      </c>
      <c r="AX7" s="78" t="n">
        <v>1667.2</v>
      </c>
      <c r="AY7" s="78" t="n">
        <v>1596.5</v>
      </c>
      <c r="AZ7" s="78" t="n">
        <v>1873.2</v>
      </c>
      <c r="BA7" s="78" t="n">
        <v>1634.5</v>
      </c>
      <c r="BB7" s="78" t="n">
        <v>1113.1</v>
      </c>
      <c r="BC7" s="78" t="n">
        <v>990.4</v>
      </c>
      <c r="BD7" s="78" t="n">
        <v>823.2</v>
      </c>
      <c r="BE7" s="78" t="n">
        <v>978</v>
      </c>
      <c r="BF7" s="78" t="n">
        <v>1033.3</v>
      </c>
      <c r="BG7" s="78"/>
      <c r="BH7" s="150"/>
      <c r="BI7" s="151" t="s">
        <v>254</v>
      </c>
      <c r="BJ7" s="90" t="n">
        <v>34.2</v>
      </c>
      <c r="BK7" s="90" t="n">
        <v>61.4</v>
      </c>
      <c r="BL7" s="90" t="n">
        <v>84.2</v>
      </c>
      <c r="BM7" s="90" t="n">
        <v>74.2</v>
      </c>
      <c r="BN7" s="90" t="n">
        <v>72.4</v>
      </c>
      <c r="BO7" s="152" t="n">
        <v>88.8</v>
      </c>
      <c r="BP7" s="90" t="n">
        <v>165.835</v>
      </c>
      <c r="BQ7" s="90" t="n">
        <v>161.186</v>
      </c>
      <c r="BR7" s="90" t="n">
        <v>137.239</v>
      </c>
      <c r="BS7" s="90" t="n">
        <v>163.42</v>
      </c>
      <c r="BT7" s="90" t="n">
        <v>289.683</v>
      </c>
    </row>
    <row r="8" customFormat="false" ht="11.25" hidden="false" customHeight="false" outlineLevel="0" collapsed="false">
      <c r="B8" s="89" t="s">
        <v>255</v>
      </c>
      <c r="C8" s="73" t="n">
        <v>17.9</v>
      </c>
      <c r="D8" s="73" t="n">
        <v>4.4</v>
      </c>
      <c r="E8" s="73" t="n">
        <v>2.2</v>
      </c>
      <c r="F8" s="73" t="n">
        <v>1.4</v>
      </c>
      <c r="G8" s="73" t="n">
        <v>2.9</v>
      </c>
      <c r="H8" s="73" t="n">
        <v>2.2</v>
      </c>
      <c r="I8" s="73" t="n">
        <v>0.8</v>
      </c>
      <c r="J8" s="73" t="n">
        <v>0.4</v>
      </c>
      <c r="K8" s="73" t="n">
        <v>1.9</v>
      </c>
      <c r="L8" s="73" t="n">
        <v>2.1</v>
      </c>
      <c r="M8" s="73" t="n">
        <v>2.6</v>
      </c>
      <c r="N8" s="73" t="n">
        <v>3.5</v>
      </c>
      <c r="O8" s="73" t="n">
        <v>3.1</v>
      </c>
      <c r="P8" s="73" t="n">
        <v>5.6</v>
      </c>
      <c r="Q8" s="73" t="n">
        <v>3</v>
      </c>
      <c r="R8" s="73" t="n">
        <v>2.8</v>
      </c>
      <c r="S8" s="73" t="n">
        <v>2.8</v>
      </c>
      <c r="T8" s="73" t="n">
        <v>2.7</v>
      </c>
      <c r="U8" s="73" t="n">
        <v>2.7</v>
      </c>
      <c r="V8" s="73" t="n">
        <v>2.7</v>
      </c>
      <c r="W8" s="73" t="n">
        <v>1.7</v>
      </c>
      <c r="X8" s="73" t="n">
        <v>1.4</v>
      </c>
      <c r="Y8" s="73" t="n">
        <v>1.1</v>
      </c>
      <c r="Z8" s="73" t="n">
        <v>1.5</v>
      </c>
      <c r="AA8" s="73" t="n">
        <v>1.5</v>
      </c>
      <c r="AB8" s="73" t="n">
        <v>1.6</v>
      </c>
      <c r="AC8" s="73" t="n">
        <v>1.9</v>
      </c>
      <c r="AD8" s="73" t="n">
        <v>2</v>
      </c>
      <c r="AE8" s="73" t="n">
        <v>2.5</v>
      </c>
      <c r="AF8" s="73" t="n">
        <v>2.5</v>
      </c>
      <c r="AG8" s="74" t="n">
        <v>1.8</v>
      </c>
      <c r="AH8" s="73" t="n">
        <v>2.1</v>
      </c>
      <c r="AI8" s="73" t="n">
        <v>2</v>
      </c>
      <c r="AJ8" s="73" t="n">
        <v>1.8</v>
      </c>
      <c r="AK8" s="73" t="n">
        <v>1.9</v>
      </c>
      <c r="AL8" s="73" t="n">
        <v>2.1</v>
      </c>
      <c r="AM8" s="74" t="n">
        <v>2.1</v>
      </c>
      <c r="AN8" s="73" t="n">
        <v>1.8</v>
      </c>
      <c r="AO8" s="73" t="n">
        <v>2.3</v>
      </c>
      <c r="AP8" s="73" t="n">
        <v>3.6</v>
      </c>
      <c r="AQ8" s="73" t="n">
        <v>3.8</v>
      </c>
      <c r="AR8" s="73" t="n">
        <v>2.9</v>
      </c>
      <c r="AS8" s="74" t="n">
        <v>3</v>
      </c>
      <c r="AU8" s="153"/>
      <c r="AV8" s="154" t="s">
        <v>256</v>
      </c>
      <c r="AW8" s="83" t="n">
        <v>26.8</v>
      </c>
      <c r="AX8" s="83" t="n">
        <v>48.9</v>
      </c>
      <c r="AY8" s="83" t="n">
        <v>28.3</v>
      </c>
      <c r="AZ8" s="83" t="n">
        <v>31.9</v>
      </c>
      <c r="BA8" s="83" t="n">
        <v>36.2</v>
      </c>
      <c r="BB8" s="83" t="n">
        <v>30</v>
      </c>
      <c r="BC8" s="83" t="n">
        <v>20</v>
      </c>
      <c r="BD8" s="83" t="n">
        <v>16.1</v>
      </c>
      <c r="BE8" s="83" t="n">
        <v>22.8</v>
      </c>
      <c r="BF8" s="83" t="n">
        <v>21.3</v>
      </c>
      <c r="BG8" s="83"/>
      <c r="BH8" s="155"/>
      <c r="BI8" s="151" t="s">
        <v>257</v>
      </c>
      <c r="BJ8" s="90" t="n">
        <v>93</v>
      </c>
      <c r="BK8" s="90" t="n">
        <v>132.8</v>
      </c>
      <c r="BL8" s="90" t="n">
        <v>41.6</v>
      </c>
      <c r="BM8" s="90" t="n">
        <v>860</v>
      </c>
      <c r="BN8" s="90" t="n">
        <v>1058.1</v>
      </c>
      <c r="BO8" s="152" t="n">
        <v>40.8</v>
      </c>
      <c r="BP8" s="90" t="n">
        <v>10.725</v>
      </c>
      <c r="BQ8" s="90" t="n">
        <v>0</v>
      </c>
      <c r="BR8" s="90" t="n">
        <v>6.836</v>
      </c>
      <c r="BS8" s="90" t="n">
        <v>107.25</v>
      </c>
      <c r="BT8" s="90" t="n">
        <v>185.45</v>
      </c>
    </row>
    <row r="9" customFormat="false" ht="11.25" hidden="false" customHeight="false" outlineLevel="0" collapsed="false">
      <c r="B9" s="89" t="s">
        <v>258</v>
      </c>
      <c r="C9" s="73" t="n">
        <v>31.5</v>
      </c>
      <c r="D9" s="73" t="n">
        <v>15.5</v>
      </c>
      <c r="E9" s="73" t="n">
        <v>16.8</v>
      </c>
      <c r="F9" s="73" t="n">
        <v>12.2</v>
      </c>
      <c r="G9" s="73" t="n">
        <v>15</v>
      </c>
      <c r="H9" s="73" t="n">
        <v>24</v>
      </c>
      <c r="I9" s="73" t="n">
        <v>22.7</v>
      </c>
      <c r="J9" s="73" t="n">
        <v>19.8</v>
      </c>
      <c r="K9" s="73" t="n">
        <v>33.4</v>
      </c>
      <c r="L9" s="73" t="n">
        <v>27</v>
      </c>
      <c r="M9" s="73" t="n">
        <v>31.3</v>
      </c>
      <c r="N9" s="73" t="n">
        <v>37</v>
      </c>
      <c r="O9" s="73" t="n">
        <v>37.9</v>
      </c>
      <c r="P9" s="73" t="n">
        <v>40.4</v>
      </c>
      <c r="Q9" s="73" t="n">
        <v>31.9</v>
      </c>
      <c r="R9" s="73" t="n">
        <v>41</v>
      </c>
      <c r="S9" s="73" t="n">
        <v>34.8</v>
      </c>
      <c r="T9" s="73" t="n">
        <v>38.5</v>
      </c>
      <c r="U9" s="73" t="n">
        <v>48.7</v>
      </c>
      <c r="V9" s="73" t="n">
        <v>52.2</v>
      </c>
      <c r="W9" s="73" t="n">
        <v>38.8</v>
      </c>
      <c r="X9" s="73" t="n">
        <v>59.8</v>
      </c>
      <c r="Y9" s="73" t="n">
        <v>78.2</v>
      </c>
      <c r="Z9" s="73" t="n">
        <v>110.6</v>
      </c>
      <c r="AA9" s="73" t="n">
        <v>113.2</v>
      </c>
      <c r="AB9" s="73" t="n">
        <v>137.6</v>
      </c>
      <c r="AC9" s="73" t="n">
        <v>177.5</v>
      </c>
      <c r="AD9" s="73" t="n">
        <v>216.3</v>
      </c>
      <c r="AE9" s="73" t="n">
        <v>227</v>
      </c>
      <c r="AF9" s="73" t="n">
        <v>392.2</v>
      </c>
      <c r="AG9" s="74" t="n">
        <v>323</v>
      </c>
      <c r="AH9" s="73" t="n">
        <v>294.3</v>
      </c>
      <c r="AI9" s="73" t="n">
        <v>381.6</v>
      </c>
      <c r="AJ9" s="73" t="n">
        <v>346.2</v>
      </c>
      <c r="AK9" s="73" t="n">
        <v>306.1</v>
      </c>
      <c r="AL9" s="73" t="n">
        <v>328.8</v>
      </c>
      <c r="AM9" s="74" t="n">
        <v>462.6</v>
      </c>
      <c r="AN9" s="73" t="n">
        <v>487.9</v>
      </c>
      <c r="AO9" s="73" t="n">
        <v>445.7</v>
      </c>
      <c r="AP9" s="73" t="n">
        <v>471.9</v>
      </c>
      <c r="AQ9" s="73" t="n">
        <v>604.2</v>
      </c>
      <c r="AR9" s="73" t="n">
        <v>537.2</v>
      </c>
      <c r="AS9" s="74" t="n">
        <v>563.7</v>
      </c>
      <c r="AU9" s="153"/>
      <c r="AV9" s="154" t="s">
        <v>259</v>
      </c>
      <c r="AW9" s="83" t="n">
        <v>412.9</v>
      </c>
      <c r="AX9" s="83" t="n">
        <v>444.2</v>
      </c>
      <c r="AY9" s="83" t="n">
        <v>477.1</v>
      </c>
      <c r="AZ9" s="83" t="n">
        <v>709</v>
      </c>
      <c r="BA9" s="83" t="n">
        <v>406.7</v>
      </c>
      <c r="BB9" s="83" t="n">
        <v>283.5</v>
      </c>
      <c r="BC9" s="83" t="n">
        <v>15.4</v>
      </c>
      <c r="BD9" s="83" t="n">
        <v>50</v>
      </c>
      <c r="BE9" s="83" t="n">
        <v>28.7</v>
      </c>
      <c r="BF9" s="83" t="n">
        <v>23.6</v>
      </c>
      <c r="BG9" s="83"/>
      <c r="BH9" s="155"/>
      <c r="BI9" s="151" t="s">
        <v>260</v>
      </c>
      <c r="BJ9" s="90" t="n">
        <v>43.6</v>
      </c>
      <c r="BK9" s="90" t="n">
        <v>57.8</v>
      </c>
      <c r="BL9" s="90" t="n">
        <v>68.2</v>
      </c>
      <c r="BM9" s="90" t="n">
        <v>79.5</v>
      </c>
      <c r="BN9" s="90" t="n">
        <v>84.1</v>
      </c>
      <c r="BO9" s="152" t="n">
        <v>85.3</v>
      </c>
      <c r="BP9" s="90" t="n">
        <v>88.209</v>
      </c>
      <c r="BQ9" s="90" t="n">
        <v>90.739</v>
      </c>
      <c r="BR9" s="90" t="n">
        <v>82.226</v>
      </c>
      <c r="BS9" s="90" t="n">
        <v>102.548</v>
      </c>
      <c r="BT9" s="90" t="n">
        <v>117.39</v>
      </c>
    </row>
    <row r="10" customFormat="false" ht="11.25" hidden="false" customHeight="false" outlineLevel="0" collapsed="false">
      <c r="B10" s="89" t="s">
        <v>261</v>
      </c>
      <c r="C10" s="73"/>
      <c r="D10" s="73"/>
      <c r="E10" s="73"/>
      <c r="F10" s="73"/>
      <c r="G10" s="73"/>
      <c r="H10" s="73" t="n">
        <v>7.4</v>
      </c>
      <c r="I10" s="73" t="n">
        <v>13.7</v>
      </c>
      <c r="J10" s="73" t="n">
        <v>13.7</v>
      </c>
      <c r="K10" s="73" t="n">
        <v>10</v>
      </c>
      <c r="L10" s="73" t="n">
        <v>76.3</v>
      </c>
      <c r="M10" s="73" t="n">
        <v>63.1</v>
      </c>
      <c r="N10" s="73" t="n">
        <v>61.3</v>
      </c>
      <c r="O10" s="73" t="n">
        <v>61.6</v>
      </c>
      <c r="P10" s="73" t="n">
        <v>42.5</v>
      </c>
      <c r="Q10" s="73" t="n">
        <v>44.4</v>
      </c>
      <c r="R10" s="73" t="n">
        <v>63.8</v>
      </c>
      <c r="S10" s="73" t="n">
        <v>61.8</v>
      </c>
      <c r="T10" s="73" t="n">
        <v>70.7</v>
      </c>
      <c r="U10" s="73" t="n">
        <v>62.6</v>
      </c>
      <c r="V10" s="73" t="n">
        <v>86.4</v>
      </c>
      <c r="W10" s="73" t="n">
        <v>55.7</v>
      </c>
      <c r="X10" s="73" t="n">
        <v>64.2</v>
      </c>
      <c r="Y10" s="73" t="n">
        <v>157.7</v>
      </c>
      <c r="Z10" s="73" t="n">
        <v>345.1</v>
      </c>
      <c r="AA10" s="73" t="n">
        <v>382.5</v>
      </c>
      <c r="AB10" s="73" t="n">
        <v>418.5</v>
      </c>
      <c r="AC10" s="73" t="n">
        <v>502.8</v>
      </c>
      <c r="AD10" s="73" t="n">
        <v>538.2</v>
      </c>
      <c r="AE10" s="73" t="n">
        <v>1086.9</v>
      </c>
      <c r="AF10" s="73" t="n">
        <v>1550.9</v>
      </c>
      <c r="AG10" s="74" t="n">
        <v>1757</v>
      </c>
      <c r="AH10" s="73" t="n">
        <v>1645.6</v>
      </c>
      <c r="AI10" s="73" t="n">
        <v>1457.7</v>
      </c>
      <c r="AJ10" s="73" t="n">
        <v>1482.8</v>
      </c>
      <c r="AK10" s="73" t="n">
        <v>1092.4</v>
      </c>
      <c r="AL10" s="73" t="n">
        <v>861.9</v>
      </c>
      <c r="AM10" s="74" t="n">
        <v>1092.5</v>
      </c>
      <c r="AN10" s="73" t="n">
        <v>1019.8</v>
      </c>
      <c r="AO10" s="73" t="n">
        <v>1207.6</v>
      </c>
      <c r="AP10" s="73" t="n">
        <v>1748.9</v>
      </c>
      <c r="AQ10" s="73" t="n">
        <v>1451.6</v>
      </c>
      <c r="AR10" s="73" t="n">
        <v>1612.6</v>
      </c>
      <c r="AS10" s="74" t="n">
        <v>1538.5</v>
      </c>
      <c r="AU10" s="153"/>
      <c r="AV10" s="154" t="s">
        <v>262</v>
      </c>
      <c r="AW10" s="83" t="n">
        <v>27.8</v>
      </c>
      <c r="AX10" s="83" t="n">
        <v>33.1</v>
      </c>
      <c r="AY10" s="83" t="n">
        <v>35.5</v>
      </c>
      <c r="AZ10" s="83" t="n">
        <v>33.1</v>
      </c>
      <c r="BA10" s="83" t="n">
        <v>40.8</v>
      </c>
      <c r="BB10" s="83" t="n">
        <v>48</v>
      </c>
      <c r="BC10" s="83" t="n">
        <v>37.2</v>
      </c>
      <c r="BD10" s="83" t="n">
        <v>31.2</v>
      </c>
      <c r="BE10" s="83" t="n">
        <v>25.8</v>
      </c>
      <c r="BF10" s="83" t="n">
        <v>18.3</v>
      </c>
      <c r="BG10" s="83"/>
      <c r="BH10" s="155"/>
      <c r="BI10" s="151" t="s">
        <v>263</v>
      </c>
      <c r="BJ10" s="90" t="n">
        <v>222.6</v>
      </c>
      <c r="BK10" s="90" t="n">
        <v>222.8</v>
      </c>
      <c r="BL10" s="90" t="n">
        <v>213.8</v>
      </c>
      <c r="BM10" s="90" t="n">
        <v>202</v>
      </c>
      <c r="BN10" s="90" t="n">
        <v>222.7</v>
      </c>
      <c r="BO10" s="152" t="n">
        <v>270.9</v>
      </c>
      <c r="BP10" s="90" t="n">
        <v>334.063</v>
      </c>
      <c r="BQ10" s="90" t="n">
        <v>350.765</v>
      </c>
      <c r="BR10" s="90" t="n">
        <v>368.134</v>
      </c>
      <c r="BS10" s="90" t="n">
        <v>300.082</v>
      </c>
      <c r="BT10" s="90" t="n">
        <v>340.819</v>
      </c>
    </row>
    <row r="11" customFormat="false" ht="11.25" hidden="false" customHeight="false" outlineLevel="0" collapsed="false">
      <c r="B11" s="89" t="s">
        <v>264</v>
      </c>
      <c r="C11" s="73" t="n">
        <v>41.4</v>
      </c>
      <c r="D11" s="73" t="n">
        <v>34.4</v>
      </c>
      <c r="E11" s="73" t="n">
        <v>30.3</v>
      </c>
      <c r="F11" s="73" t="n">
        <v>25.5</v>
      </c>
      <c r="G11" s="73" t="n">
        <v>27.6</v>
      </c>
      <c r="H11" s="73" t="n">
        <v>24.5</v>
      </c>
      <c r="I11" s="73" t="n">
        <v>20.6</v>
      </c>
      <c r="J11" s="73" t="n">
        <v>23.4</v>
      </c>
      <c r="K11" s="73" t="n">
        <v>66.6</v>
      </c>
      <c r="L11" s="73" t="n">
        <v>21.6</v>
      </c>
      <c r="M11" s="73" t="n">
        <v>21.3</v>
      </c>
      <c r="N11" s="73" t="n">
        <v>43.7</v>
      </c>
      <c r="O11" s="73" t="n">
        <v>34.2</v>
      </c>
      <c r="P11" s="73" t="n">
        <v>54.2</v>
      </c>
      <c r="Q11" s="73" t="n">
        <v>42.5</v>
      </c>
      <c r="R11" s="73" t="n">
        <v>31.8</v>
      </c>
      <c r="S11" s="73" t="n">
        <v>46</v>
      </c>
      <c r="T11" s="73" t="n">
        <v>30</v>
      </c>
      <c r="U11" s="73" t="n">
        <v>44.8</v>
      </c>
      <c r="V11" s="73" t="n">
        <v>61.7</v>
      </c>
      <c r="W11" s="73" t="n">
        <v>24.8</v>
      </c>
      <c r="X11" s="73" t="n">
        <v>31</v>
      </c>
      <c r="Y11" s="73" t="n">
        <v>95.2</v>
      </c>
      <c r="Z11" s="73" t="n">
        <v>161.3</v>
      </c>
      <c r="AA11" s="73" t="n">
        <v>122.6</v>
      </c>
      <c r="AB11" s="73" t="n">
        <v>166.8</v>
      </c>
      <c r="AC11" s="73" t="n">
        <v>184.8</v>
      </c>
      <c r="AD11" s="73" t="n">
        <v>331.3</v>
      </c>
      <c r="AE11" s="73" t="n">
        <v>260.2</v>
      </c>
      <c r="AF11" s="73" t="n">
        <v>316.9</v>
      </c>
      <c r="AG11" s="74" t="n">
        <v>377.2</v>
      </c>
      <c r="AH11" s="73" t="n">
        <v>327.9</v>
      </c>
      <c r="AI11" s="73" t="n">
        <v>533.9</v>
      </c>
      <c r="AJ11" s="73" t="n">
        <v>520.5</v>
      </c>
      <c r="AK11" s="73" t="n">
        <v>425.9</v>
      </c>
      <c r="AL11" s="73" t="n">
        <v>291.2</v>
      </c>
      <c r="AM11" s="74" t="n">
        <v>510.1</v>
      </c>
      <c r="AN11" s="73" t="n">
        <v>502.9</v>
      </c>
      <c r="AO11" s="73" t="n">
        <v>446.3</v>
      </c>
      <c r="AP11" s="73" t="n">
        <v>465.3</v>
      </c>
      <c r="AQ11" s="73" t="n">
        <v>462.5</v>
      </c>
      <c r="AR11" s="73" t="n">
        <v>642.1</v>
      </c>
      <c r="AS11" s="74" t="n">
        <v>552.6</v>
      </c>
      <c r="AU11" s="153"/>
      <c r="AV11" s="154" t="s">
        <v>263</v>
      </c>
      <c r="AW11" s="83" t="n">
        <v>187.8</v>
      </c>
      <c r="AX11" s="83" t="n">
        <v>169.7</v>
      </c>
      <c r="AY11" s="83" t="n">
        <v>134.2</v>
      </c>
      <c r="AZ11" s="83" t="n">
        <v>226.7</v>
      </c>
      <c r="BA11" s="83" t="n">
        <v>222.9</v>
      </c>
      <c r="BB11" s="83" t="n">
        <v>210.4</v>
      </c>
      <c r="BC11" s="83" t="n">
        <v>206.4</v>
      </c>
      <c r="BD11" s="83" t="n">
        <v>156.6</v>
      </c>
      <c r="BE11" s="83" t="n">
        <v>172.7</v>
      </c>
      <c r="BF11" s="83" t="n">
        <v>192.5</v>
      </c>
      <c r="BG11" s="83"/>
      <c r="BH11" s="155"/>
      <c r="BI11" s="151" t="s">
        <v>180</v>
      </c>
      <c r="BJ11" s="90" t="n">
        <v>47.4</v>
      </c>
      <c r="BK11" s="90" t="n">
        <v>52.8</v>
      </c>
      <c r="BL11" s="90" t="n">
        <v>54</v>
      </c>
      <c r="BM11" s="90" t="n">
        <v>85.1</v>
      </c>
      <c r="BN11" s="90" t="n">
        <v>70.7</v>
      </c>
      <c r="BO11" s="152" t="n">
        <v>80</v>
      </c>
      <c r="BP11" s="90" t="n">
        <v>103.991</v>
      </c>
      <c r="BQ11" s="90" t="n">
        <v>100.95</v>
      </c>
      <c r="BR11" s="90" t="n">
        <v>67.245</v>
      </c>
      <c r="BS11" s="90" t="n">
        <v>92.508</v>
      </c>
      <c r="BT11" s="90" t="n">
        <v>109.122</v>
      </c>
    </row>
    <row r="12" customFormat="false" ht="11.25" hidden="false" customHeight="false" outlineLevel="0" collapsed="false">
      <c r="B12" s="89" t="s">
        <v>265</v>
      </c>
      <c r="C12" s="73" t="n">
        <v>29</v>
      </c>
      <c r="D12" s="73" t="n">
        <v>18.2</v>
      </c>
      <c r="E12" s="73" t="n">
        <v>19</v>
      </c>
      <c r="F12" s="73" t="n">
        <v>14.8</v>
      </c>
      <c r="G12" s="73" t="n">
        <v>20.9</v>
      </c>
      <c r="H12" s="73" t="n">
        <v>24.6</v>
      </c>
      <c r="I12" s="73" t="n">
        <v>27.2</v>
      </c>
      <c r="J12" s="73" t="n">
        <v>21.8</v>
      </c>
      <c r="K12" s="73" t="n">
        <v>38.9</v>
      </c>
      <c r="L12" s="73" t="n">
        <v>68.5</v>
      </c>
      <c r="M12" s="73" t="n">
        <v>61.3</v>
      </c>
      <c r="N12" s="73" t="n">
        <v>64.4</v>
      </c>
      <c r="O12" s="73" t="n">
        <v>84</v>
      </c>
      <c r="P12" s="73" t="n">
        <v>101.7</v>
      </c>
      <c r="Q12" s="73" t="n">
        <v>92</v>
      </c>
      <c r="R12" s="73" t="n">
        <v>130.4</v>
      </c>
      <c r="S12" s="73" t="n">
        <v>113.5</v>
      </c>
      <c r="T12" s="73" t="n">
        <v>131.9</v>
      </c>
      <c r="U12" s="73" t="n">
        <v>178.8</v>
      </c>
      <c r="V12" s="73" t="n">
        <v>157.7</v>
      </c>
      <c r="W12" s="73" t="n">
        <v>73.7</v>
      </c>
      <c r="X12" s="73" t="n">
        <v>113.3</v>
      </c>
      <c r="Y12" s="73" t="n">
        <v>211.7</v>
      </c>
      <c r="Z12" s="73" t="n">
        <v>251</v>
      </c>
      <c r="AA12" s="73" t="n">
        <v>227.9</v>
      </c>
      <c r="AB12" s="73" t="n">
        <v>270.6</v>
      </c>
      <c r="AC12" s="73" t="n">
        <v>337.9</v>
      </c>
      <c r="AD12" s="73" t="n">
        <v>540.1</v>
      </c>
      <c r="AE12" s="73" t="n">
        <v>583.7</v>
      </c>
      <c r="AF12" s="73" t="n">
        <v>742.3</v>
      </c>
      <c r="AG12" s="74" t="n">
        <v>502.9</v>
      </c>
      <c r="AH12" s="73" t="n">
        <v>590.9</v>
      </c>
      <c r="AI12" s="73" t="n">
        <v>633.2</v>
      </c>
      <c r="AJ12" s="73" t="n">
        <v>662.6</v>
      </c>
      <c r="AK12" s="73" t="n">
        <v>722.7</v>
      </c>
      <c r="AL12" s="73" t="n">
        <v>918.1</v>
      </c>
      <c r="AM12" s="74" t="n">
        <v>1000.7</v>
      </c>
      <c r="AN12" s="73" t="n">
        <v>1109.4</v>
      </c>
      <c r="AO12" s="73" t="n">
        <v>1179.2</v>
      </c>
      <c r="AP12" s="73" t="n">
        <v>1244.4</v>
      </c>
      <c r="AQ12" s="73" t="n">
        <v>1468.9</v>
      </c>
      <c r="AR12" s="73" t="n">
        <v>1493.9</v>
      </c>
      <c r="AS12" s="74" t="n">
        <v>1494</v>
      </c>
      <c r="AU12" s="153"/>
      <c r="AV12" s="154" t="s">
        <v>180</v>
      </c>
      <c r="AW12" s="83" t="n">
        <v>31.5</v>
      </c>
      <c r="AX12" s="83" t="n">
        <v>13.3</v>
      </c>
      <c r="AY12" s="83" t="n">
        <v>13.1</v>
      </c>
      <c r="AZ12" s="83" t="n">
        <v>12.6</v>
      </c>
      <c r="BA12" s="83" t="n">
        <v>36.9</v>
      </c>
      <c r="BB12" s="83" t="n">
        <v>23.3</v>
      </c>
      <c r="BC12" s="83" t="n">
        <v>18.6</v>
      </c>
      <c r="BD12" s="83" t="n">
        <v>17</v>
      </c>
      <c r="BE12" s="83" t="n">
        <v>23</v>
      </c>
      <c r="BF12" s="83" t="n">
        <v>40.8</v>
      </c>
      <c r="BG12" s="83"/>
      <c r="BH12" s="155"/>
      <c r="BI12" s="151" t="s">
        <v>266</v>
      </c>
      <c r="BJ12" s="90" t="n">
        <v>54.5</v>
      </c>
      <c r="BK12" s="90" t="n">
        <v>21.5</v>
      </c>
      <c r="BL12" s="90" t="n">
        <v>40.7</v>
      </c>
      <c r="BM12" s="90" t="n">
        <v>103.5</v>
      </c>
      <c r="BN12" s="90" t="n">
        <v>87.8</v>
      </c>
      <c r="BO12" s="152" t="n">
        <v>27.7</v>
      </c>
      <c r="BP12" s="90" t="n">
        <v>66.93</v>
      </c>
      <c r="BQ12" s="90" t="n">
        <v>51.418</v>
      </c>
      <c r="BR12" s="90" t="n">
        <v>74.467</v>
      </c>
      <c r="BS12" s="90" t="n">
        <v>117.15</v>
      </c>
      <c r="BT12" s="90" t="n">
        <v>56.313</v>
      </c>
    </row>
    <row r="13" customFormat="false" ht="11.25" hidden="false" customHeight="false" outlineLevel="0" collapsed="false">
      <c r="B13" s="89" t="s">
        <v>267</v>
      </c>
      <c r="C13" s="73" t="n">
        <v>319</v>
      </c>
      <c r="D13" s="73" t="n">
        <v>116.8</v>
      </c>
      <c r="E13" s="73" t="n">
        <v>70.4</v>
      </c>
      <c r="F13" s="73" t="n">
        <v>51.6</v>
      </c>
      <c r="G13" s="73" t="n">
        <v>70.1</v>
      </c>
      <c r="H13" s="73" t="n">
        <v>74.4</v>
      </c>
      <c r="I13" s="73" t="n">
        <v>80.8</v>
      </c>
      <c r="J13" s="73" t="n">
        <v>64.4</v>
      </c>
      <c r="K13" s="73" t="n">
        <v>96</v>
      </c>
      <c r="L13" s="73" t="n">
        <v>149.7</v>
      </c>
      <c r="M13" s="73" t="n">
        <v>155.5</v>
      </c>
      <c r="N13" s="73" t="n">
        <v>164.8</v>
      </c>
      <c r="O13" s="73" t="n">
        <v>222.5</v>
      </c>
      <c r="P13" s="73" t="n">
        <v>298.4</v>
      </c>
      <c r="Q13" s="73" t="n">
        <v>186.4</v>
      </c>
      <c r="R13" s="73" t="n">
        <v>244.7</v>
      </c>
      <c r="S13" s="73" t="n">
        <v>169.6</v>
      </c>
      <c r="T13" s="73" t="n">
        <v>224.3</v>
      </c>
      <c r="U13" s="73" t="n">
        <v>194.4</v>
      </c>
      <c r="V13" s="73" t="n">
        <v>210.7</v>
      </c>
      <c r="W13" s="73" t="n">
        <v>140.7</v>
      </c>
      <c r="X13" s="73" t="n">
        <v>146.2</v>
      </c>
      <c r="Y13" s="73" t="n">
        <v>259.1</v>
      </c>
      <c r="Z13" s="73" t="n">
        <v>400.9</v>
      </c>
      <c r="AA13" s="73" t="n">
        <v>325.4</v>
      </c>
      <c r="AB13" s="73" t="n">
        <v>397.1</v>
      </c>
      <c r="AC13" s="73" t="n">
        <v>451.9</v>
      </c>
      <c r="AD13" s="73" t="n">
        <v>581.2</v>
      </c>
      <c r="AE13" s="73" t="n">
        <v>772.9</v>
      </c>
      <c r="AF13" s="73" t="n">
        <v>747.8</v>
      </c>
      <c r="AG13" s="74" t="n">
        <v>869.9</v>
      </c>
      <c r="AH13" s="73" t="n">
        <v>700.2</v>
      </c>
      <c r="AI13" s="73" t="n">
        <v>705.6</v>
      </c>
      <c r="AJ13" s="73" t="n">
        <v>670</v>
      </c>
      <c r="AK13" s="73" t="n">
        <v>622</v>
      </c>
      <c r="AL13" s="73" t="n">
        <v>668.5</v>
      </c>
      <c r="AM13" s="74" t="n">
        <v>790.6</v>
      </c>
      <c r="AN13" s="73" t="n">
        <v>895.8</v>
      </c>
      <c r="AO13" s="73" t="n">
        <v>820.6</v>
      </c>
      <c r="AP13" s="73" t="n">
        <v>775.8</v>
      </c>
      <c r="AQ13" s="73" t="n">
        <v>958.2</v>
      </c>
      <c r="AR13" s="73" t="n">
        <v>857.1</v>
      </c>
      <c r="AS13" s="74" t="n">
        <v>838.5</v>
      </c>
      <c r="AU13" s="153"/>
      <c r="AV13" s="154" t="s">
        <v>268</v>
      </c>
      <c r="AW13" s="83" t="n">
        <v>166.5</v>
      </c>
      <c r="AX13" s="83" t="n">
        <v>117.2</v>
      </c>
      <c r="AY13" s="83" t="n">
        <v>118.3</v>
      </c>
      <c r="AZ13" s="83" t="n">
        <v>99</v>
      </c>
      <c r="BA13" s="83" t="n">
        <v>226.9</v>
      </c>
      <c r="BB13" s="83" t="n">
        <v>88.4</v>
      </c>
      <c r="BC13" s="83" t="n">
        <v>44.1</v>
      </c>
      <c r="BD13" s="83" t="n">
        <v>12.7</v>
      </c>
      <c r="BE13" s="83" t="n">
        <v>47.5</v>
      </c>
      <c r="BF13" s="83" t="n">
        <v>45.6</v>
      </c>
      <c r="BG13" s="83"/>
      <c r="BH13" s="155"/>
      <c r="BI13" s="151" t="s">
        <v>269</v>
      </c>
      <c r="BJ13" s="90" t="n">
        <v>703.2</v>
      </c>
      <c r="BK13" s="90" t="n">
        <v>717.3</v>
      </c>
      <c r="BL13" s="90" t="n">
        <v>915.8</v>
      </c>
      <c r="BM13" s="90" t="n">
        <v>1616.6</v>
      </c>
      <c r="BN13" s="90" t="n">
        <v>1390.8</v>
      </c>
      <c r="BO13" s="152" t="n">
        <v>1311.3</v>
      </c>
      <c r="BP13" s="90" t="n">
        <v>2020.661</v>
      </c>
      <c r="BQ13" s="90" t="n">
        <v>2374.847</v>
      </c>
      <c r="BR13" s="90" t="n">
        <v>1962.93</v>
      </c>
      <c r="BS13" s="90" t="n">
        <v>1902.16</v>
      </c>
      <c r="BT13" s="90" t="n">
        <v>1779.306</v>
      </c>
    </row>
    <row r="14" customFormat="false" ht="11.25" hidden="false" customHeight="false" outlineLevel="0" collapsed="false">
      <c r="B14" s="89" t="s">
        <v>270</v>
      </c>
      <c r="C14" s="73" t="n">
        <v>90.4</v>
      </c>
      <c r="D14" s="73" t="n">
        <v>61.5</v>
      </c>
      <c r="E14" s="73" t="n">
        <v>64</v>
      </c>
      <c r="F14" s="73" t="n">
        <v>84.8</v>
      </c>
      <c r="G14" s="73" t="n">
        <v>54.9</v>
      </c>
      <c r="H14" s="73" t="n">
        <v>85.9</v>
      </c>
      <c r="I14" s="73" t="n">
        <v>106.2</v>
      </c>
      <c r="J14" s="73" t="n">
        <v>96.8</v>
      </c>
      <c r="K14" s="73" t="n">
        <v>163.5</v>
      </c>
      <c r="L14" s="73" t="n">
        <v>174.6</v>
      </c>
      <c r="M14" s="73" t="n">
        <v>216.8</v>
      </c>
      <c r="N14" s="73" t="n">
        <v>300.1</v>
      </c>
      <c r="O14" s="73" t="n">
        <v>323.9</v>
      </c>
      <c r="P14" s="73" t="n">
        <v>378.4</v>
      </c>
      <c r="Q14" s="73" t="n">
        <v>360</v>
      </c>
      <c r="R14" s="73" t="n">
        <v>363.7</v>
      </c>
      <c r="S14" s="73" t="n">
        <v>372.7</v>
      </c>
      <c r="T14" s="73" t="n">
        <v>381.6</v>
      </c>
      <c r="U14" s="73" t="n">
        <v>389.5</v>
      </c>
      <c r="V14" s="73" t="n">
        <v>366.8</v>
      </c>
      <c r="W14" s="73" t="n">
        <v>198.6</v>
      </c>
      <c r="X14" s="73" t="n">
        <v>158.2</v>
      </c>
      <c r="Y14" s="73" t="n">
        <v>280.9</v>
      </c>
      <c r="Z14" s="73" t="n">
        <v>452.9</v>
      </c>
      <c r="AA14" s="73" t="n">
        <v>539.2</v>
      </c>
      <c r="AB14" s="73" t="n">
        <v>669.8</v>
      </c>
      <c r="AC14" s="73" t="n">
        <v>745</v>
      </c>
      <c r="AD14" s="73" t="n">
        <v>850.9</v>
      </c>
      <c r="AE14" s="73" t="n">
        <v>1343.2</v>
      </c>
      <c r="AF14" s="73" t="n">
        <v>1170.8</v>
      </c>
      <c r="AG14" s="74" t="n">
        <v>1298.4</v>
      </c>
      <c r="AH14" s="73" t="n">
        <v>1323.3</v>
      </c>
      <c r="AI14" s="73" t="n">
        <v>1448.1</v>
      </c>
      <c r="AJ14" s="73" t="n">
        <v>1564.6</v>
      </c>
      <c r="AK14" s="73" t="n">
        <v>1688.3</v>
      </c>
      <c r="AL14" s="73" t="n">
        <v>1603.3</v>
      </c>
      <c r="AM14" s="74" t="n">
        <v>1867.6</v>
      </c>
      <c r="AN14" s="73" t="n">
        <v>2079.7</v>
      </c>
      <c r="AO14" s="73" t="n">
        <v>1856.7</v>
      </c>
      <c r="AP14" s="73" t="n">
        <v>2076.7</v>
      </c>
      <c r="AQ14" s="73" t="n">
        <v>3326.9</v>
      </c>
      <c r="AR14" s="73" t="n">
        <v>3673</v>
      </c>
      <c r="AS14" s="74" t="n">
        <v>2717.4</v>
      </c>
      <c r="AU14" s="153"/>
      <c r="AV14" s="154" t="s">
        <v>269</v>
      </c>
      <c r="AW14" s="83" t="n">
        <v>830.8</v>
      </c>
      <c r="AX14" s="83" t="n">
        <v>738.8</v>
      </c>
      <c r="AY14" s="83" t="n">
        <v>493.3</v>
      </c>
      <c r="AZ14" s="83" t="n">
        <v>669</v>
      </c>
      <c r="BA14" s="83" t="n">
        <v>597.2</v>
      </c>
      <c r="BB14" s="83" t="n">
        <v>325.1</v>
      </c>
      <c r="BC14" s="83" t="n">
        <v>283.5</v>
      </c>
      <c r="BD14" s="83" t="n">
        <v>380.3</v>
      </c>
      <c r="BE14" s="83" t="n">
        <v>539.3</v>
      </c>
      <c r="BF14" s="83" t="n">
        <v>613</v>
      </c>
      <c r="BG14" s="83"/>
      <c r="BH14" s="155"/>
      <c r="BI14" s="151" t="s">
        <v>185</v>
      </c>
      <c r="BJ14" s="90" t="n">
        <v>87.9</v>
      </c>
      <c r="BK14" s="90" t="n">
        <v>623.3</v>
      </c>
      <c r="BL14" s="90" t="n">
        <v>260.3</v>
      </c>
      <c r="BM14" s="90" t="n">
        <v>14.8</v>
      </c>
      <c r="BN14" s="90" t="n">
        <v>56.8</v>
      </c>
      <c r="BO14" s="152" t="n">
        <v>298</v>
      </c>
      <c r="BP14" s="90" t="n">
        <v>684.629</v>
      </c>
      <c r="BQ14" s="90" t="n">
        <v>13.423</v>
      </c>
      <c r="BR14" s="90" t="n">
        <v>5.167</v>
      </c>
      <c r="BS14" s="90" t="n">
        <v>6.152</v>
      </c>
      <c r="BT14" s="90" t="n">
        <v>6.227</v>
      </c>
    </row>
    <row r="15" customFormat="false" ht="11.25" hidden="false" customHeight="false" outlineLevel="0" collapsed="false">
      <c r="B15" s="89" t="s">
        <v>271</v>
      </c>
      <c r="C15" s="73" t="n">
        <v>23.7</v>
      </c>
      <c r="D15" s="73" t="n">
        <v>14.2</v>
      </c>
      <c r="E15" s="73" t="n">
        <v>10.1</v>
      </c>
      <c r="F15" s="73" t="n">
        <v>8.4</v>
      </c>
      <c r="G15" s="73" t="n">
        <v>10.2</v>
      </c>
      <c r="H15" s="73" t="n">
        <v>12.6</v>
      </c>
      <c r="I15" s="73" t="n">
        <v>14.8</v>
      </c>
      <c r="J15" s="73" t="n">
        <v>10.6</v>
      </c>
      <c r="K15" s="73" t="n">
        <v>19.1</v>
      </c>
      <c r="L15" s="73" t="n">
        <v>18.1</v>
      </c>
      <c r="M15" s="73" t="n">
        <v>18.5</v>
      </c>
      <c r="N15" s="73" t="n">
        <v>25</v>
      </c>
      <c r="O15" s="73" t="n">
        <v>24.6</v>
      </c>
      <c r="P15" s="73" t="n">
        <v>31.8</v>
      </c>
      <c r="Q15" s="73" t="n">
        <v>25.3</v>
      </c>
      <c r="R15" s="73" t="n">
        <v>24.1</v>
      </c>
      <c r="S15" s="73" t="n">
        <v>24.6</v>
      </c>
      <c r="T15" s="73" t="n">
        <v>32</v>
      </c>
      <c r="U15" s="73" t="n">
        <v>28.5</v>
      </c>
      <c r="V15" s="73" t="n">
        <v>27.7</v>
      </c>
      <c r="W15" s="73" t="n">
        <v>19.7</v>
      </c>
      <c r="X15" s="73" t="n">
        <v>23.3</v>
      </c>
      <c r="Y15" s="73" t="n">
        <v>31</v>
      </c>
      <c r="Z15" s="73" t="n">
        <v>40.7</v>
      </c>
      <c r="AA15" s="73" t="n">
        <v>45.3</v>
      </c>
      <c r="AB15" s="73" t="n">
        <v>55.4</v>
      </c>
      <c r="AC15" s="73" t="n">
        <v>62.9</v>
      </c>
      <c r="AD15" s="73" t="n">
        <v>72.6</v>
      </c>
      <c r="AE15" s="73" t="n">
        <v>104.5</v>
      </c>
      <c r="AF15" s="73" t="n">
        <v>119.7</v>
      </c>
      <c r="AG15" s="74" t="n">
        <v>132</v>
      </c>
      <c r="AH15" s="73" t="n">
        <v>125.9</v>
      </c>
      <c r="AI15" s="73" t="n">
        <v>132.1</v>
      </c>
      <c r="AJ15" s="73" t="n">
        <v>146</v>
      </c>
      <c r="AK15" s="73" t="n">
        <v>165.4</v>
      </c>
      <c r="AL15" s="73" t="n">
        <v>180.5</v>
      </c>
      <c r="AM15" s="74" t="n">
        <v>233.1</v>
      </c>
      <c r="AN15" s="73" t="n">
        <v>235.8</v>
      </c>
      <c r="AO15" s="73" t="n">
        <v>180.7</v>
      </c>
      <c r="AP15" s="73" t="n">
        <v>232</v>
      </c>
      <c r="AQ15" s="73" t="n">
        <v>252.3</v>
      </c>
      <c r="AR15" s="73" t="n">
        <v>255.9</v>
      </c>
      <c r="AS15" s="74" t="n">
        <v>253</v>
      </c>
      <c r="AU15" s="153"/>
      <c r="AV15" s="154" t="s">
        <v>185</v>
      </c>
      <c r="AW15" s="83" t="n">
        <v>2.2</v>
      </c>
      <c r="AX15" s="83" t="n">
        <v>1.6</v>
      </c>
      <c r="AY15" s="83" t="n">
        <v>254.2</v>
      </c>
      <c r="AZ15" s="83" t="n">
        <v>41.4</v>
      </c>
      <c r="BA15" s="83" t="n">
        <v>3.1</v>
      </c>
      <c r="BB15" s="83" t="n">
        <v>14.8</v>
      </c>
      <c r="BC15" s="83" t="n">
        <v>251.9</v>
      </c>
      <c r="BD15" s="83" t="n">
        <v>23.5</v>
      </c>
      <c r="BE15" s="83" t="n">
        <v>2.6</v>
      </c>
      <c r="BF15" s="83" t="n">
        <v>3.3</v>
      </c>
      <c r="BG15" s="83"/>
      <c r="BH15" s="155"/>
      <c r="BI15" s="151" t="s">
        <v>272</v>
      </c>
      <c r="BJ15" s="90" t="n">
        <v>122.5</v>
      </c>
      <c r="BK15" s="90" t="n">
        <v>173.8</v>
      </c>
      <c r="BL15" s="90" t="n">
        <v>244.8</v>
      </c>
      <c r="BM15" s="90" t="n">
        <v>201.6</v>
      </c>
      <c r="BN15" s="90" t="n">
        <v>236.4</v>
      </c>
      <c r="BO15" s="152" t="n">
        <v>261.6</v>
      </c>
      <c r="BP15" s="90" t="n">
        <v>403.12</v>
      </c>
      <c r="BQ15" s="90" t="n">
        <v>433.851</v>
      </c>
      <c r="BR15" s="90" t="n">
        <v>326.825</v>
      </c>
      <c r="BS15" s="90" t="n">
        <v>308.253</v>
      </c>
      <c r="BT15" s="90" t="n">
        <v>409.099</v>
      </c>
    </row>
    <row r="16" customFormat="false" ht="12" hidden="false" customHeight="fals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R16" s="135"/>
      <c r="S16" s="135"/>
      <c r="T16" s="135"/>
      <c r="U16" s="135"/>
      <c r="V16" s="91"/>
      <c r="W16" s="91"/>
      <c r="X16" s="91"/>
      <c r="Y16" s="135"/>
      <c r="Z16" s="135"/>
      <c r="AA16" s="135"/>
      <c r="AB16" s="135"/>
      <c r="AC16" s="135"/>
      <c r="AD16" s="135"/>
      <c r="AE16" s="135"/>
      <c r="AF16" s="135"/>
      <c r="AG16" s="156"/>
      <c r="AH16" s="135"/>
      <c r="AI16" s="135"/>
      <c r="AJ16" s="135"/>
      <c r="AK16" s="135"/>
      <c r="AL16" s="91"/>
      <c r="AM16" s="157"/>
      <c r="AU16" s="153"/>
      <c r="AV16" s="154" t="s">
        <v>272</v>
      </c>
      <c r="AW16" s="83" t="n">
        <v>77.2</v>
      </c>
      <c r="AX16" s="83" t="n">
        <v>100.5</v>
      </c>
      <c r="AY16" s="83" t="n">
        <v>42.5</v>
      </c>
      <c r="AZ16" s="83" t="n">
        <v>50.4</v>
      </c>
      <c r="BA16" s="83" t="n">
        <v>63.7</v>
      </c>
      <c r="BB16" s="83" t="n">
        <v>89.6</v>
      </c>
      <c r="BC16" s="83" t="n">
        <v>113</v>
      </c>
      <c r="BD16" s="83" t="n">
        <v>135.9</v>
      </c>
      <c r="BE16" s="83" t="n">
        <v>115.6</v>
      </c>
      <c r="BF16" s="83" t="n">
        <v>74.9</v>
      </c>
      <c r="BG16" s="83"/>
      <c r="BH16" s="155"/>
      <c r="BI16" s="151" t="s">
        <v>273</v>
      </c>
      <c r="BJ16" s="158"/>
      <c r="BK16" s="90" t="n">
        <v>760.8</v>
      </c>
      <c r="BL16" s="90" t="n">
        <v>818.9</v>
      </c>
      <c r="BM16" s="90" t="n">
        <v>974.7</v>
      </c>
      <c r="BN16" s="90" t="n">
        <v>857.2</v>
      </c>
      <c r="BO16" s="152" t="n">
        <v>1108.2</v>
      </c>
      <c r="BP16" s="90" t="n">
        <v>1200.393</v>
      </c>
      <c r="BQ16" s="90" t="n">
        <v>1457.964</v>
      </c>
      <c r="BR16" s="90" t="n">
        <v>1156.75</v>
      </c>
      <c r="BS16" s="90" t="n">
        <v>1144.029</v>
      </c>
      <c r="BT16" s="90" t="n">
        <v>1734.389</v>
      </c>
    </row>
    <row r="17" customFormat="false" ht="12.75" hidden="false" customHeight="false" outlineLevel="0" collapsed="false">
      <c r="B17" s="93" t="s">
        <v>247</v>
      </c>
      <c r="C17" s="94" t="n">
        <v>593</v>
      </c>
      <c r="D17" s="94" t="n">
        <v>282.8</v>
      </c>
      <c r="E17" s="94" t="n">
        <v>222.1</v>
      </c>
      <c r="F17" s="94" t="n">
        <v>205</v>
      </c>
      <c r="G17" s="94" t="n">
        <v>208</v>
      </c>
      <c r="H17" s="94" t="n">
        <v>334.6</v>
      </c>
      <c r="I17" s="94" t="n">
        <v>430.7</v>
      </c>
      <c r="J17" s="94" t="n">
        <v>331.6</v>
      </c>
      <c r="K17" s="94" t="n">
        <v>517</v>
      </c>
      <c r="L17" s="94" t="n">
        <v>669.7</v>
      </c>
      <c r="M17" s="94" t="n">
        <v>653.2</v>
      </c>
      <c r="N17" s="94" t="n">
        <v>802.3</v>
      </c>
      <c r="O17" s="94" t="n">
        <v>930.7</v>
      </c>
      <c r="P17" s="94" t="n">
        <v>1129</v>
      </c>
      <c r="Q17" s="94" t="n">
        <v>884.1</v>
      </c>
      <c r="R17" s="94" t="n">
        <v>1090.8</v>
      </c>
      <c r="S17" s="94" t="n">
        <v>977.9</v>
      </c>
      <c r="T17" s="94" t="n">
        <v>1028.7</v>
      </c>
      <c r="U17" s="94" t="n">
        <v>1071</v>
      </c>
      <c r="V17" s="94" t="n">
        <v>1087.7</v>
      </c>
      <c r="W17" s="94" t="n">
        <v>662</v>
      </c>
      <c r="X17" s="94" t="n">
        <v>790.1</v>
      </c>
      <c r="Y17" s="94" t="n">
        <v>1361.5</v>
      </c>
      <c r="Z17" s="94" t="n">
        <v>2113.6</v>
      </c>
      <c r="AA17" s="94" t="n">
        <v>2067.2</v>
      </c>
      <c r="AB17" s="94" t="n">
        <v>2324.5</v>
      </c>
      <c r="AC17" s="94" t="n">
        <v>2809.6</v>
      </c>
      <c r="AD17" s="94" t="n">
        <v>3675.6</v>
      </c>
      <c r="AE17" s="94" t="n">
        <v>4740.3</v>
      </c>
      <c r="AF17" s="94" t="n">
        <v>5408.5</v>
      </c>
      <c r="AG17" s="95" t="n">
        <v>5636.2</v>
      </c>
      <c r="AH17" s="94" t="n">
        <v>5363.6</v>
      </c>
      <c r="AI17" s="94" t="n">
        <v>5688.8</v>
      </c>
      <c r="AJ17" s="94" t="n">
        <v>5919.4</v>
      </c>
      <c r="AK17" s="159" t="n">
        <v>5635.2</v>
      </c>
      <c r="AL17" s="94" t="n">
        <v>5380.3</v>
      </c>
      <c r="AM17" s="95" t="n">
        <v>6395.2</v>
      </c>
      <c r="AN17" s="94" t="n">
        <v>7069.4</v>
      </c>
      <c r="AO17" s="94" t="n">
        <v>6941.1</v>
      </c>
      <c r="AP17" s="94" t="n">
        <v>7631.2</v>
      </c>
      <c r="AQ17" s="94" t="n">
        <v>9253.3</v>
      </c>
      <c r="AR17" s="94" t="n">
        <v>9963.2</v>
      </c>
      <c r="AS17" s="95" t="n">
        <v>8561.6</v>
      </c>
      <c r="AU17" s="153"/>
      <c r="AV17" s="154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78"/>
      <c r="BH17" s="155"/>
      <c r="BI17" s="151"/>
      <c r="BJ17" s="158"/>
      <c r="BK17" s="90"/>
      <c r="BL17" s="90"/>
      <c r="BM17" s="90"/>
      <c r="BN17" s="90"/>
      <c r="BO17" s="152"/>
      <c r="BP17" s="90"/>
      <c r="BQ17" s="90"/>
      <c r="BR17" s="90"/>
      <c r="BS17" s="90"/>
      <c r="BT17" s="90"/>
    </row>
    <row r="18" customFormat="false" ht="12" hidden="false" customHeight="false" outlineLevel="0" collapsed="false">
      <c r="B18" s="97" t="s">
        <v>76</v>
      </c>
      <c r="AU18" s="149" t="n">
        <v>2</v>
      </c>
      <c r="AV18" s="145" t="s">
        <v>274</v>
      </c>
      <c r="AW18" s="78" t="n">
        <v>2747.6</v>
      </c>
      <c r="AX18" s="78" t="n">
        <v>3393.3</v>
      </c>
      <c r="AY18" s="78" t="n">
        <v>3295.5</v>
      </c>
      <c r="AZ18" s="78" t="n">
        <v>2402.4</v>
      </c>
      <c r="BA18" s="78" t="n">
        <v>2198.1</v>
      </c>
      <c r="BB18" s="78" t="n">
        <v>1997.7</v>
      </c>
      <c r="BC18" s="78" t="n">
        <v>2066.3</v>
      </c>
      <c r="BD18" s="78" t="n">
        <v>2207.5</v>
      </c>
      <c r="BE18" s="78" t="n">
        <v>2942.3</v>
      </c>
      <c r="BF18" s="78" t="n">
        <v>4220.4</v>
      </c>
      <c r="BG18" s="83"/>
      <c r="BH18" s="150" t="n">
        <v>2</v>
      </c>
      <c r="BI18" s="160" t="s">
        <v>275</v>
      </c>
      <c r="BJ18" s="110" t="n">
        <v>4680.2</v>
      </c>
      <c r="BK18" s="110" t="n">
        <v>6070.6</v>
      </c>
      <c r="BL18" s="110" t="n">
        <v>6686.3</v>
      </c>
      <c r="BM18" s="110" t="n">
        <v>7377.8</v>
      </c>
      <c r="BN18" s="110" t="n">
        <v>6594.7</v>
      </c>
      <c r="BO18" s="110" t="n">
        <v>5355.2</v>
      </c>
      <c r="BP18" s="110" t="n">
        <v>5274.908</v>
      </c>
      <c r="BQ18" s="110" t="n">
        <v>5635.632</v>
      </c>
      <c r="BR18" s="110" t="n">
        <v>5705.296</v>
      </c>
      <c r="BS18" s="110" t="n">
        <v>6457.837</v>
      </c>
      <c r="BT18" s="110" t="n">
        <v>7416.967</v>
      </c>
    </row>
    <row r="19" customFormat="false" ht="11.25" hidden="false" customHeight="false" outlineLevel="0" collapsed="false"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U19" s="153"/>
      <c r="AV19" s="161" t="s">
        <v>276</v>
      </c>
      <c r="AW19" s="74" t="n">
        <v>504.8</v>
      </c>
      <c r="AX19" s="74" t="n">
        <v>742.1</v>
      </c>
      <c r="AY19" s="74" t="n">
        <v>995.6</v>
      </c>
      <c r="AZ19" s="74" t="n">
        <v>462.4</v>
      </c>
      <c r="BA19" s="74" t="n">
        <v>235.1</v>
      </c>
      <c r="BB19" s="83" t="n">
        <v>141.7</v>
      </c>
      <c r="BC19" s="83" t="n">
        <v>197.9</v>
      </c>
      <c r="BD19" s="83" t="n">
        <v>203.8</v>
      </c>
      <c r="BE19" s="83" t="n">
        <v>268.5</v>
      </c>
      <c r="BF19" s="83" t="n">
        <v>277.8</v>
      </c>
      <c r="BG19" s="74"/>
      <c r="BH19" s="155"/>
      <c r="BI19" s="162" t="s">
        <v>277</v>
      </c>
      <c r="BJ19" s="90" t="n">
        <v>392.6</v>
      </c>
      <c r="BK19" s="90" t="n">
        <v>511.6</v>
      </c>
      <c r="BL19" s="90" t="n">
        <v>738.5</v>
      </c>
      <c r="BM19" s="90" t="n">
        <v>1177.7</v>
      </c>
      <c r="BN19" s="90" t="n">
        <v>1748.7</v>
      </c>
      <c r="BO19" s="152" t="n">
        <v>1435.9</v>
      </c>
      <c r="BP19" s="90" t="n">
        <v>1038.306</v>
      </c>
      <c r="BQ19" s="90" t="n">
        <v>1039.684</v>
      </c>
      <c r="BR19" s="90" t="n">
        <v>958.688</v>
      </c>
      <c r="BS19" s="90" t="n">
        <v>1081.113</v>
      </c>
      <c r="BT19" s="90" t="n">
        <v>1375.277</v>
      </c>
    </row>
    <row r="20" customFormat="false" ht="11.25" hidden="false" customHeight="false" outlineLevel="0" collapsed="false">
      <c r="B20" s="89" t="s">
        <v>278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U20" s="153"/>
      <c r="AV20" s="154" t="s">
        <v>279</v>
      </c>
      <c r="AW20" s="74" t="n">
        <v>76</v>
      </c>
      <c r="AX20" s="74" t="n">
        <v>67.4</v>
      </c>
      <c r="AY20" s="74" t="n">
        <v>48.5</v>
      </c>
      <c r="AZ20" s="74" t="n">
        <v>73.4</v>
      </c>
      <c r="BA20" s="74" t="n">
        <v>125.6</v>
      </c>
      <c r="BB20" s="74" t="n">
        <v>158</v>
      </c>
      <c r="BC20" s="74" t="n">
        <v>233.1</v>
      </c>
      <c r="BD20" s="74" t="n">
        <v>224.3</v>
      </c>
      <c r="BE20" s="74" t="n">
        <v>211.5</v>
      </c>
      <c r="BF20" s="74" t="n">
        <v>209.5</v>
      </c>
      <c r="BG20" s="83"/>
      <c r="BH20" s="155"/>
      <c r="BI20" s="162" t="s">
        <v>280</v>
      </c>
      <c r="BJ20" s="90" t="n">
        <v>273.5</v>
      </c>
      <c r="BK20" s="90" t="n">
        <v>293.6</v>
      </c>
      <c r="BL20" s="90" t="n">
        <v>317.3</v>
      </c>
      <c r="BM20" s="90" t="n">
        <v>297.8</v>
      </c>
      <c r="BN20" s="90" t="n">
        <v>251.5</v>
      </c>
      <c r="BO20" s="152" t="n">
        <v>225.7</v>
      </c>
      <c r="BP20" s="90" t="n">
        <v>239.427</v>
      </c>
      <c r="BQ20" s="90" t="n">
        <v>282.441</v>
      </c>
      <c r="BR20" s="90" t="n">
        <v>253.342</v>
      </c>
      <c r="BS20" s="90" t="n">
        <v>217.425</v>
      </c>
      <c r="BT20" s="90" t="n">
        <v>398.158</v>
      </c>
    </row>
    <row r="21" customFormat="false" ht="11.25" hidden="false" customHeight="false" outlineLevel="0" collapsed="false">
      <c r="B21" s="89" t="s">
        <v>28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53"/>
      <c r="AV21" s="154" t="s">
        <v>282</v>
      </c>
      <c r="AW21" s="83" t="n">
        <v>295.4</v>
      </c>
      <c r="AX21" s="83" t="n">
        <v>187.7</v>
      </c>
      <c r="AY21" s="83" t="n">
        <v>129.7</v>
      </c>
      <c r="AZ21" s="83" t="n">
        <v>212</v>
      </c>
      <c r="BA21" s="83" t="n">
        <v>164</v>
      </c>
      <c r="BB21" s="83" t="n">
        <v>211</v>
      </c>
      <c r="BC21" s="83" t="n">
        <v>370.2</v>
      </c>
      <c r="BD21" s="83" t="n">
        <v>406.9</v>
      </c>
      <c r="BE21" s="83" t="n">
        <v>531.9</v>
      </c>
      <c r="BF21" s="83" t="n">
        <v>598</v>
      </c>
      <c r="BG21" s="83"/>
      <c r="BH21" s="155"/>
      <c r="BI21" s="162" t="s">
        <v>282</v>
      </c>
      <c r="BJ21" s="90" t="n">
        <v>928.6</v>
      </c>
      <c r="BK21" s="90" t="n">
        <v>817.2</v>
      </c>
      <c r="BL21" s="90" t="n">
        <v>502.9</v>
      </c>
      <c r="BM21" s="90" t="n">
        <v>438.3</v>
      </c>
      <c r="BN21" s="90" t="n">
        <v>212</v>
      </c>
      <c r="BO21" s="152" t="n">
        <v>297.7</v>
      </c>
      <c r="BP21" s="90" t="n">
        <v>456.737</v>
      </c>
      <c r="BQ21" s="90" t="n">
        <v>444.495</v>
      </c>
      <c r="BR21" s="90" t="n">
        <v>388.401</v>
      </c>
      <c r="BS21" s="90" t="n">
        <v>599.592</v>
      </c>
      <c r="BT21" s="90" t="n">
        <v>449.48</v>
      </c>
    </row>
    <row r="22" customFormat="false" ht="11.25" hidden="false" customHeight="false" outlineLevel="0" collapsed="false">
      <c r="AT22" s="133"/>
      <c r="AU22" s="153"/>
      <c r="AV22" s="154" t="s">
        <v>283</v>
      </c>
      <c r="AW22" s="83" t="n">
        <v>202.2</v>
      </c>
      <c r="AX22" s="83" t="n">
        <v>166.9</v>
      </c>
      <c r="AY22" s="83" t="n">
        <v>155</v>
      </c>
      <c r="AZ22" s="83" t="n">
        <v>168</v>
      </c>
      <c r="BA22" s="83" t="n">
        <v>93.7</v>
      </c>
      <c r="BB22" s="83" t="n">
        <v>88.4</v>
      </c>
      <c r="BC22" s="83" t="n">
        <v>82.5</v>
      </c>
      <c r="BD22" s="83" t="n">
        <v>118.6</v>
      </c>
      <c r="BE22" s="83" t="n">
        <v>101.2</v>
      </c>
      <c r="BF22" s="83" t="n">
        <v>101.5</v>
      </c>
      <c r="BG22" s="83"/>
      <c r="BH22" s="155"/>
      <c r="BI22" s="162" t="s">
        <v>283</v>
      </c>
      <c r="BJ22" s="90" t="n">
        <v>140.6</v>
      </c>
      <c r="BK22" s="90" t="n">
        <v>190.1</v>
      </c>
      <c r="BL22" s="90" t="n">
        <v>222.2</v>
      </c>
      <c r="BM22" s="90" t="n">
        <v>260.7</v>
      </c>
      <c r="BN22" s="90" t="n">
        <v>277.1</v>
      </c>
      <c r="BO22" s="152" t="n">
        <v>160.9</v>
      </c>
      <c r="BP22" s="90" t="n">
        <v>115.577</v>
      </c>
      <c r="BQ22" s="90" t="n">
        <v>147.971</v>
      </c>
      <c r="BR22" s="90" t="n">
        <v>161.999</v>
      </c>
      <c r="BS22" s="90" t="n">
        <v>260.85</v>
      </c>
      <c r="BT22" s="90" t="n">
        <v>269.8</v>
      </c>
    </row>
    <row r="23" customFormat="false" ht="11.25" hidden="false" customHeight="false" outlineLevel="0" collapsed="false"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4"/>
      <c r="Q23" s="163"/>
      <c r="R23" s="164"/>
      <c r="S23" s="163"/>
      <c r="T23" s="164"/>
      <c r="U23" s="164"/>
      <c r="V23" s="164"/>
      <c r="W23" s="163"/>
      <c r="X23" s="163"/>
      <c r="Y23" s="164"/>
      <c r="Z23" s="164"/>
      <c r="AA23" s="164"/>
      <c r="AB23" s="164"/>
      <c r="AC23" s="164"/>
      <c r="AD23" s="164"/>
      <c r="AE23" s="164"/>
      <c r="AF23" s="164"/>
      <c r="AG23" s="96"/>
      <c r="AH23" s="164"/>
      <c r="AI23" s="164"/>
      <c r="AJ23" s="164"/>
      <c r="AK23" s="164"/>
      <c r="AL23" s="164"/>
      <c r="AM23" s="96"/>
      <c r="AN23" s="164"/>
      <c r="AO23" s="164"/>
      <c r="AP23" s="164"/>
      <c r="AQ23" s="164"/>
      <c r="AR23" s="164"/>
      <c r="AS23" s="96"/>
      <c r="AU23" s="153"/>
      <c r="AV23" s="154" t="s">
        <v>284</v>
      </c>
      <c r="AW23" s="83" t="n">
        <v>277.3</v>
      </c>
      <c r="AX23" s="83" t="n">
        <v>441.2</v>
      </c>
      <c r="AY23" s="83" t="n">
        <v>424.9</v>
      </c>
      <c r="AZ23" s="83" t="n">
        <v>309.4</v>
      </c>
      <c r="BA23" s="83" t="n">
        <v>147.9</v>
      </c>
      <c r="BB23" s="83" t="n">
        <v>155</v>
      </c>
      <c r="BC23" s="83" t="n">
        <v>131.6</v>
      </c>
      <c r="BD23" s="83" t="n">
        <v>128</v>
      </c>
      <c r="BE23" s="83" t="n">
        <v>216.7</v>
      </c>
      <c r="BF23" s="83" t="n">
        <v>258.1</v>
      </c>
      <c r="BG23" s="83"/>
      <c r="BH23" s="155"/>
      <c r="BI23" s="162" t="s">
        <v>284</v>
      </c>
      <c r="BJ23" s="90" t="n">
        <v>355.5</v>
      </c>
      <c r="BK23" s="90" t="n">
        <v>508.7</v>
      </c>
      <c r="BL23" s="90" t="n">
        <v>656.6</v>
      </c>
      <c r="BM23" s="90" t="n">
        <v>756.7</v>
      </c>
      <c r="BN23" s="90" t="n">
        <v>777.6</v>
      </c>
      <c r="BO23" s="152" t="n">
        <v>671.2</v>
      </c>
      <c r="BP23" s="90" t="n">
        <v>793.382</v>
      </c>
      <c r="BQ23" s="90" t="n">
        <v>812.391</v>
      </c>
      <c r="BR23" s="90" t="n">
        <v>843.578</v>
      </c>
      <c r="BS23" s="90" t="n">
        <v>1116.516</v>
      </c>
      <c r="BT23" s="90" t="n">
        <v>1205.497</v>
      </c>
    </row>
    <row r="24" customFormat="false" ht="11.25" hidden="false" customHeight="false" outlineLevel="0" collapsed="false">
      <c r="AU24" s="153"/>
      <c r="AV24" s="154" t="s">
        <v>285</v>
      </c>
      <c r="AW24" s="83" t="n">
        <v>436.8</v>
      </c>
      <c r="AX24" s="83" t="n">
        <v>477.7</v>
      </c>
      <c r="AY24" s="83" t="n">
        <v>449.5</v>
      </c>
      <c r="AZ24" s="83" t="n">
        <v>350.7</v>
      </c>
      <c r="BA24" s="83" t="n">
        <v>312.4</v>
      </c>
      <c r="BB24" s="83" t="n">
        <v>345.5</v>
      </c>
      <c r="BC24" s="83" t="n">
        <v>320.9</v>
      </c>
      <c r="BD24" s="83" t="n">
        <v>329.9</v>
      </c>
      <c r="BE24" s="83" t="n">
        <v>501.2</v>
      </c>
      <c r="BF24" s="83" t="n">
        <v>652.8</v>
      </c>
      <c r="BG24" s="83"/>
      <c r="BH24" s="155"/>
      <c r="BI24" s="162" t="s">
        <v>286</v>
      </c>
      <c r="BJ24" s="90"/>
      <c r="BK24" s="90" t="n">
        <v>1931</v>
      </c>
      <c r="BL24" s="90" t="n">
        <v>2206.1</v>
      </c>
      <c r="BM24" s="90" t="n">
        <v>2246.3</v>
      </c>
      <c r="BN24" s="90" t="n">
        <v>961.3</v>
      </c>
      <c r="BO24" s="152" t="n">
        <v>759.3</v>
      </c>
      <c r="BP24" s="90" t="n">
        <v>1023.536</v>
      </c>
      <c r="BQ24" s="90" t="n">
        <v>1268.106</v>
      </c>
      <c r="BR24" s="90" t="n">
        <v>1494.363</v>
      </c>
      <c r="BS24" s="90" t="n">
        <v>1345.57</v>
      </c>
      <c r="BT24" s="90" t="n">
        <v>1377.131</v>
      </c>
    </row>
    <row r="25" customFormat="false" ht="11.25" hidden="false" customHeight="false" outlineLevel="0" collapsed="false">
      <c r="AU25" s="153"/>
      <c r="AV25" s="154" t="s">
        <v>287</v>
      </c>
      <c r="AW25" s="83" t="n">
        <v>157.4</v>
      </c>
      <c r="AX25" s="83" t="n">
        <v>57.5</v>
      </c>
      <c r="AY25" s="83" t="n">
        <v>90.2</v>
      </c>
      <c r="AZ25" s="83" t="n">
        <v>109</v>
      </c>
      <c r="BA25" s="83" t="n">
        <v>194.8</v>
      </c>
      <c r="BB25" s="83" t="n">
        <v>179.1</v>
      </c>
      <c r="BC25" s="83" t="n">
        <v>79.7</v>
      </c>
      <c r="BD25" s="83" t="n">
        <v>132.3</v>
      </c>
      <c r="BE25" s="83" t="n">
        <v>134.1</v>
      </c>
      <c r="BF25" s="83" t="n">
        <v>789.8</v>
      </c>
      <c r="BG25" s="83"/>
      <c r="BH25" s="155"/>
      <c r="BI25" s="162" t="s">
        <v>288</v>
      </c>
      <c r="BJ25" s="90" t="n">
        <v>73.8</v>
      </c>
      <c r="BK25" s="90" t="n">
        <v>117.4</v>
      </c>
      <c r="BL25" s="90" t="n">
        <v>168.4</v>
      </c>
      <c r="BM25" s="90" t="n">
        <v>144.1</v>
      </c>
      <c r="BN25" s="90" t="n">
        <v>103.4</v>
      </c>
      <c r="BO25" s="152" t="n">
        <v>195.6</v>
      </c>
      <c r="BP25" s="90" t="n">
        <v>98.764</v>
      </c>
      <c r="BQ25" s="90" t="n">
        <v>125.632</v>
      </c>
      <c r="BR25" s="90" t="n">
        <v>100.326</v>
      </c>
      <c r="BS25" s="90" t="n">
        <v>71.717</v>
      </c>
      <c r="BT25" s="90" t="n">
        <v>104.361</v>
      </c>
    </row>
    <row r="26" customFormat="false" ht="11.25" hidden="false" customHeight="false" outlineLevel="0" collapsed="false">
      <c r="AU26" s="153"/>
      <c r="AV26" s="154" t="s">
        <v>289</v>
      </c>
      <c r="AW26" s="83" t="n">
        <v>68.8</v>
      </c>
      <c r="AX26" s="83" t="n">
        <v>52.9</v>
      </c>
      <c r="AY26" s="83" t="n">
        <v>36.1</v>
      </c>
      <c r="AZ26" s="83" t="n">
        <v>27</v>
      </c>
      <c r="BA26" s="83" t="n">
        <v>43.7</v>
      </c>
      <c r="BB26" s="83" t="n">
        <v>49.8</v>
      </c>
      <c r="BC26" s="83" t="n">
        <v>23.8</v>
      </c>
      <c r="BD26" s="83" t="n">
        <v>16.1</v>
      </c>
      <c r="BE26" s="83" t="n">
        <v>36.8</v>
      </c>
      <c r="BF26" s="83" t="n">
        <v>37.7</v>
      </c>
      <c r="BG26" s="83"/>
      <c r="BH26" s="155"/>
      <c r="BI26" s="162" t="s">
        <v>290</v>
      </c>
      <c r="BJ26" s="90" t="n">
        <v>2515.5</v>
      </c>
      <c r="BK26" s="90" t="n">
        <v>1701</v>
      </c>
      <c r="BL26" s="90" t="n">
        <v>1874.3</v>
      </c>
      <c r="BM26" s="90" t="n">
        <v>2056.2</v>
      </c>
      <c r="BN26" s="90" t="n">
        <v>2263</v>
      </c>
      <c r="BO26" s="152" t="n">
        <v>1608.9</v>
      </c>
      <c r="BP26" s="90" t="n">
        <v>1509.18</v>
      </c>
      <c r="BQ26" s="90" t="n">
        <v>1514.909</v>
      </c>
      <c r="BR26" s="90" t="n">
        <v>1504.601</v>
      </c>
      <c r="BS26" s="90" t="n">
        <v>1765.054</v>
      </c>
      <c r="BT26" s="90" t="n">
        <v>2237.263</v>
      </c>
    </row>
    <row r="27" customFormat="false" ht="11.25" hidden="false" customHeight="false" outlineLevel="0" collapsed="false">
      <c r="AU27" s="153"/>
      <c r="AV27" s="154" t="s">
        <v>240</v>
      </c>
      <c r="AW27" s="83" t="n">
        <v>728.8</v>
      </c>
      <c r="AX27" s="83" t="n">
        <v>1200</v>
      </c>
      <c r="AY27" s="83" t="n">
        <v>966</v>
      </c>
      <c r="AZ27" s="83" t="n">
        <v>690.4</v>
      </c>
      <c r="BA27" s="83" t="n">
        <v>880.9</v>
      </c>
      <c r="BB27" s="83" t="n">
        <v>669.2</v>
      </c>
      <c r="BC27" s="83" t="n">
        <v>626.7</v>
      </c>
      <c r="BD27" s="83" t="n">
        <v>647.5</v>
      </c>
      <c r="BE27" s="83" t="n">
        <v>940.4</v>
      </c>
      <c r="BF27" s="83" t="n">
        <v>1295.3</v>
      </c>
      <c r="BG27" s="78"/>
      <c r="BH27" s="155"/>
      <c r="BI27" s="162"/>
      <c r="BJ27" s="90"/>
      <c r="BK27" s="90"/>
      <c r="BL27" s="90"/>
      <c r="BM27" s="90"/>
      <c r="BN27" s="90"/>
      <c r="BO27" s="152"/>
      <c r="BP27" s="90"/>
      <c r="BQ27" s="90"/>
      <c r="BR27" s="90"/>
      <c r="BS27" s="90"/>
      <c r="BT27" s="90"/>
    </row>
    <row r="28" customFormat="false" ht="11.25" hidden="false" customHeight="false" outlineLevel="0" collapsed="false">
      <c r="AU28" s="153"/>
      <c r="AV28" s="154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150" t="n">
        <v>3</v>
      </c>
      <c r="BI28" s="160" t="s">
        <v>291</v>
      </c>
      <c r="BJ28" s="110" t="n">
        <v>1238</v>
      </c>
      <c r="BK28" s="110" t="n">
        <v>2252.6</v>
      </c>
      <c r="BL28" s="110" t="n">
        <v>2395.9</v>
      </c>
      <c r="BM28" s="110" t="n">
        <v>2265.1</v>
      </c>
      <c r="BN28" s="110" t="n">
        <v>1339.4</v>
      </c>
      <c r="BO28" s="110" t="n">
        <v>1907</v>
      </c>
      <c r="BP28" s="110" t="n">
        <v>2245.899</v>
      </c>
      <c r="BQ28" s="110" t="n">
        <v>2228.975</v>
      </c>
      <c r="BR28" s="110" t="n">
        <v>2436.87</v>
      </c>
      <c r="BS28" s="110" t="n">
        <v>2214.151</v>
      </c>
      <c r="BT28" s="110" t="n">
        <v>2699.657</v>
      </c>
    </row>
    <row r="29" customFormat="false" ht="11.25" hidden="false" customHeight="false" outlineLevel="0" collapsed="false">
      <c r="AU29" s="149" t="n">
        <v>3</v>
      </c>
      <c r="AV29" s="145" t="s">
        <v>292</v>
      </c>
      <c r="AW29" s="78" t="n">
        <v>1586.8</v>
      </c>
      <c r="AX29" s="78" t="n">
        <v>1988.3</v>
      </c>
      <c r="AY29" s="78" t="n">
        <v>2255</v>
      </c>
      <c r="AZ29" s="78" t="n">
        <v>1572.1</v>
      </c>
      <c r="BA29" s="78" t="n">
        <v>1464.9</v>
      </c>
      <c r="BB29" s="78" t="n">
        <v>2804.4</v>
      </c>
      <c r="BC29" s="78" t="n">
        <v>3360.8</v>
      </c>
      <c r="BD29" s="78" t="n">
        <v>2807</v>
      </c>
      <c r="BE29" s="78" t="n">
        <v>3066.4</v>
      </c>
      <c r="BF29" s="78" t="n">
        <v>3166.6</v>
      </c>
      <c r="BG29" s="83"/>
      <c r="BH29" s="155"/>
      <c r="BI29" s="162" t="s">
        <v>293</v>
      </c>
      <c r="BJ29" s="90" t="n">
        <v>1068.8</v>
      </c>
      <c r="BK29" s="90" t="n">
        <v>1711.2</v>
      </c>
      <c r="BL29" s="90" t="n">
        <v>1414</v>
      </c>
      <c r="BM29" s="90" t="n">
        <v>1342.1</v>
      </c>
      <c r="BN29" s="90" t="n">
        <v>929.1</v>
      </c>
      <c r="BO29" s="152" t="n">
        <v>1209.1</v>
      </c>
      <c r="BP29" s="90" t="n">
        <v>1370.945</v>
      </c>
      <c r="BQ29" s="90" t="n">
        <v>1656.43</v>
      </c>
      <c r="BR29" s="90" t="n">
        <v>1450.064</v>
      </c>
      <c r="BS29" s="90" t="n">
        <v>1248.735</v>
      </c>
      <c r="BT29" s="90" t="n">
        <v>1610.445</v>
      </c>
    </row>
    <row r="30" customFormat="false" ht="11.25" hidden="false" customHeight="false" outlineLevel="0" collapsed="false">
      <c r="AU30" s="153"/>
      <c r="AV30" s="154" t="s">
        <v>294</v>
      </c>
      <c r="AW30" s="83" t="n">
        <v>1091.7</v>
      </c>
      <c r="AX30" s="83" t="n">
        <v>1479.4</v>
      </c>
      <c r="AY30" s="83" t="n">
        <v>1671.7</v>
      </c>
      <c r="AZ30" s="83" t="n">
        <v>1103.7</v>
      </c>
      <c r="BA30" s="83" t="n">
        <v>1036.4</v>
      </c>
      <c r="BB30" s="83" t="n">
        <v>1999.4</v>
      </c>
      <c r="BC30" s="83" t="n">
        <v>2000.3</v>
      </c>
      <c r="BD30" s="83" t="n">
        <v>1576.2</v>
      </c>
      <c r="BE30" s="83" t="n">
        <v>1699.9</v>
      </c>
      <c r="BF30" s="83" t="n">
        <v>1401.4</v>
      </c>
      <c r="BG30" s="78"/>
      <c r="BH30" s="155"/>
      <c r="BI30" s="162" t="s">
        <v>295</v>
      </c>
      <c r="BJ30" s="90" t="n">
        <v>169.2</v>
      </c>
      <c r="BK30" s="90" t="n">
        <v>462.6</v>
      </c>
      <c r="BL30" s="90" t="n">
        <v>944.7</v>
      </c>
      <c r="BM30" s="90" t="n">
        <v>897.6</v>
      </c>
      <c r="BN30" s="90" t="n">
        <v>402.5</v>
      </c>
      <c r="BO30" s="152" t="n">
        <v>654.4</v>
      </c>
      <c r="BP30" s="90" t="n">
        <v>869.999</v>
      </c>
      <c r="BQ30" s="90" t="n">
        <v>519.675</v>
      </c>
      <c r="BR30" s="90" t="n">
        <v>879.69</v>
      </c>
      <c r="BS30" s="90" t="n">
        <v>867.833</v>
      </c>
      <c r="BT30" s="90" t="n">
        <v>862.576</v>
      </c>
    </row>
    <row r="31" customFormat="false" ht="11.25" hidden="false" customHeight="false" outlineLevel="0" collapsed="false">
      <c r="AU31" s="153"/>
      <c r="AV31" s="154" t="s">
        <v>296</v>
      </c>
      <c r="AW31" s="83" t="n">
        <v>495.2</v>
      </c>
      <c r="AX31" s="83" t="n">
        <v>508.8</v>
      </c>
      <c r="AY31" s="83" t="n">
        <v>583.2</v>
      </c>
      <c r="AZ31" s="83" t="n">
        <v>468.4</v>
      </c>
      <c r="BA31" s="83" t="n">
        <v>428.5</v>
      </c>
      <c r="BB31" s="83" t="n">
        <v>805</v>
      </c>
      <c r="BC31" s="83" t="n">
        <v>1360.6</v>
      </c>
      <c r="BD31" s="83" t="n">
        <v>1230.8</v>
      </c>
      <c r="BE31" s="83" t="n">
        <v>1366.5</v>
      </c>
      <c r="BF31" s="83" t="n">
        <v>1765.1</v>
      </c>
      <c r="BG31" s="83"/>
      <c r="BH31" s="155"/>
      <c r="BI31" s="162" t="s">
        <v>297</v>
      </c>
      <c r="BJ31" s="158"/>
      <c r="BK31" s="90" t="n">
        <v>78.8</v>
      </c>
      <c r="BL31" s="90" t="n">
        <v>37.2</v>
      </c>
      <c r="BM31" s="90" t="n">
        <v>25.4</v>
      </c>
      <c r="BN31" s="90" t="n">
        <v>7.7</v>
      </c>
      <c r="BO31" s="152" t="n">
        <v>43.5</v>
      </c>
      <c r="BP31" s="90" t="n">
        <v>4.953</v>
      </c>
      <c r="BQ31" s="90" t="n">
        <v>52.871</v>
      </c>
      <c r="BR31" s="90" t="n">
        <v>107.114</v>
      </c>
      <c r="BS31" s="90" t="n">
        <v>97.583</v>
      </c>
      <c r="BT31" s="90" t="n">
        <v>226.636</v>
      </c>
    </row>
    <row r="32" customFormat="false" ht="11.25" hidden="false" customHeight="false" outlineLevel="0" collapsed="false">
      <c r="AU32" s="153"/>
      <c r="AV32" s="154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155"/>
      <c r="BI32" s="162"/>
      <c r="BJ32" s="158"/>
      <c r="BK32" s="90"/>
      <c r="BL32" s="90"/>
      <c r="BM32" s="90"/>
      <c r="BN32" s="90"/>
      <c r="BO32" s="152"/>
      <c r="BP32" s="90"/>
      <c r="BQ32" s="90"/>
      <c r="BR32" s="90"/>
      <c r="BS32" s="90"/>
      <c r="BT32" s="90"/>
    </row>
    <row r="33" customFormat="false" ht="11.25" hidden="false" customHeight="false" outlineLevel="0" collapsed="false">
      <c r="AU33" s="149" t="n">
        <v>4</v>
      </c>
      <c r="AV33" s="145" t="s">
        <v>298</v>
      </c>
      <c r="AW33" s="78" t="n">
        <v>233.1</v>
      </c>
      <c r="AX33" s="78" t="n">
        <v>242.6</v>
      </c>
      <c r="AY33" s="78" t="n">
        <v>201.7</v>
      </c>
      <c r="AZ33" s="78" t="n">
        <v>191.1</v>
      </c>
      <c r="BA33" s="78" t="n">
        <v>168</v>
      </c>
      <c r="BB33" s="78" t="n">
        <v>152.6</v>
      </c>
      <c r="BC33" s="78" t="n">
        <v>161.8</v>
      </c>
      <c r="BD33" s="78" t="n">
        <v>187.5</v>
      </c>
      <c r="BE33" s="78" t="n">
        <v>221.6</v>
      </c>
      <c r="BF33" s="78" t="n">
        <v>260.5</v>
      </c>
      <c r="BG33" s="83"/>
      <c r="BH33" s="155" t="n">
        <v>4</v>
      </c>
      <c r="BI33" s="160" t="s">
        <v>299</v>
      </c>
      <c r="BJ33" s="110" t="n">
        <v>3999.7</v>
      </c>
      <c r="BK33" s="110" t="n">
        <v>6674.9</v>
      </c>
      <c r="BL33" s="110" t="n">
        <v>7335.2</v>
      </c>
      <c r="BM33" s="110" t="n">
        <v>11465.5</v>
      </c>
      <c r="BN33" s="110" t="n">
        <v>9509.7</v>
      </c>
      <c r="BO33" s="110" t="n">
        <v>10088.9</v>
      </c>
      <c r="BP33" s="110" t="n">
        <v>12085.487</v>
      </c>
      <c r="BQ33" s="110" t="n">
        <v>15252.637</v>
      </c>
      <c r="BR33" s="110" t="n">
        <v>14972.93</v>
      </c>
      <c r="BS33" s="110" t="n">
        <v>14860.56</v>
      </c>
      <c r="BT33" s="110" t="n">
        <v>11793.81</v>
      </c>
    </row>
    <row r="34" customFormat="false" ht="11.25" hidden="false" customHeight="false" outlineLevel="0" collapsed="false">
      <c r="AU34" s="153"/>
      <c r="AV34" s="154" t="s">
        <v>300</v>
      </c>
      <c r="AW34" s="83" t="n">
        <v>169</v>
      </c>
      <c r="AX34" s="83" t="n">
        <v>146</v>
      </c>
      <c r="AY34" s="83" t="n">
        <v>117.1</v>
      </c>
      <c r="AZ34" s="83" t="n">
        <v>118.2</v>
      </c>
      <c r="BA34" s="83" t="n">
        <v>94.2</v>
      </c>
      <c r="BB34" s="83" t="n">
        <v>76.5</v>
      </c>
      <c r="BC34" s="83" t="n">
        <v>77.8</v>
      </c>
      <c r="BD34" s="83" t="n">
        <v>74.4</v>
      </c>
      <c r="BE34" s="83" t="n">
        <v>92</v>
      </c>
      <c r="BF34" s="83" t="n">
        <v>106.1</v>
      </c>
      <c r="BG34" s="78"/>
      <c r="BH34" s="155"/>
      <c r="BI34" s="162" t="s">
        <v>294</v>
      </c>
      <c r="BJ34" s="90" t="n">
        <v>1850.9</v>
      </c>
      <c r="BK34" s="90" t="n">
        <v>2880.9</v>
      </c>
      <c r="BL34" s="90" t="n">
        <v>3734.3</v>
      </c>
      <c r="BM34" s="90" t="n">
        <v>6243.4</v>
      </c>
      <c r="BN34" s="90" t="n">
        <v>5515.5</v>
      </c>
      <c r="BO34" s="152" t="n">
        <v>6916.5</v>
      </c>
      <c r="BP34" s="90" t="n">
        <v>7277.302</v>
      </c>
      <c r="BQ34" s="90" t="n">
        <v>10292.248</v>
      </c>
      <c r="BR34" s="90" t="n">
        <v>9528.704</v>
      </c>
      <c r="BS34" s="90" t="n">
        <v>9084.681</v>
      </c>
      <c r="BT34" s="90" t="n">
        <v>7596.922</v>
      </c>
    </row>
    <row r="35" customFormat="false" ht="11.25" hidden="false" customHeight="false" outlineLevel="0" collapsed="false">
      <c r="AU35" s="153"/>
      <c r="AV35" s="154" t="s">
        <v>301</v>
      </c>
      <c r="AW35" s="83" t="n">
        <v>43.9</v>
      </c>
      <c r="AX35" s="83" t="n">
        <v>58.3</v>
      </c>
      <c r="AY35" s="83" t="n">
        <v>50.2</v>
      </c>
      <c r="AZ35" s="83" t="n">
        <v>38.3</v>
      </c>
      <c r="BA35" s="83" t="n">
        <v>44.7</v>
      </c>
      <c r="BB35" s="83" t="n">
        <v>47.5</v>
      </c>
      <c r="BC35" s="83" t="n">
        <v>59.5</v>
      </c>
      <c r="BD35" s="83" t="n">
        <v>82.4</v>
      </c>
      <c r="BE35" s="83" t="n">
        <v>91.8</v>
      </c>
      <c r="BF35" s="83" t="n">
        <v>118</v>
      </c>
      <c r="BG35" s="83"/>
      <c r="BH35" s="155"/>
      <c r="BI35" s="162" t="s">
        <v>296</v>
      </c>
      <c r="BJ35" s="90" t="n">
        <v>2148.8</v>
      </c>
      <c r="BK35" s="90" t="n">
        <v>3794</v>
      </c>
      <c r="BL35" s="90" t="n">
        <v>3600.8</v>
      </c>
      <c r="BM35" s="90" t="n">
        <v>5222</v>
      </c>
      <c r="BN35" s="90" t="n">
        <v>3994.2</v>
      </c>
      <c r="BO35" s="152" t="n">
        <v>3172.3</v>
      </c>
      <c r="BP35" s="90" t="n">
        <v>4808.186</v>
      </c>
      <c r="BQ35" s="90" t="n">
        <v>4960.388</v>
      </c>
      <c r="BR35" s="90" t="n">
        <v>5444.226</v>
      </c>
      <c r="BS35" s="90" t="n">
        <v>5775.88</v>
      </c>
      <c r="BT35" s="90" t="n">
        <v>4196.888</v>
      </c>
    </row>
    <row r="36" customFormat="false" ht="11.25" hidden="false" customHeight="false" outlineLevel="0" collapsed="false">
      <c r="AU36" s="153"/>
      <c r="AV36" s="154" t="s">
        <v>302</v>
      </c>
      <c r="AW36" s="83" t="n">
        <v>20.2</v>
      </c>
      <c r="AX36" s="83" t="n">
        <v>38.3</v>
      </c>
      <c r="AY36" s="83" t="n">
        <v>34.3</v>
      </c>
      <c r="AZ36" s="83" t="n">
        <v>34.6</v>
      </c>
      <c r="BA36" s="83" t="n">
        <v>29.1</v>
      </c>
      <c r="BB36" s="83" t="n">
        <v>28.5</v>
      </c>
      <c r="BC36" s="83" t="n">
        <v>24.5</v>
      </c>
      <c r="BD36" s="83" t="n">
        <v>30.7</v>
      </c>
      <c r="BE36" s="83" t="n">
        <v>37.8</v>
      </c>
      <c r="BF36" s="83" t="n">
        <v>36.4</v>
      </c>
      <c r="BG36" s="83"/>
      <c r="BH36" s="155"/>
      <c r="BI36" s="162"/>
      <c r="BJ36" s="90"/>
      <c r="BK36" s="90"/>
      <c r="BL36" s="90"/>
      <c r="BM36" s="90"/>
      <c r="BN36" s="90"/>
      <c r="BO36" s="152"/>
      <c r="BP36" s="90"/>
      <c r="BQ36" s="90"/>
      <c r="BR36" s="90"/>
      <c r="BS36" s="90"/>
      <c r="BT36" s="90"/>
    </row>
    <row r="37" customFormat="false" ht="11.25" hidden="false" customHeight="false" outlineLevel="0" collapsed="false">
      <c r="AU37" s="153"/>
      <c r="AV37" s="154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150" t="n">
        <v>5</v>
      </c>
      <c r="BI37" s="160" t="s">
        <v>303</v>
      </c>
      <c r="BJ37" s="110" t="n">
        <v>317.2</v>
      </c>
      <c r="BK37" s="110" t="n">
        <v>1283.1</v>
      </c>
      <c r="BL37" s="110" t="n">
        <v>1566.3</v>
      </c>
      <c r="BM37" s="110" t="n">
        <v>2337.5</v>
      </c>
      <c r="BN37" s="110" t="n">
        <v>1657.8</v>
      </c>
      <c r="BO37" s="110" t="n">
        <v>1852</v>
      </c>
      <c r="BP37" s="110" t="n">
        <v>2883.01</v>
      </c>
      <c r="BQ37" s="110" t="n">
        <v>2398.207</v>
      </c>
      <c r="BR37" s="110" t="n">
        <v>2611.568</v>
      </c>
      <c r="BS37" s="110" t="n">
        <v>2677.237</v>
      </c>
      <c r="BT37" s="110" t="n">
        <v>2561.74</v>
      </c>
    </row>
    <row r="38" customFormat="false" ht="11.25" hidden="false" customHeight="false" outlineLevel="0" collapsed="false">
      <c r="AU38" s="149" t="n">
        <v>5</v>
      </c>
      <c r="AV38" s="145" t="s">
        <v>304</v>
      </c>
      <c r="AW38" s="78" t="n">
        <v>1459</v>
      </c>
      <c r="AX38" s="78" t="n">
        <v>2387.3</v>
      </c>
      <c r="AY38" s="78" t="n">
        <v>1980.5</v>
      </c>
      <c r="AZ38" s="78" t="n">
        <v>1791.9</v>
      </c>
      <c r="BA38" s="78" t="n">
        <v>1812</v>
      </c>
      <c r="BB38" s="78" t="n">
        <v>1997.2</v>
      </c>
      <c r="BC38" s="78" t="n">
        <v>1901.7</v>
      </c>
      <c r="BD38" s="78" t="n">
        <v>1869.4</v>
      </c>
      <c r="BE38" s="78" t="n">
        <v>2160.7</v>
      </c>
      <c r="BF38" s="78" t="n">
        <v>2797.7</v>
      </c>
      <c r="BG38" s="83"/>
      <c r="BH38" s="155"/>
      <c r="BI38" s="162" t="s">
        <v>160</v>
      </c>
      <c r="BJ38" s="158"/>
      <c r="BK38" s="90" t="n">
        <v>373.8</v>
      </c>
      <c r="BL38" s="90" t="n">
        <v>646.6</v>
      </c>
      <c r="BM38" s="90" t="n">
        <v>1291.9</v>
      </c>
      <c r="BN38" s="90" t="n">
        <v>639.6</v>
      </c>
      <c r="BO38" s="152" t="n">
        <v>604.1</v>
      </c>
      <c r="BP38" s="90" t="n">
        <v>979.935</v>
      </c>
      <c r="BQ38" s="90" t="n">
        <v>490.347</v>
      </c>
      <c r="BR38" s="90" t="n">
        <v>881.121</v>
      </c>
      <c r="BS38" s="90" t="n">
        <v>573.861</v>
      </c>
      <c r="BT38" s="90" t="n">
        <v>343.811</v>
      </c>
    </row>
    <row r="39" customFormat="false" ht="11.25" hidden="false" customHeight="false" outlineLevel="0" collapsed="false">
      <c r="AU39" s="153"/>
      <c r="AV39" s="154" t="s">
        <v>305</v>
      </c>
      <c r="AW39" s="83" t="n">
        <v>127.9</v>
      </c>
      <c r="AX39" s="83" t="n">
        <v>345.2</v>
      </c>
      <c r="AY39" s="83" t="n">
        <v>387.2</v>
      </c>
      <c r="AZ39" s="83" t="n">
        <v>208</v>
      </c>
      <c r="BA39" s="83" t="n">
        <v>265.1</v>
      </c>
      <c r="BB39" s="83" t="n">
        <v>197.6</v>
      </c>
      <c r="BC39" s="83" t="n">
        <v>170.5</v>
      </c>
      <c r="BD39" s="83" t="n">
        <v>176.2</v>
      </c>
      <c r="BE39" s="83" t="n">
        <v>239.8</v>
      </c>
      <c r="BF39" s="83" t="n">
        <v>284.7</v>
      </c>
      <c r="BG39" s="83"/>
      <c r="BH39" s="155"/>
      <c r="BI39" s="162" t="s">
        <v>306</v>
      </c>
      <c r="BJ39" s="90" t="n">
        <v>146.9</v>
      </c>
      <c r="BK39" s="90" t="n">
        <v>260.7</v>
      </c>
      <c r="BL39" s="90" t="n">
        <v>235.1</v>
      </c>
      <c r="BM39" s="90" t="n">
        <v>282.4</v>
      </c>
      <c r="BN39" s="90" t="n">
        <v>307.3</v>
      </c>
      <c r="BO39" s="152" t="n">
        <v>376.5</v>
      </c>
      <c r="BP39" s="90" t="n">
        <v>546.557</v>
      </c>
      <c r="BQ39" s="90" t="n">
        <v>510.769</v>
      </c>
      <c r="BR39" s="90" t="n">
        <v>391.643</v>
      </c>
      <c r="BS39" s="90" t="n">
        <v>441.598</v>
      </c>
      <c r="BT39" s="90" t="n">
        <v>530.415</v>
      </c>
    </row>
    <row r="40" customFormat="false" ht="11.25" hidden="false" customHeight="false" outlineLevel="0" collapsed="false">
      <c r="AU40" s="153"/>
      <c r="AV40" s="154" t="s">
        <v>307</v>
      </c>
      <c r="AW40" s="83" t="n">
        <v>96.5</v>
      </c>
      <c r="AX40" s="83" t="n">
        <v>153.6</v>
      </c>
      <c r="AY40" s="83" t="n">
        <v>138.5</v>
      </c>
      <c r="AZ40" s="83" t="n">
        <v>113.2</v>
      </c>
      <c r="BA40" s="83" t="n">
        <v>112.8</v>
      </c>
      <c r="BB40" s="83" t="n">
        <v>90.7</v>
      </c>
      <c r="BC40" s="83" t="n">
        <v>61.2</v>
      </c>
      <c r="BD40" s="83" t="n">
        <v>85.9</v>
      </c>
      <c r="BE40" s="83" t="n">
        <v>58.5</v>
      </c>
      <c r="BF40" s="83" t="n">
        <v>124.1</v>
      </c>
      <c r="BG40" s="78"/>
      <c r="BH40" s="155"/>
      <c r="BI40" s="162" t="s">
        <v>301</v>
      </c>
      <c r="BJ40" s="90" t="n">
        <v>130.2</v>
      </c>
      <c r="BK40" s="90" t="n">
        <v>237.4</v>
      </c>
      <c r="BL40" s="90" t="n">
        <v>250.1</v>
      </c>
      <c r="BM40" s="90" t="n">
        <v>294.8</v>
      </c>
      <c r="BN40" s="90" t="n">
        <v>293.1</v>
      </c>
      <c r="BO40" s="152" t="n">
        <v>373</v>
      </c>
      <c r="BP40" s="90" t="n">
        <v>542.784</v>
      </c>
      <c r="BQ40" s="90" t="n">
        <v>594.801</v>
      </c>
      <c r="BR40" s="90" t="n">
        <v>540.944</v>
      </c>
      <c r="BS40" s="90" t="n">
        <v>619.035</v>
      </c>
      <c r="BT40" s="90" t="n">
        <v>681.644</v>
      </c>
    </row>
    <row r="41" customFormat="false" ht="11.25" hidden="false" customHeight="false" outlineLevel="0" collapsed="false">
      <c r="AU41" s="153"/>
      <c r="AV41" s="154" t="s">
        <v>308</v>
      </c>
      <c r="AW41" s="83" t="n">
        <v>312.7</v>
      </c>
      <c r="AX41" s="83" t="n">
        <v>415.3</v>
      </c>
      <c r="AY41" s="83" t="n">
        <v>326.8</v>
      </c>
      <c r="AZ41" s="83" t="n">
        <v>303.5</v>
      </c>
      <c r="BA41" s="83" t="n">
        <v>310.6</v>
      </c>
      <c r="BB41" s="83" t="n">
        <v>332.9</v>
      </c>
      <c r="BC41" s="83" t="n">
        <v>354.3</v>
      </c>
      <c r="BD41" s="83" t="n">
        <v>352.7</v>
      </c>
      <c r="BE41" s="83" t="n">
        <v>421.1</v>
      </c>
      <c r="BF41" s="83" t="n">
        <v>549.3</v>
      </c>
      <c r="BG41" s="83"/>
      <c r="BH41" s="155"/>
      <c r="BI41" s="162" t="s">
        <v>302</v>
      </c>
      <c r="BJ41" s="90" t="n">
        <v>40.2</v>
      </c>
      <c r="BK41" s="90" t="n">
        <v>47.7</v>
      </c>
      <c r="BL41" s="90" t="n">
        <v>55.5</v>
      </c>
      <c r="BM41" s="90" t="n">
        <v>68</v>
      </c>
      <c r="BN41" s="90" t="n">
        <v>97.6</v>
      </c>
      <c r="BO41" s="152" t="n">
        <v>95.5</v>
      </c>
      <c r="BP41" s="90" t="n">
        <v>128.66</v>
      </c>
      <c r="BQ41" s="90" t="n">
        <v>147.915</v>
      </c>
      <c r="BR41" s="90" t="n">
        <v>146.176</v>
      </c>
      <c r="BS41" s="90" t="n">
        <v>175.016</v>
      </c>
      <c r="BT41" s="90" t="n">
        <v>124.307</v>
      </c>
    </row>
    <row r="42" customFormat="false" ht="11.25" hidden="false" customHeight="false" outlineLevel="0" collapsed="false">
      <c r="AU42" s="153"/>
      <c r="AV42" s="154" t="s">
        <v>309</v>
      </c>
      <c r="AW42" s="83" t="n">
        <v>263.9</v>
      </c>
      <c r="AX42" s="83" t="n">
        <v>327.4</v>
      </c>
      <c r="AY42" s="83" t="n">
        <v>272.5</v>
      </c>
      <c r="AZ42" s="83" t="n">
        <v>248.9</v>
      </c>
      <c r="BA42" s="83" t="n">
        <v>263.8</v>
      </c>
      <c r="BB42" s="83" t="n">
        <v>259.4</v>
      </c>
      <c r="BC42" s="83" t="n">
        <v>238.7</v>
      </c>
      <c r="BD42" s="83" t="n">
        <v>228.1</v>
      </c>
      <c r="BE42" s="83" t="n">
        <v>221.8</v>
      </c>
      <c r="BF42" s="83" t="n">
        <v>274.6</v>
      </c>
      <c r="BG42" s="83"/>
      <c r="BH42" s="155"/>
      <c r="BI42" s="162" t="s">
        <v>310</v>
      </c>
      <c r="BJ42" s="158"/>
      <c r="BK42" s="90" t="n">
        <v>363.5</v>
      </c>
      <c r="BL42" s="90" t="n">
        <v>379</v>
      </c>
      <c r="BM42" s="90" t="n">
        <v>400.4</v>
      </c>
      <c r="BN42" s="90" t="n">
        <v>320.3</v>
      </c>
      <c r="BO42" s="152" t="n">
        <v>402.8</v>
      </c>
      <c r="BP42" s="90" t="n">
        <v>685.074</v>
      </c>
      <c r="BQ42" s="90" t="n">
        <v>654.376</v>
      </c>
      <c r="BR42" s="90" t="n">
        <v>651.685</v>
      </c>
      <c r="BS42" s="90" t="n">
        <v>867.726</v>
      </c>
      <c r="BT42" s="90" t="n">
        <v>881.563</v>
      </c>
    </row>
    <row r="43" customFormat="false" ht="11.25" hidden="false" customHeight="false" outlineLevel="0" collapsed="false">
      <c r="AU43" s="153"/>
      <c r="AV43" s="154" t="s">
        <v>240</v>
      </c>
      <c r="AW43" s="83" t="n">
        <v>658</v>
      </c>
      <c r="AX43" s="83" t="n">
        <v>1145.8</v>
      </c>
      <c r="AY43" s="83" t="n">
        <v>855.3</v>
      </c>
      <c r="AZ43" s="83" t="n">
        <v>918.3</v>
      </c>
      <c r="BA43" s="83" t="n">
        <v>859.8</v>
      </c>
      <c r="BB43" s="83" t="n">
        <v>1116.6</v>
      </c>
      <c r="BC43" s="83" t="n">
        <v>1077</v>
      </c>
      <c r="BD43" s="83" t="n">
        <v>1026.4</v>
      </c>
      <c r="BE43" s="83" t="n">
        <v>1219.6</v>
      </c>
      <c r="BF43" s="83" t="n">
        <v>1564.9</v>
      </c>
      <c r="BG43" s="83"/>
      <c r="BH43" s="155"/>
      <c r="BI43" s="162"/>
      <c r="BJ43" s="158"/>
      <c r="BK43" s="90"/>
      <c r="BL43" s="90"/>
      <c r="BM43" s="90"/>
      <c r="BN43" s="90"/>
      <c r="BO43" s="152"/>
      <c r="BP43" s="90"/>
      <c r="BQ43" s="90"/>
      <c r="BR43" s="90"/>
      <c r="BS43" s="90"/>
      <c r="BT43" s="90"/>
    </row>
    <row r="44" customFormat="false" ht="11.25" hidden="false" customHeight="false" outlineLevel="0" collapsed="false">
      <c r="AU44" s="153"/>
      <c r="AV44" s="154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78"/>
      <c r="BH44" s="150" t="n">
        <v>6</v>
      </c>
      <c r="BI44" s="160" t="s">
        <v>311</v>
      </c>
      <c r="BJ44" s="110" t="n">
        <v>3604.7</v>
      </c>
      <c r="BK44" s="110" t="n">
        <v>4182.9</v>
      </c>
      <c r="BL44" s="110" t="n">
        <v>4429.5</v>
      </c>
      <c r="BM44" s="110" t="n">
        <v>5805.8</v>
      </c>
      <c r="BN44" s="110" t="n">
        <v>5230.4</v>
      </c>
      <c r="BO44" s="110" t="n">
        <v>5820.4</v>
      </c>
      <c r="BP44" s="110" t="n">
        <v>6178.776</v>
      </c>
      <c r="BQ44" s="110" t="n">
        <v>7143.399</v>
      </c>
      <c r="BR44" s="110" t="n">
        <v>6416.35</v>
      </c>
      <c r="BS44" s="110" t="n">
        <v>6706.255</v>
      </c>
      <c r="BT44" s="110" t="n">
        <v>7494.684</v>
      </c>
    </row>
    <row r="45" customFormat="false" ht="11.25" hidden="false" customHeight="false" outlineLevel="0" collapsed="false">
      <c r="AU45" s="149" t="n">
        <v>6</v>
      </c>
      <c r="AV45" s="145" t="s">
        <v>312</v>
      </c>
      <c r="AW45" s="78" t="n">
        <v>437.5</v>
      </c>
      <c r="AX45" s="78" t="n">
        <v>601</v>
      </c>
      <c r="AY45" s="78" t="n">
        <v>549.7</v>
      </c>
      <c r="AZ45" s="78" t="n">
        <v>372.4</v>
      </c>
      <c r="BA45" s="78" t="n">
        <v>349.3</v>
      </c>
      <c r="BB45" s="78" t="n">
        <v>372.3</v>
      </c>
      <c r="BC45" s="78" t="n">
        <v>361.4</v>
      </c>
      <c r="BD45" s="78" t="n">
        <v>433.9</v>
      </c>
      <c r="BE45" s="78" t="n">
        <v>507.4</v>
      </c>
      <c r="BF45" s="78" t="n">
        <v>687.7</v>
      </c>
      <c r="BG45" s="83"/>
      <c r="BH45" s="155"/>
      <c r="BI45" s="162" t="s">
        <v>305</v>
      </c>
      <c r="BJ45" s="90" t="n">
        <v>416.9</v>
      </c>
      <c r="BK45" s="90" t="n">
        <v>681.7</v>
      </c>
      <c r="BL45" s="90" t="n">
        <v>450.4</v>
      </c>
      <c r="BM45" s="90" t="n">
        <v>890.2</v>
      </c>
      <c r="BN45" s="90" t="n">
        <v>539</v>
      </c>
      <c r="BO45" s="152" t="n">
        <v>906</v>
      </c>
      <c r="BP45" s="90" t="n">
        <v>537.616</v>
      </c>
      <c r="BQ45" s="90" t="n">
        <v>1243.902</v>
      </c>
      <c r="BR45" s="90" t="n">
        <v>658.629</v>
      </c>
      <c r="BS45" s="90" t="n">
        <v>699.991</v>
      </c>
      <c r="BT45" s="90" t="n">
        <v>913.716</v>
      </c>
    </row>
    <row r="46" customFormat="false" ht="11.25" hidden="false" customHeight="false" outlineLevel="0" collapsed="false">
      <c r="AU46" s="153"/>
      <c r="AV46" s="154" t="s">
        <v>313</v>
      </c>
      <c r="AW46" s="83" t="n">
        <v>19.9</v>
      </c>
      <c r="AX46" s="83" t="n">
        <v>35.4</v>
      </c>
      <c r="AY46" s="83" t="n">
        <v>39.1</v>
      </c>
      <c r="AZ46" s="83" t="n">
        <v>20</v>
      </c>
      <c r="BA46" s="83" t="n">
        <v>18.7</v>
      </c>
      <c r="BB46" s="83" t="n">
        <v>23.8</v>
      </c>
      <c r="BC46" s="83" t="n">
        <v>43</v>
      </c>
      <c r="BD46" s="83" t="n">
        <v>50.6</v>
      </c>
      <c r="BE46" s="83" t="n">
        <v>47.9</v>
      </c>
      <c r="BF46" s="83" t="n">
        <v>93.6</v>
      </c>
      <c r="BG46" s="83"/>
      <c r="BH46" s="155"/>
      <c r="BI46" s="162" t="s">
        <v>307</v>
      </c>
      <c r="BJ46" s="90" t="n">
        <v>139.7</v>
      </c>
      <c r="BK46" s="90" t="n">
        <v>113.8</v>
      </c>
      <c r="BL46" s="90" t="n">
        <v>96.6</v>
      </c>
      <c r="BM46" s="90" t="n">
        <v>100.9</v>
      </c>
      <c r="BN46" s="90" t="n">
        <v>114.4</v>
      </c>
      <c r="BO46" s="152" t="n">
        <v>160.9</v>
      </c>
      <c r="BP46" s="90" t="n">
        <v>154.207</v>
      </c>
      <c r="BQ46" s="90" t="n">
        <v>137.453</v>
      </c>
      <c r="BR46" s="90" t="n">
        <v>87.59</v>
      </c>
      <c r="BS46" s="90" t="n">
        <v>122.988</v>
      </c>
      <c r="BT46" s="90" t="n">
        <v>138.757</v>
      </c>
    </row>
    <row r="47" customFormat="false" ht="11.25" hidden="false" customHeight="false" outlineLevel="0" collapsed="false">
      <c r="AU47" s="153"/>
      <c r="AV47" s="154" t="s">
        <v>314</v>
      </c>
      <c r="AW47" s="83" t="n">
        <v>372.6</v>
      </c>
      <c r="AX47" s="83" t="n">
        <v>483.9</v>
      </c>
      <c r="AY47" s="83" t="n">
        <v>463.9</v>
      </c>
      <c r="AZ47" s="83" t="n">
        <v>320.6</v>
      </c>
      <c r="BA47" s="83" t="n">
        <v>292.8</v>
      </c>
      <c r="BB47" s="83" t="n">
        <v>304.5</v>
      </c>
      <c r="BC47" s="83" t="n">
        <v>277.9</v>
      </c>
      <c r="BD47" s="83" t="n">
        <v>336.1</v>
      </c>
      <c r="BE47" s="83" t="n">
        <v>402.3</v>
      </c>
      <c r="BF47" s="83" t="n">
        <v>512</v>
      </c>
      <c r="BG47" s="83"/>
      <c r="BH47" s="155"/>
      <c r="BI47" s="162" t="s">
        <v>308</v>
      </c>
      <c r="BJ47" s="90" t="n">
        <v>792.9</v>
      </c>
      <c r="BK47" s="90" t="n">
        <v>1020.1</v>
      </c>
      <c r="BL47" s="90" t="n">
        <v>1152.6</v>
      </c>
      <c r="BM47" s="90" t="n">
        <v>1301.7</v>
      </c>
      <c r="BN47" s="90" t="n">
        <v>1139.8</v>
      </c>
      <c r="BO47" s="152" t="n">
        <v>1219.6</v>
      </c>
      <c r="BP47" s="90" t="n">
        <v>1511.472</v>
      </c>
      <c r="BQ47" s="90" t="n">
        <v>1529.144</v>
      </c>
      <c r="BR47" s="90" t="n">
        <v>1424.964</v>
      </c>
      <c r="BS47" s="90" t="n">
        <v>1678.599</v>
      </c>
      <c r="BT47" s="90" t="n">
        <v>1800.587</v>
      </c>
    </row>
    <row r="48" customFormat="false" ht="11.25" hidden="false" customHeight="false" outlineLevel="0" collapsed="false">
      <c r="AU48" s="153"/>
      <c r="AV48" s="154" t="s">
        <v>315</v>
      </c>
      <c r="AW48" s="83" t="n">
        <v>45</v>
      </c>
      <c r="AX48" s="83" t="n">
        <v>81.7</v>
      </c>
      <c r="AY48" s="83" t="n">
        <v>46.8</v>
      </c>
      <c r="AZ48" s="83" t="n">
        <v>31.9</v>
      </c>
      <c r="BA48" s="83" t="n">
        <v>37.7</v>
      </c>
      <c r="BB48" s="83" t="n">
        <v>43.9</v>
      </c>
      <c r="BC48" s="83" t="n">
        <v>40.4</v>
      </c>
      <c r="BD48" s="83" t="n">
        <v>47.2</v>
      </c>
      <c r="BE48" s="83" t="n">
        <v>57.2</v>
      </c>
      <c r="BF48" s="83" t="n">
        <v>82.1</v>
      </c>
      <c r="BG48" s="83"/>
      <c r="BH48" s="155"/>
      <c r="BI48" s="162" t="s">
        <v>309</v>
      </c>
      <c r="BJ48" s="90" t="n">
        <v>292.2</v>
      </c>
      <c r="BK48" s="90" t="n">
        <v>335.6</v>
      </c>
      <c r="BL48" s="90" t="n">
        <v>430</v>
      </c>
      <c r="BM48" s="90" t="n">
        <v>539.3</v>
      </c>
      <c r="BN48" s="90" t="n">
        <v>571.1</v>
      </c>
      <c r="BO48" s="152" t="n">
        <v>717.2</v>
      </c>
      <c r="BP48" s="90" t="n">
        <v>688.715</v>
      </c>
      <c r="BQ48" s="90" t="n">
        <v>696.866</v>
      </c>
      <c r="BR48" s="90" t="n">
        <v>833.082</v>
      </c>
      <c r="BS48" s="90" t="n">
        <v>791.114</v>
      </c>
      <c r="BT48" s="90" t="n">
        <v>947.771</v>
      </c>
    </row>
    <row r="49" customFormat="false" ht="11.25" hidden="false" customHeight="false" outlineLevel="0" collapsed="false">
      <c r="AU49" s="153"/>
      <c r="AV49" s="154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155"/>
      <c r="BI49" s="162" t="s">
        <v>240</v>
      </c>
      <c r="BJ49" s="90" t="n">
        <v>1962.9</v>
      </c>
      <c r="BK49" s="90" t="n">
        <v>2031.7</v>
      </c>
      <c r="BL49" s="90" t="n">
        <v>2300</v>
      </c>
      <c r="BM49" s="90" t="n">
        <v>2973.7</v>
      </c>
      <c r="BN49" s="90" t="n">
        <v>2866</v>
      </c>
      <c r="BO49" s="152" t="n">
        <v>2816.6</v>
      </c>
      <c r="BP49" s="90" t="n">
        <v>3286.763</v>
      </c>
      <c r="BQ49" s="90" t="n">
        <v>3536.034</v>
      </c>
      <c r="BR49" s="90" t="n">
        <v>3412.085</v>
      </c>
      <c r="BS49" s="90" t="n">
        <v>3413.564</v>
      </c>
      <c r="BT49" s="90" t="n">
        <v>3693.853</v>
      </c>
    </row>
    <row r="50" customFormat="false" ht="11.25" hidden="false" customHeight="false" outlineLevel="0" collapsed="false">
      <c r="AU50" s="149" t="n">
        <v>7</v>
      </c>
      <c r="AV50" s="145" t="s">
        <v>271</v>
      </c>
      <c r="AW50" s="78" t="n">
        <v>260.7</v>
      </c>
      <c r="AX50" s="78" t="n">
        <v>325.7</v>
      </c>
      <c r="AY50" s="78" t="n">
        <v>309.8</v>
      </c>
      <c r="AZ50" s="78" t="n">
        <v>287.5</v>
      </c>
      <c r="BA50" s="78" t="n">
        <v>264.7</v>
      </c>
      <c r="BB50" s="78" t="n">
        <v>268.4</v>
      </c>
      <c r="BC50" s="78" t="n">
        <v>265.5</v>
      </c>
      <c r="BD50" s="78" t="n">
        <v>285.4</v>
      </c>
      <c r="BE50" s="78" t="n">
        <v>306.4</v>
      </c>
      <c r="BF50" s="78" t="n">
        <v>378.3</v>
      </c>
      <c r="BG50" s="78"/>
      <c r="BH50" s="155"/>
      <c r="BI50" s="162"/>
      <c r="BJ50" s="90"/>
      <c r="BK50" s="90"/>
      <c r="BL50" s="90"/>
      <c r="BM50" s="90"/>
      <c r="BN50" s="90"/>
      <c r="BO50" s="152"/>
      <c r="BP50" s="90"/>
      <c r="BQ50" s="90"/>
      <c r="BR50" s="90"/>
      <c r="BS50" s="90"/>
      <c r="BT50" s="90"/>
    </row>
    <row r="51" customFormat="false" ht="11.25" hidden="false" customHeight="false" outlineLevel="0" collapsed="false">
      <c r="AU51" s="153"/>
      <c r="AV51" s="154" t="s">
        <v>316</v>
      </c>
      <c r="AW51" s="83" t="n">
        <v>47.9</v>
      </c>
      <c r="AX51" s="83" t="n">
        <v>66.1</v>
      </c>
      <c r="AY51" s="83" t="n">
        <v>60</v>
      </c>
      <c r="AZ51" s="83" t="n">
        <v>48.3</v>
      </c>
      <c r="BA51" s="83" t="n">
        <v>38.5</v>
      </c>
      <c r="BB51" s="83" t="n">
        <v>37</v>
      </c>
      <c r="BC51" s="83" t="n">
        <v>39.2</v>
      </c>
      <c r="BD51" s="83" t="n">
        <v>41.1</v>
      </c>
      <c r="BE51" s="83" t="n">
        <v>49.1</v>
      </c>
      <c r="BF51" s="83" t="n">
        <v>68.2</v>
      </c>
      <c r="BG51" s="78"/>
      <c r="BH51" s="150" t="n">
        <v>7</v>
      </c>
      <c r="BI51" s="160" t="s">
        <v>317</v>
      </c>
      <c r="BJ51" s="110" t="n">
        <v>1218.3</v>
      </c>
      <c r="BK51" s="110" t="n">
        <v>2971.9</v>
      </c>
      <c r="BL51" s="110" t="n">
        <v>2346.1</v>
      </c>
      <c r="BM51" s="110" t="n">
        <v>2623.7</v>
      </c>
      <c r="BN51" s="110" t="n">
        <v>2754.1</v>
      </c>
      <c r="BO51" s="110" t="n">
        <v>2572.7</v>
      </c>
      <c r="BP51" s="110" t="n">
        <v>2573.736</v>
      </c>
      <c r="BQ51" s="110" t="n">
        <v>2824.231</v>
      </c>
      <c r="BR51" s="110" t="n">
        <v>3337.466</v>
      </c>
      <c r="BS51" s="110" t="n">
        <v>3080.937</v>
      </c>
      <c r="BT51" s="110" t="n">
        <v>3705.783</v>
      </c>
    </row>
    <row r="52" customFormat="false" ht="11.25" hidden="false" customHeight="false" outlineLevel="0" collapsed="false">
      <c r="AU52" s="153"/>
      <c r="AV52" s="154" t="s">
        <v>318</v>
      </c>
      <c r="AW52" s="83" t="n">
        <v>52.2</v>
      </c>
      <c r="AX52" s="83" t="n">
        <v>64.7</v>
      </c>
      <c r="AY52" s="83" t="n">
        <v>69</v>
      </c>
      <c r="AZ52" s="83" t="n">
        <v>74.1</v>
      </c>
      <c r="BA52" s="83" t="n">
        <v>72.4</v>
      </c>
      <c r="BB52" s="83" t="n">
        <v>69.4</v>
      </c>
      <c r="BC52" s="83" t="n">
        <v>62.5</v>
      </c>
      <c r="BD52" s="83" t="n">
        <v>66.6</v>
      </c>
      <c r="BE52" s="83" t="n">
        <v>78.3</v>
      </c>
      <c r="BF52" s="83" t="n">
        <v>89</v>
      </c>
      <c r="BG52" s="154"/>
      <c r="BH52" s="155"/>
      <c r="BI52" s="162" t="s">
        <v>319</v>
      </c>
      <c r="BJ52" s="158"/>
      <c r="BK52" s="90" t="n">
        <v>566.7</v>
      </c>
      <c r="BL52" s="90" t="n">
        <v>223.7</v>
      </c>
      <c r="BM52" s="90" t="n">
        <v>24.7</v>
      </c>
      <c r="BN52" s="90" t="n">
        <v>37.2</v>
      </c>
      <c r="BO52" s="152" t="n">
        <v>141.3</v>
      </c>
      <c r="BP52" s="90" t="n">
        <v>109.656</v>
      </c>
      <c r="BQ52" s="90" t="n">
        <v>171.674</v>
      </c>
      <c r="BR52" s="90" t="n">
        <v>346.261</v>
      </c>
      <c r="BS52" s="90" t="n">
        <v>177.131</v>
      </c>
      <c r="BT52" s="90" t="n">
        <v>23.336</v>
      </c>
    </row>
    <row r="53" customFormat="false" ht="11.25" hidden="false" customHeight="false" outlineLevel="0" collapsed="false">
      <c r="AU53" s="153"/>
      <c r="AV53" s="154" t="s">
        <v>320</v>
      </c>
      <c r="AW53" s="83" t="n">
        <v>10.4</v>
      </c>
      <c r="AX53" s="83" t="n">
        <v>14.1</v>
      </c>
      <c r="AY53" s="83" t="n">
        <v>23.1</v>
      </c>
      <c r="AZ53" s="83" t="n">
        <v>20</v>
      </c>
      <c r="BA53" s="83" t="n">
        <v>24</v>
      </c>
      <c r="BB53" s="83" t="n">
        <v>24</v>
      </c>
      <c r="BC53" s="83" t="n">
        <v>15.3</v>
      </c>
      <c r="BD53" s="83" t="n">
        <v>14.7</v>
      </c>
      <c r="BE53" s="83" t="n">
        <v>26.4</v>
      </c>
      <c r="BF53" s="83" t="n">
        <v>25.8</v>
      </c>
      <c r="BG53" s="77"/>
      <c r="BH53" s="155"/>
      <c r="BI53" s="162" t="s">
        <v>321</v>
      </c>
      <c r="BJ53" s="90" t="n">
        <v>222.1</v>
      </c>
      <c r="BK53" s="90" t="n">
        <v>363.2</v>
      </c>
      <c r="BL53" s="90" t="n">
        <v>381.9</v>
      </c>
      <c r="BM53" s="90" t="n">
        <v>639.1</v>
      </c>
      <c r="BN53" s="90" t="n">
        <v>683.7</v>
      </c>
      <c r="BO53" s="152" t="n">
        <v>477.2</v>
      </c>
      <c r="BP53" s="90" t="n">
        <v>517.8</v>
      </c>
      <c r="BQ53" s="90" t="n">
        <v>548.093</v>
      </c>
      <c r="BR53" s="90" t="n">
        <v>654.596</v>
      </c>
      <c r="BS53" s="90" t="n">
        <v>756.845</v>
      </c>
      <c r="BT53" s="90" t="n">
        <v>1043.071</v>
      </c>
    </row>
    <row r="54" customFormat="false" ht="11.25" hidden="false" customHeight="false" outlineLevel="0" collapsed="false">
      <c r="AU54" s="153"/>
      <c r="AV54" s="154" t="s">
        <v>322</v>
      </c>
      <c r="AW54" s="83" t="n">
        <v>23.4</v>
      </c>
      <c r="AX54" s="83" t="n">
        <v>24.9</v>
      </c>
      <c r="AY54" s="83" t="n">
        <v>29.5</v>
      </c>
      <c r="AZ54" s="83" t="n">
        <v>23.7</v>
      </c>
      <c r="BA54" s="83" t="n">
        <v>16.6</v>
      </c>
      <c r="BB54" s="83" t="n">
        <v>20.5</v>
      </c>
      <c r="BC54" s="83" t="n">
        <v>23.2</v>
      </c>
      <c r="BD54" s="83" t="n">
        <v>26.2</v>
      </c>
      <c r="BE54" s="83" t="n">
        <v>21</v>
      </c>
      <c r="BF54" s="83" t="n">
        <v>30.9</v>
      </c>
      <c r="BH54" s="155"/>
      <c r="BI54" s="162" t="s">
        <v>323</v>
      </c>
      <c r="BJ54" s="90" t="n">
        <v>890.2</v>
      </c>
      <c r="BK54" s="90" t="n">
        <v>1367.1</v>
      </c>
      <c r="BL54" s="90" t="n">
        <v>1191.2</v>
      </c>
      <c r="BM54" s="90" t="n">
        <v>1330.5</v>
      </c>
      <c r="BN54" s="90" t="n">
        <v>1404.8</v>
      </c>
      <c r="BO54" s="152" t="n">
        <v>1293.3</v>
      </c>
      <c r="BP54" s="90" t="n">
        <v>1203.909</v>
      </c>
      <c r="BQ54" s="90" t="n">
        <v>1396.026</v>
      </c>
      <c r="BR54" s="90" t="n">
        <v>1611.489</v>
      </c>
      <c r="BS54" s="90" t="n">
        <v>1427.577</v>
      </c>
      <c r="BT54" s="90" t="n">
        <v>1821.569</v>
      </c>
    </row>
    <row r="55" customFormat="false" ht="11.25" hidden="false" customHeight="false" outlineLevel="0" collapsed="false">
      <c r="AU55" s="153"/>
      <c r="AV55" s="154" t="s">
        <v>324</v>
      </c>
      <c r="AW55" s="83" t="n">
        <v>126.8</v>
      </c>
      <c r="AX55" s="83" t="n">
        <v>156</v>
      </c>
      <c r="AY55" s="83" t="n">
        <v>128.2</v>
      </c>
      <c r="AZ55" s="83" t="n">
        <v>121.4</v>
      </c>
      <c r="BA55" s="83" t="n">
        <v>113.1</v>
      </c>
      <c r="BB55" s="83" t="n">
        <v>117.5</v>
      </c>
      <c r="BC55" s="83" t="n">
        <v>125.3</v>
      </c>
      <c r="BD55" s="83" t="n">
        <v>136.8</v>
      </c>
      <c r="BE55" s="83" t="n">
        <v>131.7</v>
      </c>
      <c r="BF55" s="83" t="n">
        <v>164.4</v>
      </c>
      <c r="BH55" s="155"/>
      <c r="BI55" s="162" t="s">
        <v>315</v>
      </c>
      <c r="BJ55" s="90" t="n">
        <v>106.1</v>
      </c>
      <c r="BK55" s="90" t="n">
        <v>122.4</v>
      </c>
      <c r="BL55" s="90" t="n">
        <v>183.3</v>
      </c>
      <c r="BM55" s="90" t="n">
        <v>145.7</v>
      </c>
      <c r="BN55" s="90" t="n">
        <v>123.5</v>
      </c>
      <c r="BO55" s="152" t="n">
        <v>142.6</v>
      </c>
      <c r="BP55" s="90" t="n">
        <v>140.662</v>
      </c>
      <c r="BQ55" s="90" t="n">
        <v>125.162</v>
      </c>
      <c r="BR55" s="90" t="n">
        <v>124.073</v>
      </c>
      <c r="BS55" s="90" t="n">
        <v>129.538</v>
      </c>
      <c r="BT55" s="90" t="n">
        <v>148.354</v>
      </c>
    </row>
    <row r="56" customFormat="false" ht="11.25" hidden="false" customHeight="false" outlineLevel="0" collapsed="false">
      <c r="AU56" s="153"/>
      <c r="AV56" s="154"/>
      <c r="AW56" s="83"/>
      <c r="AX56" s="83"/>
      <c r="AY56" s="83"/>
      <c r="AZ56" s="83"/>
      <c r="BA56" s="83"/>
      <c r="BB56" s="78"/>
      <c r="BC56" s="78"/>
      <c r="BD56" s="78"/>
      <c r="BE56" s="78"/>
      <c r="BF56" s="78"/>
      <c r="BG56" s="133"/>
      <c r="BH56" s="155"/>
      <c r="BI56" s="162" t="s">
        <v>325</v>
      </c>
      <c r="BJ56" s="158"/>
      <c r="BK56" s="90" t="n">
        <v>552.5</v>
      </c>
      <c r="BL56" s="90" t="n">
        <v>366.1</v>
      </c>
      <c r="BM56" s="90" t="n">
        <v>483.8</v>
      </c>
      <c r="BN56" s="90" t="n">
        <v>504.9</v>
      </c>
      <c r="BO56" s="152" t="n">
        <v>518.4</v>
      </c>
      <c r="BP56" s="90" t="n">
        <v>601.708</v>
      </c>
      <c r="BQ56" s="90" t="n">
        <v>583.276</v>
      </c>
      <c r="BR56" s="90" t="n">
        <v>601.047</v>
      </c>
      <c r="BS56" s="90" t="n">
        <v>589.846</v>
      </c>
      <c r="BT56" s="90" t="n">
        <v>669.453</v>
      </c>
    </row>
    <row r="57" customFormat="false" ht="11.25" hidden="false" customHeight="false" outlineLevel="0" collapsed="false">
      <c r="AU57" s="149" t="n">
        <v>8</v>
      </c>
      <c r="AV57" s="145" t="s">
        <v>240</v>
      </c>
      <c r="AW57" s="78" t="n">
        <v>1906.1</v>
      </c>
      <c r="AX57" s="78" t="n">
        <v>1199.5</v>
      </c>
      <c r="AY57" s="78" t="n">
        <v>1705.7</v>
      </c>
      <c r="AZ57" s="78" t="n">
        <v>1627.4</v>
      </c>
      <c r="BA57" s="78" t="n">
        <v>1540.2</v>
      </c>
      <c r="BB57" s="78" t="n">
        <v>1603.8</v>
      </c>
      <c r="BC57" s="78" t="n">
        <v>1621.4</v>
      </c>
      <c r="BD57" s="78" t="n">
        <v>1725.7</v>
      </c>
      <c r="BE57" s="78" t="n">
        <v>2037.3</v>
      </c>
      <c r="BF57" s="78" t="n">
        <v>3047.3</v>
      </c>
      <c r="BG57" s="133"/>
      <c r="BH57" s="155"/>
      <c r="BI57" s="162"/>
      <c r="BJ57" s="158"/>
      <c r="BK57" s="90"/>
      <c r="BL57" s="90"/>
      <c r="BM57" s="90"/>
      <c r="BN57" s="90"/>
      <c r="BO57" s="152"/>
      <c r="BP57" s="90"/>
      <c r="BQ57" s="90"/>
      <c r="BR57" s="90"/>
      <c r="BS57" s="90"/>
      <c r="BT57" s="90"/>
    </row>
    <row r="58" customFormat="false" ht="12" hidden="false" customHeight="false" outlineLevel="0" collapsed="false">
      <c r="AU58" s="165"/>
      <c r="AV58" s="166"/>
      <c r="AW58" s="167"/>
      <c r="AX58" s="167"/>
      <c r="AY58" s="167"/>
      <c r="AZ58" s="167"/>
      <c r="BA58" s="167"/>
      <c r="BB58" s="115"/>
      <c r="BC58" s="115"/>
      <c r="BD58" s="115"/>
      <c r="BE58" s="115"/>
      <c r="BF58" s="115"/>
      <c r="BH58" s="150" t="n">
        <v>8</v>
      </c>
      <c r="BI58" s="160" t="s">
        <v>326</v>
      </c>
      <c r="BJ58" s="110" t="n">
        <v>482.9</v>
      </c>
      <c r="BK58" s="110" t="n">
        <v>596.2</v>
      </c>
      <c r="BL58" s="110" t="n">
        <v>661.3</v>
      </c>
      <c r="BM58" s="110" t="n">
        <v>738.7</v>
      </c>
      <c r="BN58" s="110" t="n">
        <v>674.2</v>
      </c>
      <c r="BO58" s="148" t="n">
        <v>669.5</v>
      </c>
      <c r="BP58" s="110" t="n">
        <v>944.747</v>
      </c>
      <c r="BQ58" s="110" t="n">
        <v>934.886</v>
      </c>
      <c r="BR58" s="110" t="n">
        <v>840.538</v>
      </c>
      <c r="BS58" s="110" t="n">
        <v>894.632</v>
      </c>
      <c r="BT58" s="110" t="n">
        <v>1060.107</v>
      </c>
    </row>
    <row r="59" customFormat="false" ht="12.75" hidden="false" customHeight="false" outlineLevel="0" collapsed="false">
      <c r="AU59" s="168"/>
      <c r="AV59" s="169" t="s">
        <v>186</v>
      </c>
      <c r="AW59" s="95" t="n">
        <v>10394.4</v>
      </c>
      <c r="AX59" s="95" t="n">
        <v>11804.9</v>
      </c>
      <c r="AY59" s="95" t="n">
        <v>11894.2</v>
      </c>
      <c r="AZ59" s="95" t="n">
        <v>10118</v>
      </c>
      <c r="BA59" s="95" t="n">
        <v>9431.7</v>
      </c>
      <c r="BB59" s="95" t="n">
        <v>10309.4</v>
      </c>
      <c r="BC59" s="95" t="n">
        <v>10728.9</v>
      </c>
      <c r="BD59" s="95" t="n">
        <v>10339.5</v>
      </c>
      <c r="BE59" s="95" t="n">
        <v>12220.3</v>
      </c>
      <c r="BF59" s="95" t="n">
        <v>15591.8</v>
      </c>
      <c r="BH59" s="155"/>
      <c r="BI59" s="162" t="s">
        <v>316</v>
      </c>
      <c r="BJ59" s="90" t="n">
        <v>86</v>
      </c>
      <c r="BK59" s="90" t="n">
        <v>104.1</v>
      </c>
      <c r="BL59" s="90" t="n">
        <v>114.8</v>
      </c>
      <c r="BM59" s="90" t="n">
        <v>140.7</v>
      </c>
      <c r="BN59" s="90" t="n">
        <v>139.4</v>
      </c>
      <c r="BO59" s="152" t="n">
        <v>147.1</v>
      </c>
      <c r="BP59" s="90" t="n">
        <v>201.44</v>
      </c>
      <c r="BQ59" s="90" t="n">
        <v>189.439</v>
      </c>
      <c r="BR59" s="90" t="n">
        <v>155.287</v>
      </c>
      <c r="BS59" s="90" t="n">
        <v>169.081</v>
      </c>
      <c r="BT59" s="90" t="n">
        <v>155.857</v>
      </c>
    </row>
    <row r="60" customFormat="false" ht="12" hidden="false" customHeight="false" outlineLevel="0" collapsed="false">
      <c r="BH60" s="155"/>
      <c r="BI60" s="162" t="s">
        <v>318</v>
      </c>
      <c r="BJ60" s="90" t="n">
        <v>133.8</v>
      </c>
      <c r="BK60" s="90" t="n">
        <v>155.3</v>
      </c>
      <c r="BL60" s="90" t="n">
        <v>151.3</v>
      </c>
      <c r="BM60" s="90" t="n">
        <v>152.4</v>
      </c>
      <c r="BN60" s="90" t="n">
        <v>108.6</v>
      </c>
      <c r="BO60" s="152" t="n">
        <v>134.9</v>
      </c>
      <c r="BP60" s="90" t="n">
        <v>201.485</v>
      </c>
      <c r="BQ60" s="90" t="n">
        <v>229.813</v>
      </c>
      <c r="BR60" s="90" t="n">
        <v>198.692</v>
      </c>
      <c r="BS60" s="90" t="n">
        <v>203.436</v>
      </c>
      <c r="BT60" s="90" t="n">
        <v>272.627</v>
      </c>
    </row>
    <row r="61" customFormat="false" ht="11.25" hidden="false" customHeight="false" outlineLevel="0" collapsed="false">
      <c r="BH61" s="155"/>
      <c r="BI61" s="162" t="s">
        <v>320</v>
      </c>
      <c r="BJ61" s="90" t="n">
        <v>28.9</v>
      </c>
      <c r="BK61" s="90" t="n">
        <v>37.6</v>
      </c>
      <c r="BL61" s="90" t="n">
        <v>46.2</v>
      </c>
      <c r="BM61" s="90" t="n">
        <v>52.2</v>
      </c>
      <c r="BN61" s="90" t="n">
        <v>54.3</v>
      </c>
      <c r="BO61" s="152" t="n">
        <v>51.7</v>
      </c>
      <c r="BP61" s="90" t="n">
        <v>60.852</v>
      </c>
      <c r="BQ61" s="90" t="n">
        <v>64.425</v>
      </c>
      <c r="BR61" s="90" t="n">
        <v>63.888</v>
      </c>
      <c r="BS61" s="90" t="n">
        <v>76.094</v>
      </c>
      <c r="BT61" s="90" t="n">
        <v>98.298</v>
      </c>
    </row>
    <row r="62" customFormat="false" ht="11.25" hidden="false" customHeight="false" outlineLevel="0" collapsed="false"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H62" s="155"/>
      <c r="BI62" s="162" t="s">
        <v>322</v>
      </c>
      <c r="BJ62" s="90" t="n">
        <v>195.1</v>
      </c>
      <c r="BK62" s="90" t="n">
        <v>42.4</v>
      </c>
      <c r="BL62" s="90" t="n">
        <v>48.8</v>
      </c>
      <c r="BM62" s="90" t="n">
        <v>47.3</v>
      </c>
      <c r="BN62" s="90" t="n">
        <v>54.6</v>
      </c>
      <c r="BO62" s="152" t="n">
        <v>63.8</v>
      </c>
      <c r="BP62" s="90" t="n">
        <v>71.515</v>
      </c>
      <c r="BQ62" s="90" t="n">
        <v>51.918</v>
      </c>
      <c r="BR62" s="90" t="n">
        <v>45.942</v>
      </c>
      <c r="BS62" s="90" t="n">
        <v>41.25</v>
      </c>
      <c r="BT62" s="90" t="n">
        <v>42.181</v>
      </c>
    </row>
    <row r="63" customFormat="false" ht="11.25" hidden="false" customHeight="false" outlineLevel="0" collapsed="false"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H63" s="155"/>
      <c r="BI63" s="162" t="s">
        <v>324</v>
      </c>
      <c r="BJ63" s="90" t="n">
        <v>39</v>
      </c>
      <c r="BK63" s="90" t="n">
        <v>256.8</v>
      </c>
      <c r="BL63" s="90" t="n">
        <v>300.2</v>
      </c>
      <c r="BM63" s="90" t="n">
        <v>346.2</v>
      </c>
      <c r="BN63" s="90" t="n">
        <v>317.3</v>
      </c>
      <c r="BO63" s="152" t="n">
        <v>271.9</v>
      </c>
      <c r="BP63" s="90" t="n">
        <v>409.453</v>
      </c>
      <c r="BQ63" s="90" t="n">
        <v>399.293</v>
      </c>
      <c r="BR63" s="90" t="n">
        <v>376.727</v>
      </c>
      <c r="BS63" s="90" t="n">
        <v>404.77</v>
      </c>
      <c r="BT63" s="90" t="n">
        <v>491.144</v>
      </c>
    </row>
    <row r="64" customFormat="false" ht="11.25" hidden="false" customHeight="false" outlineLevel="0" collapsed="false">
      <c r="BH64" s="155"/>
      <c r="BI64" s="162"/>
      <c r="BJ64" s="90"/>
      <c r="BK64" s="90"/>
      <c r="BL64" s="90"/>
      <c r="BM64" s="90"/>
      <c r="BN64" s="90"/>
      <c r="BO64" s="152"/>
      <c r="BP64" s="90"/>
      <c r="BQ64" s="90"/>
      <c r="BR64" s="90"/>
      <c r="BS64" s="90"/>
      <c r="BT64" s="90"/>
    </row>
    <row r="65" customFormat="false" ht="11.25" hidden="false" customHeight="false" outlineLevel="0" collapsed="false"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H65" s="150" t="n">
        <v>9</v>
      </c>
      <c r="BI65" s="160" t="s">
        <v>246</v>
      </c>
      <c r="BJ65" s="110" t="n">
        <v>3648.3</v>
      </c>
      <c r="BK65" s="110" t="n">
        <v>1724.6</v>
      </c>
      <c r="BL65" s="110" t="n">
        <v>2376.8</v>
      </c>
      <c r="BM65" s="110" t="n">
        <v>3139.6</v>
      </c>
      <c r="BN65" s="110" t="n">
        <v>2924.8</v>
      </c>
      <c r="BO65" s="148" t="n">
        <v>2872</v>
      </c>
      <c r="BP65" s="110" t="n">
        <v>3148.56</v>
      </c>
      <c r="BQ65" s="110" t="n">
        <v>3458.82</v>
      </c>
      <c r="BR65" s="110" t="n">
        <v>4441.615</v>
      </c>
      <c r="BS65" s="110" t="n">
        <v>3937.844</v>
      </c>
      <c r="BT65" s="110" t="n">
        <v>4065.583</v>
      </c>
    </row>
    <row r="66" customFormat="false" ht="12" hidden="false" customHeight="false" outlineLevel="0" collapsed="false">
      <c r="BH66" s="150"/>
      <c r="BI66" s="160"/>
      <c r="BJ66" s="110"/>
      <c r="BK66" s="110"/>
      <c r="BL66" s="110"/>
      <c r="BM66" s="110"/>
      <c r="BN66" s="110"/>
      <c r="BO66" s="148"/>
      <c r="BP66" s="110"/>
      <c r="BQ66" s="110"/>
      <c r="BR66" s="110"/>
      <c r="BS66" s="110"/>
      <c r="BT66" s="110"/>
    </row>
    <row r="67" customFormat="false" ht="12.75" hidden="false" customHeight="false" outlineLevel="0" collapsed="false">
      <c r="BH67" s="170" t="s">
        <v>247</v>
      </c>
      <c r="BI67" s="171"/>
      <c r="BJ67" s="123" t="n">
        <v>20598.1</v>
      </c>
      <c r="BK67" s="123" t="n">
        <v>28580.9</v>
      </c>
      <c r="BL67" s="123" t="n">
        <v>30539.7</v>
      </c>
      <c r="BM67" s="123" t="n">
        <v>39965.5</v>
      </c>
      <c r="BN67" s="123" t="n">
        <v>34822.1</v>
      </c>
      <c r="BO67" s="172" t="n">
        <v>34710</v>
      </c>
      <c r="BP67" s="172" t="n">
        <v>40413.675</v>
      </c>
      <c r="BQ67" s="172" t="n">
        <v>44911.928</v>
      </c>
      <c r="BR67" s="172" t="n">
        <v>44950.453</v>
      </c>
      <c r="BS67" s="172" t="n">
        <v>45073.006</v>
      </c>
      <c r="BT67" s="172" t="n">
        <v>45826.129</v>
      </c>
    </row>
    <row r="68" customFormat="false" ht="12" hidden="false" customHeight="false" outlineLevel="0" collapsed="false">
      <c r="BH68" s="173"/>
      <c r="BI68" s="97"/>
      <c r="BJ68" s="173"/>
      <c r="BK68" s="173"/>
      <c r="BL68" s="173"/>
      <c r="BM68" s="173"/>
      <c r="BN68" s="173"/>
    </row>
    <row r="69" customFormat="false" ht="11.25" hidden="false" customHeight="false" outlineLevel="0" collapsed="false">
      <c r="BJ69" s="126"/>
      <c r="BK69" s="126"/>
      <c r="BL69" s="126"/>
      <c r="BM69" s="126"/>
      <c r="BN69" s="126"/>
      <c r="BO69" s="126"/>
    </row>
    <row r="76" customFormat="false" ht="11.25" hidden="false" customHeight="false" outlineLevel="0" collapsed="false">
      <c r="BP76" s="126"/>
      <c r="BQ76" s="126"/>
      <c r="BR76" s="126"/>
      <c r="BS76" s="126"/>
      <c r="BT76" s="126"/>
    </row>
    <row r="77" customFormat="false" ht="11.25" hidden="false" customHeight="false" outlineLevel="0" collapsed="false">
      <c r="BP77" s="128"/>
      <c r="BQ77" s="128"/>
      <c r="BR77" s="128"/>
      <c r="BS77" s="128"/>
      <c r="BT77" s="128"/>
    </row>
    <row r="78" customFormat="false" ht="11.25" hidden="false" customHeight="false" outlineLevel="0" collapsed="false">
      <c r="BP78" s="128"/>
      <c r="BQ78" s="128"/>
      <c r="BR78" s="128"/>
      <c r="BS78" s="128"/>
      <c r="BT78" s="128"/>
    </row>
    <row r="79" customFormat="false" ht="11.25" hidden="false" customHeight="false" outlineLevel="0" collapsed="false">
      <c r="BP79" s="128"/>
      <c r="BQ79" s="128"/>
      <c r="BR79" s="128"/>
      <c r="BS79" s="128"/>
      <c r="BT79" s="128"/>
    </row>
    <row r="80" customFormat="false" ht="11.25" hidden="false" customHeight="false" outlineLevel="0" collapsed="false">
      <c r="BP80" s="128"/>
      <c r="BQ80" s="128"/>
      <c r="BR80" s="128"/>
      <c r="BS80" s="128"/>
      <c r="BT80" s="128"/>
    </row>
    <row r="81" customFormat="false" ht="11.25" hidden="false" customHeight="false" outlineLevel="0" collapsed="false">
      <c r="BP81" s="128"/>
      <c r="BQ81" s="128"/>
      <c r="BR81" s="128"/>
      <c r="BS81" s="128"/>
      <c r="BT81" s="128"/>
    </row>
    <row r="82" customFormat="false" ht="11.25" hidden="false" customHeight="false" outlineLevel="0" collapsed="false">
      <c r="BP82" s="128"/>
      <c r="BQ82" s="128"/>
      <c r="BR82" s="128"/>
      <c r="BS82" s="128"/>
      <c r="BT82" s="128"/>
    </row>
    <row r="83" customFormat="false" ht="11.25" hidden="false" customHeight="false" outlineLevel="0" collapsed="false">
      <c r="BP83" s="127"/>
      <c r="BQ83" s="127"/>
      <c r="BR83" s="127"/>
      <c r="BS83" s="127"/>
      <c r="BT83" s="127"/>
    </row>
    <row r="84" customFormat="false" ht="11.25" hidden="false" customHeight="false" outlineLevel="0" collapsed="false">
      <c r="BP84" s="128"/>
      <c r="BQ84" s="128"/>
      <c r="BR84" s="128"/>
      <c r="BS84" s="128"/>
      <c r="BT84" s="128"/>
    </row>
    <row r="85" customFormat="false" ht="11.25" hidden="false" customHeight="false" outlineLevel="0" collapsed="false">
      <c r="BP85" s="128"/>
      <c r="BQ85" s="128"/>
      <c r="BR85" s="128"/>
      <c r="BS85" s="128"/>
      <c r="BT85" s="128"/>
    </row>
    <row r="86" customFormat="false" ht="11.25" hidden="false" customHeight="false" outlineLevel="0" collapsed="false">
      <c r="BP86" s="127"/>
      <c r="BQ86" s="127"/>
      <c r="BR86" s="127"/>
      <c r="BS86" s="127"/>
      <c r="BT86" s="127"/>
    </row>
    <row r="87" customFormat="false" ht="11.25" hidden="false" customHeight="false" outlineLevel="0" collapsed="false">
      <c r="BP87" s="126"/>
      <c r="BQ87" s="126"/>
      <c r="BR87" s="126"/>
      <c r="BS87" s="126"/>
      <c r="BT87" s="126"/>
    </row>
    <row r="88" customFormat="false" ht="11.25" hidden="false" customHeight="false" outlineLevel="0" collapsed="false">
      <c r="BP88" s="127"/>
      <c r="BQ88" s="127"/>
      <c r="BR88" s="128"/>
      <c r="BS88" s="127"/>
      <c r="BT88" s="127"/>
    </row>
    <row r="89" customFormat="false" ht="11.25" hidden="false" customHeight="false" outlineLevel="0" collapsed="false">
      <c r="BP89" s="128"/>
      <c r="BQ89" s="128"/>
      <c r="BR89" s="128"/>
      <c r="BS89" s="128"/>
      <c r="BT89" s="128"/>
    </row>
    <row r="90" customFormat="false" ht="11.25" hidden="false" customHeight="false" outlineLevel="0" collapsed="false">
      <c r="BP90" s="128"/>
      <c r="BQ90" s="128"/>
      <c r="BR90" s="128"/>
      <c r="BS90" s="128"/>
      <c r="BT90" s="128"/>
    </row>
    <row r="91" customFormat="false" ht="11.25" hidden="false" customHeight="false" outlineLevel="0" collapsed="false">
      <c r="BP91" s="128"/>
      <c r="BQ91" s="128"/>
      <c r="BR91" s="128"/>
      <c r="BS91" s="128"/>
      <c r="BT91" s="128"/>
    </row>
    <row r="92" customFormat="false" ht="11.25" hidden="false" customHeight="false" outlineLevel="0" collapsed="false">
      <c r="BP92" s="128"/>
      <c r="BQ92" s="128"/>
      <c r="BR92" s="128"/>
      <c r="BS92" s="127"/>
      <c r="BT92" s="127"/>
    </row>
    <row r="93" customFormat="false" ht="11.25" hidden="false" customHeight="false" outlineLevel="0" collapsed="false">
      <c r="BP93" s="127"/>
      <c r="BQ93" s="127"/>
      <c r="BR93" s="127"/>
      <c r="BS93" s="127"/>
      <c r="BT93" s="127"/>
    </row>
    <row r="94" customFormat="false" ht="11.25" hidden="false" customHeight="false" outlineLevel="0" collapsed="false">
      <c r="BP94" s="128"/>
      <c r="BQ94" s="128"/>
      <c r="BR94" s="128"/>
      <c r="BS94" s="128"/>
      <c r="BT94" s="128"/>
    </row>
    <row r="95" customFormat="false" ht="11.25" hidden="false" customHeight="false" outlineLevel="0" collapsed="false">
      <c r="BP95" s="127"/>
      <c r="BQ95" s="127"/>
      <c r="BR95" s="127"/>
      <c r="BS95" s="127"/>
      <c r="BT95" s="127"/>
    </row>
    <row r="96" customFormat="false" ht="11.25" hidden="false" customHeight="false" outlineLevel="0" collapsed="false">
      <c r="BP96" s="126"/>
      <c r="BQ96" s="126"/>
      <c r="BR96" s="126"/>
      <c r="BS96" s="126"/>
      <c r="BT96" s="126"/>
    </row>
    <row r="97" customFormat="false" ht="11.25" hidden="false" customHeight="false" outlineLevel="0" collapsed="false">
      <c r="BP97" s="127"/>
      <c r="BQ97" s="127"/>
      <c r="BR97" s="127"/>
      <c r="BS97" s="127"/>
      <c r="BT97" s="127"/>
    </row>
    <row r="98" customFormat="false" ht="11.25" hidden="false" customHeight="false" outlineLevel="0" collapsed="false">
      <c r="BP98" s="128"/>
      <c r="BQ98" s="128"/>
      <c r="BR98" s="128"/>
      <c r="BS98" s="128"/>
      <c r="BT98" s="128"/>
    </row>
    <row r="99" customFormat="false" ht="11.25" hidden="false" customHeight="false" outlineLevel="0" collapsed="false">
      <c r="BP99" s="128"/>
      <c r="BQ99" s="128"/>
      <c r="BR99" s="128"/>
      <c r="BS99" s="128"/>
      <c r="BT99" s="128"/>
    </row>
    <row r="100" customFormat="false" ht="11.25" hidden="false" customHeight="false" outlineLevel="0" collapsed="false">
      <c r="BP100" s="126"/>
      <c r="BQ100" s="126"/>
      <c r="BR100" s="126"/>
      <c r="BS100" s="126"/>
      <c r="BT100" s="126"/>
    </row>
    <row r="101" customFormat="false" ht="11.25" hidden="false" customHeight="false" outlineLevel="0" collapsed="false">
      <c r="BP101" s="127"/>
      <c r="BQ101" s="127"/>
      <c r="BR101" s="127"/>
      <c r="BS101" s="127"/>
      <c r="BT101" s="127"/>
    </row>
    <row r="102" customFormat="false" ht="11.25" hidden="false" customHeight="false" outlineLevel="0" collapsed="false">
      <c r="BP102" s="127"/>
      <c r="BQ102" s="127"/>
      <c r="BR102" s="127"/>
      <c r="BS102" s="127"/>
      <c r="BT102" s="127"/>
    </row>
    <row r="103" customFormat="false" ht="11.25" hidden="false" customHeight="false" outlineLevel="0" collapsed="false">
      <c r="BP103" s="126"/>
      <c r="BQ103" s="126"/>
      <c r="BR103" s="126"/>
      <c r="BS103" s="126"/>
      <c r="BT103" s="126"/>
    </row>
    <row r="104" customFormat="false" ht="11.25" hidden="false" customHeight="false" outlineLevel="0" collapsed="false">
      <c r="BP104" s="128"/>
      <c r="BQ104" s="128"/>
      <c r="BR104" s="128"/>
      <c r="BS104" s="128"/>
      <c r="BT104" s="128"/>
    </row>
    <row r="105" customFormat="false" ht="11.25" hidden="false" customHeight="false" outlineLevel="0" collapsed="false">
      <c r="BP105" s="128"/>
      <c r="BQ105" s="128"/>
      <c r="BR105" s="128"/>
      <c r="BS105" s="128"/>
      <c r="BT105" s="128"/>
    </row>
    <row r="106" customFormat="false" ht="11.25" hidden="false" customHeight="false" outlineLevel="0" collapsed="false">
      <c r="BP106" s="128"/>
      <c r="BQ106" s="128"/>
      <c r="BR106" s="128"/>
      <c r="BS106" s="128"/>
      <c r="BT106" s="128"/>
    </row>
    <row r="107" customFormat="false" ht="11.25" hidden="false" customHeight="false" outlineLevel="0" collapsed="false">
      <c r="BP107" s="128"/>
      <c r="BQ107" s="128"/>
      <c r="BR107" s="128"/>
      <c r="BS107" s="128"/>
      <c r="BT107" s="128"/>
    </row>
    <row r="108" customFormat="false" ht="11.25" hidden="false" customHeight="false" outlineLevel="0" collapsed="false">
      <c r="BP108" s="128"/>
      <c r="BQ108" s="128"/>
      <c r="BR108" s="128"/>
      <c r="BS108" s="128"/>
      <c r="BT108" s="128"/>
    </row>
    <row r="109" customFormat="false" ht="11.25" hidden="false" customHeight="false" outlineLevel="0" collapsed="false">
      <c r="BP109" s="126"/>
      <c r="BQ109" s="126"/>
      <c r="BR109" s="126"/>
      <c r="BS109" s="126"/>
      <c r="BT109" s="126"/>
    </row>
    <row r="110" customFormat="false" ht="11.25" hidden="false" customHeight="false" outlineLevel="0" collapsed="false">
      <c r="BP110" s="128"/>
      <c r="BQ110" s="127"/>
      <c r="BR110" s="128"/>
      <c r="BS110" s="128"/>
      <c r="BT110" s="128"/>
    </row>
    <row r="111" customFormat="false" ht="11.25" hidden="false" customHeight="false" outlineLevel="0" collapsed="false">
      <c r="BP111" s="128"/>
      <c r="BQ111" s="128"/>
      <c r="BR111" s="128"/>
      <c r="BS111" s="128"/>
      <c r="BT111" s="128"/>
    </row>
    <row r="112" customFormat="false" ht="11.25" hidden="false" customHeight="false" outlineLevel="0" collapsed="false">
      <c r="BP112" s="127"/>
      <c r="BQ112" s="127"/>
      <c r="BR112" s="127"/>
      <c r="BS112" s="127"/>
      <c r="BT112" s="127"/>
    </row>
    <row r="113" customFormat="false" ht="11.25" hidden="false" customHeight="false" outlineLevel="0" collapsed="false">
      <c r="BP113" s="128"/>
      <c r="BQ113" s="128"/>
      <c r="BR113" s="128"/>
      <c r="BS113" s="128"/>
      <c r="BT113" s="128"/>
    </row>
    <row r="114" customFormat="false" ht="11.25" hidden="false" customHeight="false" outlineLevel="0" collapsed="false">
      <c r="BP114" s="127"/>
      <c r="BQ114" s="127"/>
      <c r="BR114" s="127"/>
      <c r="BS114" s="127"/>
      <c r="BT114" s="127"/>
    </row>
    <row r="115" customFormat="false" ht="11.25" hidden="false" customHeight="false" outlineLevel="0" collapsed="false">
      <c r="BP115" s="126"/>
      <c r="BQ115" s="126"/>
      <c r="BR115" s="126"/>
      <c r="BS115" s="126"/>
      <c r="BT115" s="126"/>
    </row>
    <row r="116" customFormat="false" ht="11.25" hidden="false" customHeight="false" outlineLevel="0" collapsed="false">
      <c r="BP116" s="128"/>
      <c r="BQ116" s="128"/>
      <c r="BR116" s="128"/>
      <c r="BS116" s="128"/>
      <c r="BT116" s="128"/>
    </row>
    <row r="117" customFormat="false" ht="11.25" hidden="false" customHeight="false" outlineLevel="0" collapsed="false">
      <c r="BP117" s="128"/>
      <c r="BQ117" s="128"/>
      <c r="BR117" s="128"/>
      <c r="BS117" s="128"/>
      <c r="BT117" s="127"/>
    </row>
    <row r="118" customFormat="false" ht="11.25" hidden="false" customHeight="false" outlineLevel="0" collapsed="false">
      <c r="BP118" s="127"/>
      <c r="BQ118" s="127"/>
      <c r="BR118" s="127"/>
      <c r="BS118" s="127"/>
      <c r="BT118" s="127"/>
    </row>
    <row r="119" customFormat="false" ht="11.25" hidden="false" customHeight="false" outlineLevel="0" collapsed="false">
      <c r="BP119" s="128"/>
      <c r="BQ119" s="128"/>
      <c r="BR119" s="128"/>
      <c r="BS119" s="128"/>
      <c r="BT119" s="128"/>
    </row>
    <row r="120" customFormat="false" ht="11.25" hidden="false" customHeight="false" outlineLevel="0" collapsed="false">
      <c r="BP120" s="128"/>
      <c r="BQ120" s="128"/>
      <c r="BR120" s="128"/>
      <c r="BS120" s="128"/>
      <c r="BT120" s="128"/>
    </row>
    <row r="121" customFormat="false" ht="11.25" hidden="false" customHeight="false" outlineLevel="0" collapsed="false">
      <c r="BP121" s="129"/>
      <c r="BQ121" s="129"/>
      <c r="BR121" s="129"/>
      <c r="BS121" s="129"/>
      <c r="BT121" s="126"/>
    </row>
    <row r="122" customFormat="false" ht="11.25" hidden="false" customHeight="false" outlineLevel="0" collapsed="false">
      <c r="BP122" s="128"/>
      <c r="BQ122" s="128"/>
      <c r="BR122" s="128"/>
      <c r="BS122" s="128"/>
      <c r="BT122" s="128"/>
    </row>
    <row r="123" customFormat="false" ht="11.25" hidden="false" customHeight="false" outlineLevel="0" collapsed="false">
      <c r="BP123" s="128"/>
      <c r="BQ123" s="128"/>
      <c r="BR123" s="128"/>
      <c r="BS123" s="128"/>
      <c r="BT123" s="128"/>
    </row>
    <row r="124" customFormat="false" ht="11.25" hidden="false" customHeight="false" outlineLevel="0" collapsed="false">
      <c r="BP124" s="128"/>
      <c r="BQ124" s="128"/>
      <c r="BR124" s="128"/>
      <c r="BS124" s="128"/>
      <c r="BT124" s="128"/>
    </row>
    <row r="125" customFormat="false" ht="11.25" hidden="false" customHeight="false" outlineLevel="0" collapsed="false">
      <c r="BP125" s="128"/>
      <c r="BQ125" s="128"/>
      <c r="BR125" s="128"/>
      <c r="BS125" s="128"/>
      <c r="BT125" s="128"/>
    </row>
    <row r="126" customFormat="false" ht="11.25" hidden="false" customHeight="false" outlineLevel="0" collapsed="false">
      <c r="BP126" s="128"/>
      <c r="BQ126" s="128"/>
      <c r="BR126" s="128"/>
      <c r="BS126" s="128"/>
      <c r="BT126" s="128"/>
    </row>
    <row r="127" customFormat="false" ht="11.25" hidden="false" customHeight="false" outlineLevel="0" collapsed="false">
      <c r="BP127" s="126"/>
      <c r="BQ127" s="126"/>
      <c r="BR127" s="126"/>
      <c r="BS127" s="126"/>
      <c r="BT127" s="126"/>
    </row>
    <row r="128" customFormat="false" ht="11.25" hidden="false" customHeight="false" outlineLevel="0" collapsed="false">
      <c r="BP128" s="126"/>
      <c r="BQ128" s="126"/>
      <c r="BR128" s="126"/>
      <c r="BS128" s="126"/>
      <c r="BT128" s="126"/>
    </row>
  </sheetData>
  <mergeCells count="5">
    <mergeCell ref="B2:G2"/>
    <mergeCell ref="B3:G3"/>
    <mergeCell ref="C4:D4"/>
    <mergeCell ref="AU5:AV5"/>
    <mergeCell ref="BH5:B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7"/>
    <col collapsed="false" customWidth="true" hidden="false" outlineLevel="0" max="3" min="3" style="1" width="19.7"/>
    <col collapsed="false" customWidth="false" hidden="false" outlineLevel="0" max="73" min="4" style="1" width="9.14"/>
    <col collapsed="false" customWidth="true" hidden="false" outlineLevel="0" max="74" min="74" style="1" width="2.42"/>
    <col collapsed="false" customWidth="true" hidden="false" outlineLevel="0" max="75" min="75" style="1" width="1.85"/>
    <col collapsed="false" customWidth="true" hidden="false" outlineLevel="0" max="76" min="76" style="1" width="24.99"/>
    <col collapsed="false" customWidth="true" hidden="false" outlineLevel="0" max="77" min="77" style="1" width="10.13"/>
    <col collapsed="false" customWidth="true" hidden="false" outlineLevel="0" max="82" min="78" style="1" width="9.41"/>
    <col collapsed="false" customWidth="true" hidden="false" outlineLevel="0" max="83" min="83" style="1" width="9.85"/>
    <col collapsed="false" customWidth="true" hidden="false" outlineLevel="0" max="88" min="84" style="1" width="9.41"/>
    <col collapsed="false" customWidth="true" hidden="false" outlineLevel="0" max="89" min="89" style="1" width="9.85"/>
    <col collapsed="false" customWidth="true" hidden="false" outlineLevel="0" max="93" min="90" style="1" width="9.41"/>
    <col collapsed="false" customWidth="true" hidden="false" outlineLevel="0" max="94" min="94" style="1" width="10.41"/>
    <col collapsed="false" customWidth="true" hidden="false" outlineLevel="0" max="95" min="95" style="1" width="9.85"/>
    <col collapsed="false" customWidth="true" hidden="false" outlineLevel="0" max="96" min="96" style="1" width="10.41"/>
    <col collapsed="false" customWidth="true" hidden="false" outlineLevel="0" max="97" min="97" style="1" width="9.41"/>
    <col collapsed="false" customWidth="true" hidden="false" outlineLevel="0" max="98" min="98" style="1" width="10.41"/>
    <col collapsed="false" customWidth="true" hidden="false" outlineLevel="0" max="99" min="99" style="1" width="9.41"/>
    <col collapsed="false" customWidth="true" hidden="false" outlineLevel="0" max="100" min="100" style="1" width="10.41"/>
    <col collapsed="false" customWidth="true" hidden="false" outlineLevel="0" max="101" min="101" style="1" width="9.85"/>
    <col collapsed="false" customWidth="true" hidden="false" outlineLevel="0" max="103" min="102" style="1" width="9.41"/>
    <col collapsed="false" customWidth="true" hidden="false" outlineLevel="0" max="104" min="104" style="1" width="10.41"/>
    <col collapsed="false" customWidth="true" hidden="false" outlineLevel="0" max="105" min="105" style="1" width="9.41"/>
    <col collapsed="false" customWidth="true" hidden="false" outlineLevel="0" max="106" min="106" style="1" width="10.41"/>
    <col collapsed="false" customWidth="true" hidden="false" outlineLevel="0" max="107" min="107" style="31" width="4.85"/>
    <col collapsed="false" customWidth="true" hidden="false" outlineLevel="0" max="108" min="108" style="31" width="2.28"/>
    <col collapsed="false" customWidth="true" hidden="false" outlineLevel="0" max="109" min="109" style="31" width="18.85"/>
    <col collapsed="false" customWidth="true" hidden="false" outlineLevel="0" max="110" min="110" style="1" width="17.42"/>
    <col collapsed="false" customWidth="true" hidden="false" outlineLevel="0" max="115" min="111" style="1" width="9.56"/>
    <col collapsed="false" customWidth="true" hidden="false" outlineLevel="0" max="116" min="116" style="1" width="10.71"/>
    <col collapsed="false" customWidth="true" hidden="false" outlineLevel="0" max="119" min="117" style="1" width="9.28"/>
    <col collapsed="false" customWidth="false" hidden="false" outlineLevel="0" max="120" min="120" style="1" width="9.14"/>
    <col collapsed="false" customWidth="true" hidden="false" outlineLevel="0" max="121" min="121" style="1" width="2.84"/>
    <col collapsed="false" customWidth="true" hidden="false" outlineLevel="0" max="122" min="122" style="1" width="19.99"/>
    <col collapsed="false" customWidth="true" hidden="false" outlineLevel="0" max="123" min="123" style="1" width="7.85"/>
    <col collapsed="false" customWidth="false" hidden="false" outlineLevel="0" max="130" min="124" style="1" width="9.14"/>
    <col collapsed="false" customWidth="true" hidden="false" outlineLevel="0" max="131" min="131" style="1" width="9.28"/>
    <col collapsed="false" customWidth="false" hidden="false" outlineLevel="0" max="138" min="132" style="1" width="9.14"/>
    <col collapsed="false" customWidth="true" hidden="false" outlineLevel="0" max="139" min="139" style="1" width="8.28"/>
    <col collapsed="false" customWidth="true" hidden="false" outlineLevel="0" max="140" min="140" style="1" width="8.41"/>
    <col collapsed="false" customWidth="false" hidden="false" outlineLevel="0" max="257" min="141" style="1" width="9.14"/>
  </cols>
  <sheetData>
    <row r="2" customFormat="false" ht="18.75" hidden="false" customHeight="false" outlineLevel="0" collapsed="false">
      <c r="B2" s="174" t="s">
        <v>327</v>
      </c>
      <c r="C2" s="174"/>
      <c r="D2" s="174"/>
      <c r="E2" s="174"/>
      <c r="F2" s="174"/>
      <c r="G2" s="174"/>
      <c r="H2" s="174"/>
      <c r="I2" s="174"/>
      <c r="J2" s="174"/>
      <c r="DQ2" s="175"/>
      <c r="DR2" s="175"/>
      <c r="DS2" s="175"/>
      <c r="DT2" s="175"/>
      <c r="DU2" s="175"/>
      <c r="DV2" s="175"/>
      <c r="DW2" s="175"/>
      <c r="DX2" s="175"/>
    </row>
    <row r="3" customFormat="false" ht="12.75" hidden="false" customHeight="false" outlineLevel="0" collapsed="false">
      <c r="B3" s="176"/>
      <c r="C3" s="176"/>
      <c r="D3" s="176"/>
      <c r="E3" s="176"/>
      <c r="F3" s="176"/>
      <c r="G3" s="176"/>
      <c r="H3" s="177"/>
      <c r="I3" s="177"/>
      <c r="J3" s="176"/>
      <c r="DQ3" s="178"/>
      <c r="DR3" s="178"/>
      <c r="DS3" s="178"/>
      <c r="DT3" s="178"/>
      <c r="DU3" s="178"/>
      <c r="DV3" s="178"/>
      <c r="DW3" s="178"/>
      <c r="DX3" s="178"/>
    </row>
    <row r="4" customFormat="false" ht="13.5" hidden="false" customHeight="true" outlineLevel="0" collapsed="false">
      <c r="B4" s="179"/>
      <c r="C4" s="180" t="s">
        <v>80</v>
      </c>
      <c r="D4" s="179"/>
      <c r="E4" s="179"/>
      <c r="F4" s="179"/>
      <c r="G4" s="179"/>
      <c r="H4" s="181"/>
      <c r="I4" s="181"/>
      <c r="J4" s="181"/>
      <c r="DQ4" s="182"/>
      <c r="DR4" s="182"/>
      <c r="DS4" s="182"/>
      <c r="DT4" s="182"/>
      <c r="DU4" s="182"/>
      <c r="DV4" s="182"/>
      <c r="DW4" s="182"/>
      <c r="DX4" s="182"/>
    </row>
    <row r="5" customFormat="false" ht="14.25" hidden="false" customHeight="true" outlineLevel="0" collapsed="false">
      <c r="A5" s="31"/>
      <c r="B5" s="183" t="s">
        <v>328</v>
      </c>
      <c r="C5" s="183"/>
      <c r="D5" s="184" t="s">
        <v>82</v>
      </c>
      <c r="E5" s="184"/>
      <c r="F5" s="184" t="s">
        <v>83</v>
      </c>
      <c r="G5" s="184"/>
      <c r="H5" s="185" t="s">
        <v>84</v>
      </c>
      <c r="I5" s="185"/>
      <c r="J5" s="185" t="s">
        <v>85</v>
      </c>
      <c r="K5" s="185"/>
      <c r="L5" s="185" t="s">
        <v>86</v>
      </c>
      <c r="M5" s="185"/>
      <c r="N5" s="185" t="s">
        <v>87</v>
      </c>
      <c r="O5" s="185"/>
      <c r="P5" s="185" t="s">
        <v>88</v>
      </c>
      <c r="Q5" s="185"/>
      <c r="R5" s="185" t="s">
        <v>89</v>
      </c>
      <c r="S5" s="185"/>
      <c r="T5" s="185" t="s">
        <v>90</v>
      </c>
      <c r="U5" s="185"/>
      <c r="V5" s="185" t="s">
        <v>91</v>
      </c>
      <c r="W5" s="185"/>
      <c r="X5" s="185" t="s">
        <v>92</v>
      </c>
      <c r="Y5" s="185"/>
      <c r="Z5" s="185" t="s">
        <v>93</v>
      </c>
      <c r="AA5" s="185"/>
      <c r="AB5" s="185" t="s">
        <v>94</v>
      </c>
      <c r="AC5" s="185"/>
      <c r="AD5" s="185" t="s">
        <v>95</v>
      </c>
      <c r="AE5" s="185"/>
      <c r="AF5" s="185" t="s">
        <v>96</v>
      </c>
      <c r="AG5" s="185"/>
      <c r="AH5" s="185" t="s">
        <v>97</v>
      </c>
      <c r="AI5" s="185"/>
      <c r="AJ5" s="185" t="s">
        <v>98</v>
      </c>
      <c r="AK5" s="185"/>
      <c r="AL5" s="185" t="s">
        <v>99</v>
      </c>
      <c r="AM5" s="185"/>
      <c r="AN5" s="185" t="s">
        <v>100</v>
      </c>
      <c r="AO5" s="185"/>
      <c r="AP5" s="185" t="s">
        <v>101</v>
      </c>
      <c r="AQ5" s="185"/>
      <c r="AR5" s="185" t="s">
        <v>102</v>
      </c>
      <c r="AS5" s="185"/>
      <c r="AT5" s="185" t="s">
        <v>103</v>
      </c>
      <c r="AU5" s="185"/>
      <c r="AV5" s="185" t="s">
        <v>104</v>
      </c>
      <c r="AW5" s="185"/>
      <c r="AX5" s="185" t="s">
        <v>105</v>
      </c>
      <c r="AY5" s="185"/>
      <c r="AZ5" s="185" t="s">
        <v>106</v>
      </c>
      <c r="BA5" s="185"/>
      <c r="BB5" s="185" t="s">
        <v>107</v>
      </c>
      <c r="BC5" s="185"/>
      <c r="BD5" s="185" t="s">
        <v>108</v>
      </c>
      <c r="BE5" s="185"/>
      <c r="BF5" s="185" t="s">
        <v>109</v>
      </c>
      <c r="BG5" s="185"/>
      <c r="BH5" s="185" t="s">
        <v>110</v>
      </c>
      <c r="BI5" s="185"/>
      <c r="BJ5" s="185" t="s">
        <v>111</v>
      </c>
      <c r="BK5" s="185"/>
      <c r="BL5" s="185" t="s">
        <v>112</v>
      </c>
      <c r="BM5" s="185"/>
      <c r="BN5" s="185" t="s">
        <v>113</v>
      </c>
      <c r="BO5" s="185"/>
      <c r="BP5" s="185" t="s">
        <v>114</v>
      </c>
      <c r="BQ5" s="185"/>
      <c r="BR5" s="185" t="s">
        <v>115</v>
      </c>
      <c r="BS5" s="185"/>
      <c r="BT5" s="185" t="s">
        <v>116</v>
      </c>
      <c r="BU5" s="185"/>
      <c r="BW5" s="186" t="s">
        <v>329</v>
      </c>
      <c r="BX5" s="186"/>
      <c r="BY5" s="185" t="s">
        <v>117</v>
      </c>
      <c r="BZ5" s="185"/>
      <c r="CA5" s="185" t="s">
        <v>118</v>
      </c>
      <c r="CB5" s="185"/>
      <c r="CC5" s="185" t="s">
        <v>119</v>
      </c>
      <c r="CD5" s="185"/>
      <c r="CE5" s="185" t="s">
        <v>120</v>
      </c>
      <c r="CF5" s="185"/>
      <c r="CG5" s="185" t="s">
        <v>121</v>
      </c>
      <c r="CH5" s="185"/>
      <c r="CI5" s="185" t="s">
        <v>122</v>
      </c>
      <c r="CJ5" s="185"/>
      <c r="CK5" s="185" t="s">
        <v>123</v>
      </c>
      <c r="CL5" s="185"/>
      <c r="CM5" s="185" t="s">
        <v>124</v>
      </c>
      <c r="CN5" s="185"/>
      <c r="CO5" s="185" t="s">
        <v>126</v>
      </c>
      <c r="CP5" s="185"/>
      <c r="CQ5" s="185" t="s">
        <v>127</v>
      </c>
      <c r="CR5" s="185"/>
      <c r="CS5" s="185" t="s">
        <v>128</v>
      </c>
      <c r="CT5" s="185"/>
      <c r="CU5" s="185" t="s">
        <v>129</v>
      </c>
      <c r="CV5" s="185"/>
      <c r="CW5" s="185" t="s">
        <v>130</v>
      </c>
      <c r="CX5" s="185"/>
      <c r="CY5" s="185" t="s">
        <v>131</v>
      </c>
      <c r="CZ5" s="185"/>
      <c r="DA5" s="185" t="s">
        <v>132</v>
      </c>
      <c r="DB5" s="185"/>
      <c r="DC5" s="187"/>
      <c r="DD5" s="186" t="s">
        <v>329</v>
      </c>
      <c r="DE5" s="186"/>
      <c r="DF5" s="185" t="s">
        <v>133</v>
      </c>
      <c r="DG5" s="185"/>
      <c r="DH5" s="185" t="s">
        <v>134</v>
      </c>
      <c r="DI5" s="185"/>
      <c r="DJ5" s="185" t="s">
        <v>135</v>
      </c>
      <c r="DK5" s="185"/>
      <c r="DL5" s="185" t="s">
        <v>137</v>
      </c>
      <c r="DM5" s="185"/>
      <c r="DN5" s="185" t="s">
        <v>138</v>
      </c>
      <c r="DO5" s="185"/>
      <c r="DQ5" s="188" t="s">
        <v>330</v>
      </c>
      <c r="DR5" s="188"/>
      <c r="DS5" s="189" t="s">
        <v>139</v>
      </c>
      <c r="DT5" s="189"/>
      <c r="DU5" s="189" t="s">
        <v>140</v>
      </c>
      <c r="DV5" s="189"/>
      <c r="DW5" s="189" t="s">
        <v>141</v>
      </c>
      <c r="DX5" s="189"/>
      <c r="DY5" s="189" t="s">
        <v>142</v>
      </c>
      <c r="DZ5" s="189"/>
      <c r="EA5" s="189" t="s">
        <v>143</v>
      </c>
      <c r="EB5" s="189"/>
      <c r="EC5" s="189" t="s">
        <v>144</v>
      </c>
      <c r="ED5" s="189"/>
      <c r="EE5" s="189" t="s">
        <v>145</v>
      </c>
      <c r="EF5" s="189"/>
      <c r="EG5" s="189" t="s">
        <v>146</v>
      </c>
      <c r="EH5" s="189"/>
      <c r="EI5" s="189" t="s">
        <v>147</v>
      </c>
      <c r="EJ5" s="189"/>
    </row>
    <row r="6" customFormat="false" ht="13.5" hidden="false" customHeight="false" outlineLevel="0" collapsed="false">
      <c r="A6" s="31"/>
      <c r="B6" s="183"/>
      <c r="C6" s="183"/>
      <c r="D6" s="190" t="s">
        <v>3</v>
      </c>
      <c r="E6" s="190" t="s">
        <v>5</v>
      </c>
      <c r="F6" s="190" t="s">
        <v>3</v>
      </c>
      <c r="G6" s="191" t="s">
        <v>5</v>
      </c>
      <c r="H6" s="191" t="s">
        <v>3</v>
      </c>
      <c r="I6" s="192" t="s">
        <v>5</v>
      </c>
      <c r="J6" s="191" t="s">
        <v>3</v>
      </c>
      <c r="K6" s="192" t="s">
        <v>5</v>
      </c>
      <c r="L6" s="191" t="s">
        <v>3</v>
      </c>
      <c r="M6" s="192" t="s">
        <v>5</v>
      </c>
      <c r="N6" s="191" t="s">
        <v>3</v>
      </c>
      <c r="O6" s="192" t="s">
        <v>5</v>
      </c>
      <c r="P6" s="191" t="s">
        <v>3</v>
      </c>
      <c r="Q6" s="192" t="s">
        <v>5</v>
      </c>
      <c r="R6" s="191" t="s">
        <v>3</v>
      </c>
      <c r="S6" s="192" t="s">
        <v>5</v>
      </c>
      <c r="T6" s="191" t="s">
        <v>3</v>
      </c>
      <c r="U6" s="192" t="s">
        <v>5</v>
      </c>
      <c r="V6" s="191" t="s">
        <v>3</v>
      </c>
      <c r="W6" s="192" t="s">
        <v>5</v>
      </c>
      <c r="X6" s="191" t="s">
        <v>3</v>
      </c>
      <c r="Y6" s="192" t="s">
        <v>5</v>
      </c>
      <c r="Z6" s="191" t="s">
        <v>3</v>
      </c>
      <c r="AA6" s="192" t="s">
        <v>5</v>
      </c>
      <c r="AB6" s="191" t="s">
        <v>3</v>
      </c>
      <c r="AC6" s="192" t="s">
        <v>5</v>
      </c>
      <c r="AD6" s="191" t="s">
        <v>3</v>
      </c>
      <c r="AE6" s="192" t="s">
        <v>5</v>
      </c>
      <c r="AF6" s="191" t="s">
        <v>3</v>
      </c>
      <c r="AG6" s="192" t="s">
        <v>5</v>
      </c>
      <c r="AH6" s="191" t="s">
        <v>3</v>
      </c>
      <c r="AI6" s="192" t="s">
        <v>5</v>
      </c>
      <c r="AJ6" s="191" t="s">
        <v>3</v>
      </c>
      <c r="AK6" s="192" t="s">
        <v>5</v>
      </c>
      <c r="AL6" s="191" t="s">
        <v>3</v>
      </c>
      <c r="AM6" s="192" t="s">
        <v>5</v>
      </c>
      <c r="AN6" s="191" t="s">
        <v>3</v>
      </c>
      <c r="AO6" s="192" t="s">
        <v>5</v>
      </c>
      <c r="AP6" s="191" t="s">
        <v>3</v>
      </c>
      <c r="AQ6" s="192" t="s">
        <v>5</v>
      </c>
      <c r="AR6" s="191" t="s">
        <v>3</v>
      </c>
      <c r="AS6" s="192" t="s">
        <v>5</v>
      </c>
      <c r="AT6" s="191" t="s">
        <v>3</v>
      </c>
      <c r="AU6" s="192" t="s">
        <v>5</v>
      </c>
      <c r="AV6" s="191" t="s">
        <v>3</v>
      </c>
      <c r="AW6" s="192" t="s">
        <v>5</v>
      </c>
      <c r="AX6" s="191" t="s">
        <v>3</v>
      </c>
      <c r="AY6" s="192" t="s">
        <v>5</v>
      </c>
      <c r="AZ6" s="191" t="s">
        <v>3</v>
      </c>
      <c r="BA6" s="192" t="s">
        <v>5</v>
      </c>
      <c r="BB6" s="191" t="s">
        <v>3</v>
      </c>
      <c r="BC6" s="192" t="s">
        <v>5</v>
      </c>
      <c r="BD6" s="191" t="s">
        <v>3</v>
      </c>
      <c r="BE6" s="192" t="s">
        <v>5</v>
      </c>
      <c r="BF6" s="191" t="s">
        <v>3</v>
      </c>
      <c r="BG6" s="192" t="s">
        <v>5</v>
      </c>
      <c r="BH6" s="191" t="s">
        <v>3</v>
      </c>
      <c r="BI6" s="192" t="s">
        <v>5</v>
      </c>
      <c r="BJ6" s="191" t="s">
        <v>3</v>
      </c>
      <c r="BK6" s="192" t="s">
        <v>5</v>
      </c>
      <c r="BL6" s="191" t="s">
        <v>3</v>
      </c>
      <c r="BM6" s="192" t="s">
        <v>5</v>
      </c>
      <c r="BN6" s="191" t="s">
        <v>3</v>
      </c>
      <c r="BO6" s="192" t="s">
        <v>5</v>
      </c>
      <c r="BP6" s="191" t="s">
        <v>3</v>
      </c>
      <c r="BQ6" s="192" t="s">
        <v>5</v>
      </c>
      <c r="BR6" s="191" t="s">
        <v>3</v>
      </c>
      <c r="BS6" s="192" t="s">
        <v>5</v>
      </c>
      <c r="BT6" s="191" t="s">
        <v>3</v>
      </c>
      <c r="BU6" s="192" t="s">
        <v>5</v>
      </c>
      <c r="BW6" s="186"/>
      <c r="BX6" s="186"/>
      <c r="BY6" s="191" t="s">
        <v>3</v>
      </c>
      <c r="BZ6" s="192" t="s">
        <v>5</v>
      </c>
      <c r="CA6" s="191" t="s">
        <v>3</v>
      </c>
      <c r="CB6" s="192" t="s">
        <v>5</v>
      </c>
      <c r="CC6" s="191" t="s">
        <v>3</v>
      </c>
      <c r="CD6" s="192" t="s">
        <v>5</v>
      </c>
      <c r="CE6" s="191" t="s">
        <v>3</v>
      </c>
      <c r="CF6" s="192" t="s">
        <v>5</v>
      </c>
      <c r="CG6" s="191" t="s">
        <v>3</v>
      </c>
      <c r="CH6" s="192" t="s">
        <v>5</v>
      </c>
      <c r="CI6" s="191" t="s">
        <v>3</v>
      </c>
      <c r="CJ6" s="192" t="s">
        <v>5</v>
      </c>
      <c r="CK6" s="191" t="s">
        <v>3</v>
      </c>
      <c r="CL6" s="192" t="s">
        <v>5</v>
      </c>
      <c r="CM6" s="191" t="s">
        <v>3</v>
      </c>
      <c r="CN6" s="192" t="s">
        <v>5</v>
      </c>
      <c r="CO6" s="191" t="s">
        <v>3</v>
      </c>
      <c r="CP6" s="192" t="s">
        <v>5</v>
      </c>
      <c r="CQ6" s="191" t="s">
        <v>3</v>
      </c>
      <c r="CR6" s="192" t="s">
        <v>5</v>
      </c>
      <c r="CS6" s="191" t="s">
        <v>3</v>
      </c>
      <c r="CT6" s="192" t="s">
        <v>5</v>
      </c>
      <c r="CU6" s="191" t="s">
        <v>3</v>
      </c>
      <c r="CV6" s="192" t="s">
        <v>5</v>
      </c>
      <c r="CW6" s="191" t="s">
        <v>3</v>
      </c>
      <c r="CX6" s="192" t="s">
        <v>5</v>
      </c>
      <c r="CY6" s="191" t="s">
        <v>3</v>
      </c>
      <c r="CZ6" s="192" t="s">
        <v>5</v>
      </c>
      <c r="DA6" s="191" t="s">
        <v>3</v>
      </c>
      <c r="DB6" s="190" t="s">
        <v>5</v>
      </c>
      <c r="DC6" s="180"/>
      <c r="DD6" s="186"/>
      <c r="DE6" s="186"/>
      <c r="DF6" s="191" t="s">
        <v>3</v>
      </c>
      <c r="DG6" s="192" t="s">
        <v>5</v>
      </c>
      <c r="DH6" s="191" t="s">
        <v>3</v>
      </c>
      <c r="DI6" s="192" t="s">
        <v>5</v>
      </c>
      <c r="DJ6" s="191" t="s">
        <v>3</v>
      </c>
      <c r="DK6" s="192" t="s">
        <v>5</v>
      </c>
      <c r="DL6" s="191" t="s">
        <v>3</v>
      </c>
      <c r="DM6" s="192" t="s">
        <v>5</v>
      </c>
      <c r="DN6" s="191" t="s">
        <v>3</v>
      </c>
      <c r="DO6" s="192" t="s">
        <v>5</v>
      </c>
      <c r="DQ6" s="188"/>
      <c r="DR6" s="188"/>
      <c r="DS6" s="193" t="s">
        <v>331</v>
      </c>
      <c r="DT6" s="193" t="s">
        <v>332</v>
      </c>
      <c r="DU6" s="193" t="s">
        <v>331</v>
      </c>
      <c r="DV6" s="193" t="s">
        <v>332</v>
      </c>
      <c r="DW6" s="193" t="s">
        <v>331</v>
      </c>
      <c r="DX6" s="193" t="s">
        <v>332</v>
      </c>
      <c r="DY6" s="193" t="s">
        <v>331</v>
      </c>
      <c r="DZ6" s="193" t="s">
        <v>332</v>
      </c>
      <c r="EA6" s="193" t="s">
        <v>331</v>
      </c>
      <c r="EB6" s="193" t="s">
        <v>332</v>
      </c>
      <c r="EC6" s="193" t="s">
        <v>331</v>
      </c>
      <c r="ED6" s="193" t="s">
        <v>332</v>
      </c>
      <c r="EE6" s="193" t="s">
        <v>331</v>
      </c>
      <c r="EF6" s="193" t="s">
        <v>332</v>
      </c>
      <c r="EG6" s="193" t="s">
        <v>331</v>
      </c>
      <c r="EH6" s="193" t="s">
        <v>332</v>
      </c>
      <c r="EI6" s="193" t="s">
        <v>331</v>
      </c>
      <c r="EJ6" s="193" t="s">
        <v>332</v>
      </c>
    </row>
    <row r="7" customFormat="false" ht="13.5" hidden="false" customHeight="false" outlineLevel="0" collapsed="false">
      <c r="B7" s="194"/>
      <c r="C7" s="195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6"/>
      <c r="BN7" s="196"/>
      <c r="BO7" s="196"/>
      <c r="BP7" s="196"/>
      <c r="BQ7" s="196"/>
      <c r="BR7" s="19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196"/>
      <c r="CK7" s="196"/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6"/>
      <c r="CX7" s="196"/>
      <c r="CY7" s="196"/>
      <c r="CZ7" s="196"/>
      <c r="DA7" s="196"/>
      <c r="DB7" s="196"/>
      <c r="DC7" s="196"/>
      <c r="DD7" s="196"/>
      <c r="DE7" s="196"/>
      <c r="DF7" s="196"/>
      <c r="DG7" s="196"/>
      <c r="DH7" s="196"/>
      <c r="DI7" s="196"/>
      <c r="DJ7" s="196"/>
      <c r="DK7" s="196"/>
      <c r="DQ7" s="197"/>
      <c r="DR7" s="85"/>
      <c r="DS7" s="85"/>
      <c r="DT7" s="85"/>
      <c r="DU7" s="85"/>
      <c r="DV7" s="85"/>
      <c r="DW7" s="85"/>
      <c r="DX7" s="85"/>
    </row>
    <row r="8" s="200" customFormat="true" ht="12.75" hidden="false" customHeight="false" outlineLevel="0" collapsed="false">
      <c r="A8" s="1"/>
      <c r="B8" s="176" t="n">
        <v>1</v>
      </c>
      <c r="C8" s="176" t="s">
        <v>333</v>
      </c>
      <c r="D8" s="198" t="n">
        <v>16.2</v>
      </c>
      <c r="E8" s="198" t="n">
        <v>39.6</v>
      </c>
      <c r="F8" s="198" t="n">
        <v>30.7</v>
      </c>
      <c r="G8" s="77" t="n">
        <v>25.9</v>
      </c>
      <c r="H8" s="77" t="n">
        <v>23.3</v>
      </c>
      <c r="I8" s="198" t="n">
        <v>16.8</v>
      </c>
      <c r="J8" s="198" t="n">
        <v>20.2</v>
      </c>
      <c r="K8" s="199" t="n">
        <v>21.9</v>
      </c>
      <c r="L8" s="198" t="n">
        <v>32.6</v>
      </c>
      <c r="M8" s="77" t="n">
        <v>28.3</v>
      </c>
      <c r="N8" s="77" t="n">
        <v>37.9</v>
      </c>
      <c r="O8" s="198" t="n">
        <v>105.3</v>
      </c>
      <c r="P8" s="198" t="n">
        <v>35.2</v>
      </c>
      <c r="Q8" s="198" t="n">
        <v>114.4</v>
      </c>
      <c r="R8" s="198" t="n">
        <v>30</v>
      </c>
      <c r="S8" s="77" t="n">
        <v>91.2</v>
      </c>
      <c r="T8" s="77" t="n">
        <v>36.6</v>
      </c>
      <c r="U8" s="198" t="n">
        <v>137.8</v>
      </c>
      <c r="V8" s="198" t="n">
        <v>36</v>
      </c>
      <c r="W8" s="198" t="n">
        <v>175.7</v>
      </c>
      <c r="X8" s="198" t="n">
        <v>40.6</v>
      </c>
      <c r="Y8" s="77" t="n">
        <v>211.3</v>
      </c>
      <c r="Z8" s="77" t="n">
        <v>45.1</v>
      </c>
      <c r="AA8" s="198" t="n">
        <v>343.4</v>
      </c>
      <c r="AB8" s="198" t="n">
        <v>49.8</v>
      </c>
      <c r="AC8" s="198" t="n">
        <v>415.2</v>
      </c>
      <c r="AD8" s="198" t="n">
        <v>44.5</v>
      </c>
      <c r="AE8" s="77" t="n">
        <v>462.6</v>
      </c>
      <c r="AF8" s="77" t="n">
        <v>66.6</v>
      </c>
      <c r="AG8" s="198" t="n">
        <v>323.5</v>
      </c>
      <c r="AH8" s="198" t="n">
        <v>64.3</v>
      </c>
      <c r="AI8" s="198" t="n">
        <v>356.4</v>
      </c>
      <c r="AJ8" s="198" t="n">
        <v>63</v>
      </c>
      <c r="AK8" s="77" t="n">
        <v>331.1</v>
      </c>
      <c r="AL8" s="77" t="n">
        <v>78.1</v>
      </c>
      <c r="AM8" s="198" t="n">
        <v>320.3</v>
      </c>
      <c r="AN8" s="198" t="n">
        <v>86.4</v>
      </c>
      <c r="AO8" s="198" t="n">
        <v>327.5</v>
      </c>
      <c r="AP8" s="198" t="n">
        <v>88.4</v>
      </c>
      <c r="AQ8" s="77" t="n">
        <v>364.9</v>
      </c>
      <c r="AR8" s="77" t="n">
        <v>38.9</v>
      </c>
      <c r="AS8" s="198" t="n">
        <v>146.2</v>
      </c>
      <c r="AT8" s="198" t="n">
        <v>40</v>
      </c>
      <c r="AU8" s="198" t="n">
        <v>208.3</v>
      </c>
      <c r="AV8" s="198" t="n">
        <v>68.5</v>
      </c>
      <c r="AW8" s="77" t="n">
        <v>400.7</v>
      </c>
      <c r="AX8" s="77" t="n">
        <v>46.5</v>
      </c>
      <c r="AY8" s="198" t="n">
        <v>378.3</v>
      </c>
      <c r="AZ8" s="198" t="n">
        <v>74.1</v>
      </c>
      <c r="BA8" s="198" t="n">
        <v>474.3</v>
      </c>
      <c r="BB8" s="198" t="n">
        <v>66</v>
      </c>
      <c r="BC8" s="77" t="n">
        <v>395.7</v>
      </c>
      <c r="BD8" s="77" t="n">
        <v>73.7</v>
      </c>
      <c r="BE8" s="198" t="n">
        <v>411.4</v>
      </c>
      <c r="BF8" s="198" t="n">
        <v>127.5</v>
      </c>
      <c r="BG8" s="198" t="n">
        <v>662.7</v>
      </c>
      <c r="BH8" s="198" t="n">
        <v>135.3</v>
      </c>
      <c r="BI8" s="77" t="n">
        <v>610.6</v>
      </c>
      <c r="BJ8" s="77" t="n">
        <v>192.7</v>
      </c>
      <c r="BK8" s="198" t="n">
        <v>653.5</v>
      </c>
      <c r="BL8" s="198" t="n">
        <v>194</v>
      </c>
      <c r="BM8" s="198" t="n">
        <v>593.6</v>
      </c>
      <c r="BN8" s="198" t="n">
        <v>178</v>
      </c>
      <c r="BO8" s="77" t="n">
        <v>592.3</v>
      </c>
      <c r="BP8" s="77" t="n">
        <v>261.7</v>
      </c>
      <c r="BQ8" s="198" t="n">
        <v>722.4</v>
      </c>
      <c r="BR8" s="198" t="n">
        <v>284.9</v>
      </c>
      <c r="BS8" s="198" t="n">
        <v>824.5</v>
      </c>
      <c r="BT8" s="198" t="n">
        <v>349</v>
      </c>
      <c r="BU8" s="198" t="n">
        <v>805.6</v>
      </c>
      <c r="BW8" s="201" t="n">
        <v>1</v>
      </c>
      <c r="BX8" s="202" t="s">
        <v>333</v>
      </c>
      <c r="BY8" s="199" t="n">
        <v>414.9</v>
      </c>
      <c r="BZ8" s="199" t="n">
        <v>650.1</v>
      </c>
      <c r="CA8" s="198" t="n">
        <v>552.8</v>
      </c>
      <c r="CB8" s="77" t="n">
        <v>787.4</v>
      </c>
      <c r="CC8" s="77" t="n">
        <v>610.3</v>
      </c>
      <c r="CD8" s="198" t="n">
        <v>1203.2</v>
      </c>
      <c r="CE8" s="199" t="n">
        <v>738.3</v>
      </c>
      <c r="CF8" s="198" t="n">
        <v>1009.5</v>
      </c>
      <c r="CG8" s="198" t="n">
        <v>768.1</v>
      </c>
      <c r="CH8" s="77" t="n">
        <v>988.7</v>
      </c>
      <c r="CI8" s="203" t="n">
        <v>1019</v>
      </c>
      <c r="CJ8" s="204" t="n">
        <v>1054.5</v>
      </c>
      <c r="CK8" s="199" t="n">
        <v>1100.7</v>
      </c>
      <c r="CL8" s="198" t="n">
        <v>1037.1</v>
      </c>
      <c r="CM8" s="198" t="n">
        <v>1140.4</v>
      </c>
      <c r="CN8" s="77" t="n">
        <v>948.8</v>
      </c>
      <c r="CO8" s="77" t="n">
        <v>1483.5</v>
      </c>
      <c r="CP8" s="198" t="n">
        <v>1099</v>
      </c>
      <c r="CQ8" s="199" t="n">
        <v>1494.6</v>
      </c>
      <c r="CR8" s="198" t="n">
        <v>1163.5</v>
      </c>
      <c r="CS8" s="198" t="n">
        <v>1629.1</v>
      </c>
      <c r="CT8" s="77" t="n">
        <v>1493.3</v>
      </c>
      <c r="CU8" s="77" t="n">
        <v>1941</v>
      </c>
      <c r="CV8" s="198" t="n">
        <v>1260.5</v>
      </c>
      <c r="CW8" s="199" t="n">
        <v>1855.9</v>
      </c>
      <c r="CX8" s="198" t="n">
        <v>793.3</v>
      </c>
      <c r="CY8" s="198" t="n">
        <v>2307.3</v>
      </c>
      <c r="CZ8" s="77" t="n">
        <v>724.9</v>
      </c>
      <c r="DA8" s="77" t="n">
        <v>2429.8</v>
      </c>
      <c r="DB8" s="198" t="n">
        <v>644.3</v>
      </c>
      <c r="DC8" s="163"/>
      <c r="DD8" s="205" t="n">
        <v>1</v>
      </c>
      <c r="DE8" s="202" t="s">
        <v>333</v>
      </c>
      <c r="DF8" s="206" t="n">
        <v>2434.6</v>
      </c>
      <c r="DG8" s="207" t="n">
        <v>762.3</v>
      </c>
      <c r="DH8" s="208" t="n">
        <v>2822.6</v>
      </c>
      <c r="DI8" s="25" t="n">
        <v>856.4</v>
      </c>
      <c r="DJ8" s="209" t="n">
        <v>3126.1</v>
      </c>
      <c r="DK8" s="208" t="n">
        <v>1535</v>
      </c>
      <c r="DL8" s="210" t="n">
        <v>3638.1</v>
      </c>
      <c r="DM8" s="110" t="n">
        <v>1761.8</v>
      </c>
      <c r="DN8" s="110" t="n">
        <v>4402.7</v>
      </c>
      <c r="DO8" s="148" t="n">
        <v>1979.6</v>
      </c>
      <c r="DQ8" s="201" t="s">
        <v>150</v>
      </c>
      <c r="DR8" s="211" t="s">
        <v>334</v>
      </c>
      <c r="DS8" s="212" t="n">
        <v>24.7</v>
      </c>
      <c r="DT8" s="212" t="n">
        <v>7.8</v>
      </c>
      <c r="DU8" s="148" t="n">
        <v>45.1</v>
      </c>
      <c r="DV8" s="148" t="n">
        <v>12.7</v>
      </c>
      <c r="DW8" s="148" t="n">
        <v>40.3</v>
      </c>
      <c r="DX8" s="148" t="n">
        <v>7</v>
      </c>
      <c r="DY8" s="148" t="n">
        <v>41.9</v>
      </c>
      <c r="DZ8" s="148" t="n">
        <v>10.1</v>
      </c>
      <c r="EA8" s="148" t="n">
        <v>33.761</v>
      </c>
      <c r="EB8" s="148" t="n">
        <v>20.527</v>
      </c>
      <c r="EC8" s="148" t="n">
        <v>26.521</v>
      </c>
      <c r="ED8" s="148" t="n">
        <v>13.16</v>
      </c>
      <c r="EE8" s="148" t="n">
        <v>31.534</v>
      </c>
      <c r="EF8" s="148" t="n">
        <v>10.642</v>
      </c>
      <c r="EG8" s="148" t="n">
        <v>28.597</v>
      </c>
      <c r="EH8" s="148" t="n">
        <v>3.011</v>
      </c>
      <c r="EI8" s="148" t="n">
        <v>32.003</v>
      </c>
      <c r="EJ8" s="148" t="n">
        <v>7.625</v>
      </c>
      <c r="EL8" s="213"/>
    </row>
    <row r="9" s="200" customFormat="true" ht="12.75" hidden="false" customHeight="false" outlineLevel="0" collapsed="false">
      <c r="A9" s="1"/>
      <c r="B9" s="214"/>
      <c r="C9" s="214" t="s">
        <v>335</v>
      </c>
      <c r="D9" s="73" t="n">
        <v>0.3</v>
      </c>
      <c r="E9" s="73" t="n">
        <v>4</v>
      </c>
      <c r="F9" s="73" t="n">
        <v>0.3</v>
      </c>
      <c r="G9" s="74" t="n">
        <v>1.2</v>
      </c>
      <c r="H9" s="74" t="n">
        <v>0.7</v>
      </c>
      <c r="I9" s="73" t="n">
        <v>1.1</v>
      </c>
      <c r="J9" s="73" t="n">
        <v>0.6</v>
      </c>
      <c r="K9" s="73" t="n">
        <v>3.2</v>
      </c>
      <c r="L9" s="73" t="n">
        <v>1.2</v>
      </c>
      <c r="M9" s="74" t="n">
        <v>1.2</v>
      </c>
      <c r="N9" s="74" t="n">
        <v>1.9</v>
      </c>
      <c r="O9" s="73" t="n">
        <v>5.9</v>
      </c>
      <c r="P9" s="73" t="n">
        <v>0.5</v>
      </c>
      <c r="Q9" s="73" t="n">
        <v>0.7</v>
      </c>
      <c r="R9" s="73" t="n">
        <v>0.9</v>
      </c>
      <c r="S9" s="74" t="n">
        <v>16.1</v>
      </c>
      <c r="T9" s="74" t="n">
        <v>1.9</v>
      </c>
      <c r="U9" s="73" t="n">
        <v>16.3</v>
      </c>
      <c r="V9" s="73" t="n">
        <v>1.4</v>
      </c>
      <c r="W9" s="73" t="n">
        <v>15.5</v>
      </c>
      <c r="X9" s="73" t="n">
        <v>3.8</v>
      </c>
      <c r="Y9" s="74" t="n">
        <v>9.9</v>
      </c>
      <c r="Z9" s="74" t="n">
        <v>2.6</v>
      </c>
      <c r="AA9" s="73" t="n">
        <v>15.9</v>
      </c>
      <c r="AB9" s="73" t="n">
        <v>4.6</v>
      </c>
      <c r="AC9" s="73" t="n">
        <v>16.7</v>
      </c>
      <c r="AD9" s="73" t="n">
        <v>4.6</v>
      </c>
      <c r="AE9" s="74" t="n">
        <v>27</v>
      </c>
      <c r="AF9" s="74" t="n">
        <v>4.9</v>
      </c>
      <c r="AG9" s="73" t="n">
        <v>19.4</v>
      </c>
      <c r="AH9" s="73" t="n">
        <v>3.8</v>
      </c>
      <c r="AI9" s="73" t="n">
        <v>35.3</v>
      </c>
      <c r="AJ9" s="73" t="n">
        <v>4.9</v>
      </c>
      <c r="AK9" s="74" t="n">
        <v>27.2</v>
      </c>
      <c r="AL9" s="74" t="n">
        <v>6.6</v>
      </c>
      <c r="AM9" s="73" t="n">
        <v>21.5</v>
      </c>
      <c r="AN9" s="73" t="n">
        <v>8</v>
      </c>
      <c r="AO9" s="73" t="n">
        <v>39.4</v>
      </c>
      <c r="AP9" s="73" t="n">
        <v>8.2</v>
      </c>
      <c r="AQ9" s="74" t="n">
        <v>43.5</v>
      </c>
      <c r="AR9" s="74" t="n">
        <v>5.9</v>
      </c>
      <c r="AS9" s="73" t="n">
        <v>8.2</v>
      </c>
      <c r="AT9" s="73" t="n">
        <v>7.2</v>
      </c>
      <c r="AU9" s="73" t="n">
        <v>11.3</v>
      </c>
      <c r="AV9" s="73" t="n">
        <v>13.9</v>
      </c>
      <c r="AW9" s="74" t="n">
        <v>52</v>
      </c>
      <c r="AX9" s="74" t="n">
        <v>7.8</v>
      </c>
      <c r="AY9" s="73" t="n">
        <v>65.5</v>
      </c>
      <c r="AZ9" s="73" t="n">
        <v>8.9</v>
      </c>
      <c r="BA9" s="73" t="n">
        <v>72.1</v>
      </c>
      <c r="BB9" s="73" t="n">
        <v>7.3</v>
      </c>
      <c r="BC9" s="74" t="n">
        <v>51.6</v>
      </c>
      <c r="BD9" s="74" t="n">
        <v>7.4</v>
      </c>
      <c r="BE9" s="73" t="n">
        <v>58.1</v>
      </c>
      <c r="BF9" s="73" t="n">
        <v>1</v>
      </c>
      <c r="BG9" s="73" t="n">
        <v>77.7</v>
      </c>
      <c r="BH9" s="73" t="n">
        <v>13.9</v>
      </c>
      <c r="BI9" s="74" t="n">
        <v>83.4</v>
      </c>
      <c r="BJ9" s="74" t="n">
        <v>13.9</v>
      </c>
      <c r="BK9" s="73" t="n">
        <v>62.5</v>
      </c>
      <c r="BL9" s="73" t="n">
        <v>14.2</v>
      </c>
      <c r="BM9" s="73" t="n">
        <v>95.9</v>
      </c>
      <c r="BN9" s="73" t="n">
        <v>15</v>
      </c>
      <c r="BO9" s="74" t="n">
        <v>71.4</v>
      </c>
      <c r="BP9" s="74" t="n">
        <v>19.8</v>
      </c>
      <c r="BQ9" s="73" t="n">
        <v>74</v>
      </c>
      <c r="BR9" s="73" t="n">
        <v>23.4</v>
      </c>
      <c r="BS9" s="73" t="n">
        <v>80</v>
      </c>
      <c r="BT9" s="73" t="n">
        <v>30.6</v>
      </c>
      <c r="BU9" s="73" t="n">
        <v>133.7</v>
      </c>
      <c r="BW9" s="108"/>
      <c r="BX9" s="67" t="s">
        <v>335</v>
      </c>
      <c r="BY9" s="215" t="n">
        <v>41.1</v>
      </c>
      <c r="BZ9" s="73" t="n">
        <v>56.7</v>
      </c>
      <c r="CA9" s="73" t="n">
        <v>63.9</v>
      </c>
      <c r="CB9" s="74" t="n">
        <v>75.7</v>
      </c>
      <c r="CC9" s="74" t="n">
        <v>71.7</v>
      </c>
      <c r="CD9" s="73" t="n">
        <v>91.8</v>
      </c>
      <c r="CE9" s="215" t="n">
        <v>81.1</v>
      </c>
      <c r="CF9" s="73" t="n">
        <v>53.7</v>
      </c>
      <c r="CG9" s="73" t="n">
        <v>103.6</v>
      </c>
      <c r="CH9" s="74" t="n">
        <v>86.7</v>
      </c>
      <c r="CI9" s="161" t="n">
        <v>132.6</v>
      </c>
      <c r="CJ9" s="89" t="n">
        <v>83.3</v>
      </c>
      <c r="CK9" s="215" t="n">
        <v>154.9</v>
      </c>
      <c r="CL9" s="73" t="n">
        <v>97.4</v>
      </c>
      <c r="CM9" s="73" t="n">
        <v>161.5</v>
      </c>
      <c r="CN9" s="74" t="n">
        <v>41.2</v>
      </c>
      <c r="CO9" s="74" t="n">
        <v>167</v>
      </c>
      <c r="CP9" s="73" t="n">
        <v>123</v>
      </c>
      <c r="CQ9" s="215" t="n">
        <v>132.6</v>
      </c>
      <c r="CR9" s="73" t="n">
        <v>102.9</v>
      </c>
      <c r="CS9" s="73" t="n">
        <v>150.9</v>
      </c>
      <c r="CT9" s="74" t="n">
        <v>57.9</v>
      </c>
      <c r="CU9" s="74" t="n">
        <v>166</v>
      </c>
      <c r="CV9" s="73" t="n">
        <v>125.6</v>
      </c>
      <c r="CW9" s="215" t="n">
        <v>158.5</v>
      </c>
      <c r="CX9" s="73" t="n">
        <v>66.2</v>
      </c>
      <c r="CY9" s="73" t="n">
        <v>183.4</v>
      </c>
      <c r="CZ9" s="74" t="n">
        <v>77.8</v>
      </c>
      <c r="DA9" s="74" t="n">
        <v>182.4</v>
      </c>
      <c r="DB9" s="73" t="n">
        <v>80.8</v>
      </c>
      <c r="DC9" s="216"/>
      <c r="DD9" s="205"/>
      <c r="DE9" s="67" t="s">
        <v>335</v>
      </c>
      <c r="DF9" s="217" t="n">
        <v>174.7</v>
      </c>
      <c r="DG9" s="218" t="n">
        <v>75.8</v>
      </c>
      <c r="DH9" s="219" t="n">
        <v>205.9</v>
      </c>
      <c r="DI9" s="23" t="n">
        <v>121</v>
      </c>
      <c r="DJ9" s="24" t="n">
        <v>181.7</v>
      </c>
      <c r="DK9" s="219" t="n">
        <v>205.4</v>
      </c>
      <c r="DL9" s="220" t="n">
        <v>193.9</v>
      </c>
      <c r="DM9" s="158" t="n">
        <v>196.6</v>
      </c>
      <c r="DN9" s="158" t="n">
        <v>209</v>
      </c>
      <c r="DO9" s="221" t="n">
        <v>321.5</v>
      </c>
      <c r="DQ9" s="201"/>
      <c r="DR9" s="211"/>
      <c r="DS9" s="21"/>
      <c r="DT9" s="21"/>
      <c r="DU9" s="152"/>
      <c r="DV9" s="152"/>
      <c r="DW9" s="152"/>
      <c r="DX9" s="152"/>
      <c r="DY9" s="152"/>
      <c r="DZ9" s="152"/>
    </row>
    <row r="10" s="200" customFormat="true" ht="12.75" hidden="false" customHeight="false" outlineLevel="0" collapsed="false">
      <c r="A10" s="1"/>
      <c r="B10" s="214"/>
      <c r="C10" s="214" t="s">
        <v>336</v>
      </c>
      <c r="D10" s="73" t="n">
        <v>15.9</v>
      </c>
      <c r="E10" s="73" t="n">
        <v>35.6</v>
      </c>
      <c r="F10" s="73" t="n">
        <v>30.4</v>
      </c>
      <c r="G10" s="74" t="n">
        <v>24.6</v>
      </c>
      <c r="H10" s="74" t="n">
        <v>22.6</v>
      </c>
      <c r="I10" s="73" t="n">
        <v>15.8</v>
      </c>
      <c r="J10" s="73" t="n">
        <v>19.7</v>
      </c>
      <c r="K10" s="73" t="n">
        <v>18.8</v>
      </c>
      <c r="L10" s="73" t="n">
        <v>31.4</v>
      </c>
      <c r="M10" s="74" t="n">
        <v>27.1</v>
      </c>
      <c r="N10" s="74" t="n">
        <v>36.1</v>
      </c>
      <c r="O10" s="73" t="n">
        <v>99.4</v>
      </c>
      <c r="P10" s="73" t="n">
        <v>34.7</v>
      </c>
      <c r="Q10" s="73" t="n">
        <v>113.7</v>
      </c>
      <c r="R10" s="73" t="n">
        <v>29.2</v>
      </c>
      <c r="S10" s="74" t="n">
        <v>75.1</v>
      </c>
      <c r="T10" s="74" t="n">
        <v>34.7</v>
      </c>
      <c r="U10" s="73" t="n">
        <v>121.5</v>
      </c>
      <c r="V10" s="73" t="n">
        <v>34.6</v>
      </c>
      <c r="W10" s="73" t="n">
        <v>160.2</v>
      </c>
      <c r="X10" s="73" t="n">
        <v>36.8</v>
      </c>
      <c r="Y10" s="74" t="n">
        <v>201.4</v>
      </c>
      <c r="Z10" s="74" t="n">
        <v>42.5</v>
      </c>
      <c r="AA10" s="73" t="n">
        <v>327.4</v>
      </c>
      <c r="AB10" s="73" t="n">
        <v>45.2</v>
      </c>
      <c r="AC10" s="73" t="n">
        <v>398.5</v>
      </c>
      <c r="AD10" s="73" t="n">
        <v>39.9</v>
      </c>
      <c r="AE10" s="74" t="n">
        <v>435.5</v>
      </c>
      <c r="AF10" s="74" t="n">
        <v>61.7</v>
      </c>
      <c r="AG10" s="73" t="n">
        <v>304.2</v>
      </c>
      <c r="AH10" s="73" t="n">
        <v>60.4</v>
      </c>
      <c r="AI10" s="73" t="n">
        <v>321</v>
      </c>
      <c r="AJ10" s="73" t="n">
        <v>58.1</v>
      </c>
      <c r="AK10" s="74" t="n">
        <v>303.8</v>
      </c>
      <c r="AL10" s="74" t="n">
        <v>71.4</v>
      </c>
      <c r="AM10" s="73" t="n">
        <v>298.7</v>
      </c>
      <c r="AN10" s="73" t="n">
        <v>78.4</v>
      </c>
      <c r="AO10" s="73" t="n">
        <v>288.1</v>
      </c>
      <c r="AP10" s="73" t="n">
        <v>80.3</v>
      </c>
      <c r="AQ10" s="74" t="n">
        <v>321.4</v>
      </c>
      <c r="AR10" s="74" t="n">
        <v>33</v>
      </c>
      <c r="AS10" s="73" t="n">
        <v>138</v>
      </c>
      <c r="AT10" s="73" t="n">
        <v>32.8</v>
      </c>
      <c r="AU10" s="73" t="n">
        <v>197</v>
      </c>
      <c r="AV10" s="73" t="n">
        <v>54.6</v>
      </c>
      <c r="AW10" s="74" t="n">
        <v>348.7</v>
      </c>
      <c r="AX10" s="74" t="n">
        <v>38.7</v>
      </c>
      <c r="AY10" s="73" t="n">
        <v>312.8</v>
      </c>
      <c r="AZ10" s="73" t="n">
        <v>65.2</v>
      </c>
      <c r="BA10" s="73" t="n">
        <v>401.7</v>
      </c>
      <c r="BB10" s="73" t="n">
        <v>58.8</v>
      </c>
      <c r="BC10" s="74" t="n">
        <v>342.7</v>
      </c>
      <c r="BD10" s="74" t="n">
        <v>66.3</v>
      </c>
      <c r="BE10" s="73" t="n">
        <v>353.2</v>
      </c>
      <c r="BF10" s="73" t="n">
        <v>117.6</v>
      </c>
      <c r="BG10" s="73" t="n">
        <v>584.9</v>
      </c>
      <c r="BH10" s="73" t="n">
        <v>121.3</v>
      </c>
      <c r="BI10" s="74" t="n">
        <v>527.2</v>
      </c>
      <c r="BJ10" s="74" t="n">
        <v>178.7</v>
      </c>
      <c r="BK10" s="73" t="n">
        <v>591</v>
      </c>
      <c r="BL10" s="73" t="n">
        <v>179.8</v>
      </c>
      <c r="BM10" s="73" t="n">
        <v>497.7</v>
      </c>
      <c r="BN10" s="73" t="n">
        <v>163</v>
      </c>
      <c r="BO10" s="74" t="n">
        <v>520.9</v>
      </c>
      <c r="BP10" s="74" t="n">
        <v>241.8</v>
      </c>
      <c r="BQ10" s="73" t="n">
        <v>648.3</v>
      </c>
      <c r="BR10" s="73" t="n">
        <v>261.4</v>
      </c>
      <c r="BS10" s="73" t="n">
        <v>744.3</v>
      </c>
      <c r="BT10" s="73" t="n">
        <v>318.4</v>
      </c>
      <c r="BU10" s="73" t="n">
        <v>671.8</v>
      </c>
      <c r="BW10" s="108"/>
      <c r="BX10" s="67" t="s">
        <v>337</v>
      </c>
      <c r="BY10" s="215" t="n">
        <v>373.2</v>
      </c>
      <c r="BZ10" s="73" t="n">
        <v>593.4</v>
      </c>
      <c r="CA10" s="73" t="n">
        <v>488.8</v>
      </c>
      <c r="CB10" s="74" t="n">
        <v>708.6</v>
      </c>
      <c r="CC10" s="74" t="n">
        <v>538.5</v>
      </c>
      <c r="CD10" s="73" t="n">
        <v>1111.3</v>
      </c>
      <c r="CE10" s="215" t="n">
        <v>656.7</v>
      </c>
      <c r="CF10" s="73" t="n">
        <v>955.7</v>
      </c>
      <c r="CG10" s="73" t="n">
        <v>664.2</v>
      </c>
      <c r="CH10" s="74" t="n">
        <v>902</v>
      </c>
      <c r="CI10" s="161" t="n">
        <v>885.8</v>
      </c>
      <c r="CJ10" s="89" t="n">
        <v>971</v>
      </c>
      <c r="CK10" s="215" t="n">
        <v>945.4</v>
      </c>
      <c r="CL10" s="73" t="n">
        <v>939.7</v>
      </c>
      <c r="CM10" s="73" t="n">
        <v>978.1</v>
      </c>
      <c r="CN10" s="74" t="n">
        <v>907.3</v>
      </c>
      <c r="CO10" s="74" t="n">
        <v>1316</v>
      </c>
      <c r="CP10" s="73" t="n">
        <v>976</v>
      </c>
      <c r="CQ10" s="215" t="n">
        <v>1361.2</v>
      </c>
      <c r="CR10" s="73" t="n">
        <v>1059.8</v>
      </c>
      <c r="CS10" s="73" t="n">
        <v>1477.9</v>
      </c>
      <c r="CT10" s="74" t="n">
        <v>1435.3</v>
      </c>
      <c r="CU10" s="74" t="n">
        <v>1774.8</v>
      </c>
      <c r="CV10" s="73" t="n">
        <v>1134.8</v>
      </c>
      <c r="CW10" s="215" t="n">
        <v>1696.8</v>
      </c>
      <c r="CX10" s="73" t="n">
        <v>726.9</v>
      </c>
      <c r="CY10" s="73" t="n">
        <v>2123.5</v>
      </c>
      <c r="CZ10" s="74" t="n">
        <v>646.6</v>
      </c>
      <c r="DA10" s="74" t="n">
        <v>2246.2</v>
      </c>
      <c r="DB10" s="73" t="n">
        <v>563</v>
      </c>
      <c r="DC10" s="216"/>
      <c r="DD10" s="205"/>
      <c r="DE10" s="67" t="s">
        <v>337</v>
      </c>
      <c r="DF10" s="217" t="n">
        <v>2259.5</v>
      </c>
      <c r="DG10" s="218" t="n">
        <v>686.3</v>
      </c>
      <c r="DH10" s="219" t="n">
        <v>2616.5</v>
      </c>
      <c r="DI10" s="23" t="n">
        <v>734.8</v>
      </c>
      <c r="DJ10" s="24" t="n">
        <v>2944.2</v>
      </c>
      <c r="DK10" s="219" t="n">
        <v>1328.9</v>
      </c>
      <c r="DL10" s="220" t="n">
        <v>3444</v>
      </c>
      <c r="DM10" s="158" t="n">
        <v>1563.6</v>
      </c>
      <c r="DN10" s="158" t="n">
        <v>4193.2</v>
      </c>
      <c r="DO10" s="221" t="n">
        <v>1657.6</v>
      </c>
      <c r="DQ10" s="201" t="s">
        <v>191</v>
      </c>
      <c r="DR10" s="211" t="s">
        <v>338</v>
      </c>
      <c r="DS10" s="212" t="n">
        <v>160.8</v>
      </c>
      <c r="DT10" s="212" t="n">
        <v>37.1</v>
      </c>
      <c r="DU10" s="148" t="n">
        <v>156.2</v>
      </c>
      <c r="DV10" s="148" t="n">
        <v>31.9</v>
      </c>
      <c r="DW10" s="148" t="n">
        <v>142.6</v>
      </c>
      <c r="DX10" s="148" t="n">
        <v>68.2</v>
      </c>
      <c r="DY10" s="148" t="n">
        <v>134.5</v>
      </c>
      <c r="DZ10" s="148" t="n">
        <v>73</v>
      </c>
      <c r="EA10" s="148" t="n">
        <v>174.301</v>
      </c>
      <c r="EB10" s="148" t="n">
        <v>37.436</v>
      </c>
      <c r="EC10" s="148" t="n">
        <v>162.625</v>
      </c>
      <c r="ED10" s="148" t="n">
        <v>32.675</v>
      </c>
      <c r="EE10" s="148" t="n">
        <v>170.318</v>
      </c>
      <c r="EF10" s="148" t="n">
        <v>49.827</v>
      </c>
      <c r="EG10" s="148" t="n">
        <v>159.256</v>
      </c>
      <c r="EH10" s="148" t="n">
        <v>47.896</v>
      </c>
      <c r="EI10" s="148" t="n">
        <v>150.218</v>
      </c>
      <c r="EJ10" s="148" t="n">
        <v>58.589</v>
      </c>
    </row>
    <row r="11" s="200" customFormat="true" ht="12.75" hidden="false" customHeight="false" outlineLevel="0" collapsed="false">
      <c r="A11" s="1"/>
      <c r="B11" s="214"/>
      <c r="C11" s="214" t="s">
        <v>240</v>
      </c>
      <c r="D11" s="73" t="s">
        <v>9</v>
      </c>
      <c r="E11" s="73" t="s">
        <v>9</v>
      </c>
      <c r="F11" s="73" t="s">
        <v>9</v>
      </c>
      <c r="G11" s="74" t="s">
        <v>9</v>
      </c>
      <c r="H11" s="74" t="s">
        <v>9</v>
      </c>
      <c r="I11" s="73" t="s">
        <v>9</v>
      </c>
      <c r="J11" s="73" t="s">
        <v>9</v>
      </c>
      <c r="K11" s="73" t="s">
        <v>9</v>
      </c>
      <c r="L11" s="73" t="s">
        <v>9</v>
      </c>
      <c r="M11" s="74" t="s">
        <v>9</v>
      </c>
      <c r="N11" s="74" t="s">
        <v>9</v>
      </c>
      <c r="O11" s="73" t="s">
        <v>9</v>
      </c>
      <c r="P11" s="73" t="s">
        <v>9</v>
      </c>
      <c r="Q11" s="73" t="s">
        <v>9</v>
      </c>
      <c r="R11" s="73" t="s">
        <v>9</v>
      </c>
      <c r="S11" s="74" t="s">
        <v>9</v>
      </c>
      <c r="T11" s="74" t="s">
        <v>9</v>
      </c>
      <c r="U11" s="73" t="s">
        <v>9</v>
      </c>
      <c r="V11" s="73" t="s">
        <v>9</v>
      </c>
      <c r="W11" s="73" t="s">
        <v>9</v>
      </c>
      <c r="X11" s="73" t="s">
        <v>9</v>
      </c>
      <c r="Y11" s="74" t="s">
        <v>9</v>
      </c>
      <c r="Z11" s="74" t="s">
        <v>9</v>
      </c>
      <c r="AA11" s="73" t="s">
        <v>9</v>
      </c>
      <c r="AB11" s="73" t="s">
        <v>9</v>
      </c>
      <c r="AC11" s="73" t="s">
        <v>9</v>
      </c>
      <c r="AD11" s="73" t="s">
        <v>9</v>
      </c>
      <c r="AE11" s="74" t="s">
        <v>9</v>
      </c>
      <c r="AF11" s="74" t="s">
        <v>9</v>
      </c>
      <c r="AG11" s="73" t="s">
        <v>9</v>
      </c>
      <c r="AH11" s="73" t="s">
        <v>9</v>
      </c>
      <c r="AI11" s="73" t="s">
        <v>9</v>
      </c>
      <c r="AJ11" s="73" t="s">
        <v>9</v>
      </c>
      <c r="AK11" s="74" t="s">
        <v>9</v>
      </c>
      <c r="AL11" s="74" t="n">
        <v>0.1</v>
      </c>
      <c r="AM11" s="73" t="s">
        <v>9</v>
      </c>
      <c r="AN11" s="73" t="s">
        <v>9</v>
      </c>
      <c r="AO11" s="73" t="s">
        <v>9</v>
      </c>
      <c r="AP11" s="73" t="s">
        <v>9</v>
      </c>
      <c r="AQ11" s="74" t="s">
        <v>9</v>
      </c>
      <c r="AR11" s="74" t="s">
        <v>9</v>
      </c>
      <c r="AS11" s="73" t="s">
        <v>9</v>
      </c>
      <c r="AT11" s="73" t="s">
        <v>9</v>
      </c>
      <c r="AU11" s="73" t="s">
        <v>9</v>
      </c>
      <c r="AV11" s="73" t="s">
        <v>9</v>
      </c>
      <c r="AW11" s="74" t="s">
        <v>9</v>
      </c>
      <c r="AX11" s="74" t="s">
        <v>9</v>
      </c>
      <c r="AY11" s="73" t="s">
        <v>9</v>
      </c>
      <c r="AZ11" s="73" t="s">
        <v>9</v>
      </c>
      <c r="BA11" s="73" t="n">
        <v>0.5</v>
      </c>
      <c r="BB11" s="73" t="s">
        <v>9</v>
      </c>
      <c r="BC11" s="74" t="n">
        <v>1.4</v>
      </c>
      <c r="BD11" s="74" t="s">
        <v>9</v>
      </c>
      <c r="BE11" s="73" t="s">
        <v>9</v>
      </c>
      <c r="BF11" s="73" t="n">
        <v>8.9</v>
      </c>
      <c r="BG11" s="73" t="n">
        <v>0.1</v>
      </c>
      <c r="BH11" s="73" t="n">
        <v>0.1</v>
      </c>
      <c r="BI11" s="74" t="s">
        <v>9</v>
      </c>
      <c r="BJ11" s="74" t="s">
        <v>9</v>
      </c>
      <c r="BK11" s="73" t="s">
        <v>9</v>
      </c>
      <c r="BL11" s="73" t="s">
        <v>9</v>
      </c>
      <c r="BM11" s="73" t="s">
        <v>9</v>
      </c>
      <c r="BN11" s="73" t="s">
        <v>9</v>
      </c>
      <c r="BO11" s="74" t="s">
        <v>9</v>
      </c>
      <c r="BP11" s="74" t="s">
        <v>9</v>
      </c>
      <c r="BQ11" s="73" t="s">
        <v>9</v>
      </c>
      <c r="BR11" s="73" t="s">
        <v>9</v>
      </c>
      <c r="BS11" s="73" t="n">
        <v>0.1</v>
      </c>
      <c r="BT11" s="73" t="s">
        <v>9</v>
      </c>
      <c r="BU11" s="73" t="n">
        <v>0.1</v>
      </c>
      <c r="BW11" s="108"/>
      <c r="BX11" s="67" t="s">
        <v>240</v>
      </c>
      <c r="BY11" s="215" t="n">
        <v>0.7</v>
      </c>
      <c r="BZ11" s="73" t="s">
        <v>9</v>
      </c>
      <c r="CA11" s="73" t="s">
        <v>9</v>
      </c>
      <c r="CB11" s="74" t="n">
        <v>3.1</v>
      </c>
      <c r="CC11" s="74" t="n">
        <v>0.1</v>
      </c>
      <c r="CD11" s="73" t="n">
        <v>0.1</v>
      </c>
      <c r="CE11" s="215" t="n">
        <v>0.5</v>
      </c>
      <c r="CF11" s="73" t="n">
        <v>0.1</v>
      </c>
      <c r="CG11" s="73" t="n">
        <v>0.3</v>
      </c>
      <c r="CH11" s="74" t="n">
        <v>0.1</v>
      </c>
      <c r="CI11" s="161" t="n">
        <v>0.6</v>
      </c>
      <c r="CJ11" s="89" t="n">
        <v>0.2</v>
      </c>
      <c r="CK11" s="215" t="n">
        <v>0.5</v>
      </c>
      <c r="CL11" s="73" t="s">
        <v>339</v>
      </c>
      <c r="CM11" s="73" t="n">
        <v>0.9</v>
      </c>
      <c r="CN11" s="74" t="n">
        <v>0.4</v>
      </c>
      <c r="CO11" s="74" t="n">
        <v>0.5</v>
      </c>
      <c r="CP11" s="73" t="s">
        <v>339</v>
      </c>
      <c r="CQ11" s="215" t="n">
        <v>0.8</v>
      </c>
      <c r="CR11" s="73" t="n">
        <v>0.8</v>
      </c>
      <c r="CS11" s="73" t="n">
        <v>0.2</v>
      </c>
      <c r="CT11" s="74" t="n">
        <v>0.1</v>
      </c>
      <c r="CU11" s="74" t="n">
        <v>0.2</v>
      </c>
      <c r="CV11" s="73" t="n">
        <v>0.1</v>
      </c>
      <c r="CW11" s="215" t="n">
        <v>0.6</v>
      </c>
      <c r="CX11" s="73" t="n">
        <v>0.2</v>
      </c>
      <c r="CY11" s="73" t="n">
        <v>0.4</v>
      </c>
      <c r="CZ11" s="74" t="n">
        <v>0.5</v>
      </c>
      <c r="DA11" s="74" t="n">
        <v>1.2</v>
      </c>
      <c r="DB11" s="73" t="n">
        <v>0.4</v>
      </c>
      <c r="DC11" s="216"/>
      <c r="DD11" s="205"/>
      <c r="DE11" s="67" t="s">
        <v>240</v>
      </c>
      <c r="DF11" s="217" t="n">
        <v>0.5</v>
      </c>
      <c r="DG11" s="218" t="n">
        <v>0.3</v>
      </c>
      <c r="DH11" s="219" t="n">
        <v>0.2</v>
      </c>
      <c r="DI11" s="23" t="n">
        <v>0.6</v>
      </c>
      <c r="DJ11" s="24" t="n">
        <v>0.2</v>
      </c>
      <c r="DK11" s="219" t="n">
        <v>0.5</v>
      </c>
      <c r="DL11" s="220" t="n">
        <v>0.2</v>
      </c>
      <c r="DM11" s="158" t="n">
        <v>1.6</v>
      </c>
      <c r="DN11" s="158" t="n">
        <v>0.5</v>
      </c>
      <c r="DO11" s="221" t="n">
        <v>0.5</v>
      </c>
      <c r="DQ11" s="108"/>
      <c r="DR11" s="109" t="s">
        <v>340</v>
      </c>
      <c r="DS11" s="21" t="n">
        <v>65.1</v>
      </c>
      <c r="DT11" s="21" t="n">
        <v>31.4</v>
      </c>
      <c r="DU11" s="152" t="n">
        <v>72.2</v>
      </c>
      <c r="DV11" s="152" t="n">
        <v>28.6</v>
      </c>
      <c r="DW11" s="152" t="n">
        <v>74</v>
      </c>
      <c r="DX11" s="152" t="n">
        <v>45.9</v>
      </c>
      <c r="DY11" s="152" t="n">
        <v>73</v>
      </c>
      <c r="DZ11" s="152" t="n">
        <v>67.2</v>
      </c>
      <c r="EA11" s="152" t="n">
        <v>99.381</v>
      </c>
      <c r="EB11" s="152" t="n">
        <v>21.226</v>
      </c>
      <c r="EC11" s="152" t="n">
        <v>111.223</v>
      </c>
      <c r="ED11" s="152" t="n">
        <v>22.594</v>
      </c>
      <c r="EE11" s="152" t="n">
        <v>125.045</v>
      </c>
      <c r="EF11" s="152" t="n">
        <v>29.437</v>
      </c>
      <c r="EG11" s="152" t="n">
        <v>110.77</v>
      </c>
      <c r="EH11" s="152" t="n">
        <v>39.521</v>
      </c>
      <c r="EI11" s="152" t="n">
        <v>111.207</v>
      </c>
      <c r="EJ11" s="152" t="n">
        <v>44.89</v>
      </c>
    </row>
    <row r="12" s="200" customFormat="true" ht="12.75" hidden="false" customHeight="false" outlineLevel="0" collapsed="false">
      <c r="A12" s="1"/>
      <c r="B12" s="214"/>
      <c r="C12" s="214"/>
      <c r="D12" s="73"/>
      <c r="E12" s="73"/>
      <c r="F12" s="73"/>
      <c r="G12" s="74"/>
      <c r="H12" s="74"/>
      <c r="I12" s="73"/>
      <c r="J12" s="73"/>
      <c r="K12" s="73"/>
      <c r="L12" s="73"/>
      <c r="M12" s="74"/>
      <c r="N12" s="74"/>
      <c r="O12" s="73"/>
      <c r="P12" s="73"/>
      <c r="Q12" s="73"/>
      <c r="R12" s="73"/>
      <c r="S12" s="74"/>
      <c r="T12" s="74"/>
      <c r="U12" s="73"/>
      <c r="V12" s="73"/>
      <c r="W12" s="73"/>
      <c r="X12" s="73"/>
      <c r="Y12" s="74"/>
      <c r="Z12" s="74"/>
      <c r="AA12" s="73"/>
      <c r="AB12" s="73"/>
      <c r="AC12" s="73"/>
      <c r="AD12" s="73"/>
      <c r="AE12" s="74"/>
      <c r="AF12" s="74"/>
      <c r="AG12" s="73"/>
      <c r="AH12" s="73"/>
      <c r="AI12" s="73"/>
      <c r="AJ12" s="73"/>
      <c r="AK12" s="74"/>
      <c r="AL12" s="74"/>
      <c r="AM12" s="73"/>
      <c r="AN12" s="73"/>
      <c r="AO12" s="73"/>
      <c r="AP12" s="73"/>
      <c r="AQ12" s="74"/>
      <c r="AR12" s="74"/>
      <c r="AS12" s="73"/>
      <c r="AT12" s="73"/>
      <c r="AU12" s="73"/>
      <c r="AV12" s="73"/>
      <c r="AW12" s="74"/>
      <c r="AX12" s="74"/>
      <c r="AY12" s="73"/>
      <c r="AZ12" s="73"/>
      <c r="BA12" s="73"/>
      <c r="BB12" s="73"/>
      <c r="BC12" s="74"/>
      <c r="BD12" s="74"/>
      <c r="BE12" s="73"/>
      <c r="BF12" s="73"/>
      <c r="BG12" s="73"/>
      <c r="BH12" s="73"/>
      <c r="BI12" s="74"/>
      <c r="BJ12" s="74"/>
      <c r="BK12" s="73"/>
      <c r="BL12" s="73"/>
      <c r="BM12" s="73"/>
      <c r="BN12" s="73"/>
      <c r="BO12" s="74"/>
      <c r="BP12" s="74"/>
      <c r="BQ12" s="73"/>
      <c r="BR12" s="73"/>
      <c r="BS12" s="73"/>
      <c r="BT12" s="73"/>
      <c r="BU12" s="73"/>
      <c r="BW12" s="108"/>
      <c r="BX12" s="67"/>
      <c r="BY12" s="215"/>
      <c r="BZ12" s="73"/>
      <c r="CA12" s="73"/>
      <c r="CB12" s="74"/>
      <c r="CC12" s="74"/>
      <c r="CD12" s="73"/>
      <c r="CE12" s="215"/>
      <c r="CF12" s="73"/>
      <c r="CG12" s="73"/>
      <c r="CH12" s="74"/>
      <c r="CI12" s="161"/>
      <c r="CJ12" s="89"/>
      <c r="CK12" s="215"/>
      <c r="CL12" s="73"/>
      <c r="CM12" s="73"/>
      <c r="CN12" s="74"/>
      <c r="CO12" s="74"/>
      <c r="CP12" s="73"/>
      <c r="CQ12" s="215"/>
      <c r="CR12" s="73"/>
      <c r="CS12" s="73"/>
      <c r="CT12" s="74"/>
      <c r="CU12" s="74"/>
      <c r="CV12" s="73"/>
      <c r="CW12" s="215"/>
      <c r="CX12" s="73"/>
      <c r="CY12" s="73"/>
      <c r="CZ12" s="74"/>
      <c r="DA12" s="74"/>
      <c r="DB12" s="73"/>
      <c r="DC12" s="163"/>
      <c r="DD12" s="205"/>
      <c r="DE12" s="67"/>
      <c r="DF12" s="217"/>
      <c r="DG12" s="218"/>
      <c r="DH12" s="219"/>
      <c r="DI12" s="23"/>
      <c r="DJ12" s="24"/>
      <c r="DK12" s="219"/>
      <c r="DL12" s="220"/>
      <c r="DM12" s="158"/>
      <c r="DN12" s="158"/>
      <c r="DO12" s="221"/>
      <c r="DQ12" s="108"/>
      <c r="DR12" s="109" t="s">
        <v>240</v>
      </c>
      <c r="DS12" s="21" t="n">
        <v>95.8</v>
      </c>
      <c r="DT12" s="21" t="n">
        <v>5.7</v>
      </c>
      <c r="DU12" s="152" t="n">
        <v>84.1</v>
      </c>
      <c r="DV12" s="152" t="n">
        <v>3.3</v>
      </c>
      <c r="DW12" s="152" t="n">
        <v>68.6</v>
      </c>
      <c r="DX12" s="152" t="n">
        <v>22.3</v>
      </c>
      <c r="DY12" s="152" t="n">
        <v>61.5</v>
      </c>
      <c r="DZ12" s="152" t="n">
        <v>5.8</v>
      </c>
      <c r="EA12" s="152" t="n">
        <v>74.92</v>
      </c>
      <c r="EB12" s="152" t="n">
        <v>16.209</v>
      </c>
      <c r="EC12" s="152" t="n">
        <v>51.403</v>
      </c>
      <c r="ED12" s="152" t="n">
        <v>10.082</v>
      </c>
      <c r="EE12" s="152" t="n">
        <v>45.275</v>
      </c>
      <c r="EF12" s="152" t="n">
        <v>20.391</v>
      </c>
      <c r="EG12" s="152" t="n">
        <v>48.485</v>
      </c>
      <c r="EH12" s="152" t="n">
        <v>8.376</v>
      </c>
      <c r="EI12" s="152" t="n">
        <v>39.007</v>
      </c>
      <c r="EJ12" s="152" t="n">
        <v>13.7</v>
      </c>
    </row>
    <row r="13" s="200" customFormat="true" ht="12.75" hidden="false" customHeight="false" outlineLevel="0" collapsed="false">
      <c r="A13" s="1"/>
      <c r="B13" s="176" t="n">
        <v>2</v>
      </c>
      <c r="C13" s="176" t="s">
        <v>338</v>
      </c>
      <c r="D13" s="198" t="n">
        <v>0.5</v>
      </c>
      <c r="E13" s="198" t="n">
        <v>2.1</v>
      </c>
      <c r="F13" s="198" t="n">
        <v>0.8</v>
      </c>
      <c r="G13" s="77" t="n">
        <v>0.6</v>
      </c>
      <c r="H13" s="77" t="n">
        <v>1.9</v>
      </c>
      <c r="I13" s="198" t="n">
        <v>0.1</v>
      </c>
      <c r="J13" s="198" t="n">
        <v>1.5</v>
      </c>
      <c r="K13" s="77" t="n">
        <v>0</v>
      </c>
      <c r="L13" s="198" t="n">
        <v>1.9</v>
      </c>
      <c r="M13" s="77" t="n">
        <v>0.2</v>
      </c>
      <c r="N13" s="77" t="n">
        <v>1.1</v>
      </c>
      <c r="O13" s="198" t="n">
        <v>1.5</v>
      </c>
      <c r="P13" s="198" t="n">
        <v>1.3</v>
      </c>
      <c r="Q13" s="198" t="n">
        <v>18.9</v>
      </c>
      <c r="R13" s="198" t="n">
        <v>3.6</v>
      </c>
      <c r="S13" s="77" t="n">
        <v>8.4</v>
      </c>
      <c r="T13" s="77" t="n">
        <v>4.6</v>
      </c>
      <c r="U13" s="198" t="n">
        <v>0.4</v>
      </c>
      <c r="V13" s="198" t="n">
        <v>5.7</v>
      </c>
      <c r="W13" s="198" t="n">
        <v>0.1</v>
      </c>
      <c r="X13" s="198" t="n">
        <v>5.9</v>
      </c>
      <c r="Y13" s="77" t="n">
        <v>2.7</v>
      </c>
      <c r="Z13" s="77" t="n">
        <v>7.8</v>
      </c>
      <c r="AA13" s="198" t="n">
        <v>0.4</v>
      </c>
      <c r="AB13" s="198" t="n">
        <v>4.7</v>
      </c>
      <c r="AC13" s="198" t="n">
        <v>0.3</v>
      </c>
      <c r="AD13" s="198" t="n">
        <v>7.1</v>
      </c>
      <c r="AE13" s="77" t="n">
        <v>0.5</v>
      </c>
      <c r="AF13" s="77" t="n">
        <v>2.4</v>
      </c>
      <c r="AG13" s="198" t="n">
        <v>0.2</v>
      </c>
      <c r="AH13" s="198" t="n">
        <v>5.7</v>
      </c>
      <c r="AI13" s="198" t="n">
        <v>0.2</v>
      </c>
      <c r="AJ13" s="198" t="n">
        <v>1.5</v>
      </c>
      <c r="AK13" s="77" t="n">
        <v>0</v>
      </c>
      <c r="AL13" s="77" t="n">
        <v>1.5</v>
      </c>
      <c r="AM13" s="77" t="n">
        <v>0</v>
      </c>
      <c r="AN13" s="198" t="n">
        <v>3.5</v>
      </c>
      <c r="AO13" s="77" t="n">
        <v>0</v>
      </c>
      <c r="AP13" s="198" t="n">
        <v>1.7</v>
      </c>
      <c r="AQ13" s="77" t="n">
        <v>0</v>
      </c>
      <c r="AR13" s="77" t="n">
        <v>0.9</v>
      </c>
      <c r="AS13" s="198" t="n">
        <v>3.8</v>
      </c>
      <c r="AT13" s="198" t="n">
        <v>0.6</v>
      </c>
      <c r="AU13" s="198" t="n">
        <v>0.4</v>
      </c>
      <c r="AV13" s="198" t="n">
        <v>3.7</v>
      </c>
      <c r="AW13" s="77" t="n">
        <v>0.2</v>
      </c>
      <c r="AX13" s="77" t="n">
        <v>3.9</v>
      </c>
      <c r="AY13" s="198" t="n">
        <v>3.7</v>
      </c>
      <c r="AZ13" s="198" t="n">
        <v>5.8</v>
      </c>
      <c r="BA13" s="198" t="n">
        <v>3.3</v>
      </c>
      <c r="BB13" s="198" t="n">
        <v>5.7</v>
      </c>
      <c r="BC13" s="77" t="n">
        <v>1.2</v>
      </c>
      <c r="BD13" s="77" t="n">
        <v>4.9</v>
      </c>
      <c r="BE13" s="198" t="n">
        <v>2</v>
      </c>
      <c r="BF13" s="198" t="n">
        <v>1.1</v>
      </c>
      <c r="BG13" s="198" t="n">
        <v>5.9</v>
      </c>
      <c r="BH13" s="198" t="n">
        <v>12.2</v>
      </c>
      <c r="BI13" s="77" t="n">
        <v>1.6</v>
      </c>
      <c r="BJ13" s="77" t="n">
        <v>37.9</v>
      </c>
      <c r="BK13" s="198" t="n">
        <v>3.9</v>
      </c>
      <c r="BL13" s="198" t="n">
        <v>22.1</v>
      </c>
      <c r="BM13" s="198" t="n">
        <v>0.5</v>
      </c>
      <c r="BN13" s="198" t="n">
        <v>24.9</v>
      </c>
      <c r="BO13" s="77" t="n">
        <v>4</v>
      </c>
      <c r="BP13" s="77" t="n">
        <v>4.7</v>
      </c>
      <c r="BQ13" s="198" t="n">
        <v>10.3</v>
      </c>
      <c r="BR13" s="198" t="n">
        <v>1.5</v>
      </c>
      <c r="BS13" s="198" t="n">
        <v>2.2</v>
      </c>
      <c r="BT13" s="198" t="n">
        <v>3</v>
      </c>
      <c r="BU13" s="198" t="n">
        <v>6.7</v>
      </c>
      <c r="BW13" s="201" t="n">
        <v>2</v>
      </c>
      <c r="BX13" s="202" t="s">
        <v>338</v>
      </c>
      <c r="BY13" s="199" t="n">
        <v>6.4</v>
      </c>
      <c r="BZ13" s="198" t="n">
        <v>9.5</v>
      </c>
      <c r="CA13" s="198" t="n">
        <v>4.5</v>
      </c>
      <c r="CB13" s="77" t="n">
        <v>8.9</v>
      </c>
      <c r="CC13" s="77" t="n">
        <v>6.1</v>
      </c>
      <c r="CD13" s="198" t="n">
        <v>16.3</v>
      </c>
      <c r="CE13" s="199" t="n">
        <v>6</v>
      </c>
      <c r="CF13" s="198" t="n">
        <v>11.9</v>
      </c>
      <c r="CG13" s="198" t="n">
        <v>8.7</v>
      </c>
      <c r="CH13" s="77" t="n">
        <v>14.8</v>
      </c>
      <c r="CI13" s="203" t="n">
        <v>12.8</v>
      </c>
      <c r="CJ13" s="204" t="n">
        <v>9.5</v>
      </c>
      <c r="CK13" s="199" t="n">
        <v>18.7</v>
      </c>
      <c r="CL13" s="198" t="n">
        <v>5.6</v>
      </c>
      <c r="CM13" s="198" t="n">
        <v>31.6</v>
      </c>
      <c r="CN13" s="77" t="n">
        <v>8.6</v>
      </c>
      <c r="CO13" s="77" t="n">
        <v>29.4</v>
      </c>
      <c r="CP13" s="198" t="n">
        <v>6.2</v>
      </c>
      <c r="CQ13" s="199" t="n">
        <v>27.5</v>
      </c>
      <c r="CR13" s="198" t="n">
        <v>20.8</v>
      </c>
      <c r="CS13" s="198" t="n">
        <v>40.3</v>
      </c>
      <c r="CT13" s="77" t="n">
        <v>23.9</v>
      </c>
      <c r="CU13" s="77" t="n">
        <v>61.1</v>
      </c>
      <c r="CV13" s="198" t="n">
        <v>9.8</v>
      </c>
      <c r="CW13" s="199" t="n">
        <v>62.5</v>
      </c>
      <c r="CX13" s="198" t="n">
        <v>26.3</v>
      </c>
      <c r="CY13" s="198" t="n">
        <v>73.1</v>
      </c>
      <c r="CZ13" s="77" t="n">
        <v>21.3</v>
      </c>
      <c r="DA13" s="77" t="n">
        <v>78.1</v>
      </c>
      <c r="DB13" s="198" t="n">
        <v>23.5</v>
      </c>
      <c r="DC13" s="163"/>
      <c r="DD13" s="205" t="n">
        <v>2</v>
      </c>
      <c r="DE13" s="202" t="s">
        <v>338</v>
      </c>
      <c r="DF13" s="206" t="n">
        <v>91.8</v>
      </c>
      <c r="DG13" s="207" t="n">
        <v>14.5</v>
      </c>
      <c r="DH13" s="208" t="n">
        <v>106.4</v>
      </c>
      <c r="DI13" s="25" t="n">
        <v>10.8</v>
      </c>
      <c r="DJ13" s="209" t="n">
        <v>112.5</v>
      </c>
      <c r="DK13" s="208" t="n">
        <v>11.2</v>
      </c>
      <c r="DL13" s="210" t="n">
        <v>131.1</v>
      </c>
      <c r="DM13" s="110" t="n">
        <v>23.5</v>
      </c>
      <c r="DN13" s="110" t="n">
        <v>150.6</v>
      </c>
      <c r="DO13" s="148" t="n">
        <v>37.1</v>
      </c>
      <c r="DQ13" s="201"/>
      <c r="DR13" s="211"/>
      <c r="DS13" s="21"/>
      <c r="DT13" s="21"/>
      <c r="DU13" s="152"/>
      <c r="DV13" s="152"/>
      <c r="DW13" s="152"/>
      <c r="DX13" s="152"/>
      <c r="DY13" s="152"/>
      <c r="DZ13" s="152"/>
    </row>
    <row r="14" s="200" customFormat="true" ht="12.75" hidden="false" customHeight="false" outlineLevel="0" collapsed="false">
      <c r="A14" s="1"/>
      <c r="B14" s="176"/>
      <c r="C14" s="176"/>
      <c r="D14" s="198"/>
      <c r="E14" s="198"/>
      <c r="F14" s="198"/>
      <c r="G14" s="77"/>
      <c r="H14" s="77"/>
      <c r="I14" s="198"/>
      <c r="J14" s="198"/>
      <c r="K14" s="77"/>
      <c r="L14" s="198"/>
      <c r="M14" s="77"/>
      <c r="N14" s="77"/>
      <c r="O14" s="198"/>
      <c r="P14" s="198"/>
      <c r="Q14" s="198"/>
      <c r="R14" s="198"/>
      <c r="S14" s="77"/>
      <c r="T14" s="77"/>
      <c r="U14" s="198"/>
      <c r="V14" s="198"/>
      <c r="W14" s="198"/>
      <c r="X14" s="198"/>
      <c r="Y14" s="77"/>
      <c r="Z14" s="77"/>
      <c r="AA14" s="198"/>
      <c r="AB14" s="198"/>
      <c r="AC14" s="198"/>
      <c r="AD14" s="198"/>
      <c r="AE14" s="77"/>
      <c r="AF14" s="77"/>
      <c r="AG14" s="198"/>
      <c r="AH14" s="198"/>
      <c r="AI14" s="198"/>
      <c r="AJ14" s="198"/>
      <c r="AK14" s="77"/>
      <c r="AL14" s="77"/>
      <c r="AM14" s="77"/>
      <c r="AN14" s="198"/>
      <c r="AO14" s="77"/>
      <c r="AP14" s="198"/>
      <c r="AQ14" s="77"/>
      <c r="AR14" s="77"/>
      <c r="AS14" s="198"/>
      <c r="AT14" s="198"/>
      <c r="AU14" s="198"/>
      <c r="AV14" s="198"/>
      <c r="AW14" s="77"/>
      <c r="AX14" s="77"/>
      <c r="AY14" s="198"/>
      <c r="AZ14" s="198"/>
      <c r="BA14" s="198"/>
      <c r="BB14" s="198"/>
      <c r="BC14" s="77"/>
      <c r="BD14" s="77"/>
      <c r="BE14" s="198"/>
      <c r="BF14" s="198"/>
      <c r="BG14" s="198"/>
      <c r="BH14" s="198"/>
      <c r="BI14" s="77"/>
      <c r="BJ14" s="77"/>
      <c r="BK14" s="198"/>
      <c r="BL14" s="198"/>
      <c r="BM14" s="198"/>
      <c r="BN14" s="198"/>
      <c r="BO14" s="77"/>
      <c r="BP14" s="77"/>
      <c r="BQ14" s="198"/>
      <c r="BR14" s="198"/>
      <c r="BS14" s="198"/>
      <c r="BT14" s="198"/>
      <c r="BU14" s="198"/>
      <c r="BW14" s="201"/>
      <c r="BX14" s="202"/>
      <c r="BY14" s="199"/>
      <c r="BZ14" s="198"/>
      <c r="CA14" s="198"/>
      <c r="CB14" s="77"/>
      <c r="CC14" s="77"/>
      <c r="CD14" s="198"/>
      <c r="CE14" s="199"/>
      <c r="CF14" s="198"/>
      <c r="CG14" s="198"/>
      <c r="CH14" s="77"/>
      <c r="CI14" s="203"/>
      <c r="CJ14" s="204"/>
      <c r="CK14" s="199"/>
      <c r="CL14" s="198"/>
      <c r="CM14" s="198"/>
      <c r="CN14" s="77"/>
      <c r="CO14" s="77"/>
      <c r="CP14" s="198"/>
      <c r="CQ14" s="199"/>
      <c r="CR14" s="198"/>
      <c r="CS14" s="198"/>
      <c r="CT14" s="77"/>
      <c r="CU14" s="77"/>
      <c r="CV14" s="198"/>
      <c r="CW14" s="199"/>
      <c r="CX14" s="198"/>
      <c r="CY14" s="198"/>
      <c r="CZ14" s="77"/>
      <c r="DA14" s="77"/>
      <c r="DB14" s="198"/>
      <c r="DC14" s="216"/>
      <c r="DD14" s="205"/>
      <c r="DE14" s="202"/>
      <c r="DF14" s="206"/>
      <c r="DG14" s="207"/>
      <c r="DH14" s="208"/>
      <c r="DI14" s="25"/>
      <c r="DJ14" s="209"/>
      <c r="DK14" s="208"/>
      <c r="DL14" s="210"/>
      <c r="DM14" s="110"/>
      <c r="DN14" s="110"/>
      <c r="DO14" s="148"/>
      <c r="DQ14" s="201" t="s">
        <v>217</v>
      </c>
      <c r="DR14" s="211" t="s">
        <v>341</v>
      </c>
      <c r="DS14" s="212" t="n">
        <v>234.5</v>
      </c>
      <c r="DT14" s="212" t="n">
        <v>236</v>
      </c>
      <c r="DU14" s="148" t="n">
        <v>290.9</v>
      </c>
      <c r="DV14" s="148" t="n">
        <v>680.2</v>
      </c>
      <c r="DW14" s="148" t="n">
        <v>243.2</v>
      </c>
      <c r="DX14" s="148" t="n">
        <v>414.4</v>
      </c>
      <c r="DY14" s="148" t="n">
        <v>238</v>
      </c>
      <c r="DZ14" s="148" t="n">
        <v>194.5</v>
      </c>
      <c r="EA14" s="148" t="n">
        <v>365.689</v>
      </c>
      <c r="EB14" s="148" t="n">
        <v>447.864</v>
      </c>
      <c r="EC14" s="148" t="n">
        <v>339.943</v>
      </c>
      <c r="ED14" s="148" t="n">
        <v>279.913</v>
      </c>
      <c r="EE14" s="148" t="n">
        <v>343.128</v>
      </c>
      <c r="EF14" s="148" t="n">
        <v>358.037</v>
      </c>
      <c r="EG14" s="148" t="n">
        <v>349.224</v>
      </c>
      <c r="EH14" s="148" t="n">
        <v>349.641</v>
      </c>
      <c r="EI14" s="148" t="n">
        <v>302.532</v>
      </c>
      <c r="EJ14" s="148" t="n">
        <v>597.556</v>
      </c>
    </row>
    <row r="15" s="200" customFormat="true" ht="12.75" hidden="false" customHeight="false" outlineLevel="0" collapsed="false">
      <c r="A15" s="1"/>
      <c r="B15" s="176" t="n">
        <v>3</v>
      </c>
      <c r="C15" s="176" t="s">
        <v>341</v>
      </c>
      <c r="D15" s="198" t="n">
        <v>12.1</v>
      </c>
      <c r="E15" s="198" t="n">
        <v>0.2</v>
      </c>
      <c r="F15" s="198" t="n">
        <v>1.8</v>
      </c>
      <c r="G15" s="77" t="n">
        <v>0</v>
      </c>
      <c r="H15" s="77" t="n">
        <v>3.5</v>
      </c>
      <c r="I15" s="77" t="n">
        <v>0</v>
      </c>
      <c r="J15" s="198" t="n">
        <v>3.5</v>
      </c>
      <c r="K15" s="77" t="n">
        <v>0</v>
      </c>
      <c r="L15" s="198" t="n">
        <v>2.5</v>
      </c>
      <c r="M15" s="77" t="n">
        <v>0</v>
      </c>
      <c r="N15" s="77" t="n">
        <v>3.6</v>
      </c>
      <c r="O15" s="198" t="n">
        <v>1.4</v>
      </c>
      <c r="P15" s="198" t="n">
        <v>3</v>
      </c>
      <c r="Q15" s="198" t="n">
        <v>4.7</v>
      </c>
      <c r="R15" s="198" t="n">
        <v>2.7</v>
      </c>
      <c r="S15" s="77" t="n">
        <v>0.1</v>
      </c>
      <c r="T15" s="77" t="n">
        <v>4.8</v>
      </c>
      <c r="U15" s="77" t="n">
        <v>0</v>
      </c>
      <c r="V15" s="198" t="n">
        <v>6</v>
      </c>
      <c r="W15" s="198" t="n">
        <v>0.5</v>
      </c>
      <c r="X15" s="198" t="n">
        <v>6.1</v>
      </c>
      <c r="Y15" s="77" t="n">
        <v>0</v>
      </c>
      <c r="Z15" s="77" t="n">
        <v>6.4</v>
      </c>
      <c r="AA15" s="77" t="n">
        <v>0</v>
      </c>
      <c r="AB15" s="198" t="n">
        <v>9.1</v>
      </c>
      <c r="AC15" s="77" t="n">
        <v>0</v>
      </c>
      <c r="AD15" s="198" t="n">
        <v>10</v>
      </c>
      <c r="AE15" s="77" t="n">
        <v>0.1</v>
      </c>
      <c r="AF15" s="77" t="n">
        <v>11.7</v>
      </c>
      <c r="AG15" s="77" t="n">
        <v>0</v>
      </c>
      <c r="AH15" s="198" t="n">
        <v>10.1</v>
      </c>
      <c r="AI15" s="198" t="n">
        <v>0.4</v>
      </c>
      <c r="AJ15" s="198" t="n">
        <v>8.7</v>
      </c>
      <c r="AK15" s="77" t="n">
        <v>0.1</v>
      </c>
      <c r="AL15" s="77" t="n">
        <v>10.5</v>
      </c>
      <c r="AM15" s="198" t="n">
        <v>0.7</v>
      </c>
      <c r="AN15" s="198" t="n">
        <v>19.9</v>
      </c>
      <c r="AO15" s="77" t="n">
        <v>0</v>
      </c>
      <c r="AP15" s="198" t="n">
        <v>15.6</v>
      </c>
      <c r="AQ15" s="77" t="n">
        <v>0.1</v>
      </c>
      <c r="AR15" s="77" t="n">
        <v>0.5</v>
      </c>
      <c r="AS15" s="198" t="n">
        <v>0.9</v>
      </c>
      <c r="AT15" s="198" t="n">
        <v>0.7</v>
      </c>
      <c r="AU15" s="198" t="n">
        <v>32.6</v>
      </c>
      <c r="AV15" s="198" t="n">
        <v>3.4</v>
      </c>
      <c r="AW15" s="77" t="n">
        <v>8.6</v>
      </c>
      <c r="AX15" s="77" t="n">
        <v>4.6</v>
      </c>
      <c r="AY15" s="198" t="n">
        <v>3.4</v>
      </c>
      <c r="AZ15" s="198" t="n">
        <v>1</v>
      </c>
      <c r="BA15" s="198" t="n">
        <v>3.2</v>
      </c>
      <c r="BB15" s="198" t="n">
        <v>0.9</v>
      </c>
      <c r="BC15" s="77" t="n">
        <v>10</v>
      </c>
      <c r="BD15" s="77" t="n">
        <v>10.2</v>
      </c>
      <c r="BE15" s="198" t="n">
        <v>7.2</v>
      </c>
      <c r="BF15" s="198" t="n">
        <v>4.2</v>
      </c>
      <c r="BG15" s="198" t="n">
        <v>65.2</v>
      </c>
      <c r="BH15" s="198" t="n">
        <v>42.5</v>
      </c>
      <c r="BI15" s="77" t="n">
        <v>70.2</v>
      </c>
      <c r="BJ15" s="77" t="n">
        <v>24.3</v>
      </c>
      <c r="BK15" s="198" t="n">
        <v>106.6</v>
      </c>
      <c r="BL15" s="198" t="n">
        <v>1.4</v>
      </c>
      <c r="BM15" s="198" t="n">
        <v>52.3</v>
      </c>
      <c r="BN15" s="198" t="n">
        <v>1.5</v>
      </c>
      <c r="BO15" s="77" t="n">
        <v>44.8</v>
      </c>
      <c r="BP15" s="77" t="n">
        <v>6.1</v>
      </c>
      <c r="BQ15" s="198" t="n">
        <v>64.9</v>
      </c>
      <c r="BR15" s="198" t="n">
        <v>1.2</v>
      </c>
      <c r="BS15" s="198" t="n">
        <v>86.9</v>
      </c>
      <c r="BT15" s="198" t="n">
        <v>40.1</v>
      </c>
      <c r="BU15" s="198" t="n">
        <v>73.9</v>
      </c>
      <c r="BW15" s="201" t="n">
        <v>3</v>
      </c>
      <c r="BX15" s="202" t="s">
        <v>341</v>
      </c>
      <c r="BY15" s="199" t="n">
        <v>22.4</v>
      </c>
      <c r="BZ15" s="198" t="n">
        <v>57.3</v>
      </c>
      <c r="CA15" s="198" t="n">
        <v>3.6</v>
      </c>
      <c r="CB15" s="77" t="n">
        <v>66.6</v>
      </c>
      <c r="CC15" s="77" t="n">
        <v>5.8</v>
      </c>
      <c r="CD15" s="198" t="n">
        <v>79.8</v>
      </c>
      <c r="CE15" s="199" t="n">
        <v>6.1</v>
      </c>
      <c r="CF15" s="198" t="n">
        <v>75.7</v>
      </c>
      <c r="CG15" s="198" t="n">
        <v>12.1</v>
      </c>
      <c r="CH15" s="77" t="n">
        <v>125.7</v>
      </c>
      <c r="CI15" s="203" t="n">
        <v>35.8</v>
      </c>
      <c r="CJ15" s="204" t="n">
        <v>121.3</v>
      </c>
      <c r="CK15" s="199" t="n">
        <v>37.1</v>
      </c>
      <c r="CL15" s="198" t="n">
        <v>161.5</v>
      </c>
      <c r="CM15" s="198" t="n">
        <v>59.6</v>
      </c>
      <c r="CN15" s="77" t="n">
        <v>84.4</v>
      </c>
      <c r="CO15" s="77" t="n">
        <v>78.7</v>
      </c>
      <c r="CP15" s="198" t="n">
        <v>150.1</v>
      </c>
      <c r="CQ15" s="199" t="n">
        <v>125.7</v>
      </c>
      <c r="CR15" s="198" t="n">
        <v>143.1</v>
      </c>
      <c r="CS15" s="198" t="n">
        <v>104.3</v>
      </c>
      <c r="CT15" s="77" t="n">
        <v>203.8</v>
      </c>
      <c r="CU15" s="77" t="n">
        <v>138.5</v>
      </c>
      <c r="CV15" s="198" t="n">
        <v>115.2</v>
      </c>
      <c r="CW15" s="199" t="n">
        <v>97.4</v>
      </c>
      <c r="CX15" s="198" t="n">
        <v>199.6</v>
      </c>
      <c r="CY15" s="198" t="n">
        <v>99.1</v>
      </c>
      <c r="CZ15" s="77" t="n">
        <v>106.6</v>
      </c>
      <c r="DA15" s="77" t="n">
        <v>113.5</v>
      </c>
      <c r="DB15" s="198" t="n">
        <v>171.4</v>
      </c>
      <c r="DC15" s="216"/>
      <c r="DD15" s="205" t="n">
        <v>3</v>
      </c>
      <c r="DE15" s="202" t="s">
        <v>341</v>
      </c>
      <c r="DF15" s="206" t="n">
        <v>78.6</v>
      </c>
      <c r="DG15" s="207" t="n">
        <v>69.1</v>
      </c>
      <c r="DH15" s="208" t="n">
        <v>73.6</v>
      </c>
      <c r="DI15" s="25" t="n">
        <v>74.4</v>
      </c>
      <c r="DJ15" s="209" t="n">
        <v>92.5</v>
      </c>
      <c r="DK15" s="208" t="n">
        <v>85.3</v>
      </c>
      <c r="DL15" s="210" t="n">
        <v>133.8</v>
      </c>
      <c r="DM15" s="110" t="n">
        <v>227.8</v>
      </c>
      <c r="DN15" s="110" t="n">
        <v>169.6</v>
      </c>
      <c r="DO15" s="148" t="n">
        <v>401.9</v>
      </c>
      <c r="DQ15" s="108"/>
      <c r="DR15" s="109" t="s">
        <v>342</v>
      </c>
      <c r="DS15" s="21" t="n">
        <v>42.1</v>
      </c>
      <c r="DT15" s="21" t="n">
        <v>64.3</v>
      </c>
      <c r="DU15" s="152" t="n">
        <v>52.7</v>
      </c>
      <c r="DV15" s="152" t="n">
        <v>223.5</v>
      </c>
      <c r="DW15" s="152" t="n">
        <v>38</v>
      </c>
      <c r="DX15" s="152" t="n">
        <v>87.2</v>
      </c>
      <c r="DY15" s="152" t="n">
        <v>40.6</v>
      </c>
      <c r="DZ15" s="152" t="n">
        <v>55.4</v>
      </c>
      <c r="EA15" s="152" t="n">
        <v>56.266</v>
      </c>
      <c r="EB15" s="152" t="n">
        <v>50.012</v>
      </c>
      <c r="EC15" s="152" t="n">
        <v>46.127</v>
      </c>
      <c r="ED15" s="152" t="n">
        <v>55.549</v>
      </c>
      <c r="EE15" s="152" t="n">
        <v>55.889</v>
      </c>
      <c r="EF15" s="152" t="n">
        <v>134.234</v>
      </c>
      <c r="EG15" s="152" t="n">
        <v>56.144</v>
      </c>
      <c r="EH15" s="152" t="n">
        <v>187.225</v>
      </c>
      <c r="EI15" s="152" t="n">
        <v>40.81</v>
      </c>
      <c r="EJ15" s="152" t="n">
        <v>324.047</v>
      </c>
    </row>
    <row r="16" s="200" customFormat="true" ht="12.75" hidden="false" customHeight="false" outlineLevel="0" collapsed="false">
      <c r="A16" s="1"/>
      <c r="B16" s="176"/>
      <c r="C16" s="176"/>
      <c r="D16" s="198"/>
      <c r="E16" s="198"/>
      <c r="F16" s="198"/>
      <c r="G16" s="77"/>
      <c r="H16" s="77"/>
      <c r="I16" s="77"/>
      <c r="J16" s="198"/>
      <c r="K16" s="77"/>
      <c r="L16" s="198"/>
      <c r="M16" s="77"/>
      <c r="N16" s="77"/>
      <c r="O16" s="198"/>
      <c r="P16" s="198"/>
      <c r="Q16" s="198"/>
      <c r="R16" s="198"/>
      <c r="S16" s="77"/>
      <c r="T16" s="77"/>
      <c r="U16" s="77"/>
      <c r="V16" s="198"/>
      <c r="W16" s="198"/>
      <c r="X16" s="198"/>
      <c r="Y16" s="77"/>
      <c r="Z16" s="77"/>
      <c r="AA16" s="77"/>
      <c r="AB16" s="198"/>
      <c r="AC16" s="77"/>
      <c r="AD16" s="198"/>
      <c r="AE16" s="77"/>
      <c r="AF16" s="77"/>
      <c r="AG16" s="77"/>
      <c r="AH16" s="198"/>
      <c r="AI16" s="198"/>
      <c r="AJ16" s="198"/>
      <c r="AK16" s="77"/>
      <c r="AL16" s="77"/>
      <c r="AM16" s="198"/>
      <c r="AN16" s="198"/>
      <c r="AO16" s="77"/>
      <c r="AP16" s="198"/>
      <c r="AQ16" s="77"/>
      <c r="AR16" s="77"/>
      <c r="AS16" s="198"/>
      <c r="AT16" s="198"/>
      <c r="AU16" s="198"/>
      <c r="AV16" s="198"/>
      <c r="AW16" s="77"/>
      <c r="AX16" s="77"/>
      <c r="AY16" s="198"/>
      <c r="AZ16" s="198"/>
      <c r="BA16" s="198"/>
      <c r="BB16" s="198"/>
      <c r="BC16" s="77"/>
      <c r="BD16" s="77"/>
      <c r="BE16" s="198"/>
      <c r="BF16" s="198"/>
      <c r="BG16" s="198"/>
      <c r="BH16" s="198"/>
      <c r="BI16" s="77"/>
      <c r="BJ16" s="77"/>
      <c r="BK16" s="198"/>
      <c r="BL16" s="198"/>
      <c r="BM16" s="198"/>
      <c r="BN16" s="198"/>
      <c r="BO16" s="77"/>
      <c r="BP16" s="77"/>
      <c r="BQ16" s="198"/>
      <c r="BR16" s="198"/>
      <c r="BS16" s="198"/>
      <c r="BT16" s="198"/>
      <c r="BU16" s="198"/>
      <c r="BX16" s="67" t="s">
        <v>343</v>
      </c>
      <c r="BY16" s="222"/>
      <c r="BZ16" s="222"/>
      <c r="CA16" s="222"/>
      <c r="CB16" s="222"/>
      <c r="CC16" s="222"/>
      <c r="CD16" s="222"/>
      <c r="CE16" s="222"/>
      <c r="CF16" s="222"/>
      <c r="CG16" s="222"/>
      <c r="CH16" s="222"/>
      <c r="CI16" s="222"/>
      <c r="CJ16" s="222"/>
      <c r="CK16" s="215" t="n">
        <v>10.3</v>
      </c>
      <c r="CL16" s="73" t="n">
        <v>59.4</v>
      </c>
      <c r="CM16" s="73" t="n">
        <v>16.9</v>
      </c>
      <c r="CN16" s="74" t="n">
        <v>19.6</v>
      </c>
      <c r="CO16" s="74" t="n">
        <v>12.1</v>
      </c>
      <c r="CP16" s="73" t="n">
        <v>70.5</v>
      </c>
      <c r="CQ16" s="215" t="n">
        <v>11.6</v>
      </c>
      <c r="CR16" s="73" t="n">
        <v>44.6</v>
      </c>
      <c r="CS16" s="73" t="n">
        <v>22</v>
      </c>
      <c r="CT16" s="74" t="n">
        <v>86.7</v>
      </c>
      <c r="CU16" s="74" t="n">
        <v>28.4</v>
      </c>
      <c r="CV16" s="73" t="n">
        <v>54.8</v>
      </c>
      <c r="CW16" s="215" t="n">
        <v>28.7</v>
      </c>
      <c r="CX16" s="73" t="n">
        <v>168.9</v>
      </c>
      <c r="CY16" s="73" t="n">
        <v>27.1</v>
      </c>
      <c r="CZ16" s="74" t="n">
        <v>83.7</v>
      </c>
      <c r="DA16" s="74" t="n">
        <v>28.2111872433276</v>
      </c>
      <c r="DB16" s="73" t="n">
        <v>38.8</v>
      </c>
      <c r="DC16" s="216"/>
      <c r="DD16" s="205"/>
      <c r="DE16" s="67" t="s">
        <v>343</v>
      </c>
      <c r="DF16" s="217" t="n">
        <v>10.6</v>
      </c>
      <c r="DG16" s="218" t="n">
        <v>41.1</v>
      </c>
      <c r="DH16" s="219" t="n">
        <v>7.3</v>
      </c>
      <c r="DI16" s="23" t="n">
        <v>54</v>
      </c>
      <c r="DJ16" s="24" t="n">
        <v>22.2</v>
      </c>
      <c r="DK16" s="219" t="n">
        <v>45.6</v>
      </c>
      <c r="DL16" s="220" t="n">
        <v>28.5</v>
      </c>
      <c r="DM16" s="158" t="n">
        <v>66.8</v>
      </c>
      <c r="DN16" s="158" t="n">
        <v>37.4</v>
      </c>
      <c r="DO16" s="221" t="n">
        <v>45.9</v>
      </c>
      <c r="DQ16" s="108"/>
      <c r="DR16" s="109" t="s">
        <v>344</v>
      </c>
      <c r="DS16" s="21" t="n">
        <v>39.3</v>
      </c>
      <c r="DT16" s="21" t="n">
        <v>157.1</v>
      </c>
      <c r="DU16" s="152" t="n">
        <v>67.4</v>
      </c>
      <c r="DV16" s="152" t="n">
        <v>370</v>
      </c>
      <c r="DW16" s="152" t="n">
        <v>57.2</v>
      </c>
      <c r="DX16" s="152" t="n">
        <v>293.4</v>
      </c>
      <c r="DY16" s="152" t="n">
        <v>49.3</v>
      </c>
      <c r="DZ16" s="152" t="n">
        <v>119.2</v>
      </c>
      <c r="EA16" s="152" t="n">
        <v>87.838</v>
      </c>
      <c r="EB16" s="152" t="n">
        <v>378.459</v>
      </c>
      <c r="EC16" s="152" t="n">
        <v>85.093</v>
      </c>
      <c r="ED16" s="152" t="n">
        <v>197.473</v>
      </c>
      <c r="EE16" s="152" t="n">
        <v>72.563</v>
      </c>
      <c r="EF16" s="152" t="n">
        <v>186.975</v>
      </c>
      <c r="EG16" s="152" t="n">
        <v>88.038</v>
      </c>
      <c r="EH16" s="152" t="n">
        <v>116.001</v>
      </c>
      <c r="EI16" s="152" t="n">
        <v>70.312</v>
      </c>
      <c r="EJ16" s="152" t="n">
        <v>213.468</v>
      </c>
    </row>
    <row r="17" s="200" customFormat="true" ht="12.75" hidden="false" customHeight="false" outlineLevel="0" collapsed="false">
      <c r="A17" s="1"/>
      <c r="B17" s="176" t="n">
        <v>4</v>
      </c>
      <c r="C17" s="176" t="s">
        <v>345</v>
      </c>
      <c r="D17" s="198" t="n">
        <v>250.9</v>
      </c>
      <c r="E17" s="198" t="n">
        <v>234.6</v>
      </c>
      <c r="F17" s="198" t="n">
        <v>191.9</v>
      </c>
      <c r="G17" s="77" t="n">
        <v>132.8</v>
      </c>
      <c r="H17" s="77" t="n">
        <v>186.9</v>
      </c>
      <c r="I17" s="198" t="n">
        <v>130.4</v>
      </c>
      <c r="J17" s="198" t="n">
        <v>132.7</v>
      </c>
      <c r="K17" s="198" t="n">
        <v>110.5</v>
      </c>
      <c r="L17" s="198" t="n">
        <v>160.9</v>
      </c>
      <c r="M17" s="77" t="n">
        <v>108.7</v>
      </c>
      <c r="N17" s="77" t="n">
        <v>153.2</v>
      </c>
      <c r="O17" s="198" t="n">
        <v>147.4</v>
      </c>
      <c r="P17" s="198" t="n">
        <v>152.5</v>
      </c>
      <c r="Q17" s="198" t="n">
        <v>162.3</v>
      </c>
      <c r="R17" s="198" t="n">
        <v>118.9</v>
      </c>
      <c r="S17" s="77" t="n">
        <v>140.7</v>
      </c>
      <c r="T17" s="77" t="n">
        <v>153.2</v>
      </c>
      <c r="U17" s="198" t="n">
        <v>215.9</v>
      </c>
      <c r="V17" s="198" t="n">
        <v>139.6</v>
      </c>
      <c r="W17" s="198" t="n">
        <v>273.3</v>
      </c>
      <c r="X17" s="198" t="n">
        <v>160.4</v>
      </c>
      <c r="Y17" s="77" t="n">
        <v>268.8</v>
      </c>
      <c r="Z17" s="77" t="n">
        <v>172.4</v>
      </c>
      <c r="AA17" s="198" t="n">
        <v>273</v>
      </c>
      <c r="AB17" s="198" t="n">
        <v>158</v>
      </c>
      <c r="AC17" s="198" t="n">
        <v>305.9</v>
      </c>
      <c r="AD17" s="198" t="n">
        <v>150.1</v>
      </c>
      <c r="AE17" s="77" t="n">
        <v>408.2</v>
      </c>
      <c r="AF17" s="77" t="n">
        <v>196.7</v>
      </c>
      <c r="AG17" s="198" t="n">
        <v>356.5</v>
      </c>
      <c r="AH17" s="198" t="n">
        <v>183.7</v>
      </c>
      <c r="AI17" s="198" t="n">
        <v>367.2</v>
      </c>
      <c r="AJ17" s="198" t="n">
        <v>213.6</v>
      </c>
      <c r="AK17" s="77" t="n">
        <v>352.1</v>
      </c>
      <c r="AL17" s="77" t="n">
        <v>202.1</v>
      </c>
      <c r="AM17" s="198" t="n">
        <v>340.8</v>
      </c>
      <c r="AN17" s="198" t="n">
        <v>213.1</v>
      </c>
      <c r="AO17" s="198" t="n">
        <v>375.5</v>
      </c>
      <c r="AP17" s="198" t="n">
        <v>168.5</v>
      </c>
      <c r="AQ17" s="77" t="n">
        <v>339.8</v>
      </c>
      <c r="AR17" s="77" t="n">
        <v>139.7</v>
      </c>
      <c r="AS17" s="198" t="n">
        <v>221.8</v>
      </c>
      <c r="AT17" s="198" t="n">
        <v>200.6</v>
      </c>
      <c r="AU17" s="198" t="n">
        <v>222.5</v>
      </c>
      <c r="AV17" s="198" t="n">
        <v>282.7</v>
      </c>
      <c r="AW17" s="77" t="n">
        <v>386.3</v>
      </c>
      <c r="AX17" s="77" t="n">
        <v>244.8</v>
      </c>
      <c r="AY17" s="198" t="n">
        <v>540.6</v>
      </c>
      <c r="AZ17" s="198" t="n">
        <v>298.2</v>
      </c>
      <c r="BA17" s="198" t="n">
        <v>519.9</v>
      </c>
      <c r="BB17" s="198" t="n">
        <v>322.7</v>
      </c>
      <c r="BC17" s="77" t="n">
        <v>631.1</v>
      </c>
      <c r="BD17" s="77" t="n">
        <v>320.2</v>
      </c>
      <c r="BE17" s="198" t="n">
        <v>800.5</v>
      </c>
      <c r="BF17" s="198" t="n">
        <v>500</v>
      </c>
      <c r="BG17" s="198" t="n">
        <v>1029.8</v>
      </c>
      <c r="BH17" s="198" t="n">
        <v>596.5</v>
      </c>
      <c r="BI17" s="77" t="n">
        <v>1272.1</v>
      </c>
      <c r="BJ17" s="77" t="n">
        <v>554.5</v>
      </c>
      <c r="BK17" s="198" t="n">
        <v>1288</v>
      </c>
      <c r="BL17" s="198" t="n">
        <v>519.1</v>
      </c>
      <c r="BM17" s="198" t="n">
        <v>1300</v>
      </c>
      <c r="BN17" s="198" t="n">
        <v>542</v>
      </c>
      <c r="BO17" s="77" t="n">
        <v>1265.1</v>
      </c>
      <c r="BP17" s="77" t="n">
        <v>582.6</v>
      </c>
      <c r="BQ17" s="198" t="n">
        <v>1404.8</v>
      </c>
      <c r="BR17" s="198" t="n">
        <v>690.5</v>
      </c>
      <c r="BS17" s="198" t="n">
        <v>1318.5</v>
      </c>
      <c r="BT17" s="198" t="n">
        <v>907.2</v>
      </c>
      <c r="BU17" s="198" t="n">
        <v>1558.2</v>
      </c>
      <c r="BX17" s="67" t="s">
        <v>344</v>
      </c>
      <c r="BY17" s="215" t="n">
        <v>20.4</v>
      </c>
      <c r="BZ17" s="73" t="n">
        <v>46.7</v>
      </c>
      <c r="CA17" s="73" t="n">
        <v>1.8</v>
      </c>
      <c r="CB17" s="74" t="n">
        <v>50.6</v>
      </c>
      <c r="CC17" s="74" t="n">
        <v>3.5</v>
      </c>
      <c r="CD17" s="73" t="n">
        <v>52</v>
      </c>
      <c r="CE17" s="215" t="n">
        <v>2.4</v>
      </c>
      <c r="CF17" s="73" t="n">
        <v>56.5</v>
      </c>
      <c r="CG17" s="73" t="n">
        <v>3.7</v>
      </c>
      <c r="CH17" s="74" t="n">
        <v>61.6</v>
      </c>
      <c r="CI17" s="161" t="n">
        <v>2.5</v>
      </c>
      <c r="CJ17" s="89" t="n">
        <v>74.6</v>
      </c>
      <c r="CK17" s="215" t="n">
        <v>11.2</v>
      </c>
      <c r="CL17" s="73" t="n">
        <v>97.7</v>
      </c>
      <c r="CM17" s="73" t="n">
        <v>18.9</v>
      </c>
      <c r="CN17" s="74" t="n">
        <v>61.3</v>
      </c>
      <c r="CO17" s="74" t="n">
        <v>40.9</v>
      </c>
      <c r="CP17" s="73" t="n">
        <v>74.8</v>
      </c>
      <c r="CQ17" s="215" t="n">
        <v>66.6</v>
      </c>
      <c r="CR17" s="73" t="n">
        <v>95.4</v>
      </c>
      <c r="CS17" s="73" t="n">
        <v>39</v>
      </c>
      <c r="CT17" s="74" t="n">
        <v>111.6</v>
      </c>
      <c r="CU17" s="74" t="n">
        <v>37.2</v>
      </c>
      <c r="CV17" s="73" t="n">
        <v>48.9</v>
      </c>
      <c r="CW17" s="215" t="n">
        <v>15.4</v>
      </c>
      <c r="CX17" s="73" t="n">
        <v>26.8</v>
      </c>
      <c r="CY17" s="73" t="n">
        <v>6.1</v>
      </c>
      <c r="CZ17" s="74" t="n">
        <v>20.9</v>
      </c>
      <c r="DA17" s="74" t="n">
        <v>7.64744606274602</v>
      </c>
      <c r="DB17" s="73" t="n">
        <v>126.8</v>
      </c>
      <c r="DC17" s="216"/>
      <c r="DD17" s="205"/>
      <c r="DE17" s="67" t="s">
        <v>344</v>
      </c>
      <c r="DF17" s="217" t="n">
        <v>4.6</v>
      </c>
      <c r="DG17" s="218" t="n">
        <v>22.6</v>
      </c>
      <c r="DH17" s="219" t="n">
        <v>4.8</v>
      </c>
      <c r="DI17" s="23" t="n">
        <v>16.6</v>
      </c>
      <c r="DJ17" s="24" t="n">
        <v>5</v>
      </c>
      <c r="DK17" s="219" t="n">
        <v>33.5</v>
      </c>
      <c r="DL17" s="220" t="n">
        <v>9</v>
      </c>
      <c r="DM17" s="158" t="n">
        <v>145.7</v>
      </c>
      <c r="DN17" s="158" t="n">
        <v>19.4</v>
      </c>
      <c r="DO17" s="221" t="n">
        <v>332.8</v>
      </c>
      <c r="DQ17" s="108"/>
      <c r="DR17" s="109" t="s">
        <v>346</v>
      </c>
      <c r="DS17" s="21" t="n">
        <v>5.1</v>
      </c>
      <c r="DT17" s="21" t="n">
        <v>4.2</v>
      </c>
      <c r="DU17" s="152" t="n">
        <v>7.4</v>
      </c>
      <c r="DV17" s="152" t="n">
        <v>73.6</v>
      </c>
      <c r="DW17" s="152" t="n">
        <v>9.1</v>
      </c>
      <c r="DX17" s="152" t="n">
        <v>16.1</v>
      </c>
      <c r="DY17" s="152" t="n">
        <v>8.8</v>
      </c>
      <c r="DZ17" s="152" t="n">
        <v>6.2</v>
      </c>
      <c r="EA17" s="152" t="n">
        <v>15.373</v>
      </c>
      <c r="EB17" s="152" t="n">
        <v>3.226</v>
      </c>
      <c r="EC17" s="152" t="n">
        <v>14.486</v>
      </c>
      <c r="ED17" s="152" t="n">
        <v>3.56</v>
      </c>
      <c r="EE17" s="152" t="n">
        <v>19.877</v>
      </c>
      <c r="EF17" s="152" t="n">
        <v>10.923</v>
      </c>
      <c r="EG17" s="152" t="n">
        <v>12.178</v>
      </c>
      <c r="EH17" s="152" t="n">
        <v>2.766</v>
      </c>
      <c r="EI17" s="152" t="n">
        <v>7.626</v>
      </c>
      <c r="EJ17" s="152" t="n">
        <v>3.768</v>
      </c>
    </row>
    <row r="18" s="200" customFormat="true" ht="12.75" hidden="false" customHeight="false" outlineLevel="0" collapsed="false">
      <c r="A18" s="1"/>
      <c r="B18" s="214"/>
      <c r="C18" s="214" t="s">
        <v>347</v>
      </c>
      <c r="D18" s="73" t="n">
        <v>230</v>
      </c>
      <c r="E18" s="73" t="n">
        <v>197.7</v>
      </c>
      <c r="F18" s="73" t="n">
        <v>174.6</v>
      </c>
      <c r="G18" s="74" t="n">
        <v>119.2</v>
      </c>
      <c r="H18" s="74" t="n">
        <v>173.4</v>
      </c>
      <c r="I18" s="73" t="n">
        <v>121.5</v>
      </c>
      <c r="J18" s="73" t="n">
        <v>126.2</v>
      </c>
      <c r="K18" s="73" t="n">
        <v>104</v>
      </c>
      <c r="L18" s="73" t="n">
        <v>149.1</v>
      </c>
      <c r="M18" s="74" t="n">
        <v>102.1</v>
      </c>
      <c r="N18" s="74" t="n">
        <v>144.2</v>
      </c>
      <c r="O18" s="73" t="n">
        <v>138.6</v>
      </c>
      <c r="P18" s="73" t="n">
        <v>142.7</v>
      </c>
      <c r="Q18" s="73" t="n">
        <v>154.6</v>
      </c>
      <c r="R18" s="73" t="n">
        <v>107.2</v>
      </c>
      <c r="S18" s="74" t="n">
        <v>130.2</v>
      </c>
      <c r="T18" s="74" t="n">
        <v>142.3</v>
      </c>
      <c r="U18" s="73" t="n">
        <v>204.6</v>
      </c>
      <c r="V18" s="73" t="n">
        <v>129.6</v>
      </c>
      <c r="W18" s="73" t="n">
        <v>257.8</v>
      </c>
      <c r="X18" s="73" t="n">
        <v>143.4</v>
      </c>
      <c r="Y18" s="74" t="n">
        <v>252</v>
      </c>
      <c r="Z18" s="74" t="n">
        <v>156.5</v>
      </c>
      <c r="AA18" s="73" t="n">
        <v>259.1</v>
      </c>
      <c r="AB18" s="73" t="n">
        <v>142.9</v>
      </c>
      <c r="AC18" s="73" t="n">
        <v>289.3</v>
      </c>
      <c r="AD18" s="73" t="n">
        <v>133.5</v>
      </c>
      <c r="AE18" s="74" t="n">
        <v>387.5</v>
      </c>
      <c r="AF18" s="74" t="n">
        <v>178.6</v>
      </c>
      <c r="AG18" s="73" t="n">
        <v>332.1</v>
      </c>
      <c r="AH18" s="73" t="n">
        <v>162.2</v>
      </c>
      <c r="AI18" s="73" t="n">
        <v>338.3</v>
      </c>
      <c r="AJ18" s="73" t="n">
        <v>188.5</v>
      </c>
      <c r="AK18" s="74" t="n">
        <v>330.6</v>
      </c>
      <c r="AL18" s="74" t="n">
        <v>181.6</v>
      </c>
      <c r="AM18" s="73" t="n">
        <v>316.5</v>
      </c>
      <c r="AN18" s="73" t="n">
        <v>189.7</v>
      </c>
      <c r="AO18" s="73" t="n">
        <v>347.9</v>
      </c>
      <c r="AP18" s="73" t="n">
        <v>150</v>
      </c>
      <c r="AQ18" s="74" t="n">
        <v>313</v>
      </c>
      <c r="AR18" s="74" t="n">
        <v>121.6</v>
      </c>
      <c r="AS18" s="73" t="n">
        <v>205.8</v>
      </c>
      <c r="AT18" s="73" t="n">
        <v>170.5</v>
      </c>
      <c r="AU18" s="73" t="n">
        <v>203.1</v>
      </c>
      <c r="AV18" s="73" t="n">
        <v>231.2</v>
      </c>
      <c r="AW18" s="74" t="n">
        <v>346.6</v>
      </c>
      <c r="AX18" s="74" t="n">
        <v>196.5</v>
      </c>
      <c r="AY18" s="73" t="n">
        <v>487.6</v>
      </c>
      <c r="AZ18" s="73" t="n">
        <v>231.1</v>
      </c>
      <c r="BA18" s="73" t="n">
        <v>473.9</v>
      </c>
      <c r="BB18" s="73" t="n">
        <v>260.6</v>
      </c>
      <c r="BC18" s="74" t="n">
        <v>587.5</v>
      </c>
      <c r="BD18" s="74" t="n">
        <v>270.6</v>
      </c>
      <c r="BE18" s="73" t="n">
        <v>740.4</v>
      </c>
      <c r="BF18" s="73" t="n">
        <v>411</v>
      </c>
      <c r="BG18" s="73" t="n">
        <v>954.4</v>
      </c>
      <c r="BH18" s="73" t="n">
        <v>493.4</v>
      </c>
      <c r="BI18" s="74" t="n">
        <v>1167.4</v>
      </c>
      <c r="BJ18" s="74" t="n">
        <v>458.3</v>
      </c>
      <c r="BK18" s="73" t="n">
        <v>1161</v>
      </c>
      <c r="BL18" s="73" t="n">
        <v>430.7</v>
      </c>
      <c r="BM18" s="73" t="n">
        <v>1157.9</v>
      </c>
      <c r="BN18" s="73" t="n">
        <v>449.9</v>
      </c>
      <c r="BO18" s="74" t="n">
        <v>1087.1</v>
      </c>
      <c r="BP18" s="74" t="n">
        <v>483.8</v>
      </c>
      <c r="BQ18" s="73" t="n">
        <v>1156.6</v>
      </c>
      <c r="BR18" s="73" t="n">
        <v>563.6</v>
      </c>
      <c r="BS18" s="73" t="n">
        <v>1081</v>
      </c>
      <c r="BT18" s="73" t="n">
        <v>696.1</v>
      </c>
      <c r="BU18" s="73" t="n">
        <v>1321.8</v>
      </c>
      <c r="BW18" s="108"/>
      <c r="BX18" s="67" t="s">
        <v>348</v>
      </c>
      <c r="BY18" s="222"/>
      <c r="BZ18" s="222"/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15" t="n">
        <v>8.7</v>
      </c>
      <c r="CL18" s="73" t="n">
        <v>0.1</v>
      </c>
      <c r="CM18" s="73" t="n">
        <v>15.2</v>
      </c>
      <c r="CN18" s="74" t="n">
        <v>0.6</v>
      </c>
      <c r="CO18" s="74" t="n">
        <v>16.4</v>
      </c>
      <c r="CP18" s="73" t="n">
        <v>3.3</v>
      </c>
      <c r="CQ18" s="215" t="n">
        <v>28.3</v>
      </c>
      <c r="CR18" s="73" t="n">
        <v>1.1</v>
      </c>
      <c r="CS18" s="73" t="n">
        <v>28.2</v>
      </c>
      <c r="CT18" s="74" t="n">
        <v>0.7</v>
      </c>
      <c r="CU18" s="74" t="n">
        <v>50.9</v>
      </c>
      <c r="CV18" s="73" t="n">
        <v>8.7</v>
      </c>
      <c r="CW18" s="215" t="n">
        <v>36.2</v>
      </c>
      <c r="CX18" s="73" t="n">
        <v>1</v>
      </c>
      <c r="CY18" s="73" t="n">
        <v>40.5</v>
      </c>
      <c r="CZ18" s="74" t="n">
        <v>0.3</v>
      </c>
      <c r="DA18" s="74" t="n">
        <v>40.8228850465136</v>
      </c>
      <c r="DB18" s="73" t="n">
        <v>0.4</v>
      </c>
      <c r="DC18" s="164"/>
      <c r="DD18" s="205"/>
      <c r="DE18" s="67" t="s">
        <v>348</v>
      </c>
      <c r="DF18" s="217" t="n">
        <v>31.7</v>
      </c>
      <c r="DG18" s="218" t="n">
        <v>0.3</v>
      </c>
      <c r="DH18" s="219" t="n">
        <v>38.8</v>
      </c>
      <c r="DI18" s="23" t="n">
        <v>0.6</v>
      </c>
      <c r="DJ18" s="24" t="n">
        <v>40.1</v>
      </c>
      <c r="DK18" s="219" t="n">
        <v>2.9</v>
      </c>
      <c r="DL18" s="220" t="n">
        <v>49.5</v>
      </c>
      <c r="DM18" s="158" t="n">
        <v>2.1</v>
      </c>
      <c r="DN18" s="158" t="n">
        <v>58.6</v>
      </c>
      <c r="DO18" s="221" t="n">
        <v>2.7</v>
      </c>
      <c r="DQ18" s="108"/>
      <c r="DR18" s="109" t="s">
        <v>240</v>
      </c>
      <c r="DS18" s="21" t="n">
        <v>148</v>
      </c>
      <c r="DT18" s="21" t="n">
        <v>10.3</v>
      </c>
      <c r="DU18" s="152" t="n">
        <v>163.4</v>
      </c>
      <c r="DV18" s="152" t="n">
        <v>13</v>
      </c>
      <c r="DW18" s="152" t="n">
        <v>138.8</v>
      </c>
      <c r="DX18" s="152" t="n">
        <v>17.6</v>
      </c>
      <c r="DY18" s="152" t="n">
        <v>139.2</v>
      </c>
      <c r="DZ18" s="152" t="n">
        <v>13.6</v>
      </c>
      <c r="EA18" s="152" t="n">
        <v>206.213</v>
      </c>
      <c r="EB18" s="152" t="n">
        <v>16.168</v>
      </c>
      <c r="EC18" s="152" t="n">
        <v>194.237</v>
      </c>
      <c r="ED18" s="152" t="n">
        <v>23.332</v>
      </c>
      <c r="EE18" s="152" t="n">
        <v>194.799</v>
      </c>
      <c r="EF18" s="152" t="n">
        <v>25.907</v>
      </c>
      <c r="EG18" s="152" t="n">
        <v>192.863</v>
      </c>
      <c r="EH18" s="152" t="n">
        <v>43.651</v>
      </c>
      <c r="EI18" s="152" t="n">
        <v>183.788</v>
      </c>
      <c r="EJ18" s="152" t="n">
        <v>56.276</v>
      </c>
    </row>
    <row r="19" s="200" customFormat="true" ht="12.75" hidden="false" customHeight="false" outlineLevel="0" collapsed="false">
      <c r="A19" s="1"/>
      <c r="B19" s="214"/>
      <c r="C19" s="214" t="s">
        <v>349</v>
      </c>
      <c r="D19" s="73" t="n">
        <v>52.1</v>
      </c>
      <c r="E19" s="73" t="s">
        <v>9</v>
      </c>
      <c r="F19" s="73" t="n">
        <v>23.8</v>
      </c>
      <c r="G19" s="74" t="s">
        <v>9</v>
      </c>
      <c r="H19" s="74" t="n">
        <v>28.8</v>
      </c>
      <c r="I19" s="73" t="n">
        <v>8.3</v>
      </c>
      <c r="J19" s="73" t="n">
        <v>17.4</v>
      </c>
      <c r="K19" s="73" t="n">
        <v>5.6</v>
      </c>
      <c r="L19" s="73" t="n">
        <v>26.1</v>
      </c>
      <c r="M19" s="74" t="n">
        <v>8.2</v>
      </c>
      <c r="N19" s="74" t="n">
        <v>25.7</v>
      </c>
      <c r="O19" s="73" t="n">
        <v>8.4</v>
      </c>
      <c r="P19" s="73" t="n">
        <v>28.5</v>
      </c>
      <c r="Q19" s="73" t="n">
        <v>10.9</v>
      </c>
      <c r="R19" s="73" t="n">
        <v>14.8</v>
      </c>
      <c r="S19" s="74" t="n">
        <v>7.9</v>
      </c>
      <c r="T19" s="74" t="n">
        <v>16.3</v>
      </c>
      <c r="U19" s="73" t="n">
        <v>21</v>
      </c>
      <c r="V19" s="73" t="n">
        <v>14.8</v>
      </c>
      <c r="W19" s="73" t="n">
        <v>16.3</v>
      </c>
      <c r="X19" s="73" t="n">
        <v>17.8</v>
      </c>
      <c r="Y19" s="74" t="n">
        <v>9.3</v>
      </c>
      <c r="Z19" s="74" t="n">
        <v>19</v>
      </c>
      <c r="AA19" s="73" t="n">
        <v>13.7</v>
      </c>
      <c r="AB19" s="73" t="n">
        <v>19.8</v>
      </c>
      <c r="AC19" s="73" t="n">
        <v>9.6</v>
      </c>
      <c r="AD19" s="73" t="n">
        <v>16.2</v>
      </c>
      <c r="AE19" s="74" t="n">
        <v>15.3</v>
      </c>
      <c r="AF19" s="74" t="n">
        <v>22.1</v>
      </c>
      <c r="AG19" s="73" t="n">
        <v>13.3</v>
      </c>
      <c r="AH19" s="73" t="n">
        <v>16.2</v>
      </c>
      <c r="AI19" s="73" t="n">
        <v>22.8</v>
      </c>
      <c r="AJ19" s="73" t="n">
        <v>21.2</v>
      </c>
      <c r="AK19" s="74" t="n">
        <v>35.4</v>
      </c>
      <c r="AL19" s="74" t="n">
        <v>17.2</v>
      </c>
      <c r="AM19" s="73" t="n">
        <v>39.4</v>
      </c>
      <c r="AN19" s="73" t="n">
        <v>16</v>
      </c>
      <c r="AO19" s="73" t="n">
        <v>29.2</v>
      </c>
      <c r="AP19" s="73" t="n">
        <v>11.4</v>
      </c>
      <c r="AQ19" s="74" t="n">
        <v>15.4</v>
      </c>
      <c r="AR19" s="74" t="n">
        <v>11.8</v>
      </c>
      <c r="AS19" s="73" t="n">
        <v>14.4</v>
      </c>
      <c r="AT19" s="73" t="n">
        <v>17.3</v>
      </c>
      <c r="AU19" s="73" t="n">
        <v>10.6</v>
      </c>
      <c r="AV19" s="73" t="n">
        <v>26.9</v>
      </c>
      <c r="AW19" s="74" t="n">
        <v>25.5</v>
      </c>
      <c r="AX19" s="74" t="n">
        <v>19.7</v>
      </c>
      <c r="AY19" s="73" t="n">
        <v>50.6</v>
      </c>
      <c r="AZ19" s="73" t="n">
        <v>23.1</v>
      </c>
      <c r="BA19" s="73" t="n">
        <v>55.3</v>
      </c>
      <c r="BB19" s="73" t="n">
        <v>26.4</v>
      </c>
      <c r="BC19" s="74" t="n">
        <v>50.6</v>
      </c>
      <c r="BD19" s="74" t="n">
        <v>25.5</v>
      </c>
      <c r="BE19" s="73" t="n">
        <v>81.6</v>
      </c>
      <c r="BF19" s="73" t="n">
        <v>42.8</v>
      </c>
      <c r="BG19" s="73" t="n">
        <v>107.2</v>
      </c>
      <c r="BH19" s="73" t="n">
        <v>58.7</v>
      </c>
      <c r="BI19" s="74" t="n">
        <v>217.1</v>
      </c>
      <c r="BJ19" s="74" t="n">
        <v>63</v>
      </c>
      <c r="BK19" s="73" t="n">
        <v>152.4</v>
      </c>
      <c r="BL19" s="73" t="n">
        <v>57.5</v>
      </c>
      <c r="BM19" s="73" t="n">
        <v>93.4</v>
      </c>
      <c r="BN19" s="73" t="n">
        <v>48.5</v>
      </c>
      <c r="BO19" s="74" t="n">
        <v>92.3</v>
      </c>
      <c r="BP19" s="74" t="n">
        <v>56.9</v>
      </c>
      <c r="BQ19" s="73" t="n">
        <v>105.7</v>
      </c>
      <c r="BR19" s="73" t="n">
        <v>64.5</v>
      </c>
      <c r="BS19" s="73" t="n">
        <v>104.3</v>
      </c>
      <c r="BT19" s="73" t="n">
        <v>85.6</v>
      </c>
      <c r="BU19" s="73" t="n">
        <v>85.8</v>
      </c>
      <c r="BW19" s="108"/>
      <c r="BX19" s="67" t="s">
        <v>240</v>
      </c>
      <c r="BY19" s="215" t="n">
        <v>2.1</v>
      </c>
      <c r="BZ19" s="73" t="n">
        <v>10.6</v>
      </c>
      <c r="CA19" s="73" t="n">
        <v>1.8</v>
      </c>
      <c r="CB19" s="74" t="n">
        <v>15.9</v>
      </c>
      <c r="CC19" s="74" t="n">
        <v>2.3</v>
      </c>
      <c r="CD19" s="73" t="n">
        <v>27.7</v>
      </c>
      <c r="CE19" s="215" t="n">
        <v>3.7</v>
      </c>
      <c r="CF19" s="73" t="n">
        <v>19.1</v>
      </c>
      <c r="CG19" s="73" t="n">
        <v>8.4</v>
      </c>
      <c r="CH19" s="74" t="n">
        <v>64.1</v>
      </c>
      <c r="CI19" s="161" t="n">
        <v>33.2</v>
      </c>
      <c r="CJ19" s="89" t="n">
        <v>46.8</v>
      </c>
      <c r="CK19" s="215" t="n">
        <v>7</v>
      </c>
      <c r="CL19" s="73" t="n">
        <v>4.3</v>
      </c>
      <c r="CM19" s="73" t="n">
        <v>8.6</v>
      </c>
      <c r="CN19" s="74" t="n">
        <v>2.9</v>
      </c>
      <c r="CO19" s="74" t="n">
        <v>9.4</v>
      </c>
      <c r="CP19" s="73" t="n">
        <v>1.5</v>
      </c>
      <c r="CQ19" s="215" t="n">
        <v>19.2</v>
      </c>
      <c r="CR19" s="73" t="n">
        <v>2</v>
      </c>
      <c r="CS19" s="73" t="n">
        <v>15.1</v>
      </c>
      <c r="CT19" s="74" t="n">
        <v>4.7</v>
      </c>
      <c r="CU19" s="74" t="n">
        <v>22</v>
      </c>
      <c r="CV19" s="73" t="n">
        <v>2.8</v>
      </c>
      <c r="CW19" s="215" t="n">
        <v>17.1</v>
      </c>
      <c r="CX19" s="73" t="n">
        <v>2.9</v>
      </c>
      <c r="CY19" s="73" t="n">
        <v>25.3</v>
      </c>
      <c r="CZ19" s="74" t="n">
        <v>1.7</v>
      </c>
      <c r="DA19" s="74" t="n">
        <v>36.774136470891</v>
      </c>
      <c r="DB19" s="73" t="n">
        <v>5.5</v>
      </c>
      <c r="DC19" s="223"/>
      <c r="DD19" s="205"/>
      <c r="DE19" s="67" t="s">
        <v>240</v>
      </c>
      <c r="DF19" s="217" t="n">
        <v>31.8</v>
      </c>
      <c r="DG19" s="218" t="n">
        <v>5.2</v>
      </c>
      <c r="DH19" s="219" t="n">
        <v>22.8</v>
      </c>
      <c r="DI19" s="23" t="n">
        <v>3.3</v>
      </c>
      <c r="DJ19" s="24" t="n">
        <v>25.2</v>
      </c>
      <c r="DK19" s="219" t="n">
        <v>3.3</v>
      </c>
      <c r="DL19" s="220" t="n">
        <v>46.8</v>
      </c>
      <c r="DM19" s="158" t="n">
        <v>13.2</v>
      </c>
      <c r="DN19" s="158" t="n">
        <v>54.1</v>
      </c>
      <c r="DO19" s="221" t="n">
        <v>20.3</v>
      </c>
      <c r="DQ19" s="201"/>
      <c r="DR19" s="211"/>
      <c r="DS19" s="21"/>
      <c r="DT19" s="21"/>
      <c r="DU19" s="152"/>
      <c r="DV19" s="152"/>
      <c r="DW19" s="152"/>
      <c r="DX19" s="152"/>
      <c r="DY19" s="152"/>
      <c r="DZ19" s="152"/>
    </row>
    <row r="20" s="200" customFormat="true" ht="12.75" hidden="false" customHeight="false" outlineLevel="0" collapsed="false">
      <c r="A20" s="1"/>
      <c r="B20" s="214"/>
      <c r="C20" s="214" t="s">
        <v>350</v>
      </c>
      <c r="D20" s="73" t="n">
        <v>32.3</v>
      </c>
      <c r="E20" s="73" t="s">
        <v>9</v>
      </c>
      <c r="F20" s="73" t="n">
        <v>32.1</v>
      </c>
      <c r="G20" s="74" t="s">
        <v>9</v>
      </c>
      <c r="H20" s="74" t="n">
        <v>28.4</v>
      </c>
      <c r="I20" s="73" t="n">
        <v>15.5</v>
      </c>
      <c r="J20" s="73" t="n">
        <v>20.4</v>
      </c>
      <c r="K20" s="73" t="n">
        <v>18</v>
      </c>
      <c r="L20" s="73" t="n">
        <v>24.2</v>
      </c>
      <c r="M20" s="74" t="n">
        <v>20.2</v>
      </c>
      <c r="N20" s="74" t="n">
        <v>23.4</v>
      </c>
      <c r="O20" s="73" t="n">
        <v>28.1</v>
      </c>
      <c r="P20" s="73" t="n">
        <v>29</v>
      </c>
      <c r="Q20" s="73" t="n">
        <v>35</v>
      </c>
      <c r="R20" s="73" t="n">
        <v>15.9</v>
      </c>
      <c r="S20" s="74" t="n">
        <v>34.6</v>
      </c>
      <c r="T20" s="74" t="n">
        <v>21.1</v>
      </c>
      <c r="U20" s="73" t="n">
        <v>51.5</v>
      </c>
      <c r="V20" s="73" t="n">
        <v>19.1</v>
      </c>
      <c r="W20" s="73" t="n">
        <v>57.6</v>
      </c>
      <c r="X20" s="73" t="n">
        <v>19.6</v>
      </c>
      <c r="Y20" s="74" t="n">
        <v>61.5</v>
      </c>
      <c r="Z20" s="74" t="n">
        <v>19.5</v>
      </c>
      <c r="AA20" s="73" t="n">
        <v>83.5</v>
      </c>
      <c r="AB20" s="73" t="n">
        <v>14</v>
      </c>
      <c r="AC20" s="73" t="n">
        <v>100.3</v>
      </c>
      <c r="AD20" s="73" t="n">
        <v>14.9</v>
      </c>
      <c r="AE20" s="74" t="n">
        <v>158.2</v>
      </c>
      <c r="AF20" s="74" t="n">
        <v>21.5</v>
      </c>
      <c r="AG20" s="73" t="n">
        <v>106.3</v>
      </c>
      <c r="AH20" s="73" t="n">
        <v>23.5</v>
      </c>
      <c r="AI20" s="73" t="n">
        <v>96.2</v>
      </c>
      <c r="AJ20" s="73" t="n">
        <v>25.6</v>
      </c>
      <c r="AK20" s="74" t="n">
        <v>91.6</v>
      </c>
      <c r="AL20" s="74" t="n">
        <v>24.4</v>
      </c>
      <c r="AM20" s="73" t="n">
        <v>95.8</v>
      </c>
      <c r="AN20" s="73" t="n">
        <v>28.6</v>
      </c>
      <c r="AO20" s="73" t="n">
        <v>122.8</v>
      </c>
      <c r="AP20" s="73" t="n">
        <v>22.4</v>
      </c>
      <c r="AQ20" s="74" t="n">
        <v>110.1</v>
      </c>
      <c r="AR20" s="74" t="n">
        <v>19.9</v>
      </c>
      <c r="AS20" s="73" t="n">
        <v>65.4</v>
      </c>
      <c r="AT20" s="73" t="n">
        <v>28.8</v>
      </c>
      <c r="AU20" s="73" t="n">
        <v>71.4</v>
      </c>
      <c r="AV20" s="73" t="n">
        <v>46.8</v>
      </c>
      <c r="AW20" s="74" t="n">
        <v>107</v>
      </c>
      <c r="AX20" s="74" t="n">
        <v>46.8</v>
      </c>
      <c r="AY20" s="73" t="n">
        <v>157.7</v>
      </c>
      <c r="AZ20" s="73" t="n">
        <v>60.4</v>
      </c>
      <c r="BA20" s="73" t="n">
        <v>126.6</v>
      </c>
      <c r="BB20" s="73" t="n">
        <v>65.5</v>
      </c>
      <c r="BC20" s="74" t="n">
        <v>154</v>
      </c>
      <c r="BD20" s="74" t="n">
        <v>73.9</v>
      </c>
      <c r="BE20" s="73" t="n">
        <v>222.1</v>
      </c>
      <c r="BF20" s="73" t="n">
        <v>104.7</v>
      </c>
      <c r="BG20" s="73" t="n">
        <v>213.9</v>
      </c>
      <c r="BH20" s="73" t="n">
        <v>144.4</v>
      </c>
      <c r="BI20" s="74" t="n">
        <v>237.4</v>
      </c>
      <c r="BJ20" s="74" t="n">
        <v>127.3</v>
      </c>
      <c r="BK20" s="73" t="n">
        <v>273.4</v>
      </c>
      <c r="BL20" s="73" t="n">
        <v>96.4</v>
      </c>
      <c r="BM20" s="73" t="n">
        <v>335.3</v>
      </c>
      <c r="BN20" s="73" t="n">
        <v>121.6</v>
      </c>
      <c r="BO20" s="74" t="n">
        <v>305.7</v>
      </c>
      <c r="BP20" s="74" t="n">
        <v>131.8</v>
      </c>
      <c r="BQ20" s="73" t="n">
        <v>366.3</v>
      </c>
      <c r="BR20" s="73" t="n">
        <v>142.6</v>
      </c>
      <c r="BS20" s="73" t="n">
        <v>340.4</v>
      </c>
      <c r="BT20" s="73" t="n">
        <v>184.9</v>
      </c>
      <c r="BU20" s="73" t="n">
        <v>487</v>
      </c>
      <c r="BW20" s="108"/>
      <c r="BX20" s="67"/>
      <c r="BY20" s="215"/>
      <c r="BZ20" s="73"/>
      <c r="CA20" s="73"/>
      <c r="CB20" s="74"/>
      <c r="CC20" s="74"/>
      <c r="CD20" s="73"/>
      <c r="CE20" s="215"/>
      <c r="CF20" s="73"/>
      <c r="CG20" s="73"/>
      <c r="CH20" s="74"/>
      <c r="CI20" s="161"/>
      <c r="CJ20" s="89"/>
      <c r="CK20" s="215"/>
      <c r="CL20" s="73"/>
      <c r="CM20" s="73"/>
      <c r="CN20" s="74"/>
      <c r="CO20" s="74"/>
      <c r="CP20" s="73"/>
      <c r="CQ20" s="215"/>
      <c r="CR20" s="73"/>
      <c r="CS20" s="73"/>
      <c r="CT20" s="74"/>
      <c r="CU20" s="74"/>
      <c r="CV20" s="73"/>
      <c r="CW20" s="215"/>
      <c r="CX20" s="73"/>
      <c r="CY20" s="73"/>
      <c r="CZ20" s="74"/>
      <c r="DA20" s="74"/>
      <c r="DB20" s="73"/>
      <c r="DC20" s="216"/>
      <c r="DD20" s="205"/>
      <c r="DE20" s="67"/>
      <c r="DF20" s="217"/>
      <c r="DG20" s="218"/>
      <c r="DH20" s="219"/>
      <c r="DI20" s="23"/>
      <c r="DJ20" s="24"/>
      <c r="DK20" s="219"/>
      <c r="DL20" s="220"/>
      <c r="DM20" s="158"/>
      <c r="DN20" s="158"/>
      <c r="DO20" s="221"/>
      <c r="DQ20" s="201" t="s">
        <v>351</v>
      </c>
      <c r="DR20" s="211" t="s">
        <v>333</v>
      </c>
      <c r="DS20" s="224" t="n">
        <v>4383.9</v>
      </c>
      <c r="DT20" s="224" t="n">
        <v>2795.2</v>
      </c>
      <c r="DU20" s="148" t="n">
        <v>3902.6</v>
      </c>
      <c r="DV20" s="148" t="n">
        <v>2946.7</v>
      </c>
      <c r="DW20" s="148" t="n">
        <v>3514.9</v>
      </c>
      <c r="DX20" s="148" t="n">
        <v>2329.4</v>
      </c>
      <c r="DY20" s="148" t="n">
        <v>3560.1</v>
      </c>
      <c r="DZ20" s="148" t="n">
        <v>2013.8</v>
      </c>
      <c r="EA20" s="148" t="n">
        <v>4180.975</v>
      </c>
      <c r="EB20" s="148" t="n">
        <v>2387.166</v>
      </c>
      <c r="EC20" s="148" t="n">
        <v>3743.659</v>
      </c>
      <c r="ED20" s="148" t="n">
        <v>2123.473</v>
      </c>
      <c r="EE20" s="148" t="n">
        <v>3748.533</v>
      </c>
      <c r="EF20" s="148" t="n">
        <v>1758.5</v>
      </c>
      <c r="EG20" s="148" t="n">
        <v>3945.569</v>
      </c>
      <c r="EH20" s="148" t="n">
        <v>1945.353</v>
      </c>
      <c r="EI20" s="148" t="n">
        <v>3924.873</v>
      </c>
      <c r="EJ20" s="148" t="n">
        <v>2213.193</v>
      </c>
    </row>
    <row r="21" s="200" customFormat="true" ht="15.75" hidden="false" customHeight="true" outlineLevel="0" collapsed="false">
      <c r="A21" s="1"/>
      <c r="B21" s="214"/>
      <c r="C21" s="214" t="s">
        <v>352</v>
      </c>
      <c r="D21" s="73" t="n">
        <v>78.5</v>
      </c>
      <c r="E21" s="73" t="n">
        <v>120.7</v>
      </c>
      <c r="F21" s="73" t="n">
        <v>68.6</v>
      </c>
      <c r="G21" s="74" t="n">
        <v>81.7</v>
      </c>
      <c r="H21" s="74" t="n">
        <v>67.9</v>
      </c>
      <c r="I21" s="73" t="n">
        <v>70.7</v>
      </c>
      <c r="J21" s="73" t="n">
        <v>55.3</v>
      </c>
      <c r="K21" s="73" t="n">
        <v>65.6</v>
      </c>
      <c r="L21" s="73" t="n">
        <v>53.1</v>
      </c>
      <c r="M21" s="74" t="n">
        <v>55.2</v>
      </c>
      <c r="N21" s="74" t="n">
        <v>55.5</v>
      </c>
      <c r="O21" s="73" t="n">
        <v>74.2</v>
      </c>
      <c r="P21" s="73" t="n">
        <v>54.3</v>
      </c>
      <c r="Q21" s="73" t="n">
        <v>79.2</v>
      </c>
      <c r="R21" s="73" t="n">
        <v>51.1</v>
      </c>
      <c r="S21" s="74" t="n">
        <v>57.2</v>
      </c>
      <c r="T21" s="74" t="n">
        <v>67.9</v>
      </c>
      <c r="U21" s="73" t="n">
        <v>90.3</v>
      </c>
      <c r="V21" s="73" t="n">
        <v>59</v>
      </c>
      <c r="W21" s="73" t="n">
        <v>125</v>
      </c>
      <c r="X21" s="73" t="n">
        <v>61.9</v>
      </c>
      <c r="Y21" s="74" t="n">
        <v>133.2</v>
      </c>
      <c r="Z21" s="74" t="n">
        <v>70.5</v>
      </c>
      <c r="AA21" s="73" t="n">
        <v>124.1</v>
      </c>
      <c r="AB21" s="73" t="n">
        <v>69.7</v>
      </c>
      <c r="AC21" s="73" t="n">
        <v>133.8</v>
      </c>
      <c r="AD21" s="73" t="n">
        <v>64.3</v>
      </c>
      <c r="AE21" s="74" t="n">
        <v>154.4</v>
      </c>
      <c r="AF21" s="74" t="n">
        <v>74.5</v>
      </c>
      <c r="AG21" s="73" t="n">
        <v>133.7</v>
      </c>
      <c r="AH21" s="73" t="n">
        <v>74</v>
      </c>
      <c r="AI21" s="73" t="n">
        <v>143</v>
      </c>
      <c r="AJ21" s="73" t="n">
        <v>83.3</v>
      </c>
      <c r="AK21" s="74" t="n">
        <v>135.9</v>
      </c>
      <c r="AL21" s="74" t="n">
        <v>81.3</v>
      </c>
      <c r="AM21" s="73" t="n">
        <v>116.6</v>
      </c>
      <c r="AN21" s="73" t="n">
        <v>77.9</v>
      </c>
      <c r="AO21" s="73" t="n">
        <v>121.9</v>
      </c>
      <c r="AP21" s="73" t="n">
        <v>66.8</v>
      </c>
      <c r="AQ21" s="74" t="n">
        <v>114.6</v>
      </c>
      <c r="AR21" s="74" t="n">
        <v>49.2</v>
      </c>
      <c r="AS21" s="73" t="n">
        <v>66.9</v>
      </c>
      <c r="AT21" s="73" t="n">
        <v>59.4</v>
      </c>
      <c r="AU21" s="73" t="n">
        <v>64.3</v>
      </c>
      <c r="AV21" s="73" t="n">
        <v>69.4</v>
      </c>
      <c r="AW21" s="74" t="n">
        <v>96</v>
      </c>
      <c r="AX21" s="74" t="n">
        <v>69.4</v>
      </c>
      <c r="AY21" s="73" t="n">
        <v>124.2</v>
      </c>
      <c r="AZ21" s="73" t="n">
        <v>71.8</v>
      </c>
      <c r="BA21" s="73" t="n">
        <v>152.6</v>
      </c>
      <c r="BB21" s="73" t="n">
        <v>81.6</v>
      </c>
      <c r="BC21" s="74" t="n">
        <v>188</v>
      </c>
      <c r="BD21" s="74" t="n">
        <v>86.9</v>
      </c>
      <c r="BE21" s="73" t="n">
        <v>233</v>
      </c>
      <c r="BF21" s="73" t="n">
        <v>130.2</v>
      </c>
      <c r="BG21" s="73" t="n">
        <v>230.2</v>
      </c>
      <c r="BH21" s="73" t="n">
        <v>113.9</v>
      </c>
      <c r="BI21" s="74" t="n">
        <v>290.7</v>
      </c>
      <c r="BJ21" s="74" t="n">
        <v>117.5</v>
      </c>
      <c r="BK21" s="73" t="n">
        <v>333</v>
      </c>
      <c r="BL21" s="73" t="n">
        <v>127.9</v>
      </c>
      <c r="BM21" s="73" t="n">
        <v>357.2</v>
      </c>
      <c r="BN21" s="73" t="n">
        <v>130.6</v>
      </c>
      <c r="BO21" s="74" t="n">
        <v>344.6</v>
      </c>
      <c r="BP21" s="74" t="n">
        <v>121</v>
      </c>
      <c r="BQ21" s="73" t="n">
        <v>379.4</v>
      </c>
      <c r="BR21" s="73" t="n">
        <v>167.3</v>
      </c>
      <c r="BS21" s="73" t="n">
        <v>347.9</v>
      </c>
      <c r="BT21" s="73" t="n">
        <v>169.2</v>
      </c>
      <c r="BU21" s="73" t="n">
        <v>370.3</v>
      </c>
      <c r="BW21" s="201" t="n">
        <v>4</v>
      </c>
      <c r="BX21" s="202" t="s">
        <v>345</v>
      </c>
      <c r="BY21" s="199" t="n">
        <v>1252.9</v>
      </c>
      <c r="BZ21" s="198" t="n">
        <v>1631.5</v>
      </c>
      <c r="CA21" s="198" t="n">
        <v>1578.2</v>
      </c>
      <c r="CB21" s="77" t="n">
        <v>1936.4</v>
      </c>
      <c r="CC21" s="77" t="n">
        <v>1409.5</v>
      </c>
      <c r="CD21" s="198" t="n">
        <v>1916.8</v>
      </c>
      <c r="CE21" s="199" t="n">
        <v>1803.1</v>
      </c>
      <c r="CF21" s="198" t="n">
        <v>1758.5</v>
      </c>
      <c r="CG21" s="198" t="n">
        <v>2180.1</v>
      </c>
      <c r="CH21" s="77" t="n">
        <v>2155.9</v>
      </c>
      <c r="CI21" s="203" t="n">
        <v>2117.4</v>
      </c>
      <c r="CJ21" s="204" t="n">
        <v>2862.9</v>
      </c>
      <c r="CK21" s="199" t="n">
        <v>2185.5</v>
      </c>
      <c r="CL21" s="198" t="n">
        <v>2846.9</v>
      </c>
      <c r="CM21" s="198" t="n">
        <v>2289.3</v>
      </c>
      <c r="CN21" s="77" t="n">
        <v>2328.7</v>
      </c>
      <c r="CO21" s="77" t="n">
        <v>2618.5</v>
      </c>
      <c r="CP21" s="198" t="n">
        <v>2797.4</v>
      </c>
      <c r="CQ21" s="199" t="n">
        <v>2655.5</v>
      </c>
      <c r="CR21" s="198" t="n">
        <v>3164.7</v>
      </c>
      <c r="CS21" s="198" t="n">
        <v>2740.3</v>
      </c>
      <c r="CT21" s="77" t="n">
        <v>2967.4</v>
      </c>
      <c r="CU21" s="77" t="n">
        <v>2706.1</v>
      </c>
      <c r="CV21" s="198" t="n">
        <v>2197.9</v>
      </c>
      <c r="CW21" s="199" t="n">
        <v>2391.7</v>
      </c>
      <c r="CX21" s="198" t="n">
        <v>2076.9</v>
      </c>
      <c r="CY21" s="198" t="n">
        <v>2502.3</v>
      </c>
      <c r="CZ21" s="77" t="n">
        <v>2004.1</v>
      </c>
      <c r="DA21" s="77" t="n">
        <v>2480.8</v>
      </c>
      <c r="DB21" s="198" t="n">
        <v>1831.7</v>
      </c>
      <c r="DC21" s="216"/>
      <c r="DD21" s="205" t="s">
        <v>353</v>
      </c>
      <c r="DE21" s="202" t="s">
        <v>354</v>
      </c>
      <c r="DF21" s="206" t="n">
        <v>2642.5</v>
      </c>
      <c r="DG21" s="207" t="n">
        <v>2089.7</v>
      </c>
      <c r="DH21" s="208" t="n">
        <v>3210</v>
      </c>
      <c r="DI21" s="25" t="n">
        <v>2432.9</v>
      </c>
      <c r="DJ21" s="209" t="n">
        <v>3823.4</v>
      </c>
      <c r="DK21" s="208" t="n">
        <v>2945.2</v>
      </c>
      <c r="DL21" s="210" t="n">
        <v>4219.5</v>
      </c>
      <c r="DM21" s="110" t="n">
        <v>4476.9</v>
      </c>
      <c r="DN21" s="110" t="n">
        <v>4452.8</v>
      </c>
      <c r="DO21" s="148" t="n">
        <v>6301.7</v>
      </c>
      <c r="DQ21" s="108"/>
      <c r="DR21" s="109" t="s">
        <v>335</v>
      </c>
      <c r="DS21" s="21" t="n">
        <v>201.6</v>
      </c>
      <c r="DT21" s="21" t="n">
        <v>494.5</v>
      </c>
      <c r="DU21" s="152" t="n">
        <v>196.6</v>
      </c>
      <c r="DV21" s="152" t="n">
        <v>507.9</v>
      </c>
      <c r="DW21" s="152" t="n">
        <v>173.8</v>
      </c>
      <c r="DX21" s="152" t="n">
        <v>471.8</v>
      </c>
      <c r="DY21" s="152" t="n">
        <v>199.2</v>
      </c>
      <c r="DZ21" s="152" t="n">
        <v>402.4</v>
      </c>
      <c r="EA21" s="152" t="n">
        <v>223.454</v>
      </c>
      <c r="EB21" s="152" t="n">
        <v>576.914</v>
      </c>
      <c r="EC21" s="152" t="n">
        <v>211.292</v>
      </c>
      <c r="ED21" s="152" t="n">
        <v>646.595</v>
      </c>
      <c r="EE21" s="152" t="n">
        <v>215.815</v>
      </c>
      <c r="EF21" s="152" t="n">
        <v>139.99</v>
      </c>
      <c r="EG21" s="152" t="n">
        <v>233.8</v>
      </c>
      <c r="EH21" s="152" t="n">
        <v>198.041</v>
      </c>
      <c r="EI21" s="152" t="n">
        <v>228.094</v>
      </c>
      <c r="EJ21" s="152" t="n">
        <v>429.622</v>
      </c>
    </row>
    <row r="22" s="200" customFormat="true" ht="12.75" hidden="false" customHeight="false" outlineLevel="0" collapsed="false">
      <c r="A22" s="1"/>
      <c r="B22" s="214"/>
      <c r="C22" s="214" t="s">
        <v>240</v>
      </c>
      <c r="D22" s="73" t="n">
        <v>67.1</v>
      </c>
      <c r="E22" s="73" t="n">
        <v>77</v>
      </c>
      <c r="F22" s="73" t="n">
        <v>50.1</v>
      </c>
      <c r="G22" s="74" t="n">
        <v>37.6</v>
      </c>
      <c r="H22" s="74" t="n">
        <v>48.4</v>
      </c>
      <c r="I22" s="73" t="n">
        <v>27</v>
      </c>
      <c r="J22" s="73" t="n">
        <v>33.1</v>
      </c>
      <c r="K22" s="73" t="n">
        <v>14.8</v>
      </c>
      <c r="L22" s="73" t="n">
        <v>45.7</v>
      </c>
      <c r="M22" s="74" t="n">
        <v>18.5</v>
      </c>
      <c r="N22" s="74" t="n">
        <v>39.6</v>
      </c>
      <c r="O22" s="73" t="n">
        <v>28</v>
      </c>
      <c r="P22" s="73" t="n">
        <v>30.9</v>
      </c>
      <c r="Q22" s="73" t="n">
        <v>29.4</v>
      </c>
      <c r="R22" s="73" t="n">
        <v>25.4</v>
      </c>
      <c r="S22" s="74" t="n">
        <v>30.4</v>
      </c>
      <c r="T22" s="74" t="n">
        <v>37</v>
      </c>
      <c r="U22" s="73" t="n">
        <v>41.8</v>
      </c>
      <c r="V22" s="73" t="n">
        <v>36.6</v>
      </c>
      <c r="W22" s="73" t="n">
        <v>58.8</v>
      </c>
      <c r="X22" s="73" t="n">
        <v>44.1</v>
      </c>
      <c r="Y22" s="74" t="n">
        <v>48</v>
      </c>
      <c r="Z22" s="74" t="n">
        <v>47.5</v>
      </c>
      <c r="AA22" s="73" t="n">
        <v>37.8</v>
      </c>
      <c r="AB22" s="73" t="n">
        <v>39.5</v>
      </c>
      <c r="AC22" s="73" t="n">
        <v>45.6</v>
      </c>
      <c r="AD22" s="73" t="n">
        <v>38</v>
      </c>
      <c r="AE22" s="74" t="n">
        <v>59.6</v>
      </c>
      <c r="AF22" s="74" t="n">
        <v>60.5</v>
      </c>
      <c r="AG22" s="73" t="n">
        <v>78.7</v>
      </c>
      <c r="AH22" s="73" t="n">
        <v>48.4</v>
      </c>
      <c r="AI22" s="73" t="n">
        <v>76.3</v>
      </c>
      <c r="AJ22" s="73" t="n">
        <v>58.5</v>
      </c>
      <c r="AK22" s="74" t="n">
        <v>67.8</v>
      </c>
      <c r="AL22" s="74" t="n">
        <v>58.7</v>
      </c>
      <c r="AM22" s="73" t="n">
        <v>64.6</v>
      </c>
      <c r="AN22" s="73" t="n">
        <v>67.2</v>
      </c>
      <c r="AO22" s="73" t="n">
        <v>74.1</v>
      </c>
      <c r="AP22" s="73" t="n">
        <v>49.4</v>
      </c>
      <c r="AQ22" s="74" t="n">
        <v>72.9</v>
      </c>
      <c r="AR22" s="74" t="n">
        <v>40.7</v>
      </c>
      <c r="AS22" s="73" t="n">
        <v>59.1</v>
      </c>
      <c r="AT22" s="73" t="n">
        <v>65.1</v>
      </c>
      <c r="AU22" s="73" t="n">
        <v>56.8</v>
      </c>
      <c r="AV22" s="73" t="n">
        <v>88.1</v>
      </c>
      <c r="AW22" s="74" t="n">
        <v>118.1</v>
      </c>
      <c r="AX22" s="74" t="n">
        <v>60.7</v>
      </c>
      <c r="AY22" s="73" t="n">
        <v>155.1</v>
      </c>
      <c r="AZ22" s="73" t="n">
        <v>75.9</v>
      </c>
      <c r="BA22" s="73" t="n">
        <v>139.2</v>
      </c>
      <c r="BB22" s="73" t="n">
        <v>87.1</v>
      </c>
      <c r="BC22" s="74" t="n">
        <v>194.9</v>
      </c>
      <c r="BD22" s="74" t="n">
        <v>84.2</v>
      </c>
      <c r="BE22" s="73" t="n">
        <v>203.7</v>
      </c>
      <c r="BF22" s="73" t="n">
        <v>133.3</v>
      </c>
      <c r="BG22" s="73" t="n">
        <v>403.1</v>
      </c>
      <c r="BH22" s="73" t="n">
        <v>176.3</v>
      </c>
      <c r="BI22" s="74" t="n">
        <v>422.2</v>
      </c>
      <c r="BJ22" s="74" t="n">
        <v>150.5</v>
      </c>
      <c r="BK22" s="73" t="n">
        <v>402.1</v>
      </c>
      <c r="BL22" s="73" t="n">
        <v>148.8</v>
      </c>
      <c r="BM22" s="73" t="n">
        <v>372</v>
      </c>
      <c r="BN22" s="73" t="n">
        <v>149.2</v>
      </c>
      <c r="BO22" s="74" t="n">
        <v>344.5</v>
      </c>
      <c r="BP22" s="74" t="n">
        <v>174</v>
      </c>
      <c r="BQ22" s="73" t="n">
        <v>305.2</v>
      </c>
      <c r="BR22" s="73" t="n">
        <v>189.2</v>
      </c>
      <c r="BS22" s="73" t="n">
        <v>288.3</v>
      </c>
      <c r="BT22" s="73" t="n">
        <v>256.4</v>
      </c>
      <c r="BU22" s="73" t="n">
        <v>378.7</v>
      </c>
      <c r="BW22" s="108"/>
      <c r="BX22" s="67" t="s">
        <v>355</v>
      </c>
      <c r="BY22" s="215" t="n">
        <v>1018.9</v>
      </c>
      <c r="BZ22" s="73" t="n">
        <v>1305.2</v>
      </c>
      <c r="CA22" s="73" t="n">
        <v>1393.8</v>
      </c>
      <c r="CB22" s="74" t="n">
        <v>1669.4</v>
      </c>
      <c r="CC22" s="74" t="n">
        <v>1264</v>
      </c>
      <c r="CD22" s="73" t="n">
        <v>1633.8</v>
      </c>
      <c r="CE22" s="215" t="n">
        <v>1524.3</v>
      </c>
      <c r="CF22" s="73" t="n">
        <v>1455.7</v>
      </c>
      <c r="CG22" s="73" t="n">
        <v>1909.8</v>
      </c>
      <c r="CH22" s="74" t="n">
        <v>1808.8</v>
      </c>
      <c r="CI22" s="161" t="n">
        <v>1901.5</v>
      </c>
      <c r="CJ22" s="89" t="n">
        <v>2459.3</v>
      </c>
      <c r="CK22" s="215" t="n">
        <v>1995.2</v>
      </c>
      <c r="CL22" s="73" t="n">
        <v>2429.4</v>
      </c>
      <c r="CM22" s="73" t="n">
        <v>2112.7</v>
      </c>
      <c r="CN22" s="74" t="n">
        <v>2001.7</v>
      </c>
      <c r="CO22" s="74" t="n">
        <v>2427.4</v>
      </c>
      <c r="CP22" s="73" t="n">
        <v>2423.3</v>
      </c>
      <c r="CQ22" s="215" t="n">
        <v>2474.9</v>
      </c>
      <c r="CR22" s="73" t="n">
        <v>2395.7</v>
      </c>
      <c r="CS22" s="73" t="n">
        <v>2542.4</v>
      </c>
      <c r="CT22" s="74" t="n">
        <v>2432.4</v>
      </c>
      <c r="CU22" s="74" t="n">
        <v>2526.8</v>
      </c>
      <c r="CV22" s="73" t="n">
        <v>1743.3</v>
      </c>
      <c r="CW22" s="215" t="n">
        <v>2231.1</v>
      </c>
      <c r="CX22" s="73" t="n">
        <v>1641.3</v>
      </c>
      <c r="CY22" s="73" t="n">
        <v>2341.3</v>
      </c>
      <c r="CZ22" s="74" t="n">
        <v>1559.9</v>
      </c>
      <c r="DA22" s="74" t="n">
        <v>2332.4</v>
      </c>
      <c r="DB22" s="73" t="n">
        <v>1520.7</v>
      </c>
      <c r="DC22" s="216"/>
      <c r="DD22" s="205"/>
      <c r="DE22" s="67" t="s">
        <v>356</v>
      </c>
      <c r="DF22" s="217" t="n">
        <v>27.3</v>
      </c>
      <c r="DG22" s="218" t="n">
        <v>16.9</v>
      </c>
      <c r="DH22" s="219" t="n">
        <v>26</v>
      </c>
      <c r="DI22" s="23" t="n">
        <v>26.1</v>
      </c>
      <c r="DJ22" s="24" t="n">
        <v>24.4</v>
      </c>
      <c r="DK22" s="219" t="n">
        <v>29</v>
      </c>
      <c r="DL22" s="220" t="n">
        <v>29.5</v>
      </c>
      <c r="DM22" s="158" t="n">
        <v>72.5</v>
      </c>
      <c r="DN22" s="158" t="n">
        <v>31.6</v>
      </c>
      <c r="DO22" s="221" t="n">
        <v>92.7</v>
      </c>
      <c r="DQ22" s="108"/>
      <c r="DR22" s="109" t="s">
        <v>357</v>
      </c>
      <c r="DS22" s="225" t="n">
        <v>4182.2</v>
      </c>
      <c r="DT22" s="225" t="n">
        <v>2299.9</v>
      </c>
      <c r="DU22" s="152" t="n">
        <v>3705.9</v>
      </c>
      <c r="DV22" s="152" t="n">
        <v>2438.6</v>
      </c>
      <c r="DW22" s="152" t="n">
        <v>3341</v>
      </c>
      <c r="DX22" s="152" t="n">
        <v>1857.2</v>
      </c>
      <c r="DY22" s="152" t="n">
        <v>3360.7</v>
      </c>
      <c r="DZ22" s="152" t="n">
        <v>1611.3</v>
      </c>
      <c r="EA22" s="152" t="n">
        <v>3957.186</v>
      </c>
      <c r="EB22" s="152" t="n">
        <v>1810.109</v>
      </c>
      <c r="EC22" s="152" t="n">
        <v>3532.275</v>
      </c>
      <c r="ED22" s="152" t="n">
        <v>1476.805</v>
      </c>
      <c r="EE22" s="152" t="n">
        <v>3532.631</v>
      </c>
      <c r="EF22" s="152" t="n">
        <v>1618.13</v>
      </c>
      <c r="EG22" s="152" t="n">
        <v>3711.707</v>
      </c>
      <c r="EH22" s="152" t="n">
        <v>1747.063</v>
      </c>
      <c r="EI22" s="152" t="n">
        <v>3696.71</v>
      </c>
      <c r="EJ22" s="152" t="n">
        <v>1783.309</v>
      </c>
    </row>
    <row r="23" s="200" customFormat="true" ht="12.75" hidden="false" customHeight="false" outlineLevel="0" collapsed="false">
      <c r="A23" s="1"/>
      <c r="B23" s="214"/>
      <c r="C23" s="214" t="s">
        <v>358</v>
      </c>
      <c r="D23" s="73" t="n">
        <v>11.4</v>
      </c>
      <c r="E23" s="73" t="n">
        <v>13.2</v>
      </c>
      <c r="F23" s="73" t="n">
        <v>7.5</v>
      </c>
      <c r="G23" s="74" t="n">
        <v>8.4</v>
      </c>
      <c r="H23" s="74" t="n">
        <v>6.8</v>
      </c>
      <c r="I23" s="73" t="n">
        <v>9</v>
      </c>
      <c r="J23" s="73" t="n">
        <v>4.8</v>
      </c>
      <c r="K23" s="73" t="n">
        <v>6.5</v>
      </c>
      <c r="L23" s="73" t="n">
        <v>6.8</v>
      </c>
      <c r="M23" s="74" t="n">
        <v>6.6</v>
      </c>
      <c r="N23" s="74" t="n">
        <v>5.6</v>
      </c>
      <c r="O23" s="73" t="n">
        <v>8.7</v>
      </c>
      <c r="P23" s="73" t="n">
        <v>5.9</v>
      </c>
      <c r="Q23" s="73" t="n">
        <v>7.7</v>
      </c>
      <c r="R23" s="73" t="n">
        <v>6.1</v>
      </c>
      <c r="S23" s="74" t="n">
        <v>10.5</v>
      </c>
      <c r="T23" s="74" t="n">
        <v>5.8</v>
      </c>
      <c r="U23" s="73" t="n">
        <v>11.1</v>
      </c>
      <c r="V23" s="73" t="n">
        <v>5.2</v>
      </c>
      <c r="W23" s="73" t="n">
        <v>14.4</v>
      </c>
      <c r="X23" s="73" t="n">
        <v>7.9</v>
      </c>
      <c r="Y23" s="74" t="n">
        <v>15.7</v>
      </c>
      <c r="Z23" s="74" t="n">
        <v>8.8</v>
      </c>
      <c r="AA23" s="73" t="n">
        <v>13.9</v>
      </c>
      <c r="AB23" s="73" t="n">
        <v>8.6</v>
      </c>
      <c r="AC23" s="73" t="n">
        <v>15.6</v>
      </c>
      <c r="AD23" s="73" t="n">
        <v>9.2</v>
      </c>
      <c r="AE23" s="74" t="n">
        <v>19.8</v>
      </c>
      <c r="AF23" s="74" t="n">
        <v>9.7</v>
      </c>
      <c r="AG23" s="73" t="n">
        <v>23.3</v>
      </c>
      <c r="AH23" s="73" t="n">
        <v>11.4</v>
      </c>
      <c r="AI23" s="73" t="n">
        <v>27.4</v>
      </c>
      <c r="AJ23" s="73" t="n">
        <v>13.3</v>
      </c>
      <c r="AK23" s="74" t="n">
        <v>21.4</v>
      </c>
      <c r="AL23" s="74" t="n">
        <v>13.3</v>
      </c>
      <c r="AM23" s="73" t="n">
        <v>24</v>
      </c>
      <c r="AN23" s="73" t="n">
        <v>16.3</v>
      </c>
      <c r="AO23" s="73" t="n">
        <v>27.5</v>
      </c>
      <c r="AP23" s="73" t="n">
        <v>13.3</v>
      </c>
      <c r="AQ23" s="74" t="n">
        <v>26.8</v>
      </c>
      <c r="AR23" s="74" t="n">
        <v>11.5</v>
      </c>
      <c r="AS23" s="73" t="n">
        <v>16</v>
      </c>
      <c r="AT23" s="73" t="n">
        <v>17.2</v>
      </c>
      <c r="AU23" s="73" t="n">
        <v>19.3</v>
      </c>
      <c r="AV23" s="73" t="n">
        <v>35</v>
      </c>
      <c r="AW23" s="74" t="n">
        <v>39.6</v>
      </c>
      <c r="AX23" s="74" t="n">
        <v>27.6</v>
      </c>
      <c r="AY23" s="73" t="n">
        <v>53</v>
      </c>
      <c r="AZ23" s="73" t="n">
        <v>31.6</v>
      </c>
      <c r="BA23" s="73" t="n">
        <v>46</v>
      </c>
      <c r="BB23" s="73" t="n">
        <v>34.6</v>
      </c>
      <c r="BC23" s="74" t="n">
        <v>43.4</v>
      </c>
      <c r="BD23" s="74" t="n">
        <v>30.4</v>
      </c>
      <c r="BE23" s="73" t="n">
        <v>60</v>
      </c>
      <c r="BF23" s="73" t="n">
        <v>53.7</v>
      </c>
      <c r="BG23" s="73" t="n">
        <v>75.3</v>
      </c>
      <c r="BH23" s="73" t="n">
        <v>70.2</v>
      </c>
      <c r="BI23" s="74" t="n">
        <v>104.7</v>
      </c>
      <c r="BJ23" s="74" t="n">
        <v>72.7</v>
      </c>
      <c r="BK23" s="73" t="n">
        <v>118.5</v>
      </c>
      <c r="BL23" s="73" t="n">
        <v>63.1</v>
      </c>
      <c r="BM23" s="73" t="n">
        <v>141.7</v>
      </c>
      <c r="BN23" s="73" t="n">
        <v>64.2</v>
      </c>
      <c r="BO23" s="74" t="n">
        <v>146.1</v>
      </c>
      <c r="BP23" s="74" t="n">
        <v>76.7</v>
      </c>
      <c r="BQ23" s="73" t="n">
        <v>162.8</v>
      </c>
      <c r="BR23" s="73" t="n">
        <v>95.1</v>
      </c>
      <c r="BS23" s="73" t="n">
        <v>183.2</v>
      </c>
      <c r="BT23" s="73" t="n">
        <v>165.1</v>
      </c>
      <c r="BU23" s="73" t="n">
        <v>193.5</v>
      </c>
      <c r="BW23" s="108"/>
      <c r="BX23" s="226" t="s">
        <v>359</v>
      </c>
      <c r="BY23" s="215" t="n">
        <v>61.1</v>
      </c>
      <c r="BZ23" s="215" t="n">
        <v>70.9</v>
      </c>
      <c r="CA23" s="73" t="n">
        <v>62.1</v>
      </c>
      <c r="CB23" s="74" t="n">
        <v>78.6</v>
      </c>
      <c r="CC23" s="74" t="n">
        <v>49.9</v>
      </c>
      <c r="CD23" s="73" t="n">
        <v>86.1</v>
      </c>
      <c r="CE23" s="215" t="n">
        <v>81</v>
      </c>
      <c r="CF23" s="73" t="n">
        <v>97.4</v>
      </c>
      <c r="CG23" s="73" t="n">
        <v>106.2</v>
      </c>
      <c r="CH23" s="74" t="n">
        <v>111.2</v>
      </c>
      <c r="CI23" s="161" t="n">
        <v>96.5</v>
      </c>
      <c r="CJ23" s="89" t="n">
        <v>112.1</v>
      </c>
      <c r="CK23" s="215" t="n">
        <v>115.6</v>
      </c>
      <c r="CL23" s="73" t="n">
        <v>106.6</v>
      </c>
      <c r="CM23" s="73" t="n">
        <v>157.9</v>
      </c>
      <c r="CN23" s="74" t="n">
        <v>121</v>
      </c>
      <c r="CO23" s="74" t="n">
        <v>211.7</v>
      </c>
      <c r="CP23" s="73" t="n">
        <v>95.9</v>
      </c>
      <c r="CQ23" s="215" t="n">
        <v>208.6</v>
      </c>
      <c r="CR23" s="73" t="n">
        <v>129.9</v>
      </c>
      <c r="CS23" s="73" t="n">
        <v>216.8</v>
      </c>
      <c r="CT23" s="74" t="n">
        <v>122.5</v>
      </c>
      <c r="CU23" s="74" t="n">
        <v>236.2</v>
      </c>
      <c r="CV23" s="73" t="n">
        <v>112</v>
      </c>
      <c r="CW23" s="215" t="n">
        <v>186.9</v>
      </c>
      <c r="CX23" s="73" t="n">
        <v>136.9</v>
      </c>
      <c r="CY23" s="73" t="n">
        <v>202.2</v>
      </c>
      <c r="CZ23" s="74" t="n">
        <v>121.4</v>
      </c>
      <c r="DA23" s="74" t="n">
        <v>175.4</v>
      </c>
      <c r="DB23" s="73" t="n">
        <v>183.2</v>
      </c>
      <c r="DC23" s="216"/>
      <c r="DD23" s="205"/>
      <c r="DE23" s="67" t="s">
        <v>359</v>
      </c>
      <c r="DF23" s="217" t="n">
        <v>178</v>
      </c>
      <c r="DG23" s="218" t="n">
        <v>258.4</v>
      </c>
      <c r="DH23" s="219" t="n">
        <v>239.6</v>
      </c>
      <c r="DI23" s="23" t="n">
        <v>295.3</v>
      </c>
      <c r="DJ23" s="24" t="n">
        <v>262.4</v>
      </c>
      <c r="DK23" s="219" t="n">
        <v>261.9</v>
      </c>
      <c r="DL23" s="220" t="n">
        <v>312.8</v>
      </c>
      <c r="DM23" s="158" t="n">
        <v>177.1</v>
      </c>
      <c r="DN23" s="158" t="n">
        <v>321.9</v>
      </c>
      <c r="DO23" s="221" t="n">
        <v>353.1</v>
      </c>
      <c r="DQ23" s="108"/>
      <c r="DR23" s="109" t="s">
        <v>240</v>
      </c>
      <c r="DS23" s="21" t="n">
        <v>0.1</v>
      </c>
      <c r="DT23" s="21" t="n">
        <v>0.8</v>
      </c>
      <c r="DU23" s="152" t="n">
        <v>0.1</v>
      </c>
      <c r="DV23" s="152" t="n">
        <v>0.2</v>
      </c>
      <c r="DW23" s="152" t="n">
        <v>0.1</v>
      </c>
      <c r="DX23" s="152" t="n">
        <v>0.3</v>
      </c>
      <c r="DY23" s="152" t="n">
        <v>0.2</v>
      </c>
      <c r="DZ23" s="152" t="s">
        <v>360</v>
      </c>
      <c r="EA23" s="152" t="n">
        <v>0.335</v>
      </c>
      <c r="EB23" s="152" t="n">
        <v>0.143</v>
      </c>
      <c r="EC23" s="152" t="n">
        <v>0.092</v>
      </c>
      <c r="ED23" s="152" t="n">
        <v>0.075</v>
      </c>
      <c r="EE23" s="152" t="n">
        <v>0.088</v>
      </c>
      <c r="EF23" s="152" t="n">
        <v>0.382</v>
      </c>
      <c r="EG23" s="152" t="n">
        <v>0.06</v>
      </c>
      <c r="EH23" s="152" t="n">
        <v>0.25</v>
      </c>
      <c r="EI23" s="152" t="n">
        <v>0.066</v>
      </c>
      <c r="EJ23" s="152" t="n">
        <v>0.264</v>
      </c>
    </row>
    <row r="24" s="200" customFormat="true" ht="12.75" hidden="false" customHeight="false" outlineLevel="0" collapsed="false">
      <c r="A24" s="1"/>
      <c r="B24" s="214"/>
      <c r="C24" s="214" t="s">
        <v>361</v>
      </c>
      <c r="D24" s="73" t="n">
        <v>9.5</v>
      </c>
      <c r="E24" s="73" t="n">
        <v>23.7</v>
      </c>
      <c r="F24" s="73" t="n">
        <v>9.8</v>
      </c>
      <c r="G24" s="74" t="n">
        <v>5.2</v>
      </c>
      <c r="H24" s="74" t="n">
        <v>6.6</v>
      </c>
      <c r="I24" s="73" t="n">
        <v>0</v>
      </c>
      <c r="J24" s="73" t="n">
        <v>1.7</v>
      </c>
      <c r="K24" s="73" t="n">
        <v>0</v>
      </c>
      <c r="L24" s="73" t="n">
        <v>5</v>
      </c>
      <c r="M24" s="74" t="n">
        <v>0</v>
      </c>
      <c r="N24" s="74" t="n">
        <v>3.4</v>
      </c>
      <c r="O24" s="73" t="n">
        <v>0</v>
      </c>
      <c r="P24" s="73" t="n">
        <v>3.8</v>
      </c>
      <c r="Q24" s="73" t="n">
        <v>0</v>
      </c>
      <c r="R24" s="73" t="n">
        <v>5.6</v>
      </c>
      <c r="S24" s="74" t="n">
        <v>0</v>
      </c>
      <c r="T24" s="74" t="n">
        <v>5.1</v>
      </c>
      <c r="U24" s="73" t="n">
        <v>0.3</v>
      </c>
      <c r="V24" s="73" t="n">
        <v>4.9</v>
      </c>
      <c r="W24" s="73" t="n">
        <v>1.1</v>
      </c>
      <c r="X24" s="73" t="n">
        <v>9.1</v>
      </c>
      <c r="Y24" s="74" t="n">
        <v>1</v>
      </c>
      <c r="Z24" s="74" t="n">
        <v>7.1</v>
      </c>
      <c r="AA24" s="73" t="n">
        <v>0</v>
      </c>
      <c r="AB24" s="73" t="n">
        <v>6.5</v>
      </c>
      <c r="AC24" s="73" t="n">
        <v>1</v>
      </c>
      <c r="AD24" s="73" t="n">
        <v>7.4</v>
      </c>
      <c r="AE24" s="74" t="n">
        <v>0.9</v>
      </c>
      <c r="AF24" s="74" t="n">
        <v>8.4</v>
      </c>
      <c r="AG24" s="73" t="n">
        <v>1.2</v>
      </c>
      <c r="AH24" s="73" t="n">
        <v>10.1</v>
      </c>
      <c r="AI24" s="73" t="n">
        <v>1.5</v>
      </c>
      <c r="AJ24" s="73" t="n">
        <v>11.7</v>
      </c>
      <c r="AK24" s="74" t="n">
        <v>0</v>
      </c>
      <c r="AL24" s="74" t="n">
        <v>7.2</v>
      </c>
      <c r="AM24" s="73" t="n">
        <v>0.3</v>
      </c>
      <c r="AN24" s="73" t="n">
        <v>7</v>
      </c>
      <c r="AO24" s="73" t="n">
        <v>0</v>
      </c>
      <c r="AP24" s="73" t="n">
        <v>5.2</v>
      </c>
      <c r="AQ24" s="74" t="n">
        <v>0</v>
      </c>
      <c r="AR24" s="74" t="n">
        <v>6.6</v>
      </c>
      <c r="AS24" s="73" t="n">
        <v>0</v>
      </c>
      <c r="AT24" s="73" t="n">
        <v>13</v>
      </c>
      <c r="AU24" s="73" t="n">
        <v>0.1</v>
      </c>
      <c r="AV24" s="73" t="n">
        <v>16.5</v>
      </c>
      <c r="AW24" s="74" t="n">
        <v>0</v>
      </c>
      <c r="AX24" s="74" t="n">
        <v>20.7</v>
      </c>
      <c r="AY24" s="73" t="n">
        <v>0</v>
      </c>
      <c r="AZ24" s="73" t="n">
        <v>35.4</v>
      </c>
      <c r="BA24" s="73" t="n">
        <v>0</v>
      </c>
      <c r="BB24" s="73" t="n">
        <v>27.5</v>
      </c>
      <c r="BC24" s="74" t="n">
        <v>0.3</v>
      </c>
      <c r="BD24" s="74" t="n">
        <v>19.2</v>
      </c>
      <c r="BE24" s="73" t="n">
        <v>0.1</v>
      </c>
      <c r="BF24" s="73" t="n">
        <v>35.3</v>
      </c>
      <c r="BG24" s="73" t="n">
        <v>0.2</v>
      </c>
      <c r="BH24" s="73" t="n">
        <v>32.9</v>
      </c>
      <c r="BI24" s="74" t="n">
        <v>0</v>
      </c>
      <c r="BJ24" s="74" t="n">
        <v>23.5</v>
      </c>
      <c r="BK24" s="73" t="n">
        <v>8.5</v>
      </c>
      <c r="BL24" s="73" t="n">
        <v>25.4</v>
      </c>
      <c r="BM24" s="73" t="n">
        <v>0.4</v>
      </c>
      <c r="BN24" s="73" t="n">
        <v>27.9</v>
      </c>
      <c r="BO24" s="74" t="n">
        <v>31.9</v>
      </c>
      <c r="BP24" s="74" t="n">
        <v>22.1</v>
      </c>
      <c r="BQ24" s="73" t="n">
        <v>85.4</v>
      </c>
      <c r="BR24" s="73" t="n">
        <v>31.9</v>
      </c>
      <c r="BS24" s="73" t="n">
        <v>54.3</v>
      </c>
      <c r="BT24" s="73" t="n">
        <v>45.9</v>
      </c>
      <c r="BU24" s="73" t="n">
        <v>42.8</v>
      </c>
      <c r="BW24" s="108"/>
      <c r="BX24" s="226" t="s">
        <v>349</v>
      </c>
      <c r="BY24" s="215" t="n">
        <v>122.9</v>
      </c>
      <c r="BZ24" s="215" t="n">
        <v>137.9</v>
      </c>
      <c r="CA24" s="73" t="n">
        <v>142.8</v>
      </c>
      <c r="CB24" s="74" t="n">
        <v>279.1</v>
      </c>
      <c r="CC24" s="74" t="n">
        <v>134.3</v>
      </c>
      <c r="CD24" s="73" t="n">
        <v>193.1</v>
      </c>
      <c r="CE24" s="215" t="n">
        <v>183.7</v>
      </c>
      <c r="CF24" s="73" t="n">
        <v>129</v>
      </c>
      <c r="CG24" s="73" t="n">
        <v>236.4</v>
      </c>
      <c r="CH24" s="74" t="n">
        <v>220.7</v>
      </c>
      <c r="CI24" s="161" t="n">
        <v>268.4</v>
      </c>
      <c r="CJ24" s="89" t="n">
        <v>438.1</v>
      </c>
      <c r="CK24" s="215" t="n">
        <v>293.9</v>
      </c>
      <c r="CL24" s="73" t="n">
        <v>414</v>
      </c>
      <c r="CM24" s="73" t="n">
        <v>277.5</v>
      </c>
      <c r="CN24" s="74" t="n">
        <v>343.9</v>
      </c>
      <c r="CO24" s="74" t="n">
        <v>269.6</v>
      </c>
      <c r="CP24" s="73" t="n">
        <v>251.6</v>
      </c>
      <c r="CQ24" s="215" t="n">
        <v>271.6</v>
      </c>
      <c r="CR24" s="73" t="n">
        <v>225</v>
      </c>
      <c r="CS24" s="73" t="n">
        <v>240.5</v>
      </c>
      <c r="CT24" s="74" t="n">
        <v>231.2</v>
      </c>
      <c r="CU24" s="74" t="n">
        <v>249</v>
      </c>
      <c r="CV24" s="73" t="n">
        <v>188.4</v>
      </c>
      <c r="CW24" s="215" t="n">
        <v>248</v>
      </c>
      <c r="CX24" s="73" t="n">
        <v>179.7</v>
      </c>
      <c r="CY24" s="73" t="n">
        <v>282.7</v>
      </c>
      <c r="CZ24" s="74" t="n">
        <v>224.8</v>
      </c>
      <c r="DA24" s="74" t="n">
        <v>265.8</v>
      </c>
      <c r="DB24" s="73" t="n">
        <v>146</v>
      </c>
      <c r="DC24" s="216"/>
      <c r="DD24" s="205"/>
      <c r="DE24" s="67" t="s">
        <v>362</v>
      </c>
      <c r="DF24" s="217" t="n">
        <v>35.1</v>
      </c>
      <c r="DG24" s="218" t="n">
        <v>21.1</v>
      </c>
      <c r="DH24" s="219" t="n">
        <v>40.1</v>
      </c>
      <c r="DI24" s="23" t="n">
        <v>33.9</v>
      </c>
      <c r="DJ24" s="24" t="n">
        <v>45.3</v>
      </c>
      <c r="DK24" s="219" t="n">
        <v>28.3</v>
      </c>
      <c r="DL24" s="220" t="n">
        <v>47.3</v>
      </c>
      <c r="DM24" s="158" t="n">
        <v>56</v>
      </c>
      <c r="DN24" s="158" t="n">
        <v>54.5</v>
      </c>
      <c r="DO24" s="221" t="n">
        <v>107.2</v>
      </c>
      <c r="DQ24" s="201"/>
      <c r="DR24" s="211"/>
      <c r="DS24" s="21"/>
      <c r="DT24" s="21"/>
      <c r="DU24" s="152"/>
      <c r="DV24" s="152"/>
      <c r="DW24" s="152"/>
      <c r="DX24" s="152"/>
      <c r="DY24" s="152"/>
      <c r="DZ24" s="152"/>
    </row>
    <row r="25" s="200" customFormat="true" ht="12.75" hidden="false" customHeight="false" outlineLevel="0" collapsed="false">
      <c r="A25" s="1"/>
      <c r="B25" s="214"/>
      <c r="C25" s="214"/>
      <c r="D25" s="73"/>
      <c r="E25" s="73"/>
      <c r="F25" s="73"/>
      <c r="G25" s="74"/>
      <c r="H25" s="74"/>
      <c r="I25" s="73"/>
      <c r="J25" s="73"/>
      <c r="K25" s="73"/>
      <c r="L25" s="73"/>
      <c r="M25" s="74"/>
      <c r="N25" s="74"/>
      <c r="O25" s="73"/>
      <c r="P25" s="73"/>
      <c r="Q25" s="73"/>
      <c r="R25" s="73"/>
      <c r="S25" s="74"/>
      <c r="T25" s="74"/>
      <c r="U25" s="73"/>
      <c r="V25" s="73"/>
      <c r="W25" s="73"/>
      <c r="X25" s="73"/>
      <c r="Y25" s="74"/>
      <c r="Z25" s="74"/>
      <c r="AA25" s="73"/>
      <c r="AB25" s="73"/>
      <c r="AC25" s="73"/>
      <c r="AD25" s="73"/>
      <c r="AE25" s="74"/>
      <c r="AF25" s="74"/>
      <c r="AG25" s="73"/>
      <c r="AH25" s="73"/>
      <c r="AI25" s="73"/>
      <c r="AJ25" s="73"/>
      <c r="AK25" s="74"/>
      <c r="AL25" s="74"/>
      <c r="AM25" s="73"/>
      <c r="AN25" s="73"/>
      <c r="AO25" s="73"/>
      <c r="AP25" s="73"/>
      <c r="AQ25" s="74"/>
      <c r="AR25" s="74"/>
      <c r="AS25" s="73"/>
      <c r="AT25" s="73"/>
      <c r="AU25" s="73"/>
      <c r="AV25" s="73"/>
      <c r="AW25" s="74"/>
      <c r="AX25" s="74"/>
      <c r="AY25" s="73"/>
      <c r="AZ25" s="73"/>
      <c r="BA25" s="73"/>
      <c r="BB25" s="73"/>
      <c r="BC25" s="74"/>
      <c r="BD25" s="74"/>
      <c r="BE25" s="73"/>
      <c r="BF25" s="73"/>
      <c r="BG25" s="73"/>
      <c r="BH25" s="73"/>
      <c r="BI25" s="74"/>
      <c r="BJ25" s="74"/>
      <c r="BK25" s="73"/>
      <c r="BL25" s="73"/>
      <c r="BM25" s="73"/>
      <c r="BN25" s="73"/>
      <c r="BO25" s="74"/>
      <c r="BP25" s="74"/>
      <c r="BQ25" s="73"/>
      <c r="BR25" s="73"/>
      <c r="BS25" s="73"/>
      <c r="BT25" s="73"/>
      <c r="BU25" s="73"/>
      <c r="BW25" s="108"/>
      <c r="BX25" s="226" t="s">
        <v>350</v>
      </c>
      <c r="BY25" s="215" t="n">
        <v>59.9</v>
      </c>
      <c r="BZ25" s="215" t="n">
        <v>405</v>
      </c>
      <c r="CA25" s="73" t="n">
        <v>91.5</v>
      </c>
      <c r="CB25" s="74" t="n">
        <v>498.1</v>
      </c>
      <c r="CC25" s="74" t="n">
        <v>79.9</v>
      </c>
      <c r="CD25" s="73" t="n">
        <v>509.8</v>
      </c>
      <c r="CE25" s="215" t="n">
        <v>97.4</v>
      </c>
      <c r="CF25" s="73" t="n">
        <v>532.2</v>
      </c>
      <c r="CG25" s="73" t="n">
        <v>122.8</v>
      </c>
      <c r="CH25" s="74" t="n">
        <v>579.8</v>
      </c>
      <c r="CI25" s="161" t="n">
        <v>149.2</v>
      </c>
      <c r="CJ25" s="89" t="n">
        <v>735.7</v>
      </c>
      <c r="CK25" s="215" t="n">
        <v>531.6</v>
      </c>
      <c r="CL25" s="73" t="n">
        <v>745.5</v>
      </c>
      <c r="CM25" s="73" t="n">
        <v>544.5</v>
      </c>
      <c r="CN25" s="74" t="n">
        <v>662.1</v>
      </c>
      <c r="CO25" s="74" t="n">
        <v>571.1</v>
      </c>
      <c r="CP25" s="73" t="n">
        <v>703.8</v>
      </c>
      <c r="CQ25" s="215" t="n">
        <v>597.6</v>
      </c>
      <c r="CR25" s="73" t="n">
        <v>689.5</v>
      </c>
      <c r="CS25" s="73" t="n">
        <v>626</v>
      </c>
      <c r="CT25" s="74" t="n">
        <v>672.1</v>
      </c>
      <c r="CU25" s="74" t="n">
        <v>540.3</v>
      </c>
      <c r="CV25" s="73" t="n">
        <v>521</v>
      </c>
      <c r="CW25" s="215" t="n">
        <v>513.6</v>
      </c>
      <c r="CX25" s="73" t="n">
        <v>391.8</v>
      </c>
      <c r="CY25" s="73" t="n">
        <v>512.7</v>
      </c>
      <c r="CZ25" s="74" t="n">
        <v>423.3</v>
      </c>
      <c r="DA25" s="74" t="n">
        <v>495.9</v>
      </c>
      <c r="DB25" s="73" t="n">
        <v>383</v>
      </c>
      <c r="DC25" s="216"/>
      <c r="DD25" s="205"/>
      <c r="DE25" s="67" t="s">
        <v>349</v>
      </c>
      <c r="DF25" s="217" t="n">
        <v>247.3</v>
      </c>
      <c r="DG25" s="218" t="n">
        <v>133</v>
      </c>
      <c r="DH25" s="219" t="n">
        <v>291.1</v>
      </c>
      <c r="DI25" s="23" t="n">
        <v>162</v>
      </c>
      <c r="DJ25" s="24" t="n">
        <v>338.7</v>
      </c>
      <c r="DK25" s="219" t="n">
        <v>160.6</v>
      </c>
      <c r="DL25" s="220" t="n">
        <v>367.4</v>
      </c>
      <c r="DM25" s="158" t="n">
        <v>207.6</v>
      </c>
      <c r="DN25" s="158" t="n">
        <v>336.7</v>
      </c>
      <c r="DO25" s="221" t="n">
        <v>340.5</v>
      </c>
      <c r="DQ25" s="201" t="s">
        <v>245</v>
      </c>
      <c r="DR25" s="211" t="s">
        <v>363</v>
      </c>
      <c r="DS25" s="212" t="n">
        <v>230.9</v>
      </c>
      <c r="DT25" s="212" t="n">
        <v>808.2</v>
      </c>
      <c r="DU25" s="148" t="n">
        <v>278.7</v>
      </c>
      <c r="DV25" s="148" t="n">
        <v>1032.4</v>
      </c>
      <c r="DW25" s="148" t="n">
        <v>248.6</v>
      </c>
      <c r="DX25" s="148" t="n">
        <v>1400.5</v>
      </c>
      <c r="DY25" s="148" t="n">
        <v>274.3</v>
      </c>
      <c r="DZ25" s="148" t="n">
        <v>663.3</v>
      </c>
      <c r="EA25" s="148" t="n">
        <v>433.625</v>
      </c>
      <c r="EB25" s="148" t="n">
        <v>531.791</v>
      </c>
      <c r="EC25" s="148" t="n">
        <v>427.15</v>
      </c>
      <c r="ED25" s="148" t="n">
        <v>758.554</v>
      </c>
      <c r="EE25" s="148" t="n">
        <v>436.067</v>
      </c>
      <c r="EF25" s="148" t="n">
        <v>560.413</v>
      </c>
      <c r="EG25" s="148" t="n">
        <v>478.511</v>
      </c>
      <c r="EH25" s="148" t="n">
        <v>761.315</v>
      </c>
      <c r="EI25" s="148" t="n">
        <v>468.036</v>
      </c>
      <c r="EJ25" s="148" t="n">
        <v>1056.33</v>
      </c>
    </row>
    <row r="26" s="200" customFormat="true" ht="12.75" hidden="false" customHeight="false" outlineLevel="0" collapsed="false">
      <c r="A26" s="1"/>
      <c r="B26" s="176" t="n">
        <v>5</v>
      </c>
      <c r="C26" s="176" t="s">
        <v>363</v>
      </c>
      <c r="D26" s="198" t="n">
        <v>32.8</v>
      </c>
      <c r="E26" s="198" t="n">
        <v>6.1</v>
      </c>
      <c r="F26" s="198" t="n">
        <v>23.3</v>
      </c>
      <c r="G26" s="77" t="n">
        <v>3.2</v>
      </c>
      <c r="H26" s="77" t="n">
        <v>10.2</v>
      </c>
      <c r="I26" s="198" t="n">
        <v>1</v>
      </c>
      <c r="J26" s="198" t="n">
        <v>3.8</v>
      </c>
      <c r="K26" s="198" t="n">
        <v>0.8</v>
      </c>
      <c r="L26" s="198" t="n">
        <v>5.4</v>
      </c>
      <c r="M26" s="77" t="n">
        <v>1</v>
      </c>
      <c r="N26" s="77" t="n">
        <v>7.1</v>
      </c>
      <c r="O26" s="198" t="n">
        <v>2.3</v>
      </c>
      <c r="P26" s="198" t="n">
        <v>13.2</v>
      </c>
      <c r="Q26" s="198" t="n">
        <v>7.7</v>
      </c>
      <c r="R26" s="198" t="n">
        <v>15</v>
      </c>
      <c r="S26" s="77" t="n">
        <v>4.8</v>
      </c>
      <c r="T26" s="77" t="n">
        <v>21.5</v>
      </c>
      <c r="U26" s="198" t="n">
        <v>10.2</v>
      </c>
      <c r="V26" s="198" t="n">
        <v>16.9</v>
      </c>
      <c r="W26" s="198" t="n">
        <v>11.5</v>
      </c>
      <c r="X26" s="198" t="n">
        <v>19.5</v>
      </c>
      <c r="Y26" s="77" t="n">
        <v>9.9</v>
      </c>
      <c r="Z26" s="77" t="n">
        <v>17.4</v>
      </c>
      <c r="AA26" s="198" t="n">
        <v>13.6</v>
      </c>
      <c r="AB26" s="198" t="n">
        <v>20.9</v>
      </c>
      <c r="AC26" s="198" t="n">
        <v>15.1</v>
      </c>
      <c r="AD26" s="198" t="n">
        <v>17.7</v>
      </c>
      <c r="AE26" s="77" t="n">
        <v>31</v>
      </c>
      <c r="AF26" s="77" t="n">
        <v>37.4</v>
      </c>
      <c r="AG26" s="198" t="n">
        <v>38.7</v>
      </c>
      <c r="AH26" s="198" t="n">
        <v>60.7</v>
      </c>
      <c r="AI26" s="198" t="n">
        <v>72.8</v>
      </c>
      <c r="AJ26" s="198" t="n">
        <v>54</v>
      </c>
      <c r="AK26" s="77" t="n">
        <v>71.9</v>
      </c>
      <c r="AL26" s="77" t="n">
        <v>77.6</v>
      </c>
      <c r="AM26" s="198" t="n">
        <v>107.1</v>
      </c>
      <c r="AN26" s="198" t="n">
        <v>86.7</v>
      </c>
      <c r="AO26" s="198" t="n">
        <v>101.2</v>
      </c>
      <c r="AP26" s="198" t="n">
        <v>98.9</v>
      </c>
      <c r="AQ26" s="77" t="n">
        <v>96.9</v>
      </c>
      <c r="AR26" s="77" t="n">
        <v>75</v>
      </c>
      <c r="AS26" s="198" t="n">
        <v>68.2</v>
      </c>
      <c r="AT26" s="198" t="n">
        <v>60.2</v>
      </c>
      <c r="AU26" s="198" t="n">
        <v>51.6</v>
      </c>
      <c r="AV26" s="198" t="n">
        <v>63.9</v>
      </c>
      <c r="AW26" s="77" t="n">
        <v>79.2</v>
      </c>
      <c r="AX26" s="77" t="n">
        <v>76.7</v>
      </c>
      <c r="AY26" s="198" t="n">
        <v>111.1</v>
      </c>
      <c r="AZ26" s="198" t="n">
        <v>59.7</v>
      </c>
      <c r="BA26" s="198" t="n">
        <v>103.2</v>
      </c>
      <c r="BB26" s="198" t="n">
        <v>50.2</v>
      </c>
      <c r="BC26" s="77" t="n">
        <v>98</v>
      </c>
      <c r="BD26" s="77" t="n">
        <v>58.6</v>
      </c>
      <c r="BE26" s="198" t="n">
        <v>105.3</v>
      </c>
      <c r="BF26" s="198" t="n">
        <v>66.4</v>
      </c>
      <c r="BG26" s="198" t="n">
        <v>137.6</v>
      </c>
      <c r="BH26" s="198" t="n">
        <v>100.4</v>
      </c>
      <c r="BI26" s="77" t="n">
        <v>159.4</v>
      </c>
      <c r="BJ26" s="77" t="n">
        <v>122</v>
      </c>
      <c r="BK26" s="198" t="n">
        <v>197.8</v>
      </c>
      <c r="BL26" s="198" t="n">
        <v>104.4</v>
      </c>
      <c r="BM26" s="198" t="n">
        <v>202.7</v>
      </c>
      <c r="BN26" s="198" t="n">
        <v>116.3</v>
      </c>
      <c r="BO26" s="77" t="n">
        <v>143.7</v>
      </c>
      <c r="BP26" s="77" t="n">
        <v>123.7</v>
      </c>
      <c r="BQ26" s="198" t="n">
        <v>199.5</v>
      </c>
      <c r="BR26" s="198" t="n">
        <v>138.8</v>
      </c>
      <c r="BS26" s="198" t="n">
        <v>110</v>
      </c>
      <c r="BT26" s="198" t="n">
        <v>185.3</v>
      </c>
      <c r="BU26" s="198" t="n">
        <v>134.6</v>
      </c>
      <c r="BW26" s="108"/>
      <c r="BX26" s="226" t="s">
        <v>364</v>
      </c>
      <c r="BY26" s="215" t="n">
        <v>259.3</v>
      </c>
      <c r="BZ26" s="215" t="n">
        <v>148</v>
      </c>
      <c r="CA26" s="73" t="n">
        <v>312</v>
      </c>
      <c r="CB26" s="74" t="n">
        <v>153.3</v>
      </c>
      <c r="CC26" s="74" t="n">
        <v>291.9</v>
      </c>
      <c r="CD26" s="73" t="n">
        <v>205.9</v>
      </c>
      <c r="CE26" s="215" t="n">
        <v>395.1</v>
      </c>
      <c r="CF26" s="73" t="n">
        <v>126.1</v>
      </c>
      <c r="CG26" s="73" t="n">
        <v>547.7</v>
      </c>
      <c r="CH26" s="74" t="n">
        <v>264</v>
      </c>
      <c r="CI26" s="161" t="n">
        <v>490.1</v>
      </c>
      <c r="CJ26" s="89" t="n">
        <v>383.9</v>
      </c>
      <c r="CK26" s="215" t="n">
        <v>174.1</v>
      </c>
      <c r="CL26" s="73" t="n">
        <v>335.9</v>
      </c>
      <c r="CM26" s="73" t="n">
        <v>185.1</v>
      </c>
      <c r="CN26" s="74" t="n">
        <v>206.3</v>
      </c>
      <c r="CO26" s="74" t="n">
        <v>239.1</v>
      </c>
      <c r="CP26" s="73" t="n">
        <v>543.1</v>
      </c>
      <c r="CQ26" s="215" t="n">
        <v>245.1</v>
      </c>
      <c r="CR26" s="73" t="n">
        <v>403.6</v>
      </c>
      <c r="CS26" s="73" t="n">
        <v>242.5</v>
      </c>
      <c r="CT26" s="74" t="n">
        <v>401.7</v>
      </c>
      <c r="CU26" s="74" t="n">
        <v>232.7</v>
      </c>
      <c r="CV26" s="73" t="n">
        <v>235.4</v>
      </c>
      <c r="CW26" s="215" t="n">
        <v>206.5</v>
      </c>
      <c r="CX26" s="73" t="n">
        <v>260.1</v>
      </c>
      <c r="CY26" s="73" t="n">
        <v>209.3</v>
      </c>
      <c r="CZ26" s="74" t="n">
        <v>171.3</v>
      </c>
      <c r="DA26" s="74" t="n">
        <v>231.8</v>
      </c>
      <c r="DB26" s="73" t="n">
        <v>179.5</v>
      </c>
      <c r="DC26" s="216"/>
      <c r="DD26" s="205"/>
      <c r="DE26" s="67" t="s">
        <v>350</v>
      </c>
      <c r="DF26" s="217" t="n">
        <v>452</v>
      </c>
      <c r="DG26" s="218" t="n">
        <v>213.7</v>
      </c>
      <c r="DH26" s="219" t="n">
        <v>578.9</v>
      </c>
      <c r="DI26" s="23" t="n">
        <v>257.6</v>
      </c>
      <c r="DJ26" s="24" t="n">
        <v>606.6</v>
      </c>
      <c r="DK26" s="219" t="n">
        <v>611.9</v>
      </c>
      <c r="DL26" s="220" t="n">
        <v>688.4</v>
      </c>
      <c r="DM26" s="158" t="n">
        <v>363.9</v>
      </c>
      <c r="DN26" s="158" t="n">
        <v>687.3</v>
      </c>
      <c r="DO26" s="221" t="n">
        <v>523.8</v>
      </c>
      <c r="DQ26" s="108"/>
      <c r="DR26" s="109" t="s">
        <v>365</v>
      </c>
      <c r="DS26" s="21" t="n">
        <v>25.6</v>
      </c>
      <c r="DT26" s="21" t="n">
        <v>120</v>
      </c>
      <c r="DU26" s="152" t="n">
        <v>19.5</v>
      </c>
      <c r="DV26" s="152" t="n">
        <v>106.3</v>
      </c>
      <c r="DW26" s="152" t="n">
        <v>15.4</v>
      </c>
      <c r="DX26" s="152" t="n">
        <v>38</v>
      </c>
      <c r="DY26" s="152" t="n">
        <v>13.8</v>
      </c>
      <c r="DZ26" s="152" t="n">
        <v>17.7</v>
      </c>
      <c r="EA26" s="152" t="n">
        <v>14.801</v>
      </c>
      <c r="EB26" s="152" t="n">
        <v>46.934</v>
      </c>
      <c r="EC26" s="152" t="n">
        <v>13.237</v>
      </c>
      <c r="ED26" s="152" t="n">
        <v>45.723</v>
      </c>
      <c r="EE26" s="152" t="n">
        <v>10.464</v>
      </c>
      <c r="EF26" s="152" t="n">
        <v>21.88</v>
      </c>
      <c r="EG26" s="152" t="n">
        <v>12.523</v>
      </c>
      <c r="EH26" s="152" t="n">
        <v>31.926</v>
      </c>
      <c r="EI26" s="152" t="n">
        <v>10.808</v>
      </c>
      <c r="EJ26" s="152" t="n">
        <v>28.064</v>
      </c>
    </row>
    <row r="27" s="200" customFormat="true" ht="12.75" hidden="false" customHeight="false" outlineLevel="0" collapsed="false">
      <c r="A27" s="1"/>
      <c r="B27" s="214"/>
      <c r="C27" s="214" t="s">
        <v>366</v>
      </c>
      <c r="D27" s="73" t="n">
        <v>6.5</v>
      </c>
      <c r="E27" s="73" t="n">
        <v>0.3</v>
      </c>
      <c r="F27" s="73" t="n">
        <v>18.9</v>
      </c>
      <c r="G27" s="74" t="n">
        <v>0.2</v>
      </c>
      <c r="H27" s="74" t="n">
        <v>3.6</v>
      </c>
      <c r="I27" s="73" t="n">
        <v>0.1</v>
      </c>
      <c r="J27" s="73" t="s">
        <v>9</v>
      </c>
      <c r="K27" s="73" t="n">
        <v>0.2</v>
      </c>
      <c r="L27" s="73" t="s">
        <v>9</v>
      </c>
      <c r="M27" s="74" t="n">
        <v>0.2</v>
      </c>
      <c r="N27" s="74" t="n">
        <v>1.5</v>
      </c>
      <c r="O27" s="73" t="n">
        <v>0.7</v>
      </c>
      <c r="P27" s="73" t="n">
        <v>6.1</v>
      </c>
      <c r="Q27" s="73" t="n">
        <v>1.4</v>
      </c>
      <c r="R27" s="73" t="n">
        <v>4.5</v>
      </c>
      <c r="S27" s="74" t="n">
        <v>1.9</v>
      </c>
      <c r="T27" s="74" t="n">
        <v>6.4</v>
      </c>
      <c r="U27" s="73" t="n">
        <v>2.6</v>
      </c>
      <c r="V27" s="73" t="n">
        <v>3</v>
      </c>
      <c r="W27" s="73" t="n">
        <v>5.3</v>
      </c>
      <c r="X27" s="73" t="n">
        <v>4</v>
      </c>
      <c r="Y27" s="74" t="n">
        <v>2.6</v>
      </c>
      <c r="Z27" s="74" t="n">
        <v>8.2</v>
      </c>
      <c r="AA27" s="73" t="n">
        <v>4.7</v>
      </c>
      <c r="AB27" s="73" t="n">
        <v>2.7</v>
      </c>
      <c r="AC27" s="73" t="n">
        <v>8.5</v>
      </c>
      <c r="AD27" s="73" t="n">
        <v>2.5</v>
      </c>
      <c r="AE27" s="74" t="n">
        <v>13.2</v>
      </c>
      <c r="AF27" s="74" t="n">
        <v>16.8</v>
      </c>
      <c r="AG27" s="73" t="n">
        <v>14.3</v>
      </c>
      <c r="AH27" s="73" t="n">
        <v>27.4</v>
      </c>
      <c r="AI27" s="73" t="n">
        <v>37.7</v>
      </c>
      <c r="AJ27" s="73" t="n">
        <v>19</v>
      </c>
      <c r="AK27" s="74" t="n">
        <v>30.7</v>
      </c>
      <c r="AL27" s="74" t="n">
        <v>22.9</v>
      </c>
      <c r="AM27" s="73" t="n">
        <v>29.7</v>
      </c>
      <c r="AN27" s="73" t="n">
        <v>22.8</v>
      </c>
      <c r="AO27" s="73" t="n">
        <v>28.4</v>
      </c>
      <c r="AP27" s="73" t="n">
        <v>37</v>
      </c>
      <c r="AQ27" s="74" t="n">
        <v>28</v>
      </c>
      <c r="AR27" s="74" t="n">
        <v>25.7</v>
      </c>
      <c r="AS27" s="73" t="n">
        <v>16</v>
      </c>
      <c r="AT27" s="73" t="n">
        <v>20.9</v>
      </c>
      <c r="AU27" s="73" t="n">
        <v>15.6</v>
      </c>
      <c r="AV27" s="73" t="n">
        <v>25.9</v>
      </c>
      <c r="AW27" s="74" t="n">
        <v>18.3</v>
      </c>
      <c r="AX27" s="74" t="n">
        <v>32</v>
      </c>
      <c r="AY27" s="73" t="n">
        <v>41.4</v>
      </c>
      <c r="AZ27" s="73" t="n">
        <v>19.6</v>
      </c>
      <c r="BA27" s="73" t="n">
        <v>51.5</v>
      </c>
      <c r="BB27" s="73" t="n">
        <v>25.4</v>
      </c>
      <c r="BC27" s="74" t="n">
        <v>43.6</v>
      </c>
      <c r="BD27" s="74" t="n">
        <v>27.6</v>
      </c>
      <c r="BE27" s="73" t="n">
        <v>36</v>
      </c>
      <c r="BF27" s="73" t="n">
        <v>29.9</v>
      </c>
      <c r="BG27" s="73" t="n">
        <v>55.4</v>
      </c>
      <c r="BH27" s="73" t="n">
        <v>52.9</v>
      </c>
      <c r="BI27" s="74" t="n">
        <v>51.7</v>
      </c>
      <c r="BJ27" s="74" t="n">
        <v>45.2</v>
      </c>
      <c r="BK27" s="73" t="n">
        <v>46.1</v>
      </c>
      <c r="BL27" s="73" t="n">
        <v>45.9</v>
      </c>
      <c r="BM27" s="73" t="n">
        <v>29.2</v>
      </c>
      <c r="BN27" s="73" t="n">
        <v>54.2</v>
      </c>
      <c r="BO27" s="74" t="n">
        <v>26.1</v>
      </c>
      <c r="BP27" s="74" t="n">
        <v>72.9</v>
      </c>
      <c r="BQ27" s="73" t="n">
        <v>40.8</v>
      </c>
      <c r="BR27" s="73" t="n">
        <v>62.7</v>
      </c>
      <c r="BS27" s="73" t="n">
        <v>28.9</v>
      </c>
      <c r="BT27" s="73" t="n">
        <v>72.4</v>
      </c>
      <c r="BU27" s="73" t="n">
        <v>35.8</v>
      </c>
      <c r="BW27" s="108"/>
      <c r="BX27" s="226" t="s">
        <v>367</v>
      </c>
      <c r="BY27" s="215" t="n">
        <v>213.9</v>
      </c>
      <c r="BZ27" s="215" t="n">
        <v>143.3</v>
      </c>
      <c r="CA27" s="73" t="n">
        <v>256.9</v>
      </c>
      <c r="CB27" s="74" t="n">
        <v>122.8</v>
      </c>
      <c r="CC27" s="74" t="n">
        <v>214.4</v>
      </c>
      <c r="CD27" s="73" t="n">
        <v>135.6</v>
      </c>
      <c r="CE27" s="215" t="n">
        <v>236.1</v>
      </c>
      <c r="CF27" s="73" t="n">
        <v>111.7</v>
      </c>
      <c r="CG27" s="73" t="n">
        <v>231.9</v>
      </c>
      <c r="CH27" s="74" t="n">
        <v>136.5</v>
      </c>
      <c r="CI27" s="161" t="n">
        <v>220.6</v>
      </c>
      <c r="CJ27" s="89" t="n">
        <v>149.7</v>
      </c>
      <c r="CK27" s="215" t="n">
        <v>180.3</v>
      </c>
      <c r="CL27" s="73" t="n">
        <v>198.5</v>
      </c>
      <c r="CM27" s="73" t="n">
        <v>208.6</v>
      </c>
      <c r="CN27" s="74" t="n">
        <v>138.3</v>
      </c>
      <c r="CO27" s="74" t="n">
        <v>262.2</v>
      </c>
      <c r="CP27" s="73" t="n">
        <v>139.7</v>
      </c>
      <c r="CQ27" s="215" t="n">
        <v>265.7</v>
      </c>
      <c r="CR27" s="73" t="n">
        <v>192.8</v>
      </c>
      <c r="CS27" s="73" t="n">
        <v>272.3</v>
      </c>
      <c r="CT27" s="74" t="n">
        <v>213.4</v>
      </c>
      <c r="CU27" s="74" t="n">
        <v>272.7</v>
      </c>
      <c r="CV27" s="73" t="n">
        <v>136.1</v>
      </c>
      <c r="CW27" s="215" t="n">
        <v>243</v>
      </c>
      <c r="CX27" s="73" t="n">
        <v>150</v>
      </c>
      <c r="CY27" s="73" t="n">
        <v>229.1</v>
      </c>
      <c r="CZ27" s="74" t="n">
        <v>153</v>
      </c>
      <c r="DA27" s="74" t="n">
        <v>233.4</v>
      </c>
      <c r="DB27" s="73" t="n">
        <v>179.2</v>
      </c>
      <c r="DC27" s="216"/>
      <c r="DD27" s="205"/>
      <c r="DE27" s="67" t="s">
        <v>364</v>
      </c>
      <c r="DF27" s="217" t="n">
        <v>252.5</v>
      </c>
      <c r="DG27" s="218" t="n">
        <v>175</v>
      </c>
      <c r="DH27" s="219" t="n">
        <v>340.5</v>
      </c>
      <c r="DI27" s="23" t="n">
        <v>562.1</v>
      </c>
      <c r="DJ27" s="24" t="n">
        <v>454.1</v>
      </c>
      <c r="DK27" s="219" t="n">
        <v>312.7</v>
      </c>
      <c r="DL27" s="220" t="n">
        <v>588.3</v>
      </c>
      <c r="DM27" s="158" t="n">
        <v>897.4</v>
      </c>
      <c r="DN27" s="158" t="n">
        <v>585.5</v>
      </c>
      <c r="DO27" s="221" t="n">
        <v>1176.5</v>
      </c>
      <c r="DQ27" s="108"/>
      <c r="DR27" s="109" t="s">
        <v>368</v>
      </c>
      <c r="DS27" s="21" t="n">
        <v>12.3</v>
      </c>
      <c r="DT27" s="21" t="n">
        <v>52.1</v>
      </c>
      <c r="DU27" s="152" t="n">
        <v>21.1</v>
      </c>
      <c r="DV27" s="152" t="n">
        <v>41.6</v>
      </c>
      <c r="DW27" s="152" t="n">
        <v>20.4</v>
      </c>
      <c r="DX27" s="152" t="n">
        <v>156.4</v>
      </c>
      <c r="DY27" s="152" t="n">
        <v>23.8</v>
      </c>
      <c r="DZ27" s="152" t="n">
        <v>92.5</v>
      </c>
      <c r="EA27" s="152" t="n">
        <v>26.487</v>
      </c>
      <c r="EB27" s="152" t="n">
        <v>119.024</v>
      </c>
      <c r="EC27" s="152" t="n">
        <v>26.843</v>
      </c>
      <c r="ED27" s="152" t="n">
        <v>175.092</v>
      </c>
      <c r="EE27" s="152" t="n">
        <v>20.949</v>
      </c>
      <c r="EF27" s="152" t="n">
        <v>45.028</v>
      </c>
      <c r="EG27" s="152" t="n">
        <v>26.472</v>
      </c>
      <c r="EH27" s="152" t="n">
        <v>75.845</v>
      </c>
      <c r="EI27" s="152" t="n">
        <v>23.581</v>
      </c>
      <c r="EJ27" s="152" t="n">
        <v>183.676</v>
      </c>
    </row>
    <row r="28" s="200" customFormat="true" ht="12.75" hidden="false" customHeight="false" outlineLevel="0" collapsed="false">
      <c r="A28" s="1"/>
      <c r="B28" s="214"/>
      <c r="C28" s="214" t="s">
        <v>240</v>
      </c>
      <c r="D28" s="73" t="n">
        <v>26.3</v>
      </c>
      <c r="E28" s="73" t="n">
        <v>5.8</v>
      </c>
      <c r="F28" s="73" t="n">
        <v>4.4</v>
      </c>
      <c r="G28" s="74" t="n">
        <v>3</v>
      </c>
      <c r="H28" s="74" t="n">
        <v>6.6</v>
      </c>
      <c r="I28" s="73" t="n">
        <v>0.9</v>
      </c>
      <c r="J28" s="73" t="n">
        <v>3.8</v>
      </c>
      <c r="K28" s="73" t="n">
        <v>0.5</v>
      </c>
      <c r="L28" s="73" t="n">
        <v>5.4</v>
      </c>
      <c r="M28" s="74" t="n">
        <v>0.8</v>
      </c>
      <c r="N28" s="74" t="n">
        <v>5.7</v>
      </c>
      <c r="O28" s="73" t="n">
        <v>1.5</v>
      </c>
      <c r="P28" s="73" t="n">
        <v>7.1</v>
      </c>
      <c r="Q28" s="73" t="n">
        <v>6.2</v>
      </c>
      <c r="R28" s="73" t="n">
        <v>10.5</v>
      </c>
      <c r="S28" s="74" t="n">
        <v>2.9</v>
      </c>
      <c r="T28" s="74" t="n">
        <v>15.2</v>
      </c>
      <c r="U28" s="73" t="n">
        <v>7.5</v>
      </c>
      <c r="V28" s="73" t="n">
        <v>14</v>
      </c>
      <c r="W28" s="73" t="n">
        <v>6.2</v>
      </c>
      <c r="X28" s="73" t="n">
        <v>15.5</v>
      </c>
      <c r="Y28" s="74" t="n">
        <v>7.3</v>
      </c>
      <c r="Z28" s="74" t="n">
        <v>9.2</v>
      </c>
      <c r="AA28" s="73" t="n">
        <v>8.9</v>
      </c>
      <c r="AB28" s="73" t="n">
        <v>18.2</v>
      </c>
      <c r="AC28" s="73" t="n">
        <v>6.6</v>
      </c>
      <c r="AD28" s="73" t="n">
        <v>15.2</v>
      </c>
      <c r="AE28" s="74" t="n">
        <v>17.7</v>
      </c>
      <c r="AF28" s="74" t="n">
        <v>20.6</v>
      </c>
      <c r="AG28" s="73" t="n">
        <v>24.4</v>
      </c>
      <c r="AH28" s="73" t="n">
        <v>33.3</v>
      </c>
      <c r="AI28" s="73" t="n">
        <v>35.2</v>
      </c>
      <c r="AJ28" s="73" t="n">
        <v>35</v>
      </c>
      <c r="AK28" s="74" t="n">
        <v>41.1</v>
      </c>
      <c r="AL28" s="74" t="n">
        <v>54.7</v>
      </c>
      <c r="AM28" s="73" t="n">
        <v>77.4</v>
      </c>
      <c r="AN28" s="73" t="n">
        <v>63.9</v>
      </c>
      <c r="AO28" s="73" t="n">
        <v>72.8</v>
      </c>
      <c r="AP28" s="73" t="n">
        <v>61.8</v>
      </c>
      <c r="AQ28" s="74" t="n">
        <v>68.9</v>
      </c>
      <c r="AR28" s="74" t="n">
        <v>49.2</v>
      </c>
      <c r="AS28" s="73" t="n">
        <v>52.2</v>
      </c>
      <c r="AT28" s="73" t="n">
        <v>39.3</v>
      </c>
      <c r="AU28" s="73" t="n">
        <v>36</v>
      </c>
      <c r="AV28" s="73" t="n">
        <v>38</v>
      </c>
      <c r="AW28" s="74" t="n">
        <v>60.9</v>
      </c>
      <c r="AX28" s="74" t="n">
        <v>44.7</v>
      </c>
      <c r="AY28" s="73" t="n">
        <v>69.8</v>
      </c>
      <c r="AZ28" s="73" t="n">
        <v>40.1</v>
      </c>
      <c r="BA28" s="73" t="n">
        <v>51.6</v>
      </c>
      <c r="BB28" s="73" t="n">
        <v>24.8</v>
      </c>
      <c r="BC28" s="74" t="n">
        <v>54.5</v>
      </c>
      <c r="BD28" s="74" t="n">
        <v>31</v>
      </c>
      <c r="BE28" s="73" t="n">
        <v>69.3</v>
      </c>
      <c r="BF28" s="73" t="n">
        <v>36.6</v>
      </c>
      <c r="BG28" s="73" t="n">
        <v>82.2</v>
      </c>
      <c r="BH28" s="73" t="n">
        <v>47.5</v>
      </c>
      <c r="BI28" s="74" t="n">
        <v>107.8</v>
      </c>
      <c r="BJ28" s="74" t="n">
        <v>76.7</v>
      </c>
      <c r="BK28" s="73" t="n">
        <v>151.7</v>
      </c>
      <c r="BL28" s="73" t="n">
        <v>58.5</v>
      </c>
      <c r="BM28" s="73" t="n">
        <v>173.6</v>
      </c>
      <c r="BN28" s="73" t="n">
        <v>62</v>
      </c>
      <c r="BO28" s="74" t="n">
        <v>117.6</v>
      </c>
      <c r="BP28" s="74" t="n">
        <v>50.8</v>
      </c>
      <c r="BQ28" s="73" t="n">
        <v>158.6</v>
      </c>
      <c r="BR28" s="73" t="n">
        <v>76.1</v>
      </c>
      <c r="BS28" s="73" t="n">
        <v>81</v>
      </c>
      <c r="BT28" s="73" t="n">
        <v>112.9</v>
      </c>
      <c r="BU28" s="73" t="n">
        <v>98.8</v>
      </c>
      <c r="BW28" s="108"/>
      <c r="BX28" s="226" t="s">
        <v>352</v>
      </c>
      <c r="BY28" s="215" t="n">
        <v>263.6</v>
      </c>
      <c r="BZ28" s="215" t="n">
        <v>359.5</v>
      </c>
      <c r="CA28" s="73" t="n">
        <v>302.4</v>
      </c>
      <c r="CB28" s="74" t="n">
        <v>433.3</v>
      </c>
      <c r="CC28" s="74" t="n">
        <v>292.2</v>
      </c>
      <c r="CD28" s="73" t="n">
        <v>416.6</v>
      </c>
      <c r="CE28" s="215" t="n">
        <v>337.3</v>
      </c>
      <c r="CF28" s="73" t="n">
        <v>366.6</v>
      </c>
      <c r="CG28" s="73" t="n">
        <v>448.2</v>
      </c>
      <c r="CH28" s="74" t="n">
        <v>376.2</v>
      </c>
      <c r="CI28" s="161" t="n">
        <v>457.8</v>
      </c>
      <c r="CJ28" s="89" t="n">
        <v>504.5</v>
      </c>
      <c r="CK28" s="215" t="n">
        <v>487.4</v>
      </c>
      <c r="CL28" s="73" t="n">
        <v>516.7</v>
      </c>
      <c r="CM28" s="73" t="n">
        <v>531.5</v>
      </c>
      <c r="CN28" s="74" t="n">
        <v>419.6</v>
      </c>
      <c r="CO28" s="74" t="n">
        <v>574.6</v>
      </c>
      <c r="CP28" s="73" t="n">
        <v>531.9</v>
      </c>
      <c r="CQ28" s="215" t="n">
        <v>560.4</v>
      </c>
      <c r="CR28" s="73" t="n">
        <v>515.7</v>
      </c>
      <c r="CS28" s="73" t="n">
        <v>597.1</v>
      </c>
      <c r="CT28" s="74" t="n">
        <v>599</v>
      </c>
      <c r="CU28" s="74" t="n">
        <v>592.6</v>
      </c>
      <c r="CV28" s="73" t="n">
        <v>410.2</v>
      </c>
      <c r="CW28" s="215" t="n">
        <v>516</v>
      </c>
      <c r="CX28" s="73" t="n">
        <v>410.8</v>
      </c>
      <c r="CY28" s="73" t="n">
        <v>579.6</v>
      </c>
      <c r="CZ28" s="74" t="n">
        <v>355.7</v>
      </c>
      <c r="DA28" s="74" t="n">
        <v>577.9</v>
      </c>
      <c r="DB28" s="73" t="n">
        <v>352</v>
      </c>
      <c r="DC28" s="216"/>
      <c r="DD28" s="205"/>
      <c r="DE28" s="67" t="s">
        <v>367</v>
      </c>
      <c r="DF28" s="217" t="n">
        <v>257.6</v>
      </c>
      <c r="DG28" s="218" t="n">
        <v>439.3</v>
      </c>
      <c r="DH28" s="219" t="n">
        <v>286.6</v>
      </c>
      <c r="DI28" s="23" t="n">
        <v>193.7</v>
      </c>
      <c r="DJ28" s="24" t="n">
        <v>335.1</v>
      </c>
      <c r="DK28" s="219" t="n">
        <v>220.3</v>
      </c>
      <c r="DL28" s="220" t="n">
        <v>345</v>
      </c>
      <c r="DM28" s="158" t="n">
        <v>146.9</v>
      </c>
      <c r="DN28" s="158" t="n">
        <v>399.1</v>
      </c>
      <c r="DO28" s="221" t="n">
        <v>249.6</v>
      </c>
      <c r="DQ28" s="108"/>
      <c r="DR28" s="109" t="s">
        <v>369</v>
      </c>
      <c r="DS28" s="21" t="n">
        <v>83.5</v>
      </c>
      <c r="DT28" s="21" t="n">
        <v>275.9</v>
      </c>
      <c r="DU28" s="152" t="n">
        <v>98.6</v>
      </c>
      <c r="DV28" s="152" t="n">
        <v>346.7</v>
      </c>
      <c r="DW28" s="152" t="n">
        <v>105</v>
      </c>
      <c r="DX28" s="152" t="n">
        <v>600.6</v>
      </c>
      <c r="DY28" s="152" t="n">
        <v>119.2</v>
      </c>
      <c r="DZ28" s="152" t="n">
        <v>188.4</v>
      </c>
      <c r="EA28" s="152" t="n">
        <v>183.57</v>
      </c>
      <c r="EB28" s="152" t="n">
        <v>163.419</v>
      </c>
      <c r="EC28" s="152" t="n">
        <v>189.612</v>
      </c>
      <c r="ED28" s="152" t="n">
        <v>202.051</v>
      </c>
      <c r="EE28" s="152" t="n">
        <v>207.308</v>
      </c>
      <c r="EF28" s="152" t="n">
        <v>277.17</v>
      </c>
      <c r="EG28" s="152" t="n">
        <v>185.853</v>
      </c>
      <c r="EH28" s="152" t="n">
        <v>233.495</v>
      </c>
      <c r="EI28" s="152" t="n">
        <v>184.108</v>
      </c>
      <c r="EJ28" s="152" t="n">
        <v>206.067</v>
      </c>
    </row>
    <row r="29" s="200" customFormat="true" ht="12.75" hidden="false" customHeight="false" outlineLevel="0" collapsed="false">
      <c r="A29" s="1"/>
      <c r="B29" s="214"/>
      <c r="C29" s="214"/>
      <c r="D29" s="73"/>
      <c r="E29" s="73"/>
      <c r="F29" s="73"/>
      <c r="G29" s="74"/>
      <c r="H29" s="74"/>
      <c r="I29" s="73"/>
      <c r="J29" s="73"/>
      <c r="K29" s="73"/>
      <c r="L29" s="73"/>
      <c r="M29" s="74"/>
      <c r="N29" s="74"/>
      <c r="O29" s="73"/>
      <c r="P29" s="73"/>
      <c r="Q29" s="73"/>
      <c r="R29" s="73"/>
      <c r="S29" s="74"/>
      <c r="T29" s="74"/>
      <c r="U29" s="73"/>
      <c r="V29" s="73"/>
      <c r="W29" s="73"/>
      <c r="X29" s="73"/>
      <c r="Y29" s="74"/>
      <c r="Z29" s="74"/>
      <c r="AA29" s="73"/>
      <c r="AB29" s="73"/>
      <c r="AC29" s="73"/>
      <c r="AD29" s="73"/>
      <c r="AE29" s="74"/>
      <c r="AF29" s="74"/>
      <c r="AG29" s="73"/>
      <c r="AH29" s="73"/>
      <c r="AI29" s="73"/>
      <c r="AJ29" s="73"/>
      <c r="AK29" s="74"/>
      <c r="AL29" s="74"/>
      <c r="AM29" s="73"/>
      <c r="AN29" s="73"/>
      <c r="AO29" s="73"/>
      <c r="AP29" s="73"/>
      <c r="AQ29" s="74"/>
      <c r="AR29" s="74"/>
      <c r="AS29" s="73"/>
      <c r="AT29" s="73"/>
      <c r="AU29" s="73"/>
      <c r="AV29" s="73"/>
      <c r="AW29" s="74"/>
      <c r="AX29" s="74"/>
      <c r="AY29" s="73"/>
      <c r="AZ29" s="73"/>
      <c r="BA29" s="73"/>
      <c r="BB29" s="73"/>
      <c r="BC29" s="74"/>
      <c r="BD29" s="74"/>
      <c r="BE29" s="73"/>
      <c r="BF29" s="73"/>
      <c r="BG29" s="73"/>
      <c r="BH29" s="73"/>
      <c r="BI29" s="74"/>
      <c r="BJ29" s="74"/>
      <c r="BK29" s="73"/>
      <c r="BL29" s="73"/>
      <c r="BM29" s="73"/>
      <c r="BN29" s="73"/>
      <c r="BO29" s="74"/>
      <c r="BP29" s="74"/>
      <c r="BQ29" s="73"/>
      <c r="BR29" s="73"/>
      <c r="BS29" s="73"/>
      <c r="BT29" s="73"/>
      <c r="BU29" s="73"/>
      <c r="BW29" s="108"/>
      <c r="BX29" s="226" t="s">
        <v>240</v>
      </c>
      <c r="BY29" s="215" t="n">
        <v>38.2</v>
      </c>
      <c r="BZ29" s="215" t="n">
        <v>40.7</v>
      </c>
      <c r="CA29" s="73" t="n">
        <v>226.1</v>
      </c>
      <c r="CB29" s="74" t="n">
        <v>104.1</v>
      </c>
      <c r="CC29" s="74" t="n">
        <f aca="false">223.310702156294-21.89</f>
        <v>201.420702156294</v>
      </c>
      <c r="CD29" s="73" t="n">
        <f aca="false">111.9-25.2</f>
        <v>86.7</v>
      </c>
      <c r="CE29" s="215" t="n">
        <v>193.7</v>
      </c>
      <c r="CF29" s="73" t="n">
        <v>92.6</v>
      </c>
      <c r="CG29" s="73" t="n">
        <f aca="false">662.7-446.1</f>
        <v>216.6</v>
      </c>
      <c r="CH29" s="74" t="n">
        <v>120.5</v>
      </c>
      <c r="CI29" s="161" t="n">
        <v>218.8</v>
      </c>
      <c r="CJ29" s="89" t="n">
        <v>135.4</v>
      </c>
      <c r="CK29" s="215" t="n">
        <v>212.2</v>
      </c>
      <c r="CL29" s="73" t="n">
        <f aca="false">64.9+47.3</f>
        <v>112.2</v>
      </c>
      <c r="CM29" s="73" t="n">
        <v>207.7</v>
      </c>
      <c r="CN29" s="74" t="n">
        <v>110.5</v>
      </c>
      <c r="CO29" s="74" t="n">
        <v>299.2</v>
      </c>
      <c r="CP29" s="73" t="n">
        <v>157.4</v>
      </c>
      <c r="CQ29" s="215" t="n">
        <v>325.9</v>
      </c>
      <c r="CR29" s="73" t="n">
        <v>239.3</v>
      </c>
      <c r="CS29" s="73" t="n">
        <v>347.4</v>
      </c>
      <c r="CT29" s="74" t="n">
        <v>192.3</v>
      </c>
      <c r="CU29" s="74" t="n">
        <v>403.4</v>
      </c>
      <c r="CV29" s="73" t="n">
        <v>140</v>
      </c>
      <c r="CW29" s="215" t="n">
        <v>317.1</v>
      </c>
      <c r="CX29" s="73" t="n">
        <v>112</v>
      </c>
      <c r="CY29" s="73" t="n">
        <v>325.6</v>
      </c>
      <c r="CZ29" s="74" t="n">
        <v>110.4</v>
      </c>
      <c r="DA29" s="74" t="n">
        <v>352.2</v>
      </c>
      <c r="DB29" s="73" t="n">
        <v>97.9</v>
      </c>
      <c r="DC29" s="216"/>
      <c r="DD29" s="205"/>
      <c r="DE29" s="67" t="s">
        <v>370</v>
      </c>
      <c r="DF29" s="217" t="n">
        <v>26.6</v>
      </c>
      <c r="DG29" s="218" t="n">
        <v>4.1</v>
      </c>
      <c r="DH29" s="219" t="n">
        <v>26.8</v>
      </c>
      <c r="DI29" s="23" t="n">
        <v>7.7</v>
      </c>
      <c r="DJ29" s="24" t="n">
        <v>27.3</v>
      </c>
      <c r="DK29" s="219" t="n">
        <v>7</v>
      </c>
      <c r="DL29" s="220" t="n">
        <v>38.6</v>
      </c>
      <c r="DM29" s="158" t="n">
        <v>16</v>
      </c>
      <c r="DN29" s="158" t="n">
        <v>60.6</v>
      </c>
      <c r="DO29" s="221" t="n">
        <v>9.1</v>
      </c>
      <c r="DQ29" s="108"/>
      <c r="DR29" s="109" t="s">
        <v>371</v>
      </c>
      <c r="DS29" s="21" t="n">
        <v>29.9</v>
      </c>
      <c r="DT29" s="21" t="n">
        <v>165.7</v>
      </c>
      <c r="DU29" s="152" t="n">
        <v>42.4</v>
      </c>
      <c r="DV29" s="152" t="n">
        <v>346.4</v>
      </c>
      <c r="DW29" s="152" t="n">
        <v>32.3</v>
      </c>
      <c r="DX29" s="152" t="n">
        <v>286.5</v>
      </c>
      <c r="DY29" s="152" t="n">
        <v>45.7</v>
      </c>
      <c r="DZ29" s="152" t="n">
        <v>135.3</v>
      </c>
      <c r="EA29" s="152" t="n">
        <v>81.9</v>
      </c>
      <c r="EB29" s="152" t="n">
        <v>71.136</v>
      </c>
      <c r="EC29" s="152" t="n">
        <v>89.685</v>
      </c>
      <c r="ED29" s="152" t="n">
        <v>149.501</v>
      </c>
      <c r="EE29" s="152" t="n">
        <v>70.438</v>
      </c>
      <c r="EF29" s="152" t="n">
        <v>69.348</v>
      </c>
      <c r="EG29" s="152" t="n">
        <v>71.452</v>
      </c>
      <c r="EH29" s="152" t="n">
        <v>227.308</v>
      </c>
      <c r="EI29" s="152" t="n">
        <v>55.691</v>
      </c>
      <c r="EJ29" s="152" t="n">
        <v>378.794</v>
      </c>
    </row>
    <row r="30" s="200" customFormat="true" ht="12.75" hidden="false" customHeight="false" outlineLevel="0" collapsed="false">
      <c r="A30" s="1"/>
      <c r="B30" s="176" t="s">
        <v>372</v>
      </c>
      <c r="C30" s="176" t="s">
        <v>373</v>
      </c>
      <c r="D30" s="198" t="n">
        <v>283.5</v>
      </c>
      <c r="E30" s="198" t="n">
        <v>287</v>
      </c>
      <c r="F30" s="198" t="n">
        <v>188.2</v>
      </c>
      <c r="G30" s="77" t="n">
        <v>109.4</v>
      </c>
      <c r="H30" s="77" t="n">
        <v>139.1</v>
      </c>
      <c r="I30" s="198" t="n">
        <v>68.5</v>
      </c>
      <c r="J30" s="198" t="n">
        <v>85.9</v>
      </c>
      <c r="K30" s="198" t="n">
        <v>67.4</v>
      </c>
      <c r="L30" s="198" t="n">
        <v>148.4</v>
      </c>
      <c r="M30" s="77" t="n">
        <v>66.8</v>
      </c>
      <c r="N30" s="77" t="n">
        <v>118</v>
      </c>
      <c r="O30" s="198" t="n">
        <v>67.9</v>
      </c>
      <c r="P30" s="198" t="n">
        <v>76.3</v>
      </c>
      <c r="Q30" s="198" t="n">
        <v>106.6</v>
      </c>
      <c r="R30" s="198" t="n">
        <v>79</v>
      </c>
      <c r="S30" s="77" t="n">
        <v>82.3</v>
      </c>
      <c r="T30" s="77" t="n">
        <v>135.3</v>
      </c>
      <c r="U30" s="198" t="n">
        <v>134.9</v>
      </c>
      <c r="V30" s="198" t="n">
        <v>120</v>
      </c>
      <c r="W30" s="198" t="n">
        <v>166.8</v>
      </c>
      <c r="X30" s="198" t="n">
        <v>104.3</v>
      </c>
      <c r="Y30" s="77" t="n">
        <v>144.3</v>
      </c>
      <c r="Z30" s="77" t="n">
        <v>169.1</v>
      </c>
      <c r="AA30" s="198" t="n">
        <v>150.7</v>
      </c>
      <c r="AB30" s="198" t="n">
        <v>183.1</v>
      </c>
      <c r="AC30" s="198" t="n">
        <v>165.4</v>
      </c>
      <c r="AD30" s="198" t="n">
        <v>220</v>
      </c>
      <c r="AE30" s="77" t="n">
        <v>200.2</v>
      </c>
      <c r="AF30" s="77" t="n">
        <v>182.3</v>
      </c>
      <c r="AG30" s="198" t="n">
        <v>148.7</v>
      </c>
      <c r="AH30" s="198" t="n">
        <v>212</v>
      </c>
      <c r="AI30" s="198" t="n">
        <v>216.8</v>
      </c>
      <c r="AJ30" s="198" t="n">
        <v>234</v>
      </c>
      <c r="AK30" s="77" t="n">
        <v>208.3</v>
      </c>
      <c r="AL30" s="77" t="n">
        <v>230.8</v>
      </c>
      <c r="AM30" s="198" t="n">
        <v>248.2</v>
      </c>
      <c r="AN30" s="198" t="n">
        <v>206.6</v>
      </c>
      <c r="AO30" s="198" t="n">
        <v>240.5</v>
      </c>
      <c r="AP30" s="198" t="n">
        <v>229.7</v>
      </c>
      <c r="AQ30" s="77" t="n">
        <v>268.3</v>
      </c>
      <c r="AR30" s="77" t="n">
        <v>364.1</v>
      </c>
      <c r="AS30" s="198" t="n">
        <v>208.8</v>
      </c>
      <c r="AT30" s="198" t="n">
        <v>451.1</v>
      </c>
      <c r="AU30" s="198" t="n">
        <v>253.4</v>
      </c>
      <c r="AV30" s="198" t="n">
        <v>541.9</v>
      </c>
      <c r="AW30" s="77" t="n">
        <v>463.1</v>
      </c>
      <c r="AX30" s="77" t="n">
        <v>573.7</v>
      </c>
      <c r="AY30" s="198" t="n">
        <v>930.1</v>
      </c>
      <c r="AZ30" s="198" t="n">
        <v>632.7</v>
      </c>
      <c r="BA30" s="198" t="n">
        <v>917.6</v>
      </c>
      <c r="BB30" s="198" t="n">
        <v>616.2</v>
      </c>
      <c r="BC30" s="77" t="n">
        <v>1102.9</v>
      </c>
      <c r="BD30" s="77" t="n">
        <v>716</v>
      </c>
      <c r="BE30" s="198" t="n">
        <v>1373.3</v>
      </c>
      <c r="BF30" s="198" t="n">
        <v>829.7</v>
      </c>
      <c r="BG30" s="198" t="n">
        <v>1638.9</v>
      </c>
      <c r="BH30" s="198" t="n">
        <v>1317</v>
      </c>
      <c r="BI30" s="77" t="n">
        <v>2473.3</v>
      </c>
      <c r="BJ30" s="77" t="n">
        <v>1747.6</v>
      </c>
      <c r="BK30" s="198" t="n">
        <v>3021.7</v>
      </c>
      <c r="BL30" s="198" t="n">
        <v>1426.7</v>
      </c>
      <c r="BM30" s="198" t="n">
        <v>3356.4</v>
      </c>
      <c r="BN30" s="198" t="n">
        <v>1688.4</v>
      </c>
      <c r="BO30" s="77" t="n">
        <v>3150.1</v>
      </c>
      <c r="BP30" s="77" t="n">
        <v>1608.6</v>
      </c>
      <c r="BQ30" s="198" t="n">
        <v>3102.4</v>
      </c>
      <c r="BR30" s="198" t="n">
        <v>1200.3</v>
      </c>
      <c r="BS30" s="198" t="n">
        <v>3267.1</v>
      </c>
      <c r="BT30" s="198" t="n">
        <v>1375.4</v>
      </c>
      <c r="BU30" s="198" t="n">
        <v>2776</v>
      </c>
      <c r="BW30" s="108"/>
      <c r="BX30" s="67" t="s">
        <v>374</v>
      </c>
      <c r="BY30" s="215" t="n">
        <v>168</v>
      </c>
      <c r="BZ30" s="215" t="n">
        <v>273.5</v>
      </c>
      <c r="CA30" s="73" t="n">
        <v>182.6</v>
      </c>
      <c r="CB30" s="74" t="n">
        <v>266.2</v>
      </c>
      <c r="CC30" s="74" t="n">
        <v>144.4</v>
      </c>
      <c r="CD30" s="73" t="n">
        <v>282.9</v>
      </c>
      <c r="CE30" s="215" t="n">
        <v>276.6</v>
      </c>
      <c r="CF30" s="73" t="n">
        <v>302.7</v>
      </c>
      <c r="CG30" s="73" t="n">
        <v>268.2</v>
      </c>
      <c r="CH30" s="74" t="n">
        <v>337.2</v>
      </c>
      <c r="CI30" s="161" t="n">
        <v>213.5</v>
      </c>
      <c r="CJ30" s="89" t="n">
        <v>399.4</v>
      </c>
      <c r="CK30" s="215" t="n">
        <v>186.7</v>
      </c>
      <c r="CL30" s="73" t="n">
        <v>414.4</v>
      </c>
      <c r="CM30" s="73" t="n">
        <v>173.5</v>
      </c>
      <c r="CN30" s="74" t="n">
        <v>325.5</v>
      </c>
      <c r="CO30" s="74" t="n">
        <v>188</v>
      </c>
      <c r="CP30" s="73" t="n">
        <v>373.6</v>
      </c>
      <c r="CQ30" s="215" t="n">
        <v>177.7</v>
      </c>
      <c r="CR30" s="73" t="n">
        <v>757.9</v>
      </c>
      <c r="CS30" s="73" t="n">
        <v>193.9</v>
      </c>
      <c r="CT30" s="74" t="n">
        <v>533.6</v>
      </c>
      <c r="CU30" s="74" t="n">
        <v>176.2</v>
      </c>
      <c r="CV30" s="73" t="n">
        <v>454.1</v>
      </c>
      <c r="CW30" s="215" t="n">
        <v>157.7</v>
      </c>
      <c r="CX30" s="73" t="n">
        <v>433.6</v>
      </c>
      <c r="CY30" s="73" t="n">
        <v>157.7</v>
      </c>
      <c r="CZ30" s="74" t="n">
        <v>443.8</v>
      </c>
      <c r="DA30" s="74" t="n">
        <v>145.3</v>
      </c>
      <c r="DB30" s="73" t="n">
        <v>310.2</v>
      </c>
      <c r="DC30" s="216"/>
      <c r="DD30" s="205"/>
      <c r="DE30" s="67" t="s">
        <v>375</v>
      </c>
      <c r="DF30" s="217" t="n">
        <v>173.8</v>
      </c>
      <c r="DG30" s="218" t="n">
        <v>58.3</v>
      </c>
      <c r="DH30" s="219" t="n">
        <v>228.5</v>
      </c>
      <c r="DI30" s="23" t="n">
        <v>56.1</v>
      </c>
      <c r="DJ30" s="24" t="n">
        <v>301.4</v>
      </c>
      <c r="DK30" s="219" t="n">
        <v>78.9</v>
      </c>
      <c r="DL30" s="220" t="n">
        <v>340.9</v>
      </c>
      <c r="DM30" s="158" t="n">
        <v>86.3</v>
      </c>
      <c r="DN30" s="158" t="n">
        <v>415.6</v>
      </c>
      <c r="DO30" s="221" t="n">
        <v>96.5</v>
      </c>
      <c r="DQ30" s="108"/>
      <c r="DR30" s="109" t="s">
        <v>240</v>
      </c>
      <c r="DS30" s="21" t="n">
        <v>79.7</v>
      </c>
      <c r="DT30" s="21" t="n">
        <v>194.6</v>
      </c>
      <c r="DU30" s="152" t="n">
        <v>97.1</v>
      </c>
      <c r="DV30" s="152" t="n">
        <v>191.4</v>
      </c>
      <c r="DW30" s="152" t="n">
        <v>75.5</v>
      </c>
      <c r="DX30" s="152" t="n">
        <v>319.1</v>
      </c>
      <c r="DY30" s="152" t="n">
        <v>71.7</v>
      </c>
      <c r="DZ30" s="152" t="n">
        <v>229.4</v>
      </c>
      <c r="EA30" s="152" t="n">
        <v>126.865</v>
      </c>
      <c r="EB30" s="152" t="n">
        <v>131.278</v>
      </c>
      <c r="EC30" s="152" t="n">
        <v>107.773</v>
      </c>
      <c r="ED30" s="152" t="n">
        <v>186.187</v>
      </c>
      <c r="EE30" s="152" t="n">
        <v>126.909</v>
      </c>
      <c r="EF30" s="152" t="n">
        <v>146.986</v>
      </c>
      <c r="EG30" s="152" t="n">
        <v>182.21</v>
      </c>
      <c r="EH30" s="152" t="n">
        <v>192.742</v>
      </c>
      <c r="EI30" s="152" t="n">
        <v>193.851</v>
      </c>
      <c r="EJ30" s="152" t="n">
        <v>259.729</v>
      </c>
    </row>
    <row r="31" s="200" customFormat="true" ht="12.75" hidden="false" customHeight="false" outlineLevel="0" collapsed="false">
      <c r="A31" s="1"/>
      <c r="B31" s="214"/>
      <c r="C31" s="214" t="s">
        <v>376</v>
      </c>
      <c r="D31" s="73" t="n">
        <v>75.9</v>
      </c>
      <c r="E31" s="73" t="n">
        <v>0.1</v>
      </c>
      <c r="F31" s="73" t="n">
        <v>32.9</v>
      </c>
      <c r="G31" s="74" t="n">
        <v>2</v>
      </c>
      <c r="H31" s="74" t="n">
        <v>26.2</v>
      </c>
      <c r="I31" s="73" t="n">
        <v>3</v>
      </c>
      <c r="J31" s="73" t="n">
        <v>7.2</v>
      </c>
      <c r="K31" s="73" t="n">
        <v>0.6</v>
      </c>
      <c r="L31" s="73" t="n">
        <v>30.2</v>
      </c>
      <c r="M31" s="74" t="n">
        <v>0.4</v>
      </c>
      <c r="N31" s="74" t="n">
        <v>9.7</v>
      </c>
      <c r="O31" s="73" t="n">
        <v>4.1</v>
      </c>
      <c r="P31" s="73" t="n">
        <v>3.8</v>
      </c>
      <c r="Q31" s="73" t="n">
        <v>4.7</v>
      </c>
      <c r="R31" s="73" t="n">
        <v>7.4</v>
      </c>
      <c r="S31" s="74" t="n">
        <v>12.2</v>
      </c>
      <c r="T31" s="74" t="n">
        <v>9.1</v>
      </c>
      <c r="U31" s="73" t="n">
        <v>4.3</v>
      </c>
      <c r="V31" s="73" t="n">
        <v>15.7</v>
      </c>
      <c r="W31" s="73" t="n">
        <v>3.2</v>
      </c>
      <c r="X31" s="73" t="n">
        <v>2.2</v>
      </c>
      <c r="Y31" s="74" t="n">
        <v>3.5</v>
      </c>
      <c r="Z31" s="74" t="n">
        <v>9</v>
      </c>
      <c r="AA31" s="73" t="n">
        <v>4.9</v>
      </c>
      <c r="AB31" s="73" t="n">
        <v>35</v>
      </c>
      <c r="AC31" s="73" t="n">
        <v>10.8</v>
      </c>
      <c r="AD31" s="73" t="n">
        <v>37.7</v>
      </c>
      <c r="AE31" s="74" t="n">
        <v>20.3</v>
      </c>
      <c r="AF31" s="74" t="n">
        <v>32.5</v>
      </c>
      <c r="AG31" s="73" t="n">
        <v>20.3</v>
      </c>
      <c r="AH31" s="73" t="n">
        <v>44.5</v>
      </c>
      <c r="AI31" s="73" t="n">
        <v>33.5</v>
      </c>
      <c r="AJ31" s="73" t="n">
        <v>22.4</v>
      </c>
      <c r="AK31" s="74" t="n">
        <v>27.9</v>
      </c>
      <c r="AL31" s="74" t="n">
        <v>22.7</v>
      </c>
      <c r="AM31" s="73" t="n">
        <v>33.4</v>
      </c>
      <c r="AN31" s="73" t="n">
        <v>29</v>
      </c>
      <c r="AO31" s="73" t="n">
        <v>19.9</v>
      </c>
      <c r="AP31" s="73" t="n">
        <v>19.9</v>
      </c>
      <c r="AQ31" s="74" t="n">
        <v>31.5</v>
      </c>
      <c r="AR31" s="74" t="n">
        <v>27.7</v>
      </c>
      <c r="AS31" s="73" t="n">
        <v>18.8</v>
      </c>
      <c r="AT31" s="73" t="n">
        <v>18.2</v>
      </c>
      <c r="AU31" s="73" t="n">
        <v>34</v>
      </c>
      <c r="AV31" s="73" t="n">
        <v>4</v>
      </c>
      <c r="AW31" s="74" t="n">
        <v>57.7</v>
      </c>
      <c r="AX31" s="74" t="n">
        <v>15.2</v>
      </c>
      <c r="AY31" s="73" t="n">
        <v>54</v>
      </c>
      <c r="AZ31" s="73" t="n">
        <v>17.7</v>
      </c>
      <c r="BA31" s="73" t="n">
        <v>55.5</v>
      </c>
      <c r="BB31" s="73" t="n">
        <v>9.7</v>
      </c>
      <c r="BC31" s="74" t="n">
        <v>64</v>
      </c>
      <c r="BD31" s="74" t="n">
        <v>37.1</v>
      </c>
      <c r="BE31" s="73" t="n">
        <v>63.6</v>
      </c>
      <c r="BF31" s="73" t="n">
        <v>14.4</v>
      </c>
      <c r="BG31" s="73" t="n">
        <v>99.1</v>
      </c>
      <c r="BH31" s="73" t="n">
        <v>145.6</v>
      </c>
      <c r="BI31" s="74" t="n">
        <v>147.9</v>
      </c>
      <c r="BJ31" s="74" t="n">
        <v>360.7</v>
      </c>
      <c r="BK31" s="73" t="n">
        <v>178.3</v>
      </c>
      <c r="BL31" s="73" t="n">
        <v>147.8</v>
      </c>
      <c r="BM31" s="73" t="n">
        <v>179.2</v>
      </c>
      <c r="BN31" s="73" t="n">
        <v>132.2</v>
      </c>
      <c r="BO31" s="74" t="n">
        <v>141</v>
      </c>
      <c r="BP31" s="74" t="n">
        <v>57.1</v>
      </c>
      <c r="BQ31" s="73" t="n">
        <v>141.4</v>
      </c>
      <c r="BR31" s="73" t="n">
        <v>68</v>
      </c>
      <c r="BS31" s="73" t="n">
        <v>162.5</v>
      </c>
      <c r="BT31" s="73" t="n">
        <v>17.1</v>
      </c>
      <c r="BU31" s="73" t="n">
        <v>121.1</v>
      </c>
      <c r="BW31" s="108"/>
      <c r="BX31" s="226" t="s">
        <v>356</v>
      </c>
      <c r="BY31" s="222"/>
      <c r="BZ31" s="222"/>
      <c r="CA31" s="222"/>
      <c r="CB31" s="222"/>
      <c r="CC31" s="222"/>
      <c r="CD31" s="222"/>
      <c r="CE31" s="222"/>
      <c r="CF31" s="222"/>
      <c r="CG31" s="222"/>
      <c r="CH31" s="222"/>
      <c r="CI31" s="222"/>
      <c r="CJ31" s="222"/>
      <c r="CK31" s="215" t="n">
        <v>25.5</v>
      </c>
      <c r="CL31" s="73" t="n">
        <v>39</v>
      </c>
      <c r="CM31" s="73" t="n">
        <v>27.2</v>
      </c>
      <c r="CN31" s="74" t="n">
        <v>20.8</v>
      </c>
      <c r="CO31" s="74" t="n">
        <v>31</v>
      </c>
      <c r="CP31" s="73" t="n">
        <v>19.3</v>
      </c>
      <c r="CQ31" s="215" t="n">
        <v>22.9</v>
      </c>
      <c r="CR31" s="73" t="n">
        <v>24.8</v>
      </c>
      <c r="CS31" s="73" t="n">
        <v>22.1</v>
      </c>
      <c r="CT31" s="74" t="n">
        <v>15.8</v>
      </c>
      <c r="CU31" s="74" t="n">
        <v>17.7</v>
      </c>
      <c r="CV31" s="73" t="n">
        <v>11.5</v>
      </c>
      <c r="CW31" s="215" t="n">
        <v>17.9</v>
      </c>
      <c r="CX31" s="73" t="n">
        <v>12.8</v>
      </c>
      <c r="CY31" s="73" t="n">
        <v>17.5</v>
      </c>
      <c r="CZ31" s="74" t="n">
        <v>19.5</v>
      </c>
      <c r="DA31" s="74" t="n">
        <v>18.4</v>
      </c>
      <c r="DB31" s="73" t="n">
        <v>13.1</v>
      </c>
      <c r="DC31" s="216"/>
      <c r="DD31" s="205"/>
      <c r="DE31" s="67" t="s">
        <v>377</v>
      </c>
      <c r="DF31" s="217" t="n">
        <v>59.9</v>
      </c>
      <c r="DG31" s="218" t="n">
        <v>33.8</v>
      </c>
      <c r="DH31" s="219" t="n">
        <v>58.4</v>
      </c>
      <c r="DI31" s="23" t="n">
        <v>39.4</v>
      </c>
      <c r="DJ31" s="24" t="n">
        <v>71.5</v>
      </c>
      <c r="DK31" s="219" t="n">
        <v>67.4</v>
      </c>
      <c r="DL31" s="220" t="n">
        <v>78.8</v>
      </c>
      <c r="DM31" s="158" t="n">
        <v>201.3</v>
      </c>
      <c r="DN31" s="158" t="n">
        <v>95</v>
      </c>
      <c r="DO31" s="221" t="n">
        <v>460.3</v>
      </c>
      <c r="DQ31" s="108"/>
      <c r="DR31" s="109"/>
      <c r="DS31" s="21"/>
      <c r="DT31" s="21"/>
      <c r="DU31" s="152"/>
      <c r="DV31" s="152"/>
      <c r="DW31" s="152"/>
      <c r="DX31" s="152"/>
      <c r="DY31" s="152"/>
      <c r="DZ31" s="152"/>
    </row>
    <row r="32" s="200" customFormat="true" ht="12.75" hidden="false" customHeight="false" outlineLevel="0" collapsed="false">
      <c r="A32" s="1"/>
      <c r="B32" s="214"/>
      <c r="C32" s="214" t="s">
        <v>378</v>
      </c>
      <c r="D32" s="73" t="n">
        <v>17</v>
      </c>
      <c r="E32" s="73" t="s">
        <v>9</v>
      </c>
      <c r="F32" s="73" t="n">
        <v>14.6</v>
      </c>
      <c r="G32" s="74" t="s">
        <v>9</v>
      </c>
      <c r="H32" s="74" t="n">
        <v>16.6</v>
      </c>
      <c r="I32" s="73" t="n">
        <v>2</v>
      </c>
      <c r="J32" s="73" t="n">
        <v>8.1</v>
      </c>
      <c r="K32" s="73" t="n">
        <v>0.1</v>
      </c>
      <c r="L32" s="73" t="n">
        <v>12.9</v>
      </c>
      <c r="M32" s="74" t="n">
        <v>0.4</v>
      </c>
      <c r="N32" s="74" t="n">
        <v>15.1</v>
      </c>
      <c r="O32" s="73" t="n">
        <v>0.6</v>
      </c>
      <c r="P32" s="73" t="n">
        <v>8.1</v>
      </c>
      <c r="Q32" s="73" t="n">
        <v>0.6</v>
      </c>
      <c r="R32" s="73" t="n">
        <v>9.9</v>
      </c>
      <c r="S32" s="74" t="n">
        <v>0.4</v>
      </c>
      <c r="T32" s="74" t="n">
        <v>30.3</v>
      </c>
      <c r="U32" s="73" t="n">
        <v>0.9</v>
      </c>
      <c r="V32" s="73" t="n">
        <v>13.2</v>
      </c>
      <c r="W32" s="73" t="n">
        <v>1.6</v>
      </c>
      <c r="X32" s="73" t="n">
        <v>6.7</v>
      </c>
      <c r="Y32" s="74" t="n">
        <v>1.9</v>
      </c>
      <c r="Z32" s="74" t="n">
        <v>20.7</v>
      </c>
      <c r="AA32" s="73" t="n">
        <v>1.7</v>
      </c>
      <c r="AB32" s="73" t="n">
        <v>32.1</v>
      </c>
      <c r="AC32" s="73" t="n">
        <v>2.2</v>
      </c>
      <c r="AD32" s="73" t="n">
        <v>23.8</v>
      </c>
      <c r="AE32" s="74" t="n">
        <v>3.7</v>
      </c>
      <c r="AF32" s="74" t="n">
        <v>23.2</v>
      </c>
      <c r="AG32" s="73" t="n">
        <v>2.1</v>
      </c>
      <c r="AH32" s="73" t="n">
        <v>27.4</v>
      </c>
      <c r="AI32" s="73" t="n">
        <v>2.6</v>
      </c>
      <c r="AJ32" s="73" t="n">
        <v>43.6</v>
      </c>
      <c r="AK32" s="74" t="n">
        <v>1.6</v>
      </c>
      <c r="AL32" s="74" t="n">
        <v>40</v>
      </c>
      <c r="AM32" s="73" t="n">
        <v>3.2</v>
      </c>
      <c r="AN32" s="73" t="n">
        <v>32.3</v>
      </c>
      <c r="AO32" s="73" t="n">
        <v>4.6</v>
      </c>
      <c r="AP32" s="73" t="n">
        <v>52.7</v>
      </c>
      <c r="AQ32" s="74" t="n">
        <v>3.4</v>
      </c>
      <c r="AR32" s="74" t="n">
        <v>95.7</v>
      </c>
      <c r="AS32" s="73" t="n">
        <v>4.6</v>
      </c>
      <c r="AT32" s="73" t="n">
        <v>90.4</v>
      </c>
      <c r="AU32" s="73" t="n">
        <v>3.1</v>
      </c>
      <c r="AV32" s="73" t="n">
        <v>112.8</v>
      </c>
      <c r="AW32" s="74" t="n">
        <v>5.6</v>
      </c>
      <c r="AX32" s="74" t="n">
        <v>79.5</v>
      </c>
      <c r="AY32" s="73" t="n">
        <v>10.6</v>
      </c>
      <c r="AZ32" s="73" t="n">
        <v>125.3</v>
      </c>
      <c r="BA32" s="73" t="n">
        <v>13.7</v>
      </c>
      <c r="BB32" s="73" t="n">
        <v>71.9</v>
      </c>
      <c r="BC32" s="74" t="n">
        <v>17.7</v>
      </c>
      <c r="BD32" s="74" t="n">
        <v>80.2</v>
      </c>
      <c r="BE32" s="73" t="n">
        <v>26.3</v>
      </c>
      <c r="BF32" s="73" t="n">
        <v>140.8</v>
      </c>
      <c r="BG32" s="73" t="n">
        <v>24.1</v>
      </c>
      <c r="BH32" s="73" t="n">
        <v>186</v>
      </c>
      <c r="BI32" s="74" t="n">
        <v>23</v>
      </c>
      <c r="BJ32" s="74" t="n">
        <v>115.3</v>
      </c>
      <c r="BK32" s="73" t="n">
        <v>26.2</v>
      </c>
      <c r="BL32" s="73" t="n">
        <v>114.6</v>
      </c>
      <c r="BM32" s="73" t="n">
        <v>24</v>
      </c>
      <c r="BN32" s="73" t="n">
        <v>118.2</v>
      </c>
      <c r="BO32" s="74" t="n">
        <v>18.4</v>
      </c>
      <c r="BP32" s="74" t="n">
        <v>37.1</v>
      </c>
      <c r="BQ32" s="73" t="n">
        <v>17.3</v>
      </c>
      <c r="BR32" s="73" t="n">
        <v>70.8</v>
      </c>
      <c r="BS32" s="73" t="n">
        <v>24.8</v>
      </c>
      <c r="BT32" s="73" t="n">
        <v>80.2</v>
      </c>
      <c r="BU32" s="73" t="n">
        <v>20.8</v>
      </c>
      <c r="BW32" s="108"/>
      <c r="BX32" s="226" t="s">
        <v>370</v>
      </c>
      <c r="BY32" s="222"/>
      <c r="BZ32" s="222"/>
      <c r="CA32" s="222"/>
      <c r="CB32" s="222"/>
      <c r="CC32" s="222"/>
      <c r="CD32" s="222"/>
      <c r="CE32" s="222"/>
      <c r="CF32" s="222"/>
      <c r="CG32" s="222"/>
      <c r="CH32" s="222"/>
      <c r="CI32" s="222"/>
      <c r="CJ32" s="222"/>
      <c r="CK32" s="215" t="n">
        <v>29.2</v>
      </c>
      <c r="CL32" s="73" t="n">
        <v>17</v>
      </c>
      <c r="CM32" s="73" t="n">
        <v>28.5</v>
      </c>
      <c r="CN32" s="74" t="n">
        <v>13.1</v>
      </c>
      <c r="CO32" s="74" t="n">
        <v>32.7</v>
      </c>
      <c r="CP32" s="73" t="n">
        <v>10.4</v>
      </c>
      <c r="CQ32" s="215" t="n">
        <v>28.4</v>
      </c>
      <c r="CR32" s="73" t="n">
        <v>23.4</v>
      </c>
      <c r="CS32" s="73" t="n">
        <v>32.6</v>
      </c>
      <c r="CT32" s="74" t="n">
        <v>11.9</v>
      </c>
      <c r="CU32" s="74" t="n">
        <v>34.8</v>
      </c>
      <c r="CV32" s="73" t="n">
        <v>8.5</v>
      </c>
      <c r="CW32" s="215" t="n">
        <v>30.3</v>
      </c>
      <c r="CX32" s="73" t="n">
        <v>4.8</v>
      </c>
      <c r="CY32" s="73" t="n">
        <v>27.4</v>
      </c>
      <c r="CZ32" s="74" t="n">
        <v>10.7</v>
      </c>
      <c r="DA32" s="74" t="n">
        <v>25.6</v>
      </c>
      <c r="DB32" s="73" t="n">
        <v>3.8</v>
      </c>
      <c r="DC32" s="216"/>
      <c r="DD32" s="205"/>
      <c r="DE32" s="67" t="s">
        <v>379</v>
      </c>
      <c r="DF32" s="217" t="n">
        <v>22.5</v>
      </c>
      <c r="DG32" s="218" t="n">
        <v>168.5</v>
      </c>
      <c r="DH32" s="219" t="n">
        <v>20.7</v>
      </c>
      <c r="DI32" s="23" t="n">
        <v>189.3</v>
      </c>
      <c r="DJ32" s="24" t="n">
        <v>31.4</v>
      </c>
      <c r="DK32" s="219" t="n">
        <v>330.2</v>
      </c>
      <c r="DL32" s="220" t="n">
        <v>31</v>
      </c>
      <c r="DM32" s="158" t="n">
        <v>423.3</v>
      </c>
      <c r="DN32" s="158" t="n">
        <v>36.6</v>
      </c>
      <c r="DO32" s="221" t="n">
        <v>471.6</v>
      </c>
      <c r="DQ32" s="201" t="s">
        <v>380</v>
      </c>
      <c r="DR32" s="211" t="s">
        <v>381</v>
      </c>
      <c r="DS32" s="224" t="n">
        <v>1293.9</v>
      </c>
      <c r="DT32" s="224" t="n">
        <v>1600.8</v>
      </c>
      <c r="DU32" s="148" t="n">
        <v>1421</v>
      </c>
      <c r="DV32" s="148" t="n">
        <v>1732.4</v>
      </c>
      <c r="DW32" s="148" t="n">
        <v>1227.3</v>
      </c>
      <c r="DX32" s="148" t="n">
        <v>1715.9</v>
      </c>
      <c r="DY32" s="148" t="n">
        <v>1360.1</v>
      </c>
      <c r="DZ32" s="148" t="n">
        <v>1313.3</v>
      </c>
      <c r="EA32" s="148" t="n">
        <v>1626.96</v>
      </c>
      <c r="EB32" s="148" t="n">
        <v>1230.315</v>
      </c>
      <c r="EC32" s="148" t="n">
        <v>1596.311</v>
      </c>
      <c r="ED32" s="148" t="n">
        <v>1182.454</v>
      </c>
      <c r="EE32" s="148" t="n">
        <v>1708.739</v>
      </c>
      <c r="EF32" s="148" t="n">
        <v>1397.446</v>
      </c>
      <c r="EG32" s="148" t="n">
        <v>2071.264</v>
      </c>
      <c r="EH32" s="148" t="n">
        <v>1127.087</v>
      </c>
      <c r="EI32" s="148" t="n">
        <v>2032.876</v>
      </c>
      <c r="EJ32" s="148" t="n">
        <v>1302.745</v>
      </c>
    </row>
    <row r="33" s="200" customFormat="true" ht="12.75" hidden="false" customHeight="false" outlineLevel="0" collapsed="false">
      <c r="A33" s="1"/>
      <c r="B33" s="214"/>
      <c r="C33" s="214" t="s">
        <v>382</v>
      </c>
      <c r="D33" s="73" t="s">
        <v>9</v>
      </c>
      <c r="E33" s="73" t="n">
        <v>5.7</v>
      </c>
      <c r="F33" s="73" t="s">
        <v>9</v>
      </c>
      <c r="G33" s="74" t="n">
        <v>7.3</v>
      </c>
      <c r="H33" s="74" t="n">
        <v>0.3</v>
      </c>
      <c r="I33" s="73" t="n">
        <v>8</v>
      </c>
      <c r="J33" s="73" t="n">
        <v>1.2</v>
      </c>
      <c r="K33" s="73" t="n">
        <v>2.4</v>
      </c>
      <c r="L33" s="73" t="n">
        <v>1.3</v>
      </c>
      <c r="M33" s="74" t="n">
        <v>6.9</v>
      </c>
      <c r="N33" s="74" t="n">
        <v>1.6</v>
      </c>
      <c r="O33" s="73" t="n">
        <v>7.4</v>
      </c>
      <c r="P33" s="73" t="n">
        <v>2.7</v>
      </c>
      <c r="Q33" s="73" t="n">
        <v>8.5</v>
      </c>
      <c r="R33" s="73" t="n">
        <v>3</v>
      </c>
      <c r="S33" s="74" t="n">
        <v>11</v>
      </c>
      <c r="T33" s="74" t="n">
        <v>2.6</v>
      </c>
      <c r="U33" s="73" t="n">
        <v>31.8</v>
      </c>
      <c r="V33" s="73" t="n">
        <v>0.7</v>
      </c>
      <c r="W33" s="73" t="n">
        <v>31.9</v>
      </c>
      <c r="X33" s="73" t="n">
        <v>1.8</v>
      </c>
      <c r="Y33" s="74" t="n">
        <v>24.2</v>
      </c>
      <c r="Z33" s="74" t="n">
        <v>3.7</v>
      </c>
      <c r="AA33" s="73" t="n">
        <v>29.6</v>
      </c>
      <c r="AB33" s="73" t="n">
        <v>2</v>
      </c>
      <c r="AC33" s="73" t="n">
        <v>35.2</v>
      </c>
      <c r="AD33" s="73" t="n">
        <v>2.5</v>
      </c>
      <c r="AE33" s="74" t="n">
        <v>14.1</v>
      </c>
      <c r="AF33" s="74" t="n">
        <v>2.9</v>
      </c>
      <c r="AG33" s="73" t="n">
        <v>6.1</v>
      </c>
      <c r="AH33" s="73" t="n">
        <v>3.3</v>
      </c>
      <c r="AI33" s="73" t="n">
        <v>26.1</v>
      </c>
      <c r="AJ33" s="73" t="n">
        <v>4.4</v>
      </c>
      <c r="AK33" s="74" t="n">
        <v>33</v>
      </c>
      <c r="AL33" s="74" t="n">
        <v>5.1</v>
      </c>
      <c r="AM33" s="73" t="n">
        <v>31.6</v>
      </c>
      <c r="AN33" s="73" t="n">
        <v>5.4</v>
      </c>
      <c r="AO33" s="73" t="n">
        <v>25.3</v>
      </c>
      <c r="AP33" s="73" t="n">
        <v>4.6</v>
      </c>
      <c r="AQ33" s="74" t="n">
        <v>38</v>
      </c>
      <c r="AR33" s="74" t="n">
        <v>3.9</v>
      </c>
      <c r="AS33" s="73" t="n">
        <v>12.1</v>
      </c>
      <c r="AT33" s="73" t="n">
        <v>5.6</v>
      </c>
      <c r="AU33" s="73" t="n">
        <v>9.2</v>
      </c>
      <c r="AV33" s="73" t="n">
        <v>33.3</v>
      </c>
      <c r="AW33" s="74" t="n">
        <v>22.4</v>
      </c>
      <c r="AX33" s="74" t="n">
        <v>60</v>
      </c>
      <c r="AY33" s="73" t="n">
        <v>11.8</v>
      </c>
      <c r="AZ33" s="73" t="n">
        <v>17.8</v>
      </c>
      <c r="BA33" s="73" t="n">
        <v>6.3</v>
      </c>
      <c r="BB33" s="73" t="n">
        <v>88.8</v>
      </c>
      <c r="BC33" s="74" t="n">
        <v>3.1</v>
      </c>
      <c r="BD33" s="74" t="n">
        <v>53</v>
      </c>
      <c r="BE33" s="73" t="n">
        <v>5.7</v>
      </c>
      <c r="BF33" s="73" t="n">
        <v>46.9</v>
      </c>
      <c r="BG33" s="73" t="n">
        <v>6</v>
      </c>
      <c r="BH33" s="73" t="n">
        <v>105</v>
      </c>
      <c r="BI33" s="74" t="n">
        <v>9.6</v>
      </c>
      <c r="BJ33" s="74" t="n">
        <v>231.8</v>
      </c>
      <c r="BK33" s="73" t="n">
        <v>2.6</v>
      </c>
      <c r="BL33" s="73" t="n">
        <v>78</v>
      </c>
      <c r="BM33" s="73" t="n">
        <v>2.1</v>
      </c>
      <c r="BN33" s="73" t="n">
        <v>332.5</v>
      </c>
      <c r="BO33" s="74" t="n">
        <v>90.1</v>
      </c>
      <c r="BP33" s="74" t="n">
        <v>448.9</v>
      </c>
      <c r="BQ33" s="73" t="n">
        <v>89.1</v>
      </c>
      <c r="BR33" s="73" t="n">
        <v>74.6</v>
      </c>
      <c r="BS33" s="73" t="n">
        <v>70</v>
      </c>
      <c r="BT33" s="73" t="n">
        <v>63.5</v>
      </c>
      <c r="BU33" s="73" t="n">
        <v>131.6</v>
      </c>
      <c r="BW33" s="108"/>
      <c r="BX33" s="226" t="s">
        <v>377</v>
      </c>
      <c r="BY33" s="215" t="n">
        <v>44.3</v>
      </c>
      <c r="BZ33" s="215" t="n">
        <v>53.1</v>
      </c>
      <c r="CA33" s="73" t="n">
        <v>57.1</v>
      </c>
      <c r="CB33" s="74" t="n">
        <v>52.1</v>
      </c>
      <c r="CC33" s="74" t="n">
        <v>46.8</v>
      </c>
      <c r="CD33" s="73" t="n">
        <v>55.1</v>
      </c>
      <c r="CE33" s="215" t="n">
        <v>116.4</v>
      </c>
      <c r="CF33" s="73" t="n">
        <v>58.2</v>
      </c>
      <c r="CG33" s="73" t="n">
        <v>116.8</v>
      </c>
      <c r="CH33" s="74" t="n">
        <v>73.6</v>
      </c>
      <c r="CI33" s="161" t="n">
        <v>103.2</v>
      </c>
      <c r="CJ33" s="89" t="n">
        <v>80.9</v>
      </c>
      <c r="CK33" s="215" t="n">
        <v>75.3</v>
      </c>
      <c r="CL33" s="73" t="n">
        <v>110.1</v>
      </c>
      <c r="CM33" s="73" t="n">
        <v>70</v>
      </c>
      <c r="CN33" s="74" t="n">
        <v>92.7</v>
      </c>
      <c r="CO33" s="74" t="n">
        <v>75.2</v>
      </c>
      <c r="CP33" s="73" t="n">
        <v>70.8</v>
      </c>
      <c r="CQ33" s="215" t="n">
        <v>76.4</v>
      </c>
      <c r="CR33" s="73" t="n">
        <v>78.8</v>
      </c>
      <c r="CS33" s="73" t="n">
        <v>83.9</v>
      </c>
      <c r="CT33" s="74" t="n">
        <v>76</v>
      </c>
      <c r="CU33" s="74" t="n">
        <v>77.1</v>
      </c>
      <c r="CV33" s="73" t="n">
        <v>101.9</v>
      </c>
      <c r="CW33" s="215" t="n">
        <v>64.4</v>
      </c>
      <c r="CX33" s="73" t="n">
        <v>40</v>
      </c>
      <c r="CY33" s="73" t="n">
        <v>61.3</v>
      </c>
      <c r="CZ33" s="74" t="n">
        <v>49.5</v>
      </c>
      <c r="DA33" s="74" t="n">
        <v>61.6</v>
      </c>
      <c r="DB33" s="73" t="n">
        <v>47.7</v>
      </c>
      <c r="DC33" s="216"/>
      <c r="DD33" s="205"/>
      <c r="DE33" s="67" t="s">
        <v>352</v>
      </c>
      <c r="DF33" s="217" t="n">
        <v>659.1</v>
      </c>
      <c r="DG33" s="218" t="n">
        <v>356.2</v>
      </c>
      <c r="DH33" s="219" t="n">
        <v>787.6</v>
      </c>
      <c r="DI33" s="23" t="n">
        <v>355.9</v>
      </c>
      <c r="DJ33" s="24" t="n">
        <v>940.9</v>
      </c>
      <c r="DK33" s="219" t="n">
        <v>438.2</v>
      </c>
      <c r="DL33" s="220" t="n">
        <v>892.8</v>
      </c>
      <c r="DM33" s="158" t="n">
        <v>532.4</v>
      </c>
      <c r="DN33" s="158" t="n">
        <v>894.3</v>
      </c>
      <c r="DO33" s="221" t="n">
        <v>805.2</v>
      </c>
      <c r="DQ33" s="108"/>
      <c r="DR33" s="109" t="s">
        <v>362</v>
      </c>
      <c r="DS33" s="21" t="n">
        <v>63.7</v>
      </c>
      <c r="DT33" s="21" t="n">
        <v>76.7</v>
      </c>
      <c r="DU33" s="152" t="n">
        <v>75.5</v>
      </c>
      <c r="DV33" s="152" t="n">
        <v>58.6</v>
      </c>
      <c r="DW33" s="152" t="n">
        <v>80.8</v>
      </c>
      <c r="DX33" s="152" t="n">
        <v>78.2</v>
      </c>
      <c r="DY33" s="152" t="n">
        <v>69.7</v>
      </c>
      <c r="DZ33" s="152" t="n">
        <v>115.2</v>
      </c>
      <c r="EA33" s="152" t="n">
        <v>87.31</v>
      </c>
      <c r="EB33" s="152" t="n">
        <v>162.93</v>
      </c>
      <c r="EC33" s="152" t="n">
        <v>86.36</v>
      </c>
      <c r="ED33" s="152" t="n">
        <v>216.177</v>
      </c>
      <c r="EE33" s="152" t="n">
        <v>92.433</v>
      </c>
      <c r="EF33" s="152" t="n">
        <v>303.022</v>
      </c>
      <c r="EG33" s="152" t="n">
        <v>100.457</v>
      </c>
      <c r="EH33" s="152" t="n">
        <v>168.53</v>
      </c>
      <c r="EI33" s="152" t="n">
        <v>101.052</v>
      </c>
      <c r="EJ33" s="152" t="n">
        <v>187.982</v>
      </c>
    </row>
    <row r="34" customFormat="false" ht="12.75" hidden="false" customHeight="false" outlineLevel="0" collapsed="false">
      <c r="B34" s="214"/>
      <c r="C34" s="214" t="s">
        <v>383</v>
      </c>
      <c r="D34" s="73" t="n">
        <v>66.3</v>
      </c>
      <c r="E34" s="73" t="n">
        <v>141.2</v>
      </c>
      <c r="F34" s="73" t="n">
        <v>84.4</v>
      </c>
      <c r="G34" s="74" t="n">
        <v>43.4</v>
      </c>
      <c r="H34" s="74" t="n">
        <v>53.7</v>
      </c>
      <c r="I34" s="73" t="n">
        <v>19.3</v>
      </c>
      <c r="J34" s="73" t="n">
        <v>30.7</v>
      </c>
      <c r="K34" s="73" t="n">
        <v>33.1</v>
      </c>
      <c r="L34" s="73" t="n">
        <v>39.2</v>
      </c>
      <c r="M34" s="74" t="n">
        <v>29.9</v>
      </c>
      <c r="N34" s="74" t="n">
        <v>46.9</v>
      </c>
      <c r="O34" s="73" t="n">
        <v>13.5</v>
      </c>
      <c r="P34" s="73" t="n">
        <v>29.8</v>
      </c>
      <c r="Q34" s="73" t="n">
        <v>22</v>
      </c>
      <c r="R34" s="73" t="n">
        <v>29.3</v>
      </c>
      <c r="S34" s="74" t="n">
        <v>16.5</v>
      </c>
      <c r="T34" s="74" t="n">
        <v>28.8</v>
      </c>
      <c r="U34" s="73" t="n">
        <v>41.6</v>
      </c>
      <c r="V34" s="73" t="n">
        <v>25.8</v>
      </c>
      <c r="W34" s="73" t="n">
        <v>52.9</v>
      </c>
      <c r="X34" s="73" t="n">
        <v>22.8</v>
      </c>
      <c r="Y34" s="74" t="n">
        <v>51.9</v>
      </c>
      <c r="Z34" s="74" t="n">
        <v>43.2</v>
      </c>
      <c r="AA34" s="73" t="n">
        <v>54.2</v>
      </c>
      <c r="AB34" s="73" t="n">
        <v>27.4</v>
      </c>
      <c r="AC34" s="73" t="n">
        <v>60.7</v>
      </c>
      <c r="AD34" s="73" t="n">
        <v>27.6</v>
      </c>
      <c r="AE34" s="74" t="n">
        <v>101.7</v>
      </c>
      <c r="AF34" s="74" t="n">
        <v>28.8</v>
      </c>
      <c r="AG34" s="73" t="n">
        <v>79.4</v>
      </c>
      <c r="AH34" s="73" t="n">
        <v>24.9</v>
      </c>
      <c r="AI34" s="73" t="n">
        <v>95.1</v>
      </c>
      <c r="AJ34" s="73" t="n">
        <v>53</v>
      </c>
      <c r="AK34" s="74" t="n">
        <v>88.4</v>
      </c>
      <c r="AL34" s="74" t="n">
        <v>36.9</v>
      </c>
      <c r="AM34" s="73" t="n">
        <v>123.1</v>
      </c>
      <c r="AN34" s="73" t="n">
        <v>36.1</v>
      </c>
      <c r="AO34" s="73" t="n">
        <v>118.4</v>
      </c>
      <c r="AP34" s="73" t="n">
        <v>47.6</v>
      </c>
      <c r="AQ34" s="74" t="n">
        <v>113.3</v>
      </c>
      <c r="AR34" s="74" t="n">
        <v>102.3</v>
      </c>
      <c r="AS34" s="73" t="n">
        <v>66.2</v>
      </c>
      <c r="AT34" s="73" t="n">
        <v>146.9</v>
      </c>
      <c r="AU34" s="73" t="n">
        <v>67.8</v>
      </c>
      <c r="AV34" s="73" t="n">
        <v>64</v>
      </c>
      <c r="AW34" s="74" t="n">
        <v>113.7</v>
      </c>
      <c r="AX34" s="74" t="n">
        <v>70.6</v>
      </c>
      <c r="AY34" s="73" t="n">
        <v>265.9</v>
      </c>
      <c r="AZ34" s="73" t="n">
        <v>79.4</v>
      </c>
      <c r="BA34" s="73" t="n">
        <v>252.4</v>
      </c>
      <c r="BB34" s="73" t="n">
        <v>92.2</v>
      </c>
      <c r="BC34" s="74" t="n">
        <v>332.5</v>
      </c>
      <c r="BD34" s="74" t="n">
        <v>111.9</v>
      </c>
      <c r="BE34" s="73" t="n">
        <v>335.6</v>
      </c>
      <c r="BF34" s="73" t="n">
        <v>168.7</v>
      </c>
      <c r="BG34" s="73" t="n">
        <v>419.1</v>
      </c>
      <c r="BH34" s="73" t="n">
        <v>183.1</v>
      </c>
      <c r="BI34" s="74" t="n">
        <v>547.7</v>
      </c>
      <c r="BJ34" s="74" t="n">
        <v>189.6</v>
      </c>
      <c r="BK34" s="73" t="n">
        <v>625</v>
      </c>
      <c r="BL34" s="73" t="n">
        <v>210.5</v>
      </c>
      <c r="BM34" s="73" t="n">
        <v>696.1</v>
      </c>
      <c r="BN34" s="73" t="n">
        <v>221.8</v>
      </c>
      <c r="BO34" s="74" t="n">
        <v>718.4</v>
      </c>
      <c r="BP34" s="74" t="n">
        <v>238.1</v>
      </c>
      <c r="BQ34" s="73" t="n">
        <v>812.6</v>
      </c>
      <c r="BR34" s="73" t="n">
        <v>301.5</v>
      </c>
      <c r="BS34" s="73" t="n">
        <v>791.4</v>
      </c>
      <c r="BT34" s="73" t="n">
        <v>294.1</v>
      </c>
      <c r="BU34" s="73" t="n">
        <v>837.6</v>
      </c>
      <c r="BW34" s="108"/>
      <c r="BX34" s="226" t="s">
        <v>379</v>
      </c>
      <c r="BY34" s="215" t="n">
        <v>37.3</v>
      </c>
      <c r="BZ34" s="215" t="n">
        <v>151.2</v>
      </c>
      <c r="CA34" s="73" t="n">
        <v>49.3</v>
      </c>
      <c r="CB34" s="74" t="n">
        <v>147.3</v>
      </c>
      <c r="CC34" s="74" t="n">
        <v>40</v>
      </c>
      <c r="CD34" s="73" t="n">
        <v>144.4</v>
      </c>
      <c r="CE34" s="215" t="n">
        <v>39</v>
      </c>
      <c r="CF34" s="73" t="n">
        <v>155.1</v>
      </c>
      <c r="CG34" s="73" t="n">
        <v>38.2</v>
      </c>
      <c r="CH34" s="74" t="n">
        <v>195.2</v>
      </c>
      <c r="CI34" s="161" t="n">
        <v>33.3</v>
      </c>
      <c r="CJ34" s="89" t="n">
        <v>242.5</v>
      </c>
      <c r="CK34" s="215" t="n">
        <v>36.3</v>
      </c>
      <c r="CL34" s="73" t="n">
        <v>226.8</v>
      </c>
      <c r="CM34" s="73" t="n">
        <v>36</v>
      </c>
      <c r="CN34" s="74" t="n">
        <v>177.4</v>
      </c>
      <c r="CO34" s="74" t="n">
        <v>31.9</v>
      </c>
      <c r="CP34" s="73" t="n">
        <v>243</v>
      </c>
      <c r="CQ34" s="215" t="n">
        <v>32.4</v>
      </c>
      <c r="CR34" s="73" t="n">
        <v>562.4</v>
      </c>
      <c r="CS34" s="73" t="n">
        <v>35.8</v>
      </c>
      <c r="CT34" s="74" t="n">
        <v>303.6</v>
      </c>
      <c r="CU34" s="74" t="n">
        <v>29.9</v>
      </c>
      <c r="CV34" s="73" t="n">
        <v>318</v>
      </c>
      <c r="CW34" s="215" t="n">
        <v>28.8</v>
      </c>
      <c r="CX34" s="73" t="n">
        <v>362.6</v>
      </c>
      <c r="CY34" s="73" t="n">
        <v>35.6</v>
      </c>
      <c r="CZ34" s="74" t="n">
        <v>350.5</v>
      </c>
      <c r="DA34" s="74" t="n">
        <v>24.2</v>
      </c>
      <c r="DB34" s="73" t="n">
        <v>230.7</v>
      </c>
      <c r="DC34" s="163"/>
      <c r="DD34" s="205"/>
      <c r="DE34" s="67" t="s">
        <v>384</v>
      </c>
      <c r="DF34" s="217" t="n">
        <v>5.9</v>
      </c>
      <c r="DG34" s="218" t="n">
        <v>78.7</v>
      </c>
      <c r="DH34" s="219" t="n">
        <v>10.2</v>
      </c>
      <c r="DI34" s="23" t="n">
        <v>50.6</v>
      </c>
      <c r="DJ34" s="24" t="n">
        <v>20.5</v>
      </c>
      <c r="DK34" s="219" t="n">
        <v>134.3</v>
      </c>
      <c r="DL34" s="220" t="n">
        <v>43.9</v>
      </c>
      <c r="DM34" s="158" t="n">
        <v>279.7</v>
      </c>
      <c r="DN34" s="158" t="n">
        <v>52.4</v>
      </c>
      <c r="DO34" s="221" t="n">
        <v>459.3</v>
      </c>
      <c r="DQ34" s="108"/>
      <c r="DR34" s="109" t="s">
        <v>385</v>
      </c>
      <c r="DS34" s="21" t="n">
        <v>48.1</v>
      </c>
      <c r="DT34" s="21" t="n">
        <v>335.2</v>
      </c>
      <c r="DU34" s="152" t="n">
        <v>52.7</v>
      </c>
      <c r="DV34" s="152" t="n">
        <v>366.8</v>
      </c>
      <c r="DW34" s="152" t="n">
        <v>45.4</v>
      </c>
      <c r="DX34" s="152" t="n">
        <v>336.1</v>
      </c>
      <c r="DY34" s="152" t="n">
        <v>42.7</v>
      </c>
      <c r="DZ34" s="152" t="n">
        <v>382.6</v>
      </c>
      <c r="EA34" s="152" t="n">
        <v>65.392</v>
      </c>
      <c r="EB34" s="152" t="n">
        <v>137.212</v>
      </c>
      <c r="EC34" s="152" t="n">
        <v>63.475</v>
      </c>
      <c r="ED34" s="152" t="n">
        <v>90.697</v>
      </c>
      <c r="EE34" s="152" t="n">
        <v>77.223</v>
      </c>
      <c r="EF34" s="152" t="n">
        <v>54.926</v>
      </c>
      <c r="EG34" s="152" t="n">
        <v>70.296</v>
      </c>
      <c r="EH34" s="152" t="n">
        <v>56.671</v>
      </c>
      <c r="EI34" s="152" t="n">
        <v>43.427</v>
      </c>
      <c r="EJ34" s="152" t="n">
        <v>107.549</v>
      </c>
    </row>
    <row r="35" customFormat="false" ht="12.75" hidden="false" customHeight="false" outlineLevel="0" collapsed="false">
      <c r="B35" s="214"/>
      <c r="C35" s="214" t="s">
        <v>386</v>
      </c>
      <c r="D35" s="73" t="n">
        <v>0.1</v>
      </c>
      <c r="E35" s="73" t="s">
        <v>9</v>
      </c>
      <c r="F35" s="73" t="n">
        <v>0.1</v>
      </c>
      <c r="G35" s="74" t="s">
        <v>9</v>
      </c>
      <c r="H35" s="74" t="n">
        <v>0.1</v>
      </c>
      <c r="I35" s="73" t="s">
        <v>9</v>
      </c>
      <c r="J35" s="73" t="n">
        <v>0.1</v>
      </c>
      <c r="K35" s="73" t="n">
        <v>0.1</v>
      </c>
      <c r="L35" s="73" t="n">
        <v>1</v>
      </c>
      <c r="M35" s="74" t="n">
        <v>0.1</v>
      </c>
      <c r="N35" s="74" t="n">
        <v>0.7</v>
      </c>
      <c r="O35" s="73" t="s">
        <v>9</v>
      </c>
      <c r="P35" s="73" t="n">
        <v>0.1</v>
      </c>
      <c r="Q35" s="73" t="s">
        <v>9</v>
      </c>
      <c r="R35" s="73" t="n">
        <v>0.7</v>
      </c>
      <c r="S35" s="74" t="n">
        <v>0.2</v>
      </c>
      <c r="T35" s="74" t="n">
        <v>1.8</v>
      </c>
      <c r="U35" s="73" t="n">
        <v>0.1</v>
      </c>
      <c r="V35" s="73" t="n">
        <v>1.7</v>
      </c>
      <c r="W35" s="73" t="n">
        <v>3.8</v>
      </c>
      <c r="X35" s="73" t="n">
        <v>2.6</v>
      </c>
      <c r="Y35" s="74" t="n">
        <v>0.5</v>
      </c>
      <c r="Z35" s="74" t="n">
        <v>3.5</v>
      </c>
      <c r="AA35" s="73" t="n">
        <v>0.5</v>
      </c>
      <c r="AB35" s="73" t="n">
        <v>5.6</v>
      </c>
      <c r="AC35" s="73" t="n">
        <v>0.3</v>
      </c>
      <c r="AD35" s="73" t="n">
        <v>3.9</v>
      </c>
      <c r="AE35" s="74" t="n">
        <v>0.1</v>
      </c>
      <c r="AF35" s="74" t="n">
        <v>6.5</v>
      </c>
      <c r="AG35" s="73" t="n">
        <v>3.1</v>
      </c>
      <c r="AH35" s="73" t="n">
        <v>11.1</v>
      </c>
      <c r="AI35" s="73" t="n">
        <v>4.3</v>
      </c>
      <c r="AJ35" s="73" t="n">
        <v>8.9</v>
      </c>
      <c r="AK35" s="74" t="n">
        <v>4.2</v>
      </c>
      <c r="AL35" s="74" t="n">
        <v>12.5</v>
      </c>
      <c r="AM35" s="73" t="n">
        <v>3.2</v>
      </c>
      <c r="AN35" s="73" t="n">
        <v>7</v>
      </c>
      <c r="AO35" s="73" t="n">
        <v>2</v>
      </c>
      <c r="AP35" s="73" t="n">
        <v>9.1</v>
      </c>
      <c r="AQ35" s="74" t="n">
        <v>13</v>
      </c>
      <c r="AR35" s="74" t="n">
        <v>19.6</v>
      </c>
      <c r="AS35" s="73" t="n">
        <v>11.9</v>
      </c>
      <c r="AT35" s="73" t="n">
        <v>8.6</v>
      </c>
      <c r="AU35" s="73" t="n">
        <v>19.2</v>
      </c>
      <c r="AV35" s="73" t="n">
        <v>14.8</v>
      </c>
      <c r="AW35" s="74" t="n">
        <v>50.3</v>
      </c>
      <c r="AX35" s="74" t="n">
        <v>18.5</v>
      </c>
      <c r="AY35" s="73" t="n">
        <v>123.7</v>
      </c>
      <c r="AZ35" s="73" t="n">
        <v>38.4</v>
      </c>
      <c r="BA35" s="73" t="n">
        <v>78.9</v>
      </c>
      <c r="BB35" s="73" t="n">
        <v>32</v>
      </c>
      <c r="BC35" s="74" t="n">
        <v>119.5</v>
      </c>
      <c r="BD35" s="74" t="n">
        <v>28</v>
      </c>
      <c r="BE35" s="73" t="n">
        <v>148.4</v>
      </c>
      <c r="BF35" s="73" t="n">
        <v>21.7</v>
      </c>
      <c r="BG35" s="73" t="n">
        <v>233.4</v>
      </c>
      <c r="BH35" s="73" t="n">
        <v>49.2</v>
      </c>
      <c r="BI35" s="74" t="n">
        <v>478.7</v>
      </c>
      <c r="BJ35" s="74" t="n">
        <v>51.5</v>
      </c>
      <c r="BK35" s="73" t="n">
        <v>431.9</v>
      </c>
      <c r="BL35" s="73" t="n">
        <v>50.7</v>
      </c>
      <c r="BM35" s="73" t="n">
        <v>546.3</v>
      </c>
      <c r="BN35" s="73" t="n">
        <v>37.3</v>
      </c>
      <c r="BO35" s="74" t="n">
        <v>502.6</v>
      </c>
      <c r="BP35" s="74" t="n">
        <v>52.1</v>
      </c>
      <c r="BQ35" s="73" t="n">
        <v>459.6</v>
      </c>
      <c r="BR35" s="73" t="n">
        <v>25.9</v>
      </c>
      <c r="BS35" s="73" t="n">
        <v>468.4</v>
      </c>
      <c r="BT35" s="73" t="n">
        <v>35.9</v>
      </c>
      <c r="BU35" s="73" t="n">
        <v>372.7</v>
      </c>
      <c r="BW35" s="200"/>
      <c r="BX35" s="226" t="s">
        <v>240</v>
      </c>
      <c r="BY35" s="215" t="n">
        <v>86.4</v>
      </c>
      <c r="BZ35" s="215" t="n">
        <v>69.2</v>
      </c>
      <c r="CA35" s="73" t="n">
        <v>76.1</v>
      </c>
      <c r="CB35" s="74" t="n">
        <v>66.8</v>
      </c>
      <c r="CC35" s="74" t="n">
        <v>57.5</v>
      </c>
      <c r="CD35" s="73" t="n">
        <v>83.3</v>
      </c>
      <c r="CE35" s="215" t="n">
        <v>121.2</v>
      </c>
      <c r="CF35" s="73" t="n">
        <v>89.5</v>
      </c>
      <c r="CG35" s="73" t="n">
        <v>113.2</v>
      </c>
      <c r="CH35" s="74" t="n">
        <v>68.3</v>
      </c>
      <c r="CI35" s="161" t="n">
        <v>77</v>
      </c>
      <c r="CJ35" s="89" t="n">
        <v>76.5</v>
      </c>
      <c r="CK35" s="215" t="n">
        <v>20.4</v>
      </c>
      <c r="CL35" s="73" t="n">
        <v>21.6</v>
      </c>
      <c r="CM35" s="73" t="n">
        <v>11.7</v>
      </c>
      <c r="CN35" s="74" t="n">
        <v>21.5</v>
      </c>
      <c r="CO35" s="74" t="n">
        <v>17.3</v>
      </c>
      <c r="CP35" s="73" t="n">
        <v>30.1</v>
      </c>
      <c r="CQ35" s="215" t="n">
        <v>17.7</v>
      </c>
      <c r="CR35" s="73" t="n">
        <v>68.5</v>
      </c>
      <c r="CS35" s="73" t="n">
        <v>19.5</v>
      </c>
      <c r="CT35" s="74" t="n">
        <v>126.3</v>
      </c>
      <c r="CU35" s="74" t="n">
        <v>16.7</v>
      </c>
      <c r="CV35" s="73" t="n">
        <v>14.1</v>
      </c>
      <c r="CW35" s="215" t="n">
        <v>16.3</v>
      </c>
      <c r="CX35" s="73" t="n">
        <v>13.4</v>
      </c>
      <c r="CY35" s="73" t="n">
        <v>15.8</v>
      </c>
      <c r="CZ35" s="74" t="n">
        <v>13.6</v>
      </c>
      <c r="DA35" s="74" t="n">
        <v>15.6</v>
      </c>
      <c r="DB35" s="73" t="n">
        <v>14.9</v>
      </c>
      <c r="DD35" s="205"/>
      <c r="DE35" s="67" t="s">
        <v>240</v>
      </c>
      <c r="DF35" s="217" t="n">
        <v>244.9</v>
      </c>
      <c r="DG35" s="218" t="n">
        <v>132.9</v>
      </c>
      <c r="DH35" s="219" t="n">
        <v>274.9</v>
      </c>
      <c r="DI35" s="23" t="n">
        <v>203.1</v>
      </c>
      <c r="DJ35" s="24" t="n">
        <v>363.6</v>
      </c>
      <c r="DK35" s="219" t="n">
        <v>264.7</v>
      </c>
      <c r="DL35" s="220" t="n">
        <v>415</v>
      </c>
      <c r="DM35" s="158" t="n">
        <v>1016.5</v>
      </c>
      <c r="DN35" s="158" t="n">
        <v>481.6</v>
      </c>
      <c r="DO35" s="221" t="n">
        <v>1156.3</v>
      </c>
      <c r="DQ35" s="227"/>
      <c r="DR35" s="109" t="s">
        <v>370</v>
      </c>
      <c r="DS35" s="21" t="n">
        <v>46.8</v>
      </c>
      <c r="DT35" s="21" t="n">
        <v>26.7</v>
      </c>
      <c r="DU35" s="152" t="n">
        <v>48.8</v>
      </c>
      <c r="DV35" s="152" t="n">
        <v>30.1</v>
      </c>
      <c r="DW35" s="152" t="n">
        <v>50.3</v>
      </c>
      <c r="DX35" s="152" t="n">
        <v>76.2</v>
      </c>
      <c r="DY35" s="152" t="n">
        <v>47.2</v>
      </c>
      <c r="DZ35" s="152" t="n">
        <v>28.4</v>
      </c>
      <c r="EA35" s="152" t="n">
        <v>56.824</v>
      </c>
      <c r="EB35" s="152" t="n">
        <v>16.718</v>
      </c>
      <c r="EC35" s="152" t="n">
        <v>46.8</v>
      </c>
      <c r="ED35" s="152" t="n">
        <v>25.85</v>
      </c>
      <c r="EE35" s="152" t="n">
        <v>43.757</v>
      </c>
      <c r="EF35" s="152" t="n">
        <v>28.688</v>
      </c>
      <c r="EG35" s="152" t="n">
        <v>54.393</v>
      </c>
      <c r="EH35" s="152" t="n">
        <v>12.955</v>
      </c>
      <c r="EI35" s="152" t="n">
        <v>50.848</v>
      </c>
      <c r="EJ35" s="152" t="n">
        <v>12.304</v>
      </c>
    </row>
    <row r="36" customFormat="false" ht="12.75" hidden="false" customHeight="false" outlineLevel="0" collapsed="false">
      <c r="B36" s="214"/>
      <c r="C36" s="214" t="s">
        <v>387</v>
      </c>
      <c r="D36" s="73" t="s">
        <v>9</v>
      </c>
      <c r="E36" s="73" t="n">
        <v>6.4</v>
      </c>
      <c r="F36" s="73" t="s">
        <v>9</v>
      </c>
      <c r="G36" s="74" t="n">
        <v>4.4</v>
      </c>
      <c r="H36" s="74" t="s">
        <v>9</v>
      </c>
      <c r="I36" s="73" t="n">
        <v>3.3</v>
      </c>
      <c r="J36" s="73" t="n">
        <v>0.2</v>
      </c>
      <c r="K36" s="73" t="n">
        <v>3.1</v>
      </c>
      <c r="L36" s="73" t="n">
        <v>1.5</v>
      </c>
      <c r="M36" s="74" t="n">
        <v>3</v>
      </c>
      <c r="N36" s="74" t="n">
        <v>0.3</v>
      </c>
      <c r="O36" s="73" t="n">
        <v>4.1</v>
      </c>
      <c r="P36" s="73" t="n">
        <v>0.3</v>
      </c>
      <c r="Q36" s="73" t="n">
        <v>3</v>
      </c>
      <c r="R36" s="73" t="n">
        <v>0.2</v>
      </c>
      <c r="S36" s="74" t="n">
        <v>3.9</v>
      </c>
      <c r="T36" s="74" t="n">
        <v>1.3</v>
      </c>
      <c r="U36" s="73" t="n">
        <v>5.9</v>
      </c>
      <c r="V36" s="73" t="n">
        <v>2.3</v>
      </c>
      <c r="W36" s="73" t="n">
        <v>6.5</v>
      </c>
      <c r="X36" s="73" t="n">
        <v>1.8</v>
      </c>
      <c r="Y36" s="74" t="n">
        <v>10.3</v>
      </c>
      <c r="Z36" s="74" t="n">
        <v>7.8</v>
      </c>
      <c r="AA36" s="73" t="n">
        <v>6.9</v>
      </c>
      <c r="AB36" s="73" t="n">
        <v>3.7</v>
      </c>
      <c r="AC36" s="73" t="n">
        <v>3.3</v>
      </c>
      <c r="AD36" s="73" t="n">
        <v>3.9</v>
      </c>
      <c r="AE36" s="74" t="n">
        <v>1.4</v>
      </c>
      <c r="AF36" s="74" t="n">
        <v>4.3</v>
      </c>
      <c r="AG36" s="73" t="n">
        <v>0.5</v>
      </c>
      <c r="AH36" s="73" t="n">
        <v>6.6</v>
      </c>
      <c r="AI36" s="73" t="n">
        <v>0.1</v>
      </c>
      <c r="AJ36" s="73" t="n">
        <v>10.9</v>
      </c>
      <c r="AK36" s="74" t="n">
        <v>0.1</v>
      </c>
      <c r="AL36" s="74" t="n">
        <v>9.2</v>
      </c>
      <c r="AM36" s="73" t="n">
        <v>3.8</v>
      </c>
      <c r="AN36" s="73" t="n">
        <v>8</v>
      </c>
      <c r="AO36" s="73" t="n">
        <v>7.3</v>
      </c>
      <c r="AP36" s="73" t="n">
        <v>6.2</v>
      </c>
      <c r="AQ36" s="74" t="n">
        <v>8.5</v>
      </c>
      <c r="AR36" s="74" t="n">
        <v>15.4</v>
      </c>
      <c r="AS36" s="73" t="n">
        <v>17.4</v>
      </c>
      <c r="AT36" s="73" t="n">
        <v>12.1</v>
      </c>
      <c r="AU36" s="73" t="n">
        <v>34.4</v>
      </c>
      <c r="AV36" s="73" t="n">
        <v>40.1</v>
      </c>
      <c r="AW36" s="74" t="n">
        <v>90.2</v>
      </c>
      <c r="AX36" s="74" t="n">
        <v>62.7</v>
      </c>
      <c r="AY36" s="73" t="n">
        <v>157.5</v>
      </c>
      <c r="AZ36" s="73" t="n">
        <v>80.4</v>
      </c>
      <c r="BA36" s="73" t="n">
        <v>153.1</v>
      </c>
      <c r="BB36" s="73" t="n">
        <v>46.6</v>
      </c>
      <c r="BC36" s="74" t="n">
        <v>161</v>
      </c>
      <c r="BD36" s="74" t="n">
        <v>43</v>
      </c>
      <c r="BE36" s="73" t="n">
        <v>251.4</v>
      </c>
      <c r="BF36" s="73" t="n">
        <v>95.4</v>
      </c>
      <c r="BG36" s="73" t="n">
        <v>198.2</v>
      </c>
      <c r="BH36" s="73" t="n">
        <v>128.2</v>
      </c>
      <c r="BI36" s="74" t="n">
        <v>326.8</v>
      </c>
      <c r="BJ36" s="74" t="n">
        <v>176</v>
      </c>
      <c r="BK36" s="73" t="n">
        <v>693.8</v>
      </c>
      <c r="BL36" s="73" t="n">
        <v>183.6</v>
      </c>
      <c r="BM36" s="73" t="n">
        <v>805.1</v>
      </c>
      <c r="BN36" s="73" t="n">
        <v>252.4</v>
      </c>
      <c r="BO36" s="74" t="n">
        <v>716</v>
      </c>
      <c r="BP36" s="74" t="n">
        <v>217.2</v>
      </c>
      <c r="BQ36" s="73" t="n">
        <v>563.2</v>
      </c>
      <c r="BR36" s="73" t="n">
        <v>173.2</v>
      </c>
      <c r="BS36" s="73" t="n">
        <v>631</v>
      </c>
      <c r="BT36" s="73" t="n">
        <v>215</v>
      </c>
      <c r="BU36" s="73" t="n">
        <v>416.3</v>
      </c>
      <c r="BW36" s="108"/>
      <c r="BX36" s="67" t="s">
        <v>361</v>
      </c>
      <c r="BY36" s="215" t="n">
        <v>66</v>
      </c>
      <c r="BZ36" s="73" t="n">
        <v>52.8</v>
      </c>
      <c r="CA36" s="73" t="n">
        <v>1.8</v>
      </c>
      <c r="CB36" s="74" t="n">
        <v>0.8</v>
      </c>
      <c r="CC36" s="74" t="n">
        <v>1.2</v>
      </c>
      <c r="CD36" s="73" t="n">
        <v>0.2</v>
      </c>
      <c r="CE36" s="215" t="n">
        <v>2.2</v>
      </c>
      <c r="CF36" s="73" t="n">
        <v>0.1</v>
      </c>
      <c r="CG36" s="73" t="n">
        <v>2</v>
      </c>
      <c r="CH36" s="74" t="n">
        <v>9.9</v>
      </c>
      <c r="CI36" s="161" t="n">
        <v>2.5</v>
      </c>
      <c r="CJ36" s="89" t="n">
        <v>4.2</v>
      </c>
      <c r="CK36" s="215" t="n">
        <v>3.6</v>
      </c>
      <c r="CL36" s="73" t="n">
        <v>3.1</v>
      </c>
      <c r="CM36" s="73" t="n">
        <v>3.1</v>
      </c>
      <c r="CN36" s="74" t="n">
        <v>1.5</v>
      </c>
      <c r="CO36" s="74" t="n">
        <v>3.1</v>
      </c>
      <c r="CP36" s="73" t="n">
        <v>0.6</v>
      </c>
      <c r="CQ36" s="215" t="n">
        <v>2.9</v>
      </c>
      <c r="CR36" s="73" t="n">
        <v>11</v>
      </c>
      <c r="CS36" s="73" t="n">
        <v>3.9</v>
      </c>
      <c r="CT36" s="74" t="n">
        <v>1.4</v>
      </c>
      <c r="CU36" s="74" t="n">
        <v>3</v>
      </c>
      <c r="CV36" s="73" t="n">
        <v>0.5</v>
      </c>
      <c r="CW36" s="215" t="n">
        <v>2.9</v>
      </c>
      <c r="CX36" s="73" t="n">
        <v>2</v>
      </c>
      <c r="CY36" s="73" t="n">
        <v>3.3</v>
      </c>
      <c r="CZ36" s="74" t="n">
        <v>0.4</v>
      </c>
      <c r="DA36" s="74" t="n">
        <v>3.1</v>
      </c>
      <c r="DB36" s="73" t="n">
        <v>0.8</v>
      </c>
      <c r="DC36" s="216"/>
      <c r="DF36" s="20"/>
      <c r="DG36" s="20"/>
      <c r="DH36" s="20"/>
      <c r="DI36" s="20"/>
      <c r="DJ36" s="20"/>
      <c r="DK36" s="20"/>
      <c r="DL36" s="112"/>
      <c r="DM36" s="112"/>
      <c r="DN36" s="112"/>
      <c r="DO36" s="112"/>
      <c r="DQ36" s="227"/>
      <c r="DR36" s="109" t="s">
        <v>377</v>
      </c>
      <c r="DS36" s="21" t="n">
        <v>96.3</v>
      </c>
      <c r="DT36" s="21" t="n">
        <v>414.7</v>
      </c>
      <c r="DU36" s="152" t="n">
        <v>96.9</v>
      </c>
      <c r="DV36" s="152" t="n">
        <v>427.9</v>
      </c>
      <c r="DW36" s="152" t="n">
        <v>87.8</v>
      </c>
      <c r="DX36" s="152" t="n">
        <v>264.6</v>
      </c>
      <c r="DY36" s="152" t="n">
        <v>78.9</v>
      </c>
      <c r="DZ36" s="152" t="n">
        <v>132.8</v>
      </c>
      <c r="EA36" s="152" t="n">
        <v>104.897</v>
      </c>
      <c r="EB36" s="152" t="n">
        <v>217.573</v>
      </c>
      <c r="EC36" s="152" t="n">
        <v>91.934</v>
      </c>
      <c r="ED36" s="152" t="n">
        <v>203.449</v>
      </c>
      <c r="EE36" s="152" t="n">
        <v>101.48</v>
      </c>
      <c r="EF36" s="152" t="n">
        <v>195.837</v>
      </c>
      <c r="EG36" s="152" t="n">
        <v>124.289</v>
      </c>
      <c r="EH36" s="152" t="n">
        <v>215.243</v>
      </c>
      <c r="EI36" s="152" t="n">
        <v>127.613</v>
      </c>
      <c r="EJ36" s="152" t="n">
        <v>245.12</v>
      </c>
    </row>
    <row r="37" customFormat="false" ht="12.75" hidden="false" customHeight="false" outlineLevel="0" collapsed="false">
      <c r="B37" s="214"/>
      <c r="C37" s="214" t="s">
        <v>388</v>
      </c>
      <c r="D37" s="73" t="n">
        <v>0.4</v>
      </c>
      <c r="E37" s="73" t="n">
        <v>3.7</v>
      </c>
      <c r="F37" s="73" t="n">
        <v>0.2</v>
      </c>
      <c r="G37" s="74" t="n">
        <v>2.7</v>
      </c>
      <c r="H37" s="74" t="n">
        <v>0.2</v>
      </c>
      <c r="I37" s="73" t="s">
        <v>9</v>
      </c>
      <c r="J37" s="73" t="n">
        <v>0.5</v>
      </c>
      <c r="K37" s="73" t="s">
        <v>9</v>
      </c>
      <c r="L37" s="73" t="n">
        <v>0.9</v>
      </c>
      <c r="M37" s="74" t="s">
        <v>9</v>
      </c>
      <c r="N37" s="74" t="n">
        <v>0.1</v>
      </c>
      <c r="O37" s="73" t="s">
        <v>9</v>
      </c>
      <c r="P37" s="73" t="n">
        <v>0.2</v>
      </c>
      <c r="Q37" s="73" t="s">
        <v>9</v>
      </c>
      <c r="R37" s="73" t="n">
        <v>0.7</v>
      </c>
      <c r="S37" s="74" t="s">
        <v>9</v>
      </c>
      <c r="T37" s="74" t="n">
        <v>0.3</v>
      </c>
      <c r="U37" s="73" t="s">
        <v>9</v>
      </c>
      <c r="V37" s="73" t="n">
        <v>0.3</v>
      </c>
      <c r="W37" s="73" t="s">
        <v>9</v>
      </c>
      <c r="X37" s="73" t="n">
        <v>0.1</v>
      </c>
      <c r="Y37" s="74" t="s">
        <v>9</v>
      </c>
      <c r="Z37" s="74" t="n">
        <v>0.4</v>
      </c>
      <c r="AA37" s="73" t="s">
        <v>9</v>
      </c>
      <c r="AB37" s="73" t="n">
        <v>0.6</v>
      </c>
      <c r="AC37" s="73" t="n">
        <v>0.2</v>
      </c>
      <c r="AD37" s="73" t="n">
        <v>1.4</v>
      </c>
      <c r="AE37" s="74" t="s">
        <v>9</v>
      </c>
      <c r="AF37" s="74" t="n">
        <v>3.4</v>
      </c>
      <c r="AG37" s="73" t="n">
        <v>0.2</v>
      </c>
      <c r="AH37" s="73" t="n">
        <v>7</v>
      </c>
      <c r="AI37" s="73" t="n">
        <v>2.1</v>
      </c>
      <c r="AJ37" s="73" t="n">
        <v>10.3</v>
      </c>
      <c r="AK37" s="74" t="n">
        <v>0.4</v>
      </c>
      <c r="AL37" s="74" t="n">
        <v>2.7</v>
      </c>
      <c r="AM37" s="73" t="n">
        <v>0.3</v>
      </c>
      <c r="AN37" s="73" t="n">
        <v>4.2</v>
      </c>
      <c r="AO37" s="73" t="n">
        <v>0.3</v>
      </c>
      <c r="AP37" s="73" t="n">
        <v>3.5</v>
      </c>
      <c r="AQ37" s="74" t="n">
        <v>0.6</v>
      </c>
      <c r="AR37" s="74" t="n">
        <v>0.2</v>
      </c>
      <c r="AS37" s="73" t="n">
        <v>1.8</v>
      </c>
      <c r="AT37" s="73" t="n">
        <v>0.1</v>
      </c>
      <c r="AU37" s="73" t="n">
        <v>5.2</v>
      </c>
      <c r="AV37" s="73" t="n">
        <v>0.3</v>
      </c>
      <c r="AW37" s="74" t="n">
        <v>2</v>
      </c>
      <c r="AX37" s="74" t="n">
        <v>0.6</v>
      </c>
      <c r="AY37" s="73" t="n">
        <v>2.1</v>
      </c>
      <c r="AZ37" s="73" t="n">
        <v>8.3</v>
      </c>
      <c r="BA37" s="73" t="n">
        <v>1.6</v>
      </c>
      <c r="BB37" s="73" t="n">
        <v>7</v>
      </c>
      <c r="BC37" s="74" t="n">
        <v>2.1</v>
      </c>
      <c r="BD37" s="74" t="n">
        <v>24.6</v>
      </c>
      <c r="BE37" s="73" t="n">
        <v>5.8</v>
      </c>
      <c r="BF37" s="73" t="n">
        <v>16.2</v>
      </c>
      <c r="BG37" s="73" t="n">
        <v>8.3</v>
      </c>
      <c r="BH37" s="73" t="n">
        <v>12.9</v>
      </c>
      <c r="BI37" s="74" t="n">
        <v>6.9</v>
      </c>
      <c r="BJ37" s="74" t="n">
        <v>24.6</v>
      </c>
      <c r="BK37" s="73" t="n">
        <v>3.6</v>
      </c>
      <c r="BL37" s="73" t="n">
        <v>5.6</v>
      </c>
      <c r="BM37" s="73" t="n">
        <v>26.7</v>
      </c>
      <c r="BN37" s="73" t="n">
        <v>5.2</v>
      </c>
      <c r="BO37" s="74" t="n">
        <v>24.1</v>
      </c>
      <c r="BP37" s="74" t="n">
        <v>10.8</v>
      </c>
      <c r="BQ37" s="73" t="n">
        <v>22.7</v>
      </c>
      <c r="BR37" s="73" t="n">
        <v>7.6</v>
      </c>
      <c r="BS37" s="73" t="n">
        <v>22.4</v>
      </c>
      <c r="BT37" s="73" t="n">
        <v>2.1</v>
      </c>
      <c r="BU37" s="73" t="n">
        <v>16.7</v>
      </c>
      <c r="BW37" s="108"/>
      <c r="BX37" s="67"/>
      <c r="BY37" s="215"/>
      <c r="BZ37" s="73"/>
      <c r="CA37" s="73"/>
      <c r="CB37" s="74"/>
      <c r="CC37" s="74"/>
      <c r="CD37" s="73"/>
      <c r="CE37" s="215"/>
      <c r="CF37" s="73"/>
      <c r="CG37" s="73"/>
      <c r="CH37" s="74"/>
      <c r="CI37" s="161"/>
      <c r="CJ37" s="89"/>
      <c r="CK37" s="215"/>
      <c r="CL37" s="73"/>
      <c r="CM37" s="73"/>
      <c r="CN37" s="74"/>
      <c r="CO37" s="74"/>
      <c r="CP37" s="73"/>
      <c r="CQ37" s="215"/>
      <c r="CR37" s="73"/>
      <c r="CS37" s="73"/>
      <c r="CT37" s="74"/>
      <c r="CU37" s="74"/>
      <c r="CV37" s="73"/>
      <c r="CW37" s="215"/>
      <c r="CX37" s="73"/>
      <c r="CY37" s="73"/>
      <c r="CZ37" s="74"/>
      <c r="DA37" s="74"/>
      <c r="DB37" s="73"/>
      <c r="DC37" s="216"/>
      <c r="DD37" s="205" t="n">
        <v>5</v>
      </c>
      <c r="DE37" s="202" t="s">
        <v>389</v>
      </c>
      <c r="DF37" s="206" t="n">
        <v>426.6</v>
      </c>
      <c r="DG37" s="207" t="n">
        <v>349.5</v>
      </c>
      <c r="DH37" s="208" t="n">
        <v>585.8</v>
      </c>
      <c r="DI37" s="25" t="n">
        <v>362.8</v>
      </c>
      <c r="DJ37" s="209" t="n">
        <v>535.6</v>
      </c>
      <c r="DK37" s="208" t="n">
        <v>481.1</v>
      </c>
      <c r="DL37" s="210" t="n">
        <v>801.8</v>
      </c>
      <c r="DM37" s="110" t="n">
        <v>679.7</v>
      </c>
      <c r="DN37" s="110" t="n">
        <v>950.9</v>
      </c>
      <c r="DO37" s="148" t="n">
        <v>820.1</v>
      </c>
      <c r="DQ37" s="227"/>
      <c r="DR37" s="109" t="s">
        <v>390</v>
      </c>
      <c r="DS37" s="21" t="n">
        <v>950.1</v>
      </c>
      <c r="DT37" s="21" t="n">
        <v>699</v>
      </c>
      <c r="DU37" s="152" t="n">
        <v>1028.5</v>
      </c>
      <c r="DV37" s="152" t="n">
        <v>769.6</v>
      </c>
      <c r="DW37" s="152" t="n">
        <v>875.3</v>
      </c>
      <c r="DX37" s="152" t="n">
        <v>908</v>
      </c>
      <c r="DY37" s="152" t="n">
        <v>1027.7</v>
      </c>
      <c r="DZ37" s="152" t="n">
        <v>596.9</v>
      </c>
      <c r="EA37" s="152" t="n">
        <v>1206.058</v>
      </c>
      <c r="EB37" s="152" t="n">
        <v>628.856</v>
      </c>
      <c r="EC37" s="152" t="n">
        <v>1184.501</v>
      </c>
      <c r="ED37" s="152" t="n">
        <v>556.49</v>
      </c>
      <c r="EE37" s="152" t="n">
        <v>1253.1</v>
      </c>
      <c r="EF37" s="152" t="n">
        <v>711.928</v>
      </c>
      <c r="EG37" s="152" t="n">
        <v>1571.985</v>
      </c>
      <c r="EH37" s="152" t="n">
        <v>592.281</v>
      </c>
      <c r="EI37" s="152" t="n">
        <v>1582.084</v>
      </c>
      <c r="EJ37" s="152" t="n">
        <v>604.325</v>
      </c>
    </row>
    <row r="38" customFormat="false" ht="12.75" hidden="false" customHeight="false" outlineLevel="0" collapsed="false">
      <c r="B38" s="214"/>
      <c r="C38" s="214" t="s">
        <v>240</v>
      </c>
      <c r="D38" s="73" t="n">
        <v>123.8</v>
      </c>
      <c r="E38" s="73" t="n">
        <v>130</v>
      </c>
      <c r="F38" s="73" t="n">
        <v>55.9</v>
      </c>
      <c r="G38" s="74" t="n">
        <v>49.6</v>
      </c>
      <c r="H38" s="74" t="n">
        <v>42</v>
      </c>
      <c r="I38" s="73" t="n">
        <v>32.9</v>
      </c>
      <c r="J38" s="73" t="n">
        <v>38</v>
      </c>
      <c r="K38" s="73" t="n">
        <v>27.9</v>
      </c>
      <c r="L38" s="73" t="n">
        <v>61.5</v>
      </c>
      <c r="M38" s="74" t="n">
        <v>26.2</v>
      </c>
      <c r="N38" s="74" t="n">
        <v>43.5</v>
      </c>
      <c r="O38" s="73" t="n">
        <v>38.3</v>
      </c>
      <c r="P38" s="73" t="n">
        <v>31.3</v>
      </c>
      <c r="Q38" s="73" t="n">
        <v>67.8</v>
      </c>
      <c r="R38" s="73" t="n">
        <v>27.8</v>
      </c>
      <c r="S38" s="74" t="n">
        <v>38.1</v>
      </c>
      <c r="T38" s="74" t="n">
        <v>61.1</v>
      </c>
      <c r="U38" s="73" t="n">
        <v>50.4</v>
      </c>
      <c r="V38" s="73" t="n">
        <v>60.3</v>
      </c>
      <c r="W38" s="73" t="n">
        <v>66.8</v>
      </c>
      <c r="X38" s="73" t="n">
        <v>66.4</v>
      </c>
      <c r="Y38" s="74" t="n">
        <v>52.1</v>
      </c>
      <c r="Z38" s="74" t="n">
        <v>80.8</v>
      </c>
      <c r="AA38" s="73" t="n">
        <v>52.9</v>
      </c>
      <c r="AB38" s="73" t="n">
        <v>76.6</v>
      </c>
      <c r="AC38" s="73" t="n">
        <v>52.7</v>
      </c>
      <c r="AD38" s="73" t="n">
        <v>119.2</v>
      </c>
      <c r="AE38" s="74" t="n">
        <v>58.9</v>
      </c>
      <c r="AF38" s="74" t="n">
        <v>80.7</v>
      </c>
      <c r="AG38" s="73" t="n">
        <v>37</v>
      </c>
      <c r="AH38" s="73" t="n">
        <v>87.3</v>
      </c>
      <c r="AI38" s="73" t="n">
        <v>53</v>
      </c>
      <c r="AJ38" s="73" t="n">
        <v>80.5</v>
      </c>
      <c r="AK38" s="74" t="n">
        <v>52.7</v>
      </c>
      <c r="AL38" s="74" t="n">
        <v>101.7</v>
      </c>
      <c r="AM38" s="73" t="n">
        <v>49.5</v>
      </c>
      <c r="AN38" s="73" t="n">
        <v>84.5</v>
      </c>
      <c r="AO38" s="73" t="n">
        <v>62.7</v>
      </c>
      <c r="AP38" s="73" t="n">
        <v>86.1</v>
      </c>
      <c r="AQ38" s="74" t="n">
        <v>60.1</v>
      </c>
      <c r="AR38" s="74" t="n">
        <v>99.3</v>
      </c>
      <c r="AS38" s="73" t="n">
        <v>76</v>
      </c>
      <c r="AT38" s="73" t="n">
        <v>169.1</v>
      </c>
      <c r="AU38" s="73" t="n">
        <v>80.4</v>
      </c>
      <c r="AV38" s="73" t="n">
        <v>272.8</v>
      </c>
      <c r="AW38" s="74" t="n">
        <v>121.2</v>
      </c>
      <c r="AX38" s="74" t="n">
        <v>266.5</v>
      </c>
      <c r="AY38" s="73" t="n">
        <v>304.4</v>
      </c>
      <c r="AZ38" s="73" t="n">
        <v>265.4</v>
      </c>
      <c r="BA38" s="73" t="n">
        <v>356.1</v>
      </c>
      <c r="BB38" s="73" t="n">
        <v>268.1</v>
      </c>
      <c r="BC38" s="74" t="n">
        <v>403.1</v>
      </c>
      <c r="BD38" s="74" t="n">
        <v>338.1</v>
      </c>
      <c r="BE38" s="73" t="n">
        <v>536.5</v>
      </c>
      <c r="BF38" s="73" t="n">
        <v>325.6</v>
      </c>
      <c r="BG38" s="73" t="n">
        <v>650.8</v>
      </c>
      <c r="BH38" s="73" t="n">
        <v>507.1</v>
      </c>
      <c r="BI38" s="74" t="n">
        <v>932.8</v>
      </c>
      <c r="BJ38" s="74" t="n">
        <v>598.1</v>
      </c>
      <c r="BK38" s="73" t="n">
        <v>1060.3</v>
      </c>
      <c r="BL38" s="73" t="n">
        <v>635.9</v>
      </c>
      <c r="BM38" s="73" t="n">
        <v>1076.8</v>
      </c>
      <c r="BN38" s="73" t="n">
        <v>588.6</v>
      </c>
      <c r="BO38" s="74" t="n">
        <v>939.5</v>
      </c>
      <c r="BP38" s="74" t="n">
        <v>547.3</v>
      </c>
      <c r="BQ38" s="73" t="n">
        <v>996.5</v>
      </c>
      <c r="BR38" s="73" t="n">
        <v>478.7</v>
      </c>
      <c r="BS38" s="73" t="n">
        <v>1096.6</v>
      </c>
      <c r="BT38" s="73" t="n">
        <v>667.6</v>
      </c>
      <c r="BU38" s="73" t="n">
        <v>859.2</v>
      </c>
      <c r="BW38" s="201" t="n">
        <v>5</v>
      </c>
      <c r="BX38" s="202" t="s">
        <v>363</v>
      </c>
      <c r="BY38" s="199" t="n">
        <v>134.9</v>
      </c>
      <c r="BZ38" s="198" t="n">
        <v>137.4</v>
      </c>
      <c r="CA38" s="198" t="n">
        <v>182.3</v>
      </c>
      <c r="CB38" s="77" t="n">
        <v>146.7</v>
      </c>
      <c r="CC38" s="77" t="n">
        <v>110</v>
      </c>
      <c r="CD38" s="198" t="n">
        <v>159.4</v>
      </c>
      <c r="CE38" s="199" t="n">
        <v>180.9</v>
      </c>
      <c r="CF38" s="198" t="n">
        <v>175.6</v>
      </c>
      <c r="CG38" s="198" t="n">
        <v>206.1</v>
      </c>
      <c r="CH38" s="77" t="n">
        <v>165.1</v>
      </c>
      <c r="CI38" s="203" t="n">
        <v>105.2</v>
      </c>
      <c r="CJ38" s="204" t="n">
        <v>299.7</v>
      </c>
      <c r="CK38" s="199" t="n">
        <v>83.1</v>
      </c>
      <c r="CL38" s="198" t="n">
        <v>135.8</v>
      </c>
      <c r="CM38" s="198" t="n">
        <v>72.2</v>
      </c>
      <c r="CN38" s="77" t="n">
        <v>152.5</v>
      </c>
      <c r="CO38" s="77" t="n">
        <v>92.1</v>
      </c>
      <c r="CP38" s="198" t="n">
        <v>271.8</v>
      </c>
      <c r="CQ38" s="199" t="n">
        <v>140.3</v>
      </c>
      <c r="CR38" s="198" t="n">
        <v>278.1</v>
      </c>
      <c r="CS38" s="198" t="n">
        <v>140.1</v>
      </c>
      <c r="CT38" s="77" t="n">
        <v>200.2</v>
      </c>
      <c r="CU38" s="77" t="n">
        <v>151.9</v>
      </c>
      <c r="CV38" s="198" t="n">
        <v>115.1</v>
      </c>
      <c r="CW38" s="199" t="n">
        <v>81.4</v>
      </c>
      <c r="CX38" s="198" t="n">
        <v>184.9</v>
      </c>
      <c r="CY38" s="198" t="n">
        <v>74.4</v>
      </c>
      <c r="CZ38" s="77" t="n">
        <v>186.1</v>
      </c>
      <c r="DA38" s="77" t="n">
        <v>79.2</v>
      </c>
      <c r="DB38" s="198" t="n">
        <v>139.2</v>
      </c>
      <c r="DC38" s="163"/>
      <c r="DD38" s="205"/>
      <c r="DE38" s="202"/>
      <c r="DF38" s="206"/>
      <c r="DG38" s="207"/>
      <c r="DH38" s="208"/>
      <c r="DI38" s="25"/>
      <c r="DJ38" s="209"/>
      <c r="DK38" s="208"/>
      <c r="DL38" s="210"/>
      <c r="DM38" s="110"/>
      <c r="DN38" s="110"/>
      <c r="DO38" s="148"/>
      <c r="DQ38" s="227"/>
      <c r="DR38" s="109" t="s">
        <v>240</v>
      </c>
      <c r="DS38" s="21" t="n">
        <v>88.9</v>
      </c>
      <c r="DT38" s="21" t="n">
        <v>48.5</v>
      </c>
      <c r="DU38" s="152" t="n">
        <v>118.6</v>
      </c>
      <c r="DV38" s="152" t="n">
        <v>79.4</v>
      </c>
      <c r="DW38" s="152" t="n">
        <v>87.9</v>
      </c>
      <c r="DX38" s="152" t="n">
        <v>52.8</v>
      </c>
      <c r="DY38" s="152" t="n">
        <v>93.9</v>
      </c>
      <c r="DZ38" s="152" t="n">
        <v>57.5</v>
      </c>
      <c r="EA38" s="152" t="n">
        <v>106.48</v>
      </c>
      <c r="EB38" s="152" t="n">
        <v>67.026</v>
      </c>
      <c r="EC38" s="152" t="n">
        <v>123.243</v>
      </c>
      <c r="ED38" s="152" t="n">
        <v>89.79</v>
      </c>
      <c r="EE38" s="152" t="n">
        <v>140.744</v>
      </c>
      <c r="EF38" s="152" t="n">
        <v>103.046</v>
      </c>
      <c r="EG38" s="152" t="n">
        <v>149.845</v>
      </c>
      <c r="EH38" s="152" t="n">
        <v>81.406</v>
      </c>
      <c r="EI38" s="152" t="n">
        <v>127.85</v>
      </c>
      <c r="EJ38" s="152" t="n">
        <v>145.463</v>
      </c>
    </row>
    <row r="39" customFormat="false" ht="12.75" hidden="false" customHeight="false" outlineLevel="0" collapsed="false">
      <c r="A39" s="31"/>
      <c r="B39" s="214"/>
      <c r="C39" s="214"/>
      <c r="D39" s="228"/>
      <c r="E39" s="228"/>
      <c r="F39" s="228"/>
      <c r="G39" s="229"/>
      <c r="H39" s="229"/>
      <c r="I39" s="228"/>
      <c r="J39" s="89"/>
      <c r="K39" s="89"/>
      <c r="L39" s="89"/>
      <c r="M39" s="161"/>
      <c r="N39" s="161"/>
      <c r="O39" s="89"/>
      <c r="P39" s="89"/>
      <c r="Q39" s="89"/>
      <c r="R39" s="89"/>
      <c r="S39" s="161"/>
      <c r="T39" s="161"/>
      <c r="U39" s="89"/>
      <c r="V39" s="89"/>
      <c r="W39" s="89"/>
      <c r="X39" s="89"/>
      <c r="Y39" s="161"/>
      <c r="Z39" s="161"/>
      <c r="AA39" s="89"/>
      <c r="AB39" s="89"/>
      <c r="AC39" s="89"/>
      <c r="AD39" s="89"/>
      <c r="AE39" s="161"/>
      <c r="AF39" s="161"/>
      <c r="AG39" s="89"/>
      <c r="AH39" s="89"/>
      <c r="AI39" s="89"/>
      <c r="AJ39" s="89"/>
      <c r="AK39" s="161"/>
      <c r="AL39" s="161"/>
      <c r="AM39" s="89"/>
      <c r="AN39" s="89"/>
      <c r="AO39" s="89"/>
      <c r="AP39" s="89"/>
      <c r="AQ39" s="161"/>
      <c r="AR39" s="161"/>
      <c r="AS39" s="89"/>
      <c r="AT39" s="89"/>
      <c r="AU39" s="89"/>
      <c r="AV39" s="89"/>
      <c r="AW39" s="161"/>
      <c r="AX39" s="161"/>
      <c r="AY39" s="89"/>
      <c r="AZ39" s="89"/>
      <c r="BA39" s="89"/>
      <c r="BB39" s="89"/>
      <c r="BC39" s="161"/>
      <c r="BD39" s="161"/>
      <c r="BE39" s="89"/>
      <c r="BF39" s="89"/>
      <c r="BG39" s="89"/>
      <c r="BH39" s="89"/>
      <c r="BI39" s="161"/>
      <c r="BJ39" s="161"/>
      <c r="BK39" s="89"/>
      <c r="BL39" s="89"/>
      <c r="BM39" s="89"/>
      <c r="BN39" s="89"/>
      <c r="BO39" s="161"/>
      <c r="BP39" s="161"/>
      <c r="BQ39" s="89"/>
      <c r="BR39" s="89"/>
      <c r="BS39" s="89"/>
      <c r="BT39" s="89"/>
      <c r="BU39" s="89"/>
      <c r="BW39" s="108"/>
      <c r="BX39" s="67" t="s">
        <v>391</v>
      </c>
      <c r="BY39" s="215" t="n">
        <v>87.7</v>
      </c>
      <c r="BZ39" s="73" t="n">
        <v>23.2</v>
      </c>
      <c r="CA39" s="73" t="n">
        <v>107.7</v>
      </c>
      <c r="CB39" s="74" t="n">
        <v>25.4</v>
      </c>
      <c r="CC39" s="74" t="n">
        <v>74.3</v>
      </c>
      <c r="CD39" s="73" t="n">
        <v>30.6</v>
      </c>
      <c r="CE39" s="215" t="n">
        <v>76.7</v>
      </c>
      <c r="CF39" s="73" t="n">
        <v>20.8</v>
      </c>
      <c r="CG39" s="73" t="n">
        <v>57.2</v>
      </c>
      <c r="CH39" s="74" t="n">
        <v>23.6</v>
      </c>
      <c r="CI39" s="161" t="n">
        <v>61.1</v>
      </c>
      <c r="CJ39" s="89" t="n">
        <v>19.1</v>
      </c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D39" s="205" t="n">
        <v>6</v>
      </c>
      <c r="DE39" s="202" t="s">
        <v>392</v>
      </c>
      <c r="DF39" s="206" t="n">
        <v>3325.9</v>
      </c>
      <c r="DG39" s="207" t="n">
        <v>6756.3</v>
      </c>
      <c r="DH39" s="208" t="n">
        <v>4208.8</v>
      </c>
      <c r="DI39" s="25" t="n">
        <v>8280</v>
      </c>
      <c r="DJ39" s="209" t="n">
        <v>4454.8</v>
      </c>
      <c r="DK39" s="208" t="n">
        <v>10211.3</v>
      </c>
      <c r="DL39" s="210" t="n">
        <v>5310.3</v>
      </c>
      <c r="DM39" s="110" t="n">
        <v>12843.2</v>
      </c>
      <c r="DN39" s="110" t="n">
        <v>6159.7</v>
      </c>
      <c r="DO39" s="148" t="n">
        <v>18751.5</v>
      </c>
      <c r="DQ39" s="227"/>
      <c r="DR39" s="230"/>
      <c r="DS39" s="21"/>
      <c r="DT39" s="21"/>
      <c r="DU39" s="152"/>
      <c r="DV39" s="152"/>
      <c r="DW39" s="152"/>
      <c r="DX39" s="152"/>
      <c r="DY39" s="152"/>
      <c r="DZ39" s="152"/>
    </row>
    <row r="40" customFormat="false" ht="12.75" hidden="false" customHeight="false" outlineLevel="0" collapsed="false">
      <c r="B40" s="176" t="n">
        <v>7</v>
      </c>
      <c r="C40" s="176" t="s">
        <v>389</v>
      </c>
      <c r="D40" s="198" t="n">
        <v>9.9</v>
      </c>
      <c r="E40" s="198" t="n">
        <v>16.1</v>
      </c>
      <c r="F40" s="198" t="n">
        <v>4.8</v>
      </c>
      <c r="G40" s="77" t="n">
        <v>5.6</v>
      </c>
      <c r="H40" s="77" t="n">
        <v>7.2</v>
      </c>
      <c r="I40" s="198" t="n">
        <v>2.6</v>
      </c>
      <c r="J40" s="198" t="n">
        <v>7.5</v>
      </c>
      <c r="K40" s="198" t="n">
        <v>2.4</v>
      </c>
      <c r="L40" s="198" t="n">
        <v>17.5</v>
      </c>
      <c r="M40" s="77" t="n">
        <v>1.1</v>
      </c>
      <c r="N40" s="77" t="n">
        <v>15.3</v>
      </c>
      <c r="O40" s="198" t="n">
        <v>1.5</v>
      </c>
      <c r="P40" s="198" t="n">
        <v>15.8</v>
      </c>
      <c r="Q40" s="198" t="n">
        <v>1.8</v>
      </c>
      <c r="R40" s="198" t="n">
        <v>24.8</v>
      </c>
      <c r="S40" s="77" t="n">
        <v>1.3</v>
      </c>
      <c r="T40" s="77" t="n">
        <v>23.3</v>
      </c>
      <c r="U40" s="198" t="n">
        <v>9.5</v>
      </c>
      <c r="V40" s="198" t="n">
        <v>41.6</v>
      </c>
      <c r="W40" s="198" t="n">
        <v>28.7</v>
      </c>
      <c r="X40" s="198" t="n">
        <v>38.3</v>
      </c>
      <c r="Y40" s="77" t="n">
        <v>10</v>
      </c>
      <c r="Z40" s="77" t="n">
        <v>40.8</v>
      </c>
      <c r="AA40" s="198" t="n">
        <v>13.7</v>
      </c>
      <c r="AB40" s="198" t="n">
        <v>40.9</v>
      </c>
      <c r="AC40" s="198" t="n">
        <v>17.4</v>
      </c>
      <c r="AD40" s="198" t="n">
        <v>44.3</v>
      </c>
      <c r="AE40" s="77" t="n">
        <v>15.9</v>
      </c>
      <c r="AF40" s="77" t="n">
        <v>56.1</v>
      </c>
      <c r="AG40" s="198" t="n">
        <v>9.4</v>
      </c>
      <c r="AH40" s="198" t="n">
        <v>53.3</v>
      </c>
      <c r="AI40" s="198" t="n">
        <v>15.3</v>
      </c>
      <c r="AJ40" s="198" t="n">
        <v>62.8</v>
      </c>
      <c r="AK40" s="77" t="n">
        <v>3</v>
      </c>
      <c r="AL40" s="77" t="n">
        <v>57.5</v>
      </c>
      <c r="AM40" s="198" t="n">
        <v>1.9</v>
      </c>
      <c r="AN40" s="198" t="n">
        <v>46.7</v>
      </c>
      <c r="AO40" s="198" t="n">
        <v>2.8</v>
      </c>
      <c r="AP40" s="198" t="n">
        <v>61.5</v>
      </c>
      <c r="AQ40" s="77" t="n">
        <v>4.6</v>
      </c>
      <c r="AR40" s="77" t="n">
        <v>12.3</v>
      </c>
      <c r="AS40" s="198" t="n">
        <v>4.7</v>
      </c>
      <c r="AT40" s="198" t="n">
        <v>43.7</v>
      </c>
      <c r="AU40" s="198" t="n">
        <v>11</v>
      </c>
      <c r="AV40" s="198" t="n">
        <v>42.8</v>
      </c>
      <c r="AW40" s="77" t="n">
        <v>16.4</v>
      </c>
      <c r="AX40" s="77" t="n">
        <v>80.2</v>
      </c>
      <c r="AY40" s="198" t="n">
        <v>18.7</v>
      </c>
      <c r="AZ40" s="198" t="n">
        <v>57.3</v>
      </c>
      <c r="BA40" s="198" t="n">
        <v>23.3</v>
      </c>
      <c r="BB40" s="198" t="n">
        <v>69.4</v>
      </c>
      <c r="BC40" s="77" t="n">
        <v>22.4</v>
      </c>
      <c r="BD40" s="77" t="n">
        <v>119.5</v>
      </c>
      <c r="BE40" s="198" t="n">
        <v>47</v>
      </c>
      <c r="BF40" s="198" t="n">
        <v>165.9</v>
      </c>
      <c r="BG40" s="198" t="n">
        <v>46.2</v>
      </c>
      <c r="BH40" s="198" t="n">
        <v>144.8</v>
      </c>
      <c r="BI40" s="77" t="n">
        <v>45.7</v>
      </c>
      <c r="BJ40" s="77" t="n">
        <v>250.3</v>
      </c>
      <c r="BK40" s="198" t="n">
        <v>66.4</v>
      </c>
      <c r="BL40" s="198" t="n">
        <v>185</v>
      </c>
      <c r="BM40" s="198" t="n">
        <v>44.4</v>
      </c>
      <c r="BN40" s="198" t="n">
        <v>139.2</v>
      </c>
      <c r="BO40" s="77" t="n">
        <v>56.6</v>
      </c>
      <c r="BP40" s="77" t="n">
        <v>152.5</v>
      </c>
      <c r="BQ40" s="198" t="n">
        <v>112</v>
      </c>
      <c r="BR40" s="198" t="n">
        <v>158.1</v>
      </c>
      <c r="BS40" s="198" t="n">
        <v>136.2</v>
      </c>
      <c r="BT40" s="198" t="n">
        <v>175.7</v>
      </c>
      <c r="BU40" s="198" t="n">
        <v>98.1</v>
      </c>
      <c r="BX40" s="67" t="s">
        <v>384</v>
      </c>
      <c r="BY40" s="215" t="n">
        <v>2.2</v>
      </c>
      <c r="BZ40" s="73" t="n">
        <v>30.8</v>
      </c>
      <c r="CA40" s="73" t="n">
        <v>3.5</v>
      </c>
      <c r="CB40" s="74" t="n">
        <v>36.6</v>
      </c>
      <c r="CC40" s="74" t="n">
        <v>4</v>
      </c>
      <c r="CD40" s="73" t="n">
        <v>31.5</v>
      </c>
      <c r="CE40" s="215" t="n">
        <v>8</v>
      </c>
      <c r="CF40" s="73" t="n">
        <v>61.8</v>
      </c>
      <c r="CG40" s="73" t="n">
        <v>22.8</v>
      </c>
      <c r="CH40" s="74" t="n">
        <v>56</v>
      </c>
      <c r="CI40" s="161" t="n">
        <v>5.5</v>
      </c>
      <c r="CJ40" s="89" t="n">
        <v>143</v>
      </c>
      <c r="CK40" s="215" t="n">
        <v>45.2</v>
      </c>
      <c r="CL40" s="73" t="n">
        <v>50.7</v>
      </c>
      <c r="CM40" s="73" t="n">
        <v>25.6</v>
      </c>
      <c r="CN40" s="74" t="n">
        <v>69.4</v>
      </c>
      <c r="CO40" s="74" t="n">
        <v>13.2</v>
      </c>
      <c r="CP40" s="73" t="n">
        <v>141.7</v>
      </c>
      <c r="CQ40" s="215" t="n">
        <v>17.2</v>
      </c>
      <c r="CR40" s="73" t="n">
        <v>123.6</v>
      </c>
      <c r="CS40" s="73" t="n">
        <v>28.6</v>
      </c>
      <c r="CT40" s="74" t="n">
        <v>85.8</v>
      </c>
      <c r="CU40" s="74" t="n">
        <v>26.9</v>
      </c>
      <c r="CV40" s="73" t="n">
        <v>45.1</v>
      </c>
      <c r="CW40" s="215" t="n">
        <v>5.2</v>
      </c>
      <c r="CX40" s="73" t="n">
        <v>57.6</v>
      </c>
      <c r="CY40" s="73" t="n">
        <v>3.4</v>
      </c>
      <c r="CZ40" s="74" t="n">
        <v>89.9</v>
      </c>
      <c r="DA40" s="74" t="n">
        <v>8.1</v>
      </c>
      <c r="DB40" s="73" t="n">
        <v>61.8</v>
      </c>
      <c r="DD40" s="205"/>
      <c r="DE40" s="67" t="s">
        <v>393</v>
      </c>
      <c r="DF40" s="217" t="n">
        <v>167.9</v>
      </c>
      <c r="DG40" s="218" t="n">
        <v>22.8</v>
      </c>
      <c r="DH40" s="219" t="n">
        <v>314.2</v>
      </c>
      <c r="DI40" s="23" t="n">
        <v>34.8</v>
      </c>
      <c r="DJ40" s="24" t="n">
        <v>493.2</v>
      </c>
      <c r="DK40" s="219" t="n">
        <v>47.4</v>
      </c>
      <c r="DL40" s="220" t="n">
        <v>747.9</v>
      </c>
      <c r="DM40" s="158" t="n">
        <v>39</v>
      </c>
      <c r="DN40" s="158" t="n">
        <v>1063.7</v>
      </c>
      <c r="DO40" s="221" t="n">
        <v>47.5</v>
      </c>
      <c r="DQ40" s="227" t="s">
        <v>394</v>
      </c>
      <c r="DR40" s="211" t="s">
        <v>395</v>
      </c>
      <c r="DS40" s="224" t="n">
        <v>1381</v>
      </c>
      <c r="DT40" s="212" t="n">
        <v>716</v>
      </c>
      <c r="DU40" s="148" t="n">
        <v>1553.1</v>
      </c>
      <c r="DV40" s="148" t="n">
        <v>779.9</v>
      </c>
      <c r="DW40" s="148" t="n">
        <v>1208.3</v>
      </c>
      <c r="DX40" s="148" t="n">
        <v>1081.3</v>
      </c>
      <c r="DY40" s="148" t="n">
        <v>1251.9</v>
      </c>
      <c r="DZ40" s="148" t="n">
        <v>755.4</v>
      </c>
      <c r="EA40" s="148" t="n">
        <v>1619.682</v>
      </c>
      <c r="EB40" s="148" t="n">
        <v>845.263</v>
      </c>
      <c r="EC40" s="148" t="n">
        <v>1275.669</v>
      </c>
      <c r="ED40" s="148" t="n">
        <v>745.825</v>
      </c>
      <c r="EE40" s="148" t="n">
        <v>1285.24</v>
      </c>
      <c r="EF40" s="148" t="n">
        <v>718.422</v>
      </c>
      <c r="EG40" s="148" t="n">
        <v>1747.144</v>
      </c>
      <c r="EH40" s="148" t="n">
        <v>743.641</v>
      </c>
      <c r="EI40" s="148" t="n">
        <v>1771.217</v>
      </c>
      <c r="EJ40" s="148" t="n">
        <v>655.048</v>
      </c>
    </row>
    <row r="41" customFormat="false" ht="12.75" hidden="false" customHeight="false" outlineLevel="0" collapsed="false">
      <c r="B41" s="176"/>
      <c r="C41" s="176"/>
      <c r="D41" s="73"/>
      <c r="E41" s="73"/>
      <c r="F41" s="73"/>
      <c r="G41" s="74"/>
      <c r="H41" s="74"/>
      <c r="I41" s="73"/>
      <c r="J41" s="89"/>
      <c r="K41" s="89"/>
      <c r="L41" s="89"/>
      <c r="M41" s="161"/>
      <c r="N41" s="161"/>
      <c r="O41" s="89"/>
      <c r="P41" s="89"/>
      <c r="Q41" s="89"/>
      <c r="R41" s="89"/>
      <c r="S41" s="161"/>
      <c r="T41" s="161"/>
      <c r="U41" s="89"/>
      <c r="V41" s="89"/>
      <c r="W41" s="89"/>
      <c r="X41" s="89"/>
      <c r="Y41" s="161"/>
      <c r="Z41" s="161"/>
      <c r="AA41" s="89"/>
      <c r="AB41" s="89"/>
      <c r="AC41" s="89"/>
      <c r="AD41" s="89"/>
      <c r="AE41" s="161"/>
      <c r="AF41" s="161"/>
      <c r="AG41" s="89"/>
      <c r="AH41" s="89"/>
      <c r="AI41" s="89"/>
      <c r="AJ41" s="89"/>
      <c r="AK41" s="161"/>
      <c r="AL41" s="161"/>
      <c r="AM41" s="89"/>
      <c r="AN41" s="89"/>
      <c r="AO41" s="89"/>
      <c r="AP41" s="89"/>
      <c r="AQ41" s="161"/>
      <c r="AR41" s="161"/>
      <c r="AS41" s="89"/>
      <c r="AT41" s="89"/>
      <c r="AU41" s="89"/>
      <c r="AV41" s="89"/>
      <c r="AW41" s="161"/>
      <c r="AX41" s="161"/>
      <c r="AY41" s="89"/>
      <c r="AZ41" s="89"/>
      <c r="BA41" s="89"/>
      <c r="BB41" s="89"/>
      <c r="BC41" s="161"/>
      <c r="BD41" s="161"/>
      <c r="BE41" s="89"/>
      <c r="BF41" s="89"/>
      <c r="BG41" s="89"/>
      <c r="BH41" s="89"/>
      <c r="BI41" s="161"/>
      <c r="BJ41" s="161"/>
      <c r="BK41" s="89"/>
      <c r="BL41" s="89"/>
      <c r="BM41" s="89"/>
      <c r="BN41" s="89"/>
      <c r="BO41" s="161"/>
      <c r="BP41" s="161"/>
      <c r="BQ41" s="89"/>
      <c r="BR41" s="89"/>
      <c r="BS41" s="89"/>
      <c r="BT41" s="89"/>
      <c r="BU41" s="89"/>
      <c r="BW41" s="108"/>
      <c r="BX41" s="67" t="s">
        <v>240</v>
      </c>
      <c r="BY41" s="215" t="n">
        <v>45</v>
      </c>
      <c r="BZ41" s="73" t="n">
        <v>83.4</v>
      </c>
      <c r="CA41" s="73" t="n">
        <v>71.1</v>
      </c>
      <c r="CB41" s="74" t="n">
        <v>84.6</v>
      </c>
      <c r="CC41" s="74" t="n">
        <v>31.8</v>
      </c>
      <c r="CD41" s="73" t="n">
        <v>97.3</v>
      </c>
      <c r="CE41" s="215" t="n">
        <v>96.2</v>
      </c>
      <c r="CF41" s="73" t="n">
        <v>93</v>
      </c>
      <c r="CG41" s="73" t="n">
        <v>126.1</v>
      </c>
      <c r="CH41" s="74" t="n">
        <v>85.6</v>
      </c>
      <c r="CI41" s="161" t="n">
        <v>38.6</v>
      </c>
      <c r="CJ41" s="89" t="n">
        <v>137.6</v>
      </c>
      <c r="CK41" s="215" t="n">
        <v>37.9</v>
      </c>
      <c r="CL41" s="73" t="n">
        <v>85.1</v>
      </c>
      <c r="CM41" s="73" t="n">
        <v>46.6</v>
      </c>
      <c r="CN41" s="74" t="n">
        <v>83.1</v>
      </c>
      <c r="CO41" s="74" t="n">
        <v>78.9</v>
      </c>
      <c r="CP41" s="73" t="n">
        <v>130</v>
      </c>
      <c r="CQ41" s="215" t="n">
        <v>123.1</v>
      </c>
      <c r="CR41" s="73" t="n">
        <v>154.6</v>
      </c>
      <c r="CS41" s="73" t="n">
        <v>111.5</v>
      </c>
      <c r="CT41" s="74" t="n">
        <v>114.4</v>
      </c>
      <c r="CU41" s="74" t="n">
        <v>124.9</v>
      </c>
      <c r="CV41" s="73" t="n">
        <v>70</v>
      </c>
      <c r="CW41" s="215" t="n">
        <v>76.2</v>
      </c>
      <c r="CX41" s="73" t="n">
        <v>127.3</v>
      </c>
      <c r="CY41" s="73" t="n">
        <v>70.9</v>
      </c>
      <c r="CZ41" s="74" t="n">
        <v>96.2</v>
      </c>
      <c r="DA41" s="74" t="n">
        <v>71</v>
      </c>
      <c r="DB41" s="73" t="n">
        <v>77.4</v>
      </c>
      <c r="DC41" s="164"/>
      <c r="DD41" s="205"/>
      <c r="DE41" s="67" t="s">
        <v>396</v>
      </c>
      <c r="DF41" s="217" t="n">
        <v>43.1</v>
      </c>
      <c r="DG41" s="218" t="n">
        <v>58.8</v>
      </c>
      <c r="DH41" s="219" t="n">
        <v>42.1</v>
      </c>
      <c r="DI41" s="23" t="n">
        <v>37.5</v>
      </c>
      <c r="DJ41" s="24" t="n">
        <v>38</v>
      </c>
      <c r="DK41" s="219" t="n">
        <v>74.4</v>
      </c>
      <c r="DL41" s="220" t="n">
        <v>42.4</v>
      </c>
      <c r="DM41" s="158" t="n">
        <v>58.6</v>
      </c>
      <c r="DN41" s="158" t="n">
        <v>45.8</v>
      </c>
      <c r="DO41" s="221" t="n">
        <v>54</v>
      </c>
      <c r="DQ41" s="227"/>
      <c r="DR41" s="109" t="s">
        <v>397</v>
      </c>
      <c r="DS41" s="21" t="n">
        <v>94.9</v>
      </c>
      <c r="DT41" s="21" t="n">
        <v>28.3</v>
      </c>
      <c r="DU41" s="152" t="n">
        <v>100.2</v>
      </c>
      <c r="DV41" s="152" t="n">
        <v>40.6</v>
      </c>
      <c r="DW41" s="152" t="n">
        <v>73.6</v>
      </c>
      <c r="DX41" s="152" t="n">
        <v>53</v>
      </c>
      <c r="DY41" s="152" t="n">
        <v>69</v>
      </c>
      <c r="DZ41" s="152" t="n">
        <v>14</v>
      </c>
      <c r="EA41" s="152" t="n">
        <v>59.072</v>
      </c>
      <c r="EB41" s="152" t="n">
        <v>16.22</v>
      </c>
      <c r="EC41" s="152" t="n">
        <v>53.914</v>
      </c>
      <c r="ED41" s="152" t="n">
        <v>23.671</v>
      </c>
      <c r="EE41" s="152" t="n">
        <v>48.425</v>
      </c>
      <c r="EF41" s="152" t="n">
        <v>41.142</v>
      </c>
      <c r="EG41" s="152" t="n">
        <v>65.812</v>
      </c>
      <c r="EH41" s="152" t="n">
        <v>19.778</v>
      </c>
      <c r="EI41" s="152" t="n">
        <v>70.065</v>
      </c>
      <c r="EJ41" s="152" t="n">
        <v>8.725</v>
      </c>
    </row>
    <row r="42" customFormat="false" ht="12.75" hidden="false" customHeight="false" outlineLevel="0" collapsed="false">
      <c r="B42" s="176" t="n">
        <v>8</v>
      </c>
      <c r="C42" s="176" t="s">
        <v>398</v>
      </c>
      <c r="D42" s="198" t="n">
        <v>0.4</v>
      </c>
      <c r="E42" s="198" t="n">
        <v>7.3</v>
      </c>
      <c r="F42" s="198" t="n">
        <v>0.4</v>
      </c>
      <c r="G42" s="77" t="n">
        <v>5.3</v>
      </c>
      <c r="H42" s="77" t="n">
        <v>7.3</v>
      </c>
      <c r="I42" s="198" t="n">
        <v>2.7</v>
      </c>
      <c r="J42" s="198" t="n">
        <v>3.6</v>
      </c>
      <c r="K42" s="198" t="n">
        <v>2</v>
      </c>
      <c r="L42" s="198" t="n">
        <v>4.3</v>
      </c>
      <c r="M42" s="77" t="n">
        <v>1.9</v>
      </c>
      <c r="N42" s="77" t="n">
        <v>1.5</v>
      </c>
      <c r="O42" s="198" t="n">
        <v>7.2</v>
      </c>
      <c r="P42" s="198" t="n">
        <v>1.3</v>
      </c>
      <c r="Q42" s="198" t="n">
        <v>14.4</v>
      </c>
      <c r="R42" s="198" t="n">
        <v>4.4</v>
      </c>
      <c r="S42" s="77" t="n">
        <v>2.8</v>
      </c>
      <c r="T42" s="77" t="n">
        <v>7.8</v>
      </c>
      <c r="U42" s="198" t="n">
        <v>8.2</v>
      </c>
      <c r="V42" s="198" t="n">
        <v>12</v>
      </c>
      <c r="W42" s="198" t="n">
        <v>13.1</v>
      </c>
      <c r="X42" s="198" t="n">
        <v>12.2</v>
      </c>
      <c r="Y42" s="77" t="n">
        <v>6.1</v>
      </c>
      <c r="Z42" s="77" t="n">
        <v>13.1</v>
      </c>
      <c r="AA42" s="198" t="n">
        <v>7.5</v>
      </c>
      <c r="AB42" s="198" t="n">
        <v>16.5</v>
      </c>
      <c r="AC42" s="198" t="n">
        <v>11.4</v>
      </c>
      <c r="AD42" s="198" t="n">
        <v>12.2</v>
      </c>
      <c r="AE42" s="77" t="n">
        <v>10.7</v>
      </c>
      <c r="AF42" s="77" t="n">
        <v>17.8</v>
      </c>
      <c r="AG42" s="198" t="n">
        <v>7</v>
      </c>
      <c r="AH42" s="198" t="n">
        <v>22.1</v>
      </c>
      <c r="AI42" s="198" t="n">
        <v>61.7</v>
      </c>
      <c r="AJ42" s="198" t="n">
        <v>18.9</v>
      </c>
      <c r="AK42" s="77" t="n">
        <v>11.5</v>
      </c>
      <c r="AL42" s="77" t="n">
        <v>22.6</v>
      </c>
      <c r="AM42" s="198" t="n">
        <v>9.7</v>
      </c>
      <c r="AN42" s="198" t="n">
        <v>24.5</v>
      </c>
      <c r="AO42" s="198" t="n">
        <v>23.5</v>
      </c>
      <c r="AP42" s="198" t="n">
        <v>18.3</v>
      </c>
      <c r="AQ42" s="77" t="n">
        <v>13.1</v>
      </c>
      <c r="AR42" s="77" t="n">
        <v>7.2</v>
      </c>
      <c r="AS42" s="198" t="n">
        <v>7.6</v>
      </c>
      <c r="AT42" s="198" t="n">
        <v>7.5</v>
      </c>
      <c r="AU42" s="198" t="n">
        <v>10.3</v>
      </c>
      <c r="AV42" s="198" t="n">
        <v>19.5</v>
      </c>
      <c r="AW42" s="77" t="n">
        <v>7.3</v>
      </c>
      <c r="AX42" s="77" t="n">
        <v>8.6</v>
      </c>
      <c r="AY42" s="198" t="n">
        <v>127.8</v>
      </c>
      <c r="AZ42" s="198" t="n">
        <v>7.9</v>
      </c>
      <c r="BA42" s="198" t="n">
        <v>22.4</v>
      </c>
      <c r="BB42" s="198" t="n">
        <v>9.8</v>
      </c>
      <c r="BC42" s="77" t="n">
        <v>63.1</v>
      </c>
      <c r="BD42" s="77" t="n">
        <v>8</v>
      </c>
      <c r="BE42" s="198" t="n">
        <v>63</v>
      </c>
      <c r="BF42" s="198" t="n">
        <v>14.7</v>
      </c>
      <c r="BG42" s="198" t="n">
        <v>89.4</v>
      </c>
      <c r="BH42" s="198" t="n">
        <v>15.9</v>
      </c>
      <c r="BI42" s="77" t="n">
        <v>107.4</v>
      </c>
      <c r="BJ42" s="77" t="n">
        <v>28.4</v>
      </c>
      <c r="BK42" s="198" t="n">
        <v>70.6</v>
      </c>
      <c r="BL42" s="198" t="n">
        <v>36.5</v>
      </c>
      <c r="BM42" s="198" t="n">
        <v>86.1</v>
      </c>
      <c r="BN42" s="198" t="n">
        <v>20.3</v>
      </c>
      <c r="BO42" s="77" t="n">
        <v>106.9</v>
      </c>
      <c r="BP42" s="77" t="n">
        <v>29.2</v>
      </c>
      <c r="BQ42" s="198" t="n">
        <v>72.5</v>
      </c>
      <c r="BR42" s="198" t="n">
        <v>28.8</v>
      </c>
      <c r="BS42" s="198" t="n">
        <v>174.1</v>
      </c>
      <c r="BT42" s="198" t="n">
        <v>37.1</v>
      </c>
      <c r="BU42" s="198" t="n">
        <v>182</v>
      </c>
      <c r="BW42" s="108"/>
      <c r="BX42" s="67"/>
      <c r="BY42" s="215"/>
      <c r="BZ42" s="73"/>
      <c r="CA42" s="73"/>
      <c r="CB42" s="74"/>
      <c r="CC42" s="74"/>
      <c r="CD42" s="73"/>
      <c r="CE42" s="215"/>
      <c r="CF42" s="73"/>
      <c r="CG42" s="73"/>
      <c r="CH42" s="74"/>
      <c r="CI42" s="161"/>
      <c r="CJ42" s="89"/>
      <c r="CK42" s="215"/>
      <c r="CL42" s="73"/>
      <c r="CM42" s="73"/>
      <c r="CN42" s="74"/>
      <c r="CO42" s="74"/>
      <c r="CP42" s="73"/>
      <c r="CQ42" s="215"/>
      <c r="CR42" s="73"/>
      <c r="CS42" s="73"/>
      <c r="CT42" s="74"/>
      <c r="CU42" s="74"/>
      <c r="CV42" s="73"/>
      <c r="CW42" s="215"/>
      <c r="CX42" s="73"/>
      <c r="CY42" s="73"/>
      <c r="CZ42" s="74"/>
      <c r="DA42" s="74"/>
      <c r="DB42" s="73"/>
      <c r="DC42" s="216"/>
      <c r="DD42" s="205"/>
      <c r="DE42" s="67" t="s">
        <v>399</v>
      </c>
      <c r="DF42" s="217" t="n">
        <v>100.8</v>
      </c>
      <c r="DG42" s="218" t="n">
        <v>11.2</v>
      </c>
      <c r="DH42" s="219" t="n">
        <v>114.1</v>
      </c>
      <c r="DI42" s="23" t="n">
        <v>32.6</v>
      </c>
      <c r="DJ42" s="24" t="n">
        <v>195</v>
      </c>
      <c r="DK42" s="219" t="n">
        <v>45.9</v>
      </c>
      <c r="DL42" s="220" t="n">
        <v>206</v>
      </c>
      <c r="DM42" s="158" t="n">
        <v>61.2</v>
      </c>
      <c r="DN42" s="158" t="n">
        <v>268.6</v>
      </c>
      <c r="DO42" s="221" t="n">
        <v>64.6</v>
      </c>
      <c r="DQ42" s="227"/>
      <c r="DR42" s="109" t="s">
        <v>364</v>
      </c>
      <c r="DS42" s="21" t="n">
        <v>639.8</v>
      </c>
      <c r="DT42" s="21" t="n">
        <v>543.9</v>
      </c>
      <c r="DU42" s="152" t="n">
        <v>722.7</v>
      </c>
      <c r="DV42" s="152" t="n">
        <v>551.1</v>
      </c>
      <c r="DW42" s="152" t="n">
        <v>579.3</v>
      </c>
      <c r="DX42" s="152" t="n">
        <v>843.6</v>
      </c>
      <c r="DY42" s="152" t="n">
        <v>605.8</v>
      </c>
      <c r="DZ42" s="152" t="n">
        <v>568.5</v>
      </c>
      <c r="EA42" s="152" t="n">
        <v>790.557</v>
      </c>
      <c r="EB42" s="152" t="n">
        <v>554.188</v>
      </c>
      <c r="EC42" s="152" t="n">
        <v>580.444</v>
      </c>
      <c r="ED42" s="152" t="n">
        <v>543.842</v>
      </c>
      <c r="EE42" s="152" t="n">
        <v>538.334</v>
      </c>
      <c r="EF42" s="152" t="n">
        <v>469.555</v>
      </c>
      <c r="EG42" s="152" t="n">
        <v>738.616</v>
      </c>
      <c r="EH42" s="152" t="n">
        <v>487.474</v>
      </c>
      <c r="EI42" s="152" t="n">
        <v>666.99</v>
      </c>
      <c r="EJ42" s="152" t="n">
        <v>422.776</v>
      </c>
    </row>
    <row r="43" customFormat="false" ht="13.5" hidden="false" customHeight="false" outlineLevel="0" collapsed="false">
      <c r="B43" s="231"/>
      <c r="C43" s="231"/>
      <c r="D43" s="232"/>
      <c r="E43" s="232"/>
      <c r="F43" s="232"/>
      <c r="G43" s="233"/>
      <c r="H43" s="233"/>
      <c r="I43" s="232"/>
      <c r="J43" s="234"/>
      <c r="K43" s="234"/>
      <c r="L43" s="234"/>
      <c r="M43" s="235"/>
      <c r="N43" s="235"/>
      <c r="O43" s="234"/>
      <c r="P43" s="234"/>
      <c r="Q43" s="234"/>
      <c r="R43" s="234"/>
      <c r="S43" s="235"/>
      <c r="T43" s="235"/>
      <c r="U43" s="234"/>
      <c r="V43" s="234"/>
      <c r="W43" s="234"/>
      <c r="X43" s="234"/>
      <c r="Y43" s="235"/>
      <c r="Z43" s="235"/>
      <c r="AA43" s="234"/>
      <c r="AB43" s="234"/>
      <c r="AC43" s="234"/>
      <c r="AD43" s="234"/>
      <c r="AE43" s="235"/>
      <c r="AF43" s="235"/>
      <c r="AG43" s="234"/>
      <c r="AH43" s="234"/>
      <c r="AI43" s="234"/>
      <c r="AJ43" s="234"/>
      <c r="AK43" s="235"/>
      <c r="AL43" s="235"/>
      <c r="AM43" s="234"/>
      <c r="AN43" s="234"/>
      <c r="AO43" s="234"/>
      <c r="AP43" s="234"/>
      <c r="AQ43" s="235"/>
      <c r="AR43" s="235"/>
      <c r="AS43" s="234"/>
      <c r="AT43" s="234"/>
      <c r="AU43" s="234"/>
      <c r="AV43" s="234"/>
      <c r="AW43" s="235"/>
      <c r="AX43" s="235"/>
      <c r="AY43" s="234"/>
      <c r="AZ43" s="234"/>
      <c r="BA43" s="234"/>
      <c r="BB43" s="234"/>
      <c r="BC43" s="235"/>
      <c r="BD43" s="156"/>
      <c r="BE43" s="135"/>
      <c r="BF43" s="135"/>
      <c r="BG43" s="135"/>
      <c r="BH43" s="135"/>
      <c r="BI43" s="156"/>
      <c r="BJ43" s="156"/>
      <c r="BK43" s="135"/>
      <c r="BL43" s="135"/>
      <c r="BM43" s="135"/>
      <c r="BN43" s="135"/>
      <c r="BO43" s="156"/>
      <c r="BP43" s="156"/>
      <c r="BQ43" s="135"/>
      <c r="BR43" s="135"/>
      <c r="BS43" s="135"/>
      <c r="BT43" s="135"/>
      <c r="BU43" s="135"/>
      <c r="BW43" s="201" t="n">
        <v>6</v>
      </c>
      <c r="BX43" s="202" t="s">
        <v>389</v>
      </c>
      <c r="BY43" s="199" t="n">
        <v>188.5</v>
      </c>
      <c r="BZ43" s="198" t="n">
        <v>121.5</v>
      </c>
      <c r="CA43" s="198" t="n">
        <v>223</v>
      </c>
      <c r="CB43" s="77" t="n">
        <v>76.2</v>
      </c>
      <c r="CC43" s="77" t="n">
        <v>225.4</v>
      </c>
      <c r="CD43" s="198" t="n">
        <v>97.9</v>
      </c>
      <c r="CE43" s="199" t="n">
        <v>199</v>
      </c>
      <c r="CF43" s="198" t="n">
        <v>149.8</v>
      </c>
      <c r="CG43" s="198" t="n">
        <v>252.3</v>
      </c>
      <c r="CH43" s="77" t="n">
        <v>207.1</v>
      </c>
      <c r="CI43" s="203" t="n">
        <v>282.9</v>
      </c>
      <c r="CJ43" s="204" t="n">
        <v>188.3</v>
      </c>
      <c r="CK43" s="199" t="n">
        <v>257.3</v>
      </c>
      <c r="CL43" s="198" t="n">
        <v>199.3</v>
      </c>
      <c r="CM43" s="198" t="n">
        <v>249.4</v>
      </c>
      <c r="CN43" s="77" t="n">
        <v>178.8</v>
      </c>
      <c r="CO43" s="77" t="n">
        <v>394.4</v>
      </c>
      <c r="CP43" s="198" t="n">
        <v>292.7</v>
      </c>
      <c r="CQ43" s="199" t="n">
        <v>406.3</v>
      </c>
      <c r="CR43" s="198" t="n">
        <v>348</v>
      </c>
      <c r="CS43" s="198" t="n">
        <v>462.2</v>
      </c>
      <c r="CT43" s="77" t="n">
        <v>257.8</v>
      </c>
      <c r="CU43" s="77" t="n">
        <v>477.6</v>
      </c>
      <c r="CV43" s="198" t="n">
        <v>292.5</v>
      </c>
      <c r="CW43" s="199" t="n">
        <v>360.7</v>
      </c>
      <c r="CX43" s="198" t="n">
        <v>302.2</v>
      </c>
      <c r="CY43" s="198" t="n">
        <v>415.2</v>
      </c>
      <c r="CZ43" s="77" t="n">
        <v>362.8</v>
      </c>
      <c r="DA43" s="77" t="n">
        <v>494.7</v>
      </c>
      <c r="DB43" s="198" t="n">
        <v>359.4</v>
      </c>
      <c r="DC43" s="216"/>
      <c r="DD43" s="205"/>
      <c r="DE43" s="67" t="s">
        <v>376</v>
      </c>
      <c r="DF43" s="217" t="n">
        <v>229.1</v>
      </c>
      <c r="DG43" s="218" t="n">
        <v>574.9</v>
      </c>
      <c r="DH43" s="219" t="n">
        <v>244.6</v>
      </c>
      <c r="DI43" s="23" t="n">
        <v>838.4</v>
      </c>
      <c r="DJ43" s="24" t="n">
        <v>288.1</v>
      </c>
      <c r="DK43" s="219" t="n">
        <v>1153.7</v>
      </c>
      <c r="DL43" s="220" t="n">
        <v>354.2</v>
      </c>
      <c r="DM43" s="158" t="n">
        <v>1842.9</v>
      </c>
      <c r="DN43" s="158" t="n">
        <v>464</v>
      </c>
      <c r="DO43" s="221" t="n">
        <v>2706.3</v>
      </c>
      <c r="DQ43" s="227"/>
      <c r="DR43" s="109" t="s">
        <v>375</v>
      </c>
      <c r="DS43" s="21" t="n">
        <v>465.6</v>
      </c>
      <c r="DT43" s="21" t="n">
        <v>102.6</v>
      </c>
      <c r="DU43" s="152" t="n">
        <v>541.2</v>
      </c>
      <c r="DV43" s="152" t="n">
        <v>126</v>
      </c>
      <c r="DW43" s="152" t="n">
        <v>404.9</v>
      </c>
      <c r="DX43" s="152" t="n">
        <v>126.5</v>
      </c>
      <c r="DY43" s="152" t="n">
        <v>434.3</v>
      </c>
      <c r="DZ43" s="152" t="n">
        <v>121.8</v>
      </c>
      <c r="EA43" s="152" t="n">
        <v>571.504</v>
      </c>
      <c r="EB43" s="152" t="n">
        <v>183.084</v>
      </c>
      <c r="EC43" s="152" t="n">
        <v>490.147</v>
      </c>
      <c r="ED43" s="152" t="n">
        <v>137.707</v>
      </c>
      <c r="EE43" s="152" t="n">
        <v>527.138</v>
      </c>
      <c r="EF43" s="152" t="n">
        <v>159.553</v>
      </c>
      <c r="EG43" s="152" t="n">
        <v>702.822</v>
      </c>
      <c r="EH43" s="152" t="n">
        <v>173.439</v>
      </c>
      <c r="EI43" s="152" t="n">
        <v>806.563</v>
      </c>
      <c r="EJ43" s="152" t="n">
        <v>153.198</v>
      </c>
    </row>
    <row r="44" customFormat="false" ht="14.25" hidden="false" customHeight="false" outlineLevel="0" collapsed="false">
      <c r="B44" s="236"/>
      <c r="C44" s="237" t="s">
        <v>400</v>
      </c>
      <c r="D44" s="238" t="n">
        <v>606.3</v>
      </c>
      <c r="E44" s="238" t="n">
        <v>593</v>
      </c>
      <c r="F44" s="238" t="n">
        <v>441.7</v>
      </c>
      <c r="G44" s="118" t="n">
        <v>282.8</v>
      </c>
      <c r="H44" s="118" t="n">
        <v>379.6</v>
      </c>
      <c r="I44" s="238" t="n">
        <v>222.1</v>
      </c>
      <c r="J44" s="238" t="n">
        <v>258.7</v>
      </c>
      <c r="K44" s="238" t="n">
        <v>205</v>
      </c>
      <c r="L44" s="238" t="n">
        <v>373.5</v>
      </c>
      <c r="M44" s="118" t="n">
        <v>207.9</v>
      </c>
      <c r="N44" s="118" t="n">
        <v>337.7</v>
      </c>
      <c r="O44" s="238" t="n">
        <v>334.6</v>
      </c>
      <c r="P44" s="238" t="n">
        <v>298.7</v>
      </c>
      <c r="Q44" s="238" t="n">
        <v>430.7</v>
      </c>
      <c r="R44" s="238" t="n">
        <v>278.4</v>
      </c>
      <c r="S44" s="118" t="n">
        <v>331.6</v>
      </c>
      <c r="T44" s="118" t="n">
        <v>387.2</v>
      </c>
      <c r="U44" s="238" t="n">
        <v>517</v>
      </c>
      <c r="V44" s="238" t="n">
        <v>378</v>
      </c>
      <c r="W44" s="238" t="n">
        <v>669.7</v>
      </c>
      <c r="X44" s="238" t="n">
        <v>387.3</v>
      </c>
      <c r="Y44" s="118" t="n">
        <v>653.2</v>
      </c>
      <c r="Z44" s="118" t="n">
        <v>472.1</v>
      </c>
      <c r="AA44" s="238" t="n">
        <v>802.3</v>
      </c>
      <c r="AB44" s="238" t="n">
        <v>483</v>
      </c>
      <c r="AC44" s="238" t="n">
        <v>930.7</v>
      </c>
      <c r="AD44" s="238" t="n">
        <v>505.8</v>
      </c>
      <c r="AE44" s="118" t="n">
        <v>1129</v>
      </c>
      <c r="AF44" s="118" t="n">
        <v>571</v>
      </c>
      <c r="AG44" s="238" t="n">
        <v>884.1</v>
      </c>
      <c r="AH44" s="238" t="n">
        <v>611.9</v>
      </c>
      <c r="AI44" s="238" t="n">
        <v>1090.8</v>
      </c>
      <c r="AJ44" s="238" t="n">
        <v>656.4</v>
      </c>
      <c r="AK44" s="118" t="n">
        <v>977.9</v>
      </c>
      <c r="AL44" s="118" t="n">
        <v>680.6</v>
      </c>
      <c r="AM44" s="238" t="n">
        <v>1028.7</v>
      </c>
      <c r="AN44" s="238" t="n">
        <v>687.3</v>
      </c>
      <c r="AO44" s="238" t="n">
        <v>1071</v>
      </c>
      <c r="AP44" s="238" t="n">
        <v>682.7</v>
      </c>
      <c r="AQ44" s="118" t="n">
        <v>1087.7</v>
      </c>
      <c r="AR44" s="118" t="n">
        <v>638.5</v>
      </c>
      <c r="AS44" s="238" t="n">
        <v>662</v>
      </c>
      <c r="AT44" s="238" t="n">
        <v>804.4</v>
      </c>
      <c r="AU44" s="238" t="n">
        <v>790.1</v>
      </c>
      <c r="AV44" s="238" t="n">
        <v>1026.4</v>
      </c>
      <c r="AW44" s="118" t="n">
        <v>1361.5</v>
      </c>
      <c r="AX44" s="118" t="n">
        <v>1039</v>
      </c>
      <c r="AY44" s="238" t="n">
        <v>2113.6</v>
      </c>
      <c r="AZ44" s="238" t="n">
        <v>1136.7</v>
      </c>
      <c r="BA44" s="238" t="n">
        <v>2067.2</v>
      </c>
      <c r="BB44" s="238" t="n">
        <v>1140.8</v>
      </c>
      <c r="BC44" s="118" t="n">
        <v>2324.5</v>
      </c>
      <c r="BD44" s="118" t="n">
        <v>1311.1</v>
      </c>
      <c r="BE44" s="239" t="n">
        <v>2809.6</v>
      </c>
      <c r="BF44" s="238" t="n">
        <v>1709.6</v>
      </c>
      <c r="BG44" s="238" t="n">
        <v>3675.6</v>
      </c>
      <c r="BH44" s="238" t="n">
        <v>2364.7</v>
      </c>
      <c r="BI44" s="118" t="n">
        <v>4740.3</v>
      </c>
      <c r="BJ44" s="118" t="n">
        <v>2957.5</v>
      </c>
      <c r="BK44" s="238" t="n">
        <v>5408.5</v>
      </c>
      <c r="BL44" s="238" t="n">
        <v>2489.2</v>
      </c>
      <c r="BM44" s="238" t="n">
        <v>5636.2</v>
      </c>
      <c r="BN44" s="238" t="n">
        <v>2710.6</v>
      </c>
      <c r="BO44" s="118" t="n">
        <v>5363.6</v>
      </c>
      <c r="BP44" s="118" t="n">
        <v>2769.1</v>
      </c>
      <c r="BQ44" s="238" t="n">
        <v>5688.8</v>
      </c>
      <c r="BR44" s="238" t="n">
        <v>2504.1</v>
      </c>
      <c r="BS44" s="238" t="n">
        <v>5919.4</v>
      </c>
      <c r="BT44" s="238" t="n">
        <v>3072.8</v>
      </c>
      <c r="BU44" s="238" t="n">
        <v>5635.2</v>
      </c>
      <c r="BX44" s="67" t="s">
        <v>401</v>
      </c>
      <c r="BY44" s="215" t="n">
        <v>7.7</v>
      </c>
      <c r="BZ44" s="73" t="n">
        <v>90.7</v>
      </c>
      <c r="CA44" s="73" t="n">
        <v>6.4</v>
      </c>
      <c r="CB44" s="74" t="n">
        <v>35.4</v>
      </c>
      <c r="CC44" s="74" t="n">
        <v>3.5</v>
      </c>
      <c r="CD44" s="73" t="n">
        <v>49.4</v>
      </c>
      <c r="CE44" s="215" t="n">
        <v>7.4</v>
      </c>
      <c r="CF44" s="73" t="n">
        <v>86.8</v>
      </c>
      <c r="CG44" s="73" t="n">
        <v>14.8</v>
      </c>
      <c r="CH44" s="74" t="n">
        <v>80.8</v>
      </c>
      <c r="CI44" s="161" t="n">
        <v>23.5</v>
      </c>
      <c r="CJ44" s="89" t="n">
        <v>83.3</v>
      </c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216"/>
      <c r="DD44" s="205"/>
      <c r="DE44" s="67" t="s">
        <v>378</v>
      </c>
      <c r="DF44" s="217" t="n">
        <v>442.2</v>
      </c>
      <c r="DG44" s="218" t="n">
        <v>68.3</v>
      </c>
      <c r="DH44" s="219" t="n">
        <v>516.5</v>
      </c>
      <c r="DI44" s="23" t="n">
        <v>157</v>
      </c>
      <c r="DJ44" s="24" t="n">
        <v>582</v>
      </c>
      <c r="DK44" s="219" t="n">
        <v>146.2</v>
      </c>
      <c r="DL44" s="220" t="n">
        <v>558</v>
      </c>
      <c r="DM44" s="158" t="n">
        <v>94.7</v>
      </c>
      <c r="DN44" s="158" t="n">
        <v>679.3</v>
      </c>
      <c r="DO44" s="221" t="n">
        <v>163.7</v>
      </c>
      <c r="DQ44" s="227"/>
      <c r="DR44" s="109" t="s">
        <v>240</v>
      </c>
      <c r="DS44" s="21" t="n">
        <v>180.7</v>
      </c>
      <c r="DT44" s="21" t="n">
        <v>41.2</v>
      </c>
      <c r="DU44" s="152" t="n">
        <v>189</v>
      </c>
      <c r="DV44" s="152" t="n">
        <v>62.2</v>
      </c>
      <c r="DW44" s="152" t="n">
        <v>150.4</v>
      </c>
      <c r="DX44" s="152" t="n">
        <v>58.2</v>
      </c>
      <c r="DY44" s="152" t="n">
        <v>142.8</v>
      </c>
      <c r="DZ44" s="152" t="n">
        <v>51.1</v>
      </c>
      <c r="EA44" s="152" t="n">
        <v>198.549</v>
      </c>
      <c r="EB44" s="152" t="n">
        <v>91.771</v>
      </c>
      <c r="EC44" s="152" t="n">
        <v>151.164</v>
      </c>
      <c r="ED44" s="152" t="n">
        <v>40.607</v>
      </c>
      <c r="EE44" s="152" t="n">
        <v>171.343</v>
      </c>
      <c r="EF44" s="152" t="n">
        <v>48.174</v>
      </c>
      <c r="EG44" s="152" t="n">
        <v>239.893</v>
      </c>
      <c r="EH44" s="152" t="n">
        <v>62.949</v>
      </c>
      <c r="EI44" s="152" t="n">
        <v>227.597</v>
      </c>
      <c r="EJ44" s="152" t="n">
        <v>70.351</v>
      </c>
    </row>
    <row r="45" customFormat="false" ht="13.5" hidden="false" customHeight="false" outlineLevel="0" collapsed="false">
      <c r="B45" s="97" t="s">
        <v>76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W45" s="108"/>
      <c r="BX45" s="67" t="s">
        <v>240</v>
      </c>
      <c r="BY45" s="215" t="n">
        <v>180.8</v>
      </c>
      <c r="BZ45" s="73" t="n">
        <v>30.8</v>
      </c>
      <c r="CA45" s="73" t="n">
        <v>216.7</v>
      </c>
      <c r="CB45" s="74" t="n">
        <v>40.9</v>
      </c>
      <c r="CC45" s="74" t="n">
        <f aca="false">223.6-1.7</f>
        <v>221.9</v>
      </c>
      <c r="CD45" s="73" t="n">
        <v>48.5</v>
      </c>
      <c r="CE45" s="215" t="n">
        <v>191.6</v>
      </c>
      <c r="CF45" s="73" t="n">
        <v>63</v>
      </c>
      <c r="CG45" s="73" t="n">
        <v>237.5</v>
      </c>
      <c r="CH45" s="74" t="n">
        <v>126.3</v>
      </c>
      <c r="CI45" s="161" t="n">
        <v>259.3</v>
      </c>
      <c r="CJ45" s="89" t="n">
        <v>105</v>
      </c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216"/>
      <c r="DD45" s="205"/>
      <c r="DE45" s="67" t="s">
        <v>382</v>
      </c>
      <c r="DF45" s="217" t="n">
        <v>29.1</v>
      </c>
      <c r="DG45" s="218" t="n">
        <v>157.2</v>
      </c>
      <c r="DH45" s="219" t="n">
        <v>63.1</v>
      </c>
      <c r="DI45" s="23" t="n">
        <v>302.4</v>
      </c>
      <c r="DJ45" s="24" t="n">
        <v>92.5</v>
      </c>
      <c r="DK45" s="219" t="n">
        <v>284</v>
      </c>
      <c r="DL45" s="220" t="n">
        <v>147</v>
      </c>
      <c r="DM45" s="158" t="n">
        <v>242.2</v>
      </c>
      <c r="DN45" s="158" t="n">
        <v>188.1</v>
      </c>
      <c r="DO45" s="221" t="n">
        <v>450.1</v>
      </c>
      <c r="DQ45" s="227"/>
      <c r="DR45" s="230"/>
      <c r="DS45" s="21"/>
      <c r="DT45" s="21"/>
      <c r="DU45" s="152"/>
      <c r="DV45" s="152"/>
      <c r="DW45" s="152"/>
      <c r="DX45" s="152"/>
      <c r="DY45" s="152"/>
      <c r="DZ45" s="152"/>
    </row>
    <row r="46" customFormat="false" ht="12.75" hidden="false" customHeight="false" outlineLevel="0" collapsed="false"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241"/>
      <c r="BG46" s="241"/>
      <c r="BH46" s="241"/>
      <c r="BI46" s="241"/>
      <c r="BJ46" s="241"/>
      <c r="BK46" s="241"/>
      <c r="BL46" s="241"/>
      <c r="BM46" s="241"/>
      <c r="BN46" s="241"/>
      <c r="BO46" s="241"/>
      <c r="BP46" s="241"/>
      <c r="BQ46" s="241"/>
      <c r="BR46" s="241"/>
      <c r="BS46" s="241"/>
      <c r="BT46" s="241"/>
      <c r="BU46" s="241"/>
      <c r="BW46" s="108"/>
      <c r="BX46" s="67"/>
      <c r="BY46" s="215"/>
      <c r="BZ46" s="73"/>
      <c r="CA46" s="73"/>
      <c r="CB46" s="74"/>
      <c r="CC46" s="74"/>
      <c r="CD46" s="73"/>
      <c r="CE46" s="215"/>
      <c r="CF46" s="73"/>
      <c r="CG46" s="73"/>
      <c r="CH46" s="74"/>
      <c r="CI46" s="161"/>
      <c r="CJ46" s="89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216"/>
      <c r="DD46" s="205"/>
      <c r="DE46" s="67" t="s">
        <v>402</v>
      </c>
      <c r="DF46" s="217" t="n">
        <v>49.3</v>
      </c>
      <c r="DG46" s="218" t="n">
        <v>186.7</v>
      </c>
      <c r="DH46" s="219" t="n">
        <v>70.5</v>
      </c>
      <c r="DI46" s="23" t="n">
        <v>166.5</v>
      </c>
      <c r="DJ46" s="24" t="n">
        <v>93.7</v>
      </c>
      <c r="DK46" s="219" t="n">
        <v>382.2</v>
      </c>
      <c r="DL46" s="220" t="n">
        <v>288.5</v>
      </c>
      <c r="DM46" s="158" t="n">
        <v>547.3</v>
      </c>
      <c r="DN46" s="158" t="n">
        <v>293.3</v>
      </c>
      <c r="DO46" s="221" t="n">
        <v>803.1</v>
      </c>
      <c r="DQ46" s="201" t="s">
        <v>403</v>
      </c>
      <c r="DR46" s="211" t="s">
        <v>345</v>
      </c>
      <c r="DS46" s="224" t="n">
        <v>1907.5</v>
      </c>
      <c r="DT46" s="224" t="n">
        <v>2724.5</v>
      </c>
      <c r="DU46" s="148" t="n">
        <v>2147.6</v>
      </c>
      <c r="DV46" s="148" t="n">
        <v>3262.9</v>
      </c>
      <c r="DW46" s="148" t="n">
        <v>1938.6</v>
      </c>
      <c r="DX46" s="148" t="n">
        <v>2797.5</v>
      </c>
      <c r="DY46" s="148" t="n">
        <v>1945.7</v>
      </c>
      <c r="DZ46" s="148" t="n">
        <v>2656.2</v>
      </c>
      <c r="EA46" s="148" t="n">
        <v>2845.46</v>
      </c>
      <c r="EB46" s="148" t="n">
        <v>2348.656</v>
      </c>
      <c r="EC46" s="148" t="n">
        <v>2410.614</v>
      </c>
      <c r="ED46" s="148" t="n">
        <v>2638.819</v>
      </c>
      <c r="EE46" s="148" t="n">
        <v>2944.84</v>
      </c>
      <c r="EF46" s="148" t="n">
        <v>2792.854</v>
      </c>
      <c r="EG46" s="148" t="n">
        <v>2913.641</v>
      </c>
      <c r="EH46" s="148" t="n">
        <v>2993.101</v>
      </c>
      <c r="EI46" s="148" t="n">
        <v>2871.527</v>
      </c>
      <c r="EJ46" s="148" t="n">
        <v>2794.595</v>
      </c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2"/>
      <c r="AM47" s="242"/>
      <c r="AN47" s="242"/>
      <c r="AO47" s="242"/>
      <c r="AP47" s="242"/>
      <c r="AQ47" s="242"/>
      <c r="AR47" s="242"/>
      <c r="AS47" s="242"/>
      <c r="AT47" s="242"/>
      <c r="AU47" s="242"/>
      <c r="AV47" s="242"/>
      <c r="AW47" s="242"/>
      <c r="AX47" s="242"/>
      <c r="AY47" s="242"/>
      <c r="AZ47" s="242"/>
      <c r="BA47" s="242"/>
      <c r="BB47" s="242"/>
      <c r="BC47" s="242"/>
      <c r="BD47" s="242"/>
      <c r="BE47" s="242"/>
      <c r="BF47" s="242"/>
      <c r="BG47" s="242"/>
      <c r="BH47" s="242"/>
      <c r="BI47" s="242"/>
      <c r="BJ47" s="242"/>
      <c r="BK47" s="242"/>
      <c r="BL47" s="242"/>
      <c r="BM47" s="242"/>
      <c r="BN47" s="242"/>
      <c r="BO47" s="242"/>
      <c r="BP47" s="242"/>
      <c r="BQ47" s="242"/>
      <c r="BR47" s="242"/>
      <c r="BS47" s="242"/>
      <c r="BT47" s="242"/>
      <c r="BU47" s="242"/>
      <c r="BW47" s="201" t="n">
        <v>7</v>
      </c>
      <c r="BX47" s="202" t="s">
        <v>392</v>
      </c>
      <c r="BY47" s="199" t="n">
        <v>1614.9</v>
      </c>
      <c r="BZ47" s="198" t="n">
        <v>2671.5</v>
      </c>
      <c r="CA47" s="198" t="n">
        <v>1844.3</v>
      </c>
      <c r="CB47" s="77" t="n">
        <v>3246.2</v>
      </c>
      <c r="CC47" s="77" t="n">
        <v>2236.7</v>
      </c>
      <c r="CD47" s="198" t="n">
        <v>3424.2</v>
      </c>
      <c r="CE47" s="199" t="n">
        <v>1955</v>
      </c>
      <c r="CF47" s="198" t="n">
        <v>3545.7</v>
      </c>
      <c r="CG47" s="198" t="n">
        <v>2654.4</v>
      </c>
      <c r="CH47" s="77" t="n">
        <v>3820</v>
      </c>
      <c r="CI47" s="203" t="n">
        <v>3230.3</v>
      </c>
      <c r="CJ47" s="204" t="n">
        <v>4501.3</v>
      </c>
      <c r="CK47" s="199" t="n">
        <v>3003.2</v>
      </c>
      <c r="CL47" s="198" t="n">
        <v>5339.7</v>
      </c>
      <c r="CM47" s="198" t="n">
        <v>2841.9</v>
      </c>
      <c r="CN47" s="77" t="n">
        <v>4660.6</v>
      </c>
      <c r="CO47" s="77" t="n">
        <v>3300.1</v>
      </c>
      <c r="CP47" s="198" t="n">
        <v>5589.6</v>
      </c>
      <c r="CQ47" s="199" t="n">
        <v>3713.9</v>
      </c>
      <c r="CR47" s="198" t="n">
        <v>6423.2</v>
      </c>
      <c r="CS47" s="198" t="n">
        <v>3049.7</v>
      </c>
      <c r="CT47" s="77" t="n">
        <v>6468.2</v>
      </c>
      <c r="CU47" s="77" t="n">
        <v>2993.2</v>
      </c>
      <c r="CV47" s="198" t="n">
        <v>5700.6</v>
      </c>
      <c r="CW47" s="199" t="n">
        <v>2792.6</v>
      </c>
      <c r="CX47" s="198" t="n">
        <v>5544.8</v>
      </c>
      <c r="CY47" s="198" t="n">
        <v>2951.2</v>
      </c>
      <c r="CZ47" s="77" t="n">
        <v>6521</v>
      </c>
      <c r="DA47" s="77" t="n">
        <v>3379.4</v>
      </c>
      <c r="DB47" s="198" t="n">
        <v>7319.4</v>
      </c>
      <c r="DC47" s="216"/>
      <c r="DD47" s="243"/>
      <c r="DE47" s="67" t="s">
        <v>404</v>
      </c>
      <c r="DF47" s="217" t="n">
        <v>77.2</v>
      </c>
      <c r="DG47" s="218" t="n">
        <v>241.9</v>
      </c>
      <c r="DH47" s="219" t="n">
        <v>73.6</v>
      </c>
      <c r="DI47" s="23" t="n">
        <v>257.8</v>
      </c>
      <c r="DJ47" s="24" t="n">
        <v>44.5</v>
      </c>
      <c r="DK47" s="219" t="n">
        <v>357.7</v>
      </c>
      <c r="DL47" s="220" t="n">
        <v>70.6</v>
      </c>
      <c r="DM47" s="158" t="n">
        <v>575</v>
      </c>
      <c r="DN47" s="158" t="n">
        <v>58</v>
      </c>
      <c r="DO47" s="152" t="n">
        <v>758.1</v>
      </c>
      <c r="DQ47" s="227"/>
      <c r="DR47" s="109" t="s">
        <v>359</v>
      </c>
      <c r="DS47" s="21" t="n">
        <v>360.1</v>
      </c>
      <c r="DT47" s="21" t="n">
        <v>224.6</v>
      </c>
      <c r="DU47" s="152" t="n">
        <v>409.9</v>
      </c>
      <c r="DV47" s="152" t="n">
        <v>237.8</v>
      </c>
      <c r="DW47" s="152" t="n">
        <v>393.8</v>
      </c>
      <c r="DX47" s="152" t="n">
        <v>264.3</v>
      </c>
      <c r="DY47" s="152" t="n">
        <v>430.4</v>
      </c>
      <c r="DZ47" s="152" t="n">
        <v>247.8</v>
      </c>
      <c r="EA47" s="152" t="n">
        <v>659.106</v>
      </c>
      <c r="EB47" s="152" t="n">
        <v>228.386</v>
      </c>
      <c r="EC47" s="152" t="n">
        <v>522.707</v>
      </c>
      <c r="ED47" s="152" t="n">
        <v>272.163</v>
      </c>
      <c r="EE47" s="152" t="n">
        <v>496.666</v>
      </c>
      <c r="EF47" s="152" t="n">
        <v>219.116</v>
      </c>
      <c r="EG47" s="152" t="n">
        <v>648.138</v>
      </c>
      <c r="EH47" s="152" t="n">
        <v>230.76</v>
      </c>
      <c r="EI47" s="152" t="n">
        <v>614.187</v>
      </c>
      <c r="EJ47" s="152" t="n">
        <v>190.849</v>
      </c>
    </row>
    <row r="48" customFormat="false" ht="12.75" hidden="false" customHeight="false" outlineLevel="0" collapsed="false">
      <c r="D48" s="103"/>
      <c r="E48" s="103"/>
      <c r="F48" s="103"/>
      <c r="G48" s="107"/>
      <c r="H48" s="107"/>
      <c r="I48" s="103"/>
      <c r="J48" s="103"/>
      <c r="K48" s="103"/>
      <c r="L48" s="103"/>
      <c r="M48" s="107"/>
      <c r="N48" s="107"/>
      <c r="O48" s="103"/>
      <c r="P48" s="103"/>
      <c r="Q48" s="103"/>
      <c r="R48" s="103"/>
      <c r="S48" s="107"/>
      <c r="T48" s="107"/>
      <c r="U48" s="103"/>
      <c r="V48" s="103"/>
      <c r="W48" s="103"/>
      <c r="X48" s="103"/>
      <c r="Y48" s="107"/>
      <c r="Z48" s="107"/>
      <c r="AA48" s="103"/>
      <c r="AB48" s="103"/>
      <c r="AC48" s="103"/>
      <c r="AD48" s="103"/>
      <c r="AE48" s="105"/>
      <c r="AF48" s="107"/>
      <c r="AG48" s="103"/>
      <c r="AH48" s="103"/>
      <c r="AI48" s="104"/>
      <c r="AJ48" s="103"/>
      <c r="AK48" s="107"/>
      <c r="AL48" s="107"/>
      <c r="AM48" s="104"/>
      <c r="AN48" s="103"/>
      <c r="AO48" s="104"/>
      <c r="AP48" s="103"/>
      <c r="AQ48" s="105"/>
      <c r="AR48" s="107"/>
      <c r="AS48" s="103"/>
      <c r="AT48" s="103"/>
      <c r="AU48" s="103"/>
      <c r="AV48" s="104"/>
      <c r="AW48" s="105"/>
      <c r="AX48" s="105"/>
      <c r="AY48" s="104"/>
      <c r="AZ48" s="104"/>
      <c r="BA48" s="104"/>
      <c r="BB48" s="104"/>
      <c r="BC48" s="105"/>
      <c r="BD48" s="105"/>
      <c r="BE48" s="244"/>
      <c r="BF48" s="104"/>
      <c r="BG48" s="104"/>
      <c r="BH48" s="104"/>
      <c r="BI48" s="105"/>
      <c r="BJ48" s="105"/>
      <c r="BK48" s="104"/>
      <c r="BL48" s="104"/>
      <c r="BM48" s="104"/>
      <c r="BN48" s="104"/>
      <c r="BO48" s="105"/>
      <c r="BP48" s="105"/>
      <c r="BQ48" s="104"/>
      <c r="BR48" s="104"/>
      <c r="BS48" s="104"/>
      <c r="BT48" s="104"/>
      <c r="BU48" s="104"/>
      <c r="BX48" s="67" t="s">
        <v>399</v>
      </c>
      <c r="BY48" s="215" t="n">
        <v>7.3</v>
      </c>
      <c r="BZ48" s="73" t="n">
        <v>39.6</v>
      </c>
      <c r="CA48" s="73" t="n">
        <v>12.1</v>
      </c>
      <c r="CB48" s="74" t="n">
        <v>48.7</v>
      </c>
      <c r="CC48" s="74" t="n">
        <v>13</v>
      </c>
      <c r="CD48" s="73" t="n">
        <v>41.1</v>
      </c>
      <c r="CE48" s="215" t="n">
        <v>20.7</v>
      </c>
      <c r="CF48" s="73" t="n">
        <v>40.2</v>
      </c>
      <c r="CG48" s="73" t="n">
        <v>31.1</v>
      </c>
      <c r="CH48" s="74" t="n">
        <v>33.8</v>
      </c>
      <c r="CI48" s="161" t="n">
        <v>62.3</v>
      </c>
      <c r="CJ48" s="89" t="n">
        <v>47.6</v>
      </c>
      <c r="CK48" s="215" t="n">
        <v>111.3</v>
      </c>
      <c r="CL48" s="73" t="n">
        <v>43.5</v>
      </c>
      <c r="CM48" s="73" t="n">
        <v>102.5</v>
      </c>
      <c r="CN48" s="74" t="n">
        <v>28.6</v>
      </c>
      <c r="CO48" s="74" t="n">
        <v>169.6</v>
      </c>
      <c r="CP48" s="73" t="n">
        <v>31.2</v>
      </c>
      <c r="CQ48" s="215" t="n">
        <v>117.8</v>
      </c>
      <c r="CR48" s="73" t="n">
        <v>35.6</v>
      </c>
      <c r="CS48" s="73" t="n">
        <v>87.5</v>
      </c>
      <c r="CT48" s="74" t="n">
        <v>38.4</v>
      </c>
      <c r="CU48" s="74" t="n">
        <v>98.5</v>
      </c>
      <c r="CV48" s="73" t="n">
        <v>38.3</v>
      </c>
      <c r="CW48" s="215" t="n">
        <v>119.4</v>
      </c>
      <c r="CX48" s="73" t="n">
        <v>32.3</v>
      </c>
      <c r="CY48" s="73" t="n">
        <v>120.5</v>
      </c>
      <c r="CZ48" s="74" t="n">
        <v>29.5</v>
      </c>
      <c r="DA48" s="74" t="n">
        <v>134.2</v>
      </c>
      <c r="DB48" s="73" t="n">
        <v>33.3</v>
      </c>
      <c r="DC48" s="216"/>
      <c r="DD48" s="243"/>
      <c r="DE48" s="67" t="s">
        <v>383</v>
      </c>
      <c r="DF48" s="217" t="n">
        <v>166.9</v>
      </c>
      <c r="DG48" s="218" t="n">
        <v>518.1</v>
      </c>
      <c r="DH48" s="219" t="n">
        <v>142.1</v>
      </c>
      <c r="DI48" s="23" t="n">
        <v>803.6</v>
      </c>
      <c r="DJ48" s="24" t="n">
        <v>134.8</v>
      </c>
      <c r="DK48" s="219" t="n">
        <v>936.4</v>
      </c>
      <c r="DL48" s="220" t="n">
        <v>164.4</v>
      </c>
      <c r="DM48" s="158" t="n">
        <v>1449.6</v>
      </c>
      <c r="DN48" s="158" t="n">
        <v>128.1</v>
      </c>
      <c r="DO48" s="221" t="n">
        <v>1840.7</v>
      </c>
      <c r="DQ48" s="227"/>
      <c r="DR48" s="109" t="s">
        <v>349</v>
      </c>
      <c r="DS48" s="21" t="n">
        <v>346.1</v>
      </c>
      <c r="DT48" s="21" t="n">
        <v>418.9</v>
      </c>
      <c r="DU48" s="152" t="n">
        <v>364.7</v>
      </c>
      <c r="DV48" s="152" t="n">
        <v>489.6</v>
      </c>
      <c r="DW48" s="152" t="n">
        <v>314.5</v>
      </c>
      <c r="DX48" s="152" t="n">
        <v>390.1</v>
      </c>
      <c r="DY48" s="152" t="n">
        <v>319.1</v>
      </c>
      <c r="DZ48" s="152" t="n">
        <v>425.5</v>
      </c>
      <c r="EA48" s="152" t="n">
        <v>399.194</v>
      </c>
      <c r="EB48" s="152" t="n">
        <v>367.992</v>
      </c>
      <c r="EC48" s="152" t="n">
        <v>334.581</v>
      </c>
      <c r="ED48" s="152" t="n">
        <v>508.684</v>
      </c>
      <c r="EE48" s="152" t="n">
        <v>956.316</v>
      </c>
      <c r="EF48" s="152" t="n">
        <v>418.561</v>
      </c>
      <c r="EG48" s="152" t="n">
        <v>415.339</v>
      </c>
      <c r="EH48" s="152" t="n">
        <v>371.656</v>
      </c>
      <c r="EI48" s="152" t="n">
        <v>377.203</v>
      </c>
      <c r="EJ48" s="152" t="n">
        <v>411.639</v>
      </c>
    </row>
    <row r="49" customFormat="false" ht="12.75" hidden="false" customHeight="false" outlineLevel="0" collapsed="false"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X49" s="67" t="s">
        <v>376</v>
      </c>
      <c r="BY49" s="215" t="n">
        <v>19.2</v>
      </c>
      <c r="BZ49" s="73" t="n">
        <v>210.9</v>
      </c>
      <c r="CA49" s="73" t="n">
        <v>49.8</v>
      </c>
      <c r="CB49" s="74" t="n">
        <v>224.3</v>
      </c>
      <c r="CC49" s="74" t="n">
        <v>191</v>
      </c>
      <c r="CD49" s="73" t="n">
        <v>309.3</v>
      </c>
      <c r="CE49" s="215" t="n">
        <v>71.8</v>
      </c>
      <c r="CF49" s="73" t="n">
        <v>271.2</v>
      </c>
      <c r="CG49" s="73" t="n">
        <v>60.8</v>
      </c>
      <c r="CH49" s="74" t="n">
        <v>386.1</v>
      </c>
      <c r="CI49" s="161" t="n">
        <v>55.5</v>
      </c>
      <c r="CJ49" s="89" t="n">
        <v>399.8</v>
      </c>
      <c r="CK49" s="215" t="n">
        <v>41.6</v>
      </c>
      <c r="CL49" s="73" t="n">
        <v>420.9</v>
      </c>
      <c r="CM49" s="73" t="n">
        <v>53.7</v>
      </c>
      <c r="CN49" s="74" t="n">
        <v>439</v>
      </c>
      <c r="CO49" s="74" t="n">
        <v>90.6</v>
      </c>
      <c r="CP49" s="73" t="n">
        <v>458.1</v>
      </c>
      <c r="CQ49" s="215" t="n">
        <v>145.8</v>
      </c>
      <c r="CR49" s="73" t="n">
        <v>546.2</v>
      </c>
      <c r="CS49" s="73" t="n">
        <v>103.4</v>
      </c>
      <c r="CT49" s="74" t="n">
        <v>542.9</v>
      </c>
      <c r="CU49" s="74" t="n">
        <v>161</v>
      </c>
      <c r="CV49" s="73" t="n">
        <v>510.4</v>
      </c>
      <c r="CW49" s="215" t="n">
        <v>148.9</v>
      </c>
      <c r="CX49" s="73" t="n">
        <v>395.3</v>
      </c>
      <c r="CY49" s="73" t="n">
        <v>180.4</v>
      </c>
      <c r="CZ49" s="74" t="n">
        <v>471.6</v>
      </c>
      <c r="DA49" s="74" t="n">
        <v>304.1</v>
      </c>
      <c r="DB49" s="73" t="n">
        <v>525.1</v>
      </c>
      <c r="DC49" s="216"/>
      <c r="DD49" s="243"/>
      <c r="DE49" s="67" t="s">
        <v>386</v>
      </c>
      <c r="DF49" s="217" t="n">
        <v>58.4</v>
      </c>
      <c r="DG49" s="218" t="n">
        <v>733.8</v>
      </c>
      <c r="DH49" s="219" t="n">
        <v>70.7</v>
      </c>
      <c r="DI49" s="23" t="n">
        <v>805.3</v>
      </c>
      <c r="DJ49" s="24" t="n">
        <v>71.8</v>
      </c>
      <c r="DK49" s="219" t="n">
        <v>991.1</v>
      </c>
      <c r="DL49" s="220" t="n">
        <v>79.5</v>
      </c>
      <c r="DM49" s="158" t="n">
        <v>940.2</v>
      </c>
      <c r="DN49" s="158" t="n">
        <v>72.6</v>
      </c>
      <c r="DO49" s="221" t="n">
        <v>1703</v>
      </c>
      <c r="DQ49" s="227"/>
      <c r="DR49" s="109" t="s">
        <v>405</v>
      </c>
      <c r="DS49" s="21" t="n">
        <v>701.4</v>
      </c>
      <c r="DT49" s="225" t="n">
        <v>1205.1</v>
      </c>
      <c r="DU49" s="152" t="n">
        <v>816.1</v>
      </c>
      <c r="DV49" s="152" t="n">
        <v>1272</v>
      </c>
      <c r="DW49" s="152" t="n">
        <v>738</v>
      </c>
      <c r="DX49" s="152" t="n">
        <v>1308.4</v>
      </c>
      <c r="DY49" s="152" t="n">
        <v>792.9</v>
      </c>
      <c r="DZ49" s="152" t="n">
        <v>1179.3</v>
      </c>
      <c r="EA49" s="152" t="n">
        <v>1272.265</v>
      </c>
      <c r="EB49" s="152" t="n">
        <v>938.476</v>
      </c>
      <c r="EC49" s="152" t="n">
        <v>1055.36</v>
      </c>
      <c r="ED49" s="152" t="n">
        <v>1119.543</v>
      </c>
      <c r="EE49" s="152" t="n">
        <v>967.041</v>
      </c>
      <c r="EF49" s="152" t="n">
        <v>1349.914</v>
      </c>
      <c r="EG49" s="152" t="n">
        <v>1148.283</v>
      </c>
      <c r="EH49" s="152" t="n">
        <v>1226.689</v>
      </c>
      <c r="EI49" s="152" t="n">
        <v>1174.812</v>
      </c>
      <c r="EJ49" s="152" t="n">
        <v>961.864</v>
      </c>
    </row>
    <row r="50" customFormat="false" ht="12.75" hidden="false" customHeight="false" outlineLevel="0" collapsed="false"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X50" s="67" t="s">
        <v>378</v>
      </c>
      <c r="BY50" s="215" t="n">
        <v>103.4</v>
      </c>
      <c r="BZ50" s="73" t="n">
        <v>17.9</v>
      </c>
      <c r="CA50" s="73" t="n">
        <v>155.6</v>
      </c>
      <c r="CB50" s="74" t="n">
        <v>26.9</v>
      </c>
      <c r="CC50" s="74" t="n">
        <v>263</v>
      </c>
      <c r="CD50" s="73" t="n">
        <v>34.3</v>
      </c>
      <c r="CE50" s="215" t="n">
        <v>210.6</v>
      </c>
      <c r="CF50" s="73" t="n">
        <v>31.1</v>
      </c>
      <c r="CG50" s="73" t="n">
        <v>369.5</v>
      </c>
      <c r="CH50" s="74" t="n">
        <v>34.8</v>
      </c>
      <c r="CI50" s="161" t="n">
        <v>503.3</v>
      </c>
      <c r="CJ50" s="89" t="n">
        <v>42.6</v>
      </c>
      <c r="CK50" s="215" t="n">
        <v>449.9</v>
      </c>
      <c r="CL50" s="73" t="n">
        <v>52.3</v>
      </c>
      <c r="CM50" s="73" t="n">
        <v>495</v>
      </c>
      <c r="CN50" s="74" t="n">
        <v>38.6</v>
      </c>
      <c r="CO50" s="74" t="n">
        <v>537.7</v>
      </c>
      <c r="CP50" s="73" t="n">
        <v>42.5</v>
      </c>
      <c r="CQ50" s="215" t="n">
        <v>801.6</v>
      </c>
      <c r="CR50" s="73" t="n">
        <v>50</v>
      </c>
      <c r="CS50" s="73" t="n">
        <v>781.2</v>
      </c>
      <c r="CT50" s="74" t="n">
        <v>41.4</v>
      </c>
      <c r="CU50" s="74" t="n">
        <v>611.2</v>
      </c>
      <c r="CV50" s="73" t="n">
        <v>44.9</v>
      </c>
      <c r="CW50" s="215" t="n">
        <v>549.6</v>
      </c>
      <c r="CX50" s="73" t="n">
        <v>54.7</v>
      </c>
      <c r="CY50" s="73" t="n">
        <v>525</v>
      </c>
      <c r="CZ50" s="74" t="n">
        <v>49.9</v>
      </c>
      <c r="DA50" s="74" t="n">
        <v>505.1</v>
      </c>
      <c r="DB50" s="73" t="n">
        <v>67.1</v>
      </c>
      <c r="DC50" s="216"/>
      <c r="DD50" s="243"/>
      <c r="DE50" s="67" t="s">
        <v>406</v>
      </c>
      <c r="DF50" s="217" t="n">
        <v>51.7</v>
      </c>
      <c r="DG50" s="218" t="n">
        <v>455.8</v>
      </c>
      <c r="DH50" s="219" t="n">
        <v>78.3</v>
      </c>
      <c r="DI50" s="23" t="n">
        <v>566.6</v>
      </c>
      <c r="DJ50" s="24" t="n">
        <v>83.4</v>
      </c>
      <c r="DK50" s="219" t="n">
        <v>602.6</v>
      </c>
      <c r="DL50" s="220" t="n">
        <v>65.5</v>
      </c>
      <c r="DM50" s="158" t="n">
        <v>678.4</v>
      </c>
      <c r="DN50" s="158" t="n">
        <v>64</v>
      </c>
      <c r="DO50" s="221" t="n">
        <v>708.4</v>
      </c>
      <c r="DQ50" s="227"/>
      <c r="DR50" s="109" t="s">
        <v>367</v>
      </c>
      <c r="DS50" s="21" t="n">
        <v>442</v>
      </c>
      <c r="DT50" s="21" t="n">
        <v>245.6</v>
      </c>
      <c r="DU50" s="152" t="n">
        <v>514.3</v>
      </c>
      <c r="DV50" s="152" t="n">
        <v>354.5</v>
      </c>
      <c r="DW50" s="152" t="n">
        <v>464.6</v>
      </c>
      <c r="DX50" s="152" t="n">
        <v>351.6</v>
      </c>
      <c r="DY50" s="152" t="n">
        <v>372.7</v>
      </c>
      <c r="DZ50" s="152" t="n">
        <v>300.6</v>
      </c>
      <c r="EA50" s="152" t="n">
        <v>481.162</v>
      </c>
      <c r="EB50" s="152" t="n">
        <v>359.607</v>
      </c>
      <c r="EC50" s="152" t="n">
        <v>467.495</v>
      </c>
      <c r="ED50" s="152" t="n">
        <v>236.464</v>
      </c>
      <c r="EE50" s="152" t="n">
        <v>494.659</v>
      </c>
      <c r="EF50" s="152" t="n">
        <v>274.077</v>
      </c>
      <c r="EG50" s="152" t="n">
        <v>668.853</v>
      </c>
      <c r="EH50" s="152" t="n">
        <v>275.633</v>
      </c>
      <c r="EI50" s="152" t="n">
        <v>675.004</v>
      </c>
      <c r="EJ50" s="152" t="n">
        <v>335.635</v>
      </c>
    </row>
    <row r="51" customFormat="false" ht="12.75" hidden="false" customHeight="false" outlineLevel="0" collapsed="false"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X51" s="67" t="s">
        <v>382</v>
      </c>
      <c r="BY51" s="215" t="n">
        <v>56.3</v>
      </c>
      <c r="BZ51" s="73" t="n">
        <v>58.4</v>
      </c>
      <c r="CA51" s="73" t="n">
        <v>26.7</v>
      </c>
      <c r="CB51" s="74" t="n">
        <v>135.4</v>
      </c>
      <c r="CC51" s="74" t="n">
        <v>75.6</v>
      </c>
      <c r="CD51" s="73" t="n">
        <v>100.6</v>
      </c>
      <c r="CE51" s="215" t="n">
        <v>90.7</v>
      </c>
      <c r="CF51" s="73" t="n">
        <v>120.5</v>
      </c>
      <c r="CG51" s="73" t="n">
        <v>97.9</v>
      </c>
      <c r="CH51" s="74" t="n">
        <v>181.2</v>
      </c>
      <c r="CI51" s="161" t="n">
        <v>143.9</v>
      </c>
      <c r="CJ51" s="89" t="n">
        <v>154.7</v>
      </c>
      <c r="CK51" s="215" t="n">
        <v>43.5</v>
      </c>
      <c r="CL51" s="73" t="n">
        <v>177.2</v>
      </c>
      <c r="CM51" s="73" t="n">
        <v>19</v>
      </c>
      <c r="CN51" s="74" t="n">
        <v>130.2</v>
      </c>
      <c r="CO51" s="74" t="n">
        <v>76.8</v>
      </c>
      <c r="CP51" s="73" t="n">
        <v>164.5</v>
      </c>
      <c r="CQ51" s="215" t="n">
        <v>119.1</v>
      </c>
      <c r="CR51" s="73" t="n">
        <v>183.2</v>
      </c>
      <c r="CS51" s="73" t="n">
        <v>16</v>
      </c>
      <c r="CT51" s="74" t="n">
        <v>286.6</v>
      </c>
      <c r="CU51" s="74" t="n">
        <v>23.6</v>
      </c>
      <c r="CV51" s="73" t="n">
        <v>157.6</v>
      </c>
      <c r="CW51" s="215" t="n">
        <v>11.3</v>
      </c>
      <c r="CX51" s="73" t="n">
        <v>77.8</v>
      </c>
      <c r="CY51" s="73" t="n">
        <v>11.5</v>
      </c>
      <c r="CZ51" s="74" t="n">
        <v>130.3</v>
      </c>
      <c r="DA51" s="74" t="n">
        <v>24.1</v>
      </c>
      <c r="DB51" s="73" t="n">
        <v>370.6</v>
      </c>
      <c r="DC51" s="223"/>
      <c r="DD51" s="243"/>
      <c r="DE51" s="67" t="s">
        <v>387</v>
      </c>
      <c r="DF51" s="217" t="n">
        <v>329.5</v>
      </c>
      <c r="DG51" s="218" t="n">
        <v>1201.3</v>
      </c>
      <c r="DH51" s="219" t="n">
        <v>476</v>
      </c>
      <c r="DI51" s="23" t="n">
        <v>1302.4</v>
      </c>
      <c r="DJ51" s="24" t="n">
        <v>348.6</v>
      </c>
      <c r="DK51" s="219" t="n">
        <v>1779.2</v>
      </c>
      <c r="DL51" s="220" t="n">
        <v>352.7</v>
      </c>
      <c r="DM51" s="158" t="n">
        <v>2479.3</v>
      </c>
      <c r="DN51" s="158" t="n">
        <v>329.3</v>
      </c>
      <c r="DO51" s="221" t="n">
        <v>2994.8</v>
      </c>
      <c r="DQ51" s="227"/>
      <c r="DR51" s="109" t="s">
        <v>379</v>
      </c>
      <c r="DS51" s="21" t="n">
        <v>20.3</v>
      </c>
      <c r="DT51" s="21" t="n">
        <v>321.4</v>
      </c>
      <c r="DU51" s="152" t="n">
        <v>23</v>
      </c>
      <c r="DV51" s="152" t="n">
        <v>373.5</v>
      </c>
      <c r="DW51" s="152" t="n">
        <v>12.4</v>
      </c>
      <c r="DX51" s="152" t="n">
        <v>317.8</v>
      </c>
      <c r="DY51" s="152" t="n">
        <v>13.6</v>
      </c>
      <c r="DZ51" s="152" t="n">
        <v>375.4</v>
      </c>
      <c r="EA51" s="152" t="n">
        <v>14.617</v>
      </c>
      <c r="EB51" s="152" t="n">
        <v>335.053</v>
      </c>
      <c r="EC51" s="152" t="n">
        <v>13.239</v>
      </c>
      <c r="ED51" s="152" t="n">
        <v>282.016</v>
      </c>
      <c r="EE51" s="152" t="n">
        <v>12.049</v>
      </c>
      <c r="EF51" s="152" t="n">
        <v>240.37</v>
      </c>
      <c r="EG51" s="152" t="n">
        <v>12.317</v>
      </c>
      <c r="EH51" s="152" t="n">
        <v>319.772</v>
      </c>
      <c r="EI51" s="152" t="n">
        <v>12.98</v>
      </c>
      <c r="EJ51" s="152" t="n">
        <v>288.399</v>
      </c>
    </row>
    <row r="52" customFormat="false" ht="12.75" hidden="false" customHeight="false" outlineLevel="0" collapsed="false"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W52" s="108"/>
      <c r="BX52" s="67" t="s">
        <v>402</v>
      </c>
      <c r="BY52" s="215" t="n">
        <v>57.5</v>
      </c>
      <c r="BZ52" s="73" t="n">
        <v>9.7</v>
      </c>
      <c r="CA52" s="73" t="n">
        <v>57.2</v>
      </c>
      <c r="CB52" s="74" t="n">
        <v>19.4</v>
      </c>
      <c r="CC52" s="74" t="n">
        <v>111.5</v>
      </c>
      <c r="CD52" s="73" t="n">
        <v>32</v>
      </c>
      <c r="CE52" s="215" t="n">
        <v>57.7</v>
      </c>
      <c r="CF52" s="73" t="n">
        <v>38</v>
      </c>
      <c r="CG52" s="73" t="n">
        <v>76.3</v>
      </c>
      <c r="CH52" s="74" t="n">
        <v>45.8</v>
      </c>
      <c r="CI52" s="161" t="n">
        <v>95</v>
      </c>
      <c r="CJ52" s="89" t="n">
        <v>48.8</v>
      </c>
      <c r="CK52" s="215" t="n">
        <v>83.8</v>
      </c>
      <c r="CL52" s="73" t="n">
        <v>67.4</v>
      </c>
      <c r="CM52" s="73" t="n">
        <v>42.7</v>
      </c>
      <c r="CN52" s="74" t="n">
        <v>70.5</v>
      </c>
      <c r="CO52" s="74" t="n">
        <v>41.6</v>
      </c>
      <c r="CP52" s="73" t="n">
        <v>64</v>
      </c>
      <c r="CQ52" s="215" t="n">
        <v>41.1</v>
      </c>
      <c r="CR52" s="73" t="n">
        <v>94.5</v>
      </c>
      <c r="CS52" s="73" t="n">
        <v>36.2</v>
      </c>
      <c r="CT52" s="74" t="n">
        <v>204.7</v>
      </c>
      <c r="CU52" s="74" t="n">
        <v>90.6</v>
      </c>
      <c r="CV52" s="73" t="n">
        <v>154.5</v>
      </c>
      <c r="CW52" s="215" t="n">
        <v>174.8</v>
      </c>
      <c r="CX52" s="73" t="n">
        <v>145.6</v>
      </c>
      <c r="CY52" s="73" t="n">
        <v>53.6</v>
      </c>
      <c r="CZ52" s="74" t="n">
        <v>127.4</v>
      </c>
      <c r="DA52" s="74" t="n">
        <v>55.6</v>
      </c>
      <c r="DB52" s="73" t="n">
        <v>238.3</v>
      </c>
      <c r="DC52" s="216"/>
      <c r="DD52" s="243"/>
      <c r="DE52" s="67" t="s">
        <v>407</v>
      </c>
      <c r="DF52" s="217" t="n">
        <v>44.9</v>
      </c>
      <c r="DG52" s="218" t="n">
        <v>322.5</v>
      </c>
      <c r="DH52" s="219" t="n">
        <v>86.5</v>
      </c>
      <c r="DI52" s="23" t="n">
        <v>426.3</v>
      </c>
      <c r="DJ52" s="24" t="n">
        <v>117</v>
      </c>
      <c r="DK52" s="219" t="n">
        <v>491.4</v>
      </c>
      <c r="DL52" s="220" t="n">
        <v>56.9</v>
      </c>
      <c r="DM52" s="158" t="n">
        <v>373.5</v>
      </c>
      <c r="DN52" s="158" t="n">
        <v>38</v>
      </c>
      <c r="DO52" s="221" t="n">
        <v>463.4</v>
      </c>
      <c r="DQ52" s="227"/>
      <c r="DR52" s="109" t="s">
        <v>240</v>
      </c>
      <c r="DS52" s="21" t="n">
        <v>37.6</v>
      </c>
      <c r="DT52" s="21" t="n">
        <v>308.9</v>
      </c>
      <c r="DU52" s="152" t="n">
        <v>19.6</v>
      </c>
      <c r="DV52" s="152" t="n">
        <v>535.6</v>
      </c>
      <c r="DW52" s="152" t="n">
        <v>15.4</v>
      </c>
      <c r="DX52" s="152" t="n">
        <v>165.3</v>
      </c>
      <c r="DY52" s="152" t="n">
        <v>16.9</v>
      </c>
      <c r="DZ52" s="152" t="n">
        <v>127.6</v>
      </c>
      <c r="EA52" s="152" t="n">
        <v>19.116</v>
      </c>
      <c r="EB52" s="152" t="n">
        <v>119.141</v>
      </c>
      <c r="EC52" s="152" t="n">
        <v>17.231</v>
      </c>
      <c r="ED52" s="152" t="n">
        <v>219.95</v>
      </c>
      <c r="EE52" s="152" t="n">
        <v>18.109</v>
      </c>
      <c r="EF52" s="152" t="n">
        <v>290.818</v>
      </c>
      <c r="EG52" s="152" t="n">
        <v>20.713</v>
      </c>
      <c r="EH52" s="152" t="n">
        <v>568.591</v>
      </c>
      <c r="EI52" s="152" t="n">
        <v>17.341</v>
      </c>
      <c r="EJ52" s="152" t="n">
        <v>606.206</v>
      </c>
    </row>
    <row r="53" customFormat="false" ht="12.75" hidden="false" customHeight="false" outlineLevel="0" collapsed="false"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W53" s="108"/>
      <c r="BX53" s="67" t="s">
        <v>404</v>
      </c>
      <c r="BY53" s="215" t="n">
        <v>18.9</v>
      </c>
      <c r="BZ53" s="73" t="n">
        <v>23.9</v>
      </c>
      <c r="CA53" s="73" t="n">
        <v>27.5</v>
      </c>
      <c r="CB53" s="74" t="n">
        <v>33.2</v>
      </c>
      <c r="CC53" s="74" t="n">
        <v>48.9</v>
      </c>
      <c r="CD53" s="73" t="n">
        <v>49.3</v>
      </c>
      <c r="CE53" s="215" t="n">
        <v>35.3</v>
      </c>
      <c r="CF53" s="73" t="n">
        <v>47.5</v>
      </c>
      <c r="CG53" s="73" t="n">
        <v>41.6</v>
      </c>
      <c r="CH53" s="74" t="n">
        <v>64.6</v>
      </c>
      <c r="CI53" s="161" t="n">
        <v>113.3</v>
      </c>
      <c r="CJ53" s="89" t="n">
        <v>80.8</v>
      </c>
      <c r="CK53" s="215" t="n">
        <v>61.9</v>
      </c>
      <c r="CL53" s="73" t="n">
        <v>108.6</v>
      </c>
      <c r="CM53" s="73" t="n">
        <v>33</v>
      </c>
      <c r="CN53" s="74" t="n">
        <v>111.6</v>
      </c>
      <c r="CO53" s="74" t="n">
        <v>89</v>
      </c>
      <c r="CP53" s="73" t="n">
        <v>122.5</v>
      </c>
      <c r="CQ53" s="215" t="n">
        <v>159.7</v>
      </c>
      <c r="CR53" s="73" t="n">
        <v>130.3</v>
      </c>
      <c r="CS53" s="73" t="n">
        <v>65.8</v>
      </c>
      <c r="CT53" s="74" t="n">
        <v>165.3</v>
      </c>
      <c r="CU53" s="74" t="n">
        <v>145.7</v>
      </c>
      <c r="CV53" s="73" t="n">
        <v>195.9</v>
      </c>
      <c r="CW53" s="215" t="n">
        <v>125.3</v>
      </c>
      <c r="CX53" s="73" t="n">
        <v>213.8</v>
      </c>
      <c r="CY53" s="73" t="n">
        <v>52.9</v>
      </c>
      <c r="CZ53" s="74" t="n">
        <v>175.6</v>
      </c>
      <c r="DA53" s="74" t="n">
        <v>136.3</v>
      </c>
      <c r="DB53" s="73" t="n">
        <v>162.3</v>
      </c>
      <c r="DC53" s="216"/>
      <c r="DD53" s="243"/>
      <c r="DE53" s="67" t="s">
        <v>408</v>
      </c>
      <c r="DF53" s="217" t="n">
        <v>261.9</v>
      </c>
      <c r="DG53" s="218" t="n">
        <v>298</v>
      </c>
      <c r="DH53" s="219" t="n">
        <v>219.4</v>
      </c>
      <c r="DI53" s="23" t="n">
        <v>336.8</v>
      </c>
      <c r="DJ53" s="24" t="n">
        <v>201.9</v>
      </c>
      <c r="DK53" s="219" t="n">
        <v>380.5</v>
      </c>
      <c r="DL53" s="220" t="n">
        <v>185.2</v>
      </c>
      <c r="DM53" s="158" t="n">
        <v>554.9</v>
      </c>
      <c r="DN53" s="158" t="n">
        <v>191.2</v>
      </c>
      <c r="DO53" s="221" t="n">
        <v>616.7</v>
      </c>
      <c r="DQ53" s="227"/>
      <c r="DR53" s="230"/>
      <c r="DS53" s="21"/>
      <c r="DT53" s="21"/>
      <c r="DU53" s="152"/>
      <c r="DV53" s="152"/>
      <c r="DW53" s="152"/>
      <c r="DX53" s="152"/>
      <c r="DY53" s="152"/>
      <c r="DZ53" s="152"/>
    </row>
    <row r="54" customFormat="false" ht="12.75" hidden="false" customHeight="false" outlineLevel="0" collapsed="false">
      <c r="BW54" s="108"/>
      <c r="BX54" s="67" t="s">
        <v>383</v>
      </c>
      <c r="BY54" s="215" t="n">
        <v>400.6</v>
      </c>
      <c r="BZ54" s="73" t="n">
        <v>881.6</v>
      </c>
      <c r="CA54" s="73" t="n">
        <v>502.7</v>
      </c>
      <c r="CB54" s="74" t="n">
        <v>960.8</v>
      </c>
      <c r="CC54" s="74" t="n">
        <v>544.8</v>
      </c>
      <c r="CD54" s="73" t="n">
        <v>978.5</v>
      </c>
      <c r="CE54" s="215" t="n">
        <v>458.1</v>
      </c>
      <c r="CF54" s="73" t="n">
        <v>875.6</v>
      </c>
      <c r="CG54" s="73" t="n">
        <v>510.5</v>
      </c>
      <c r="CH54" s="74" t="n">
        <v>988.3</v>
      </c>
      <c r="CI54" s="161" t="n">
        <v>572.6</v>
      </c>
      <c r="CJ54" s="89" t="n">
        <v>1325.6</v>
      </c>
      <c r="CK54" s="215" t="n">
        <v>466.5</v>
      </c>
      <c r="CL54" s="73" t="n">
        <v>1582.9</v>
      </c>
      <c r="CM54" s="73" t="n">
        <v>545.7</v>
      </c>
      <c r="CN54" s="74" t="n">
        <v>1008.1</v>
      </c>
      <c r="CO54" s="74" t="n">
        <v>543</v>
      </c>
      <c r="CP54" s="73" t="n">
        <v>994</v>
      </c>
      <c r="CQ54" s="215" t="n">
        <v>582.2</v>
      </c>
      <c r="CR54" s="73" t="n">
        <v>1270.6</v>
      </c>
      <c r="CS54" s="73" t="n">
        <v>479.6</v>
      </c>
      <c r="CT54" s="74" t="n">
        <v>1029.3</v>
      </c>
      <c r="CU54" s="74" t="n">
        <v>360.8</v>
      </c>
      <c r="CV54" s="73" t="n">
        <v>792.8</v>
      </c>
      <c r="CW54" s="215" t="n">
        <v>271.6</v>
      </c>
      <c r="CX54" s="73" t="n">
        <v>782.7</v>
      </c>
      <c r="CY54" s="73" t="n">
        <v>267.5</v>
      </c>
      <c r="CZ54" s="74" t="n">
        <v>650.6</v>
      </c>
      <c r="DA54" s="74" t="n">
        <v>192.4</v>
      </c>
      <c r="DB54" s="73" t="n">
        <v>577.5</v>
      </c>
      <c r="DC54" s="216"/>
      <c r="DD54" s="243"/>
      <c r="DE54" s="67" t="s">
        <v>409</v>
      </c>
      <c r="DF54" s="217" t="n">
        <v>72</v>
      </c>
      <c r="DG54" s="218" t="n">
        <v>28.5</v>
      </c>
      <c r="DH54" s="219" t="n">
        <v>76</v>
      </c>
      <c r="DI54" s="23" t="n">
        <v>38.2</v>
      </c>
      <c r="DJ54" s="24" t="n">
        <v>97.8</v>
      </c>
      <c r="DK54" s="219" t="n">
        <v>48.4</v>
      </c>
      <c r="DL54" s="220" t="n">
        <v>156</v>
      </c>
      <c r="DM54" s="158" t="n">
        <v>44.9</v>
      </c>
      <c r="DN54" s="158" t="n">
        <v>159.2</v>
      </c>
      <c r="DO54" s="221" t="n">
        <v>71.3</v>
      </c>
      <c r="DQ54" s="201" t="s">
        <v>410</v>
      </c>
      <c r="DR54" s="211" t="s">
        <v>411</v>
      </c>
      <c r="DS54" s="212" t="n">
        <v>290.3</v>
      </c>
      <c r="DT54" s="212" t="n">
        <v>300.6</v>
      </c>
      <c r="DU54" s="148" t="n">
        <v>334.7</v>
      </c>
      <c r="DV54" s="148" t="n">
        <v>309.9</v>
      </c>
      <c r="DW54" s="148" t="n">
        <v>473.8</v>
      </c>
      <c r="DX54" s="148" t="n">
        <v>268.8</v>
      </c>
      <c r="DY54" s="148" t="n">
        <v>528.7</v>
      </c>
      <c r="DZ54" s="148" t="n">
        <v>301.3</v>
      </c>
      <c r="EA54" s="148" t="n">
        <v>626.21</v>
      </c>
      <c r="EB54" s="148" t="n">
        <v>373.413</v>
      </c>
      <c r="EC54" s="148" t="n">
        <v>635.008</v>
      </c>
      <c r="ED54" s="148" t="n">
        <v>382.56</v>
      </c>
      <c r="EE54" s="148" t="n">
        <v>744.5</v>
      </c>
      <c r="EF54" s="148" t="n">
        <v>431.628</v>
      </c>
      <c r="EG54" s="148" t="n">
        <v>826.263</v>
      </c>
      <c r="EH54" s="148" t="n">
        <v>412.318</v>
      </c>
      <c r="EI54" s="148" t="n">
        <v>786.59</v>
      </c>
      <c r="EJ54" s="148" t="n">
        <v>482.572</v>
      </c>
    </row>
    <row r="55" customFormat="false" ht="12.75" hidden="false" customHeight="false" outlineLevel="0" collapsed="false">
      <c r="BW55" s="108"/>
      <c r="BX55" s="67" t="s">
        <v>386</v>
      </c>
      <c r="BY55" s="215" t="n">
        <v>25.5</v>
      </c>
      <c r="BZ55" s="73" t="n">
        <v>399.9</v>
      </c>
      <c r="CA55" s="73" t="n">
        <v>34.7</v>
      </c>
      <c r="CB55" s="74" t="n">
        <v>352.9</v>
      </c>
      <c r="CC55" s="74" t="n">
        <v>68.4</v>
      </c>
      <c r="CD55" s="73" t="n">
        <v>586.4</v>
      </c>
      <c r="CE55" s="215" t="n">
        <v>48.9</v>
      </c>
      <c r="CF55" s="73" t="n">
        <v>740.9</v>
      </c>
      <c r="CG55" s="73" t="n">
        <v>31.5</v>
      </c>
      <c r="CH55" s="74" t="n">
        <v>52.9</v>
      </c>
      <c r="CI55" s="161" t="n">
        <v>85.7</v>
      </c>
      <c r="CJ55" s="89" t="n">
        <v>85.8</v>
      </c>
      <c r="CK55" s="215" t="n">
        <v>39.1</v>
      </c>
      <c r="CL55" s="73" t="n">
        <v>326.6</v>
      </c>
      <c r="CM55" s="73" t="n">
        <v>26.1</v>
      </c>
      <c r="CN55" s="74" t="n">
        <v>455.3</v>
      </c>
      <c r="CO55" s="74" t="n">
        <v>24.1</v>
      </c>
      <c r="CP55" s="73" t="n">
        <v>605.3</v>
      </c>
      <c r="CQ55" s="215" t="n">
        <v>27.5</v>
      </c>
      <c r="CR55" s="73" t="n">
        <v>759.6</v>
      </c>
      <c r="CS55" s="73" t="n">
        <v>30.9</v>
      </c>
      <c r="CT55" s="74" t="n">
        <v>826.9</v>
      </c>
      <c r="CU55" s="74" t="n">
        <v>31.4</v>
      </c>
      <c r="CV55" s="73" t="n">
        <v>551</v>
      </c>
      <c r="CW55" s="215" t="n">
        <v>36.8</v>
      </c>
      <c r="CX55" s="73" t="n">
        <v>558.3</v>
      </c>
      <c r="CY55" s="73" t="n">
        <v>40.6</v>
      </c>
      <c r="CZ55" s="74" t="n">
        <v>1237.2</v>
      </c>
      <c r="DA55" s="74" t="n">
        <v>45.9</v>
      </c>
      <c r="DB55" s="73" t="n">
        <v>959.1</v>
      </c>
      <c r="DC55" s="216"/>
      <c r="DD55" s="243"/>
      <c r="DE55" s="67" t="s">
        <v>412</v>
      </c>
      <c r="DF55" s="217" t="n">
        <v>55.4</v>
      </c>
      <c r="DG55" s="218" t="n">
        <v>177.4</v>
      </c>
      <c r="DH55" s="219" t="n">
        <v>59.8</v>
      </c>
      <c r="DI55" s="23" t="n">
        <v>227.9</v>
      </c>
      <c r="DJ55" s="24" t="n">
        <v>63.3</v>
      </c>
      <c r="DK55" s="219" t="n">
        <v>269.2</v>
      </c>
      <c r="DL55" s="220" t="n">
        <v>77.1</v>
      </c>
      <c r="DM55" s="158" t="n">
        <v>414.1</v>
      </c>
      <c r="DN55" s="158" t="n">
        <v>67.5</v>
      </c>
      <c r="DO55" s="221" t="n">
        <v>650.3</v>
      </c>
      <c r="DQ55" s="227"/>
      <c r="DR55" s="109" t="s">
        <v>401</v>
      </c>
      <c r="DS55" s="21" t="n">
        <v>93.1</v>
      </c>
      <c r="DT55" s="21" t="n">
        <v>152.7</v>
      </c>
      <c r="DU55" s="152" t="n">
        <v>101.8</v>
      </c>
      <c r="DV55" s="152" t="n">
        <v>141.4</v>
      </c>
      <c r="DW55" s="152" t="n">
        <v>121.2</v>
      </c>
      <c r="DX55" s="152" t="n">
        <v>142.6</v>
      </c>
      <c r="DY55" s="152" t="n">
        <v>160.2</v>
      </c>
      <c r="DZ55" s="152" t="n">
        <v>188.6</v>
      </c>
      <c r="EA55" s="152" t="n">
        <v>210.172</v>
      </c>
      <c r="EB55" s="152" t="n">
        <v>237.888</v>
      </c>
      <c r="EC55" s="152" t="n">
        <v>235.602</v>
      </c>
      <c r="ED55" s="152" t="n">
        <v>230.173</v>
      </c>
      <c r="EE55" s="152" t="n">
        <v>221.109</v>
      </c>
      <c r="EF55" s="152" t="n">
        <v>261.383</v>
      </c>
      <c r="EG55" s="152" t="n">
        <v>297.132</v>
      </c>
      <c r="EH55" s="152" t="n">
        <v>241.948</v>
      </c>
      <c r="EI55" s="152" t="n">
        <v>313.23</v>
      </c>
      <c r="EJ55" s="152" t="n">
        <v>273.691</v>
      </c>
    </row>
    <row r="56" customFormat="false" ht="12.75" hidden="false" customHeight="false" outlineLevel="0" collapsed="false">
      <c r="BW56" s="108"/>
      <c r="BX56" s="67" t="s">
        <v>406</v>
      </c>
      <c r="BY56" s="215" t="n">
        <v>30.8</v>
      </c>
      <c r="BZ56" s="73" t="n">
        <v>162.9</v>
      </c>
      <c r="CA56" s="73" t="n">
        <v>49.9</v>
      </c>
      <c r="CB56" s="74" t="n">
        <v>215</v>
      </c>
      <c r="CC56" s="74" t="n">
        <v>32.5</v>
      </c>
      <c r="CD56" s="73" t="n">
        <v>246.2</v>
      </c>
      <c r="CE56" s="215" t="n">
        <v>28.2</v>
      </c>
      <c r="CF56" s="73" t="n">
        <v>245.3</v>
      </c>
      <c r="CG56" s="73" t="n">
        <v>7.2</v>
      </c>
      <c r="CH56" s="74" t="n">
        <v>304.9</v>
      </c>
      <c r="CI56" s="161" t="n">
        <v>25.2</v>
      </c>
      <c r="CJ56" s="89" t="n">
        <v>388.9</v>
      </c>
      <c r="CK56" s="215" t="n">
        <v>54.2</v>
      </c>
      <c r="CL56" s="73" t="n">
        <v>512.3</v>
      </c>
      <c r="CM56" s="73" t="n">
        <v>48.7</v>
      </c>
      <c r="CN56" s="74" t="n">
        <v>471</v>
      </c>
      <c r="CO56" s="74" t="n">
        <v>50.9</v>
      </c>
      <c r="CP56" s="73" t="n">
        <v>912.7</v>
      </c>
      <c r="CQ56" s="215" t="n">
        <v>41.4</v>
      </c>
      <c r="CR56" s="73" t="n">
        <v>852.6</v>
      </c>
      <c r="CS56" s="73" t="n">
        <v>31.3</v>
      </c>
      <c r="CT56" s="74" t="n">
        <v>564.2</v>
      </c>
      <c r="CU56" s="74" t="n">
        <v>28.4</v>
      </c>
      <c r="CV56" s="73" t="n">
        <v>713.2</v>
      </c>
      <c r="CW56" s="215" t="n">
        <v>33.4</v>
      </c>
      <c r="CX56" s="73" t="n">
        <v>634.5</v>
      </c>
      <c r="CY56" s="73" t="n">
        <v>45.7</v>
      </c>
      <c r="CZ56" s="74" t="n">
        <v>439.3</v>
      </c>
      <c r="DA56" s="74" t="n">
        <v>50.8</v>
      </c>
      <c r="DB56" s="73" t="n">
        <v>429.2</v>
      </c>
      <c r="DC56" s="216"/>
      <c r="DD56" s="243"/>
      <c r="DE56" s="67" t="s">
        <v>388</v>
      </c>
      <c r="DF56" s="217" t="n">
        <v>97.9</v>
      </c>
      <c r="DG56" s="218" t="n">
        <v>34.7</v>
      </c>
      <c r="DH56" s="219" t="n">
        <v>145.9</v>
      </c>
      <c r="DI56" s="23" t="n">
        <v>125.8</v>
      </c>
      <c r="DJ56" s="24" t="n">
        <v>218.8</v>
      </c>
      <c r="DK56" s="219" t="n">
        <v>77.8</v>
      </c>
      <c r="DL56" s="220" t="n">
        <v>258.4</v>
      </c>
      <c r="DM56" s="158" t="n">
        <v>102.9</v>
      </c>
      <c r="DN56" s="158" t="n">
        <v>304.5</v>
      </c>
      <c r="DO56" s="221" t="n">
        <v>188.8</v>
      </c>
      <c r="DQ56" s="227"/>
      <c r="DR56" s="109" t="s">
        <v>413</v>
      </c>
      <c r="DS56" s="21" t="n">
        <v>36</v>
      </c>
      <c r="DT56" s="21" t="n">
        <v>0.6</v>
      </c>
      <c r="DU56" s="152" t="n">
        <v>42.7</v>
      </c>
      <c r="DV56" s="152" t="n">
        <v>0.4</v>
      </c>
      <c r="DW56" s="152" t="n">
        <v>31.4</v>
      </c>
      <c r="DX56" s="152" t="n">
        <v>0.9</v>
      </c>
      <c r="DY56" s="152" t="n">
        <v>27.5</v>
      </c>
      <c r="DZ56" s="152" t="n">
        <v>0.7</v>
      </c>
      <c r="EA56" s="152" t="n">
        <v>34.888</v>
      </c>
      <c r="EB56" s="152" t="n">
        <v>3.684</v>
      </c>
      <c r="EC56" s="152" t="n">
        <v>29.754</v>
      </c>
      <c r="ED56" s="152" t="n">
        <v>0.945</v>
      </c>
      <c r="EE56" s="152" t="n">
        <v>23.596</v>
      </c>
      <c r="EF56" s="152" t="n">
        <v>17.375</v>
      </c>
      <c r="EG56" s="152" t="n">
        <v>30.393</v>
      </c>
      <c r="EH56" s="152" t="n">
        <v>22.741</v>
      </c>
      <c r="EI56" s="152" t="n">
        <v>27.888</v>
      </c>
      <c r="EJ56" s="152" t="n">
        <v>39.325</v>
      </c>
    </row>
    <row r="57" customFormat="false" ht="12.75" hidden="false" customHeight="false" outlineLevel="0" collapsed="false">
      <c r="BW57" s="108"/>
      <c r="BX57" s="67" t="s">
        <v>387</v>
      </c>
      <c r="BY57" s="215" t="n">
        <v>262.5</v>
      </c>
      <c r="BZ57" s="73" t="n">
        <v>286.4</v>
      </c>
      <c r="CA57" s="73" t="n">
        <v>221.1</v>
      </c>
      <c r="CB57" s="74" t="n">
        <v>319.4</v>
      </c>
      <c r="CC57" s="74" t="n">
        <v>110.7</v>
      </c>
      <c r="CD57" s="73" t="n">
        <v>288.3</v>
      </c>
      <c r="CE57" s="215" t="n">
        <v>130.2</v>
      </c>
      <c r="CF57" s="73" t="n">
        <v>313.6</v>
      </c>
      <c r="CG57" s="73" t="n">
        <v>220.1</v>
      </c>
      <c r="CH57" s="74" t="n">
        <v>478.3</v>
      </c>
      <c r="CI57" s="161" t="n">
        <v>295.4</v>
      </c>
      <c r="CJ57" s="89" t="n">
        <v>484.9</v>
      </c>
      <c r="CK57" s="215" t="n">
        <v>319</v>
      </c>
      <c r="CL57" s="73" t="n">
        <v>542.5</v>
      </c>
      <c r="CM57" s="73" t="n">
        <v>238.1</v>
      </c>
      <c r="CN57" s="74" t="n">
        <v>463</v>
      </c>
      <c r="CO57" s="74" t="n">
        <v>223.6</v>
      </c>
      <c r="CP57" s="73" t="n">
        <v>514.4</v>
      </c>
      <c r="CQ57" s="215" t="n">
        <v>213.6</v>
      </c>
      <c r="CR57" s="73" t="n">
        <v>700.3</v>
      </c>
      <c r="CS57" s="73" t="n">
        <v>216.8</v>
      </c>
      <c r="CT57" s="74" t="n">
        <v>712.8</v>
      </c>
      <c r="CU57" s="74" t="n">
        <v>216.8</v>
      </c>
      <c r="CV57" s="73" t="n">
        <v>678.7</v>
      </c>
      <c r="CW57" s="215" t="n">
        <v>184.7</v>
      </c>
      <c r="CX57" s="73" t="n">
        <v>643</v>
      </c>
      <c r="CY57" s="73" t="n">
        <v>214.8</v>
      </c>
      <c r="CZ57" s="74" t="n">
        <v>923.1</v>
      </c>
      <c r="DA57" s="74" t="n">
        <v>274.8</v>
      </c>
      <c r="DB57" s="73" t="n">
        <v>1252.8</v>
      </c>
      <c r="DC57" s="223"/>
      <c r="DD57" s="243"/>
      <c r="DE57" s="67" t="s">
        <v>414</v>
      </c>
      <c r="DF57" s="217" t="n">
        <v>726.7</v>
      </c>
      <c r="DG57" s="218" t="n">
        <v>1353.5</v>
      </c>
      <c r="DH57" s="219" t="n">
        <v>1036.7</v>
      </c>
      <c r="DI57" s="23" t="n">
        <v>1508.6</v>
      </c>
      <c r="DJ57" s="24" t="n">
        <v>943.2</v>
      </c>
      <c r="DK57" s="219" t="n">
        <v>1708.9</v>
      </c>
      <c r="DL57" s="220" t="n">
        <v>1096</v>
      </c>
      <c r="DM57" s="158" t="n">
        <v>1702.5</v>
      </c>
      <c r="DN57" s="158" t="n">
        <v>1312.9</v>
      </c>
      <c r="DO57" s="221" t="n">
        <v>3406.9</v>
      </c>
      <c r="DQ57" s="227"/>
      <c r="DR57" s="109" t="s">
        <v>415</v>
      </c>
      <c r="DS57" s="21" t="n">
        <v>23.7</v>
      </c>
      <c r="DT57" s="21" t="n">
        <v>28.4</v>
      </c>
      <c r="DU57" s="152" t="n">
        <v>25.5</v>
      </c>
      <c r="DV57" s="152" t="n">
        <v>36.1</v>
      </c>
      <c r="DW57" s="152" t="n">
        <v>37.3</v>
      </c>
      <c r="DX57" s="152" t="n">
        <v>13.9</v>
      </c>
      <c r="DY57" s="152" t="n">
        <v>43</v>
      </c>
      <c r="DZ57" s="152" t="n">
        <v>11.6</v>
      </c>
      <c r="EA57" s="152" t="n">
        <v>49.484</v>
      </c>
      <c r="EB57" s="152" t="n">
        <v>18.795</v>
      </c>
      <c r="EC57" s="152" t="n">
        <v>76.167</v>
      </c>
      <c r="ED57" s="152" t="n">
        <v>16.495</v>
      </c>
      <c r="EE57" s="152" t="n">
        <v>134.432</v>
      </c>
      <c r="EF57" s="152" t="n">
        <v>13.227</v>
      </c>
      <c r="EG57" s="152" t="n">
        <v>118.834</v>
      </c>
      <c r="EH57" s="152" t="n">
        <v>10.151</v>
      </c>
      <c r="EI57" s="152" t="n">
        <v>111.997</v>
      </c>
      <c r="EJ57" s="152" t="n">
        <v>18.271</v>
      </c>
    </row>
    <row r="58" customFormat="false" ht="12.75" hidden="false" customHeight="false" outlineLevel="0" collapsed="false">
      <c r="BW58" s="108"/>
      <c r="BX58" s="67" t="s">
        <v>407</v>
      </c>
      <c r="BY58" s="215" t="n">
        <v>30.5</v>
      </c>
      <c r="BZ58" s="73" t="n">
        <v>85.9</v>
      </c>
      <c r="CA58" s="73" t="n">
        <v>31.2</v>
      </c>
      <c r="CB58" s="74" t="n">
        <v>87</v>
      </c>
      <c r="CC58" s="74" t="n">
        <v>48.9</v>
      </c>
      <c r="CD58" s="73" t="n">
        <v>105.7</v>
      </c>
      <c r="CE58" s="215" t="n">
        <v>80.9</v>
      </c>
      <c r="CF58" s="73" t="n">
        <v>122.2</v>
      </c>
      <c r="CG58" s="73" t="n">
        <v>137.9</v>
      </c>
      <c r="CH58" s="74" t="n">
        <v>246.5</v>
      </c>
      <c r="CI58" s="161" t="n">
        <v>123.4</v>
      </c>
      <c r="CJ58" s="89" t="n">
        <v>133.4</v>
      </c>
      <c r="CK58" s="215" t="n">
        <v>136.4</v>
      </c>
      <c r="CL58" s="73" t="n">
        <v>156.8</v>
      </c>
      <c r="CM58" s="73" t="n">
        <v>90.3</v>
      </c>
      <c r="CN58" s="74" t="n">
        <v>167.6</v>
      </c>
      <c r="CO58" s="74" t="n">
        <v>103.1</v>
      </c>
      <c r="CP58" s="73" t="n">
        <v>185.8</v>
      </c>
      <c r="CQ58" s="215" t="n">
        <v>92.3</v>
      </c>
      <c r="CR58" s="73" t="n">
        <v>207</v>
      </c>
      <c r="CS58" s="73" t="n">
        <v>68.3</v>
      </c>
      <c r="CT58" s="74" t="n">
        <v>191.7</v>
      </c>
      <c r="CU58" s="74" t="n">
        <v>44</v>
      </c>
      <c r="CV58" s="73" t="n">
        <v>217.3</v>
      </c>
      <c r="CW58" s="215" t="n">
        <v>41.7</v>
      </c>
      <c r="CX58" s="73" t="n">
        <v>325.5</v>
      </c>
      <c r="CY58" s="73" t="n">
        <v>48.9</v>
      </c>
      <c r="CZ58" s="74" t="n">
        <v>267.2</v>
      </c>
      <c r="DA58" s="74" t="n">
        <v>48.2</v>
      </c>
      <c r="DB58" s="73" t="n">
        <v>326.4</v>
      </c>
      <c r="DC58" s="216"/>
      <c r="DD58" s="205"/>
      <c r="DE58" s="67" t="s">
        <v>240</v>
      </c>
      <c r="DF58" s="217" t="n">
        <v>322</v>
      </c>
      <c r="DG58" s="218" t="n">
        <v>310.9</v>
      </c>
      <c r="DH58" s="219" t="n">
        <v>378.8</v>
      </c>
      <c r="DI58" s="23" t="n">
        <v>311.6</v>
      </c>
      <c r="DJ58" s="24" t="n">
        <v>347</v>
      </c>
      <c r="DK58" s="219" t="n">
        <v>434.2</v>
      </c>
      <c r="DL58" s="220" t="n">
        <v>403.900000000001</v>
      </c>
      <c r="DM58" s="158" t="n">
        <v>642.099999999999</v>
      </c>
      <c r="DN58" s="158" t="n">
        <v>431.300000000001</v>
      </c>
      <c r="DO58" s="221" t="n">
        <v>1059.8</v>
      </c>
      <c r="DQ58" s="227"/>
      <c r="DR58" s="109" t="s">
        <v>240</v>
      </c>
      <c r="DS58" s="21" t="n">
        <v>137.6</v>
      </c>
      <c r="DT58" s="21" t="n">
        <v>118.8</v>
      </c>
      <c r="DU58" s="152" t="n">
        <v>164.8</v>
      </c>
      <c r="DV58" s="152" t="n">
        <v>132</v>
      </c>
      <c r="DW58" s="152" t="n">
        <v>284</v>
      </c>
      <c r="DX58" s="152" t="n">
        <v>111.5</v>
      </c>
      <c r="DY58" s="152" t="n">
        <v>298</v>
      </c>
      <c r="DZ58" s="152" t="n">
        <v>100.4</v>
      </c>
      <c r="EA58" s="152" t="n">
        <v>331.666</v>
      </c>
      <c r="EB58" s="152" t="n">
        <v>113.046</v>
      </c>
      <c r="EC58" s="152" t="n">
        <v>293.485</v>
      </c>
      <c r="ED58" s="152" t="n">
        <v>134.946</v>
      </c>
      <c r="EE58" s="152" t="n">
        <v>365.363</v>
      </c>
      <c r="EF58" s="152" t="n">
        <v>139.644</v>
      </c>
      <c r="EG58" s="152" t="n">
        <v>379.904</v>
      </c>
      <c r="EH58" s="152" t="n">
        <v>137.479</v>
      </c>
      <c r="EI58" s="152" t="n">
        <v>333.475</v>
      </c>
      <c r="EJ58" s="152" t="n">
        <v>151.284</v>
      </c>
    </row>
    <row r="59" customFormat="false" ht="12.75" hidden="false" customHeight="false" outlineLevel="0" collapsed="false">
      <c r="BW59" s="108"/>
      <c r="BX59" s="67" t="s">
        <v>408</v>
      </c>
      <c r="BY59" s="215" t="n">
        <v>116.9</v>
      </c>
      <c r="BZ59" s="73" t="n">
        <v>116.2</v>
      </c>
      <c r="CA59" s="73" t="n">
        <v>109.8</v>
      </c>
      <c r="CB59" s="74" t="n">
        <v>186.4</v>
      </c>
      <c r="CC59" s="74" t="n">
        <v>157.7</v>
      </c>
      <c r="CD59" s="73" t="n">
        <v>231.8</v>
      </c>
      <c r="CE59" s="215" t="n">
        <v>147.1</v>
      </c>
      <c r="CF59" s="73" t="n">
        <v>203.3</v>
      </c>
      <c r="CG59" s="73" t="n">
        <v>241.7</v>
      </c>
      <c r="CH59" s="74" t="n">
        <v>213</v>
      </c>
      <c r="CI59" s="161" t="n">
        <v>203.3</v>
      </c>
      <c r="CJ59" s="89" t="n">
        <v>306.9</v>
      </c>
      <c r="CK59" s="215" t="n">
        <v>165</v>
      </c>
      <c r="CL59" s="73" t="n">
        <v>445.5</v>
      </c>
      <c r="CM59" s="73" t="n">
        <v>181.8</v>
      </c>
      <c r="CN59" s="74" t="n">
        <v>315.9</v>
      </c>
      <c r="CO59" s="74" t="n">
        <v>271.8</v>
      </c>
      <c r="CP59" s="73" t="n">
        <v>333.7</v>
      </c>
      <c r="CQ59" s="215" t="n">
        <v>281.7</v>
      </c>
      <c r="CR59" s="73" t="n">
        <v>332</v>
      </c>
      <c r="CS59" s="73" t="n">
        <v>208.7</v>
      </c>
      <c r="CT59" s="74" t="n">
        <v>303.4</v>
      </c>
      <c r="CU59" s="74" t="n">
        <v>170.3</v>
      </c>
      <c r="CV59" s="73" t="n">
        <v>363.4</v>
      </c>
      <c r="CW59" s="215" t="n">
        <v>192.3</v>
      </c>
      <c r="CX59" s="73" t="n">
        <v>342.6</v>
      </c>
      <c r="CY59" s="73" t="n">
        <v>245.4</v>
      </c>
      <c r="CZ59" s="74" t="n">
        <v>354.3</v>
      </c>
      <c r="DA59" s="74" t="n">
        <v>279.7</v>
      </c>
      <c r="DB59" s="73" t="n">
        <v>356.1</v>
      </c>
      <c r="DC59" s="163"/>
      <c r="DD59" s="205"/>
      <c r="DE59" s="67"/>
      <c r="DF59" s="217"/>
      <c r="DG59" s="218"/>
      <c r="DH59" s="219"/>
      <c r="DI59" s="23"/>
      <c r="DJ59" s="24"/>
      <c r="DK59" s="219"/>
      <c r="DL59" s="220"/>
      <c r="DM59" s="158"/>
      <c r="DN59" s="158"/>
      <c r="DO59" s="221"/>
      <c r="DQ59" s="227"/>
      <c r="DR59" s="109"/>
      <c r="DS59" s="108"/>
      <c r="DT59" s="108"/>
      <c r="DU59" s="198"/>
      <c r="DV59" s="198"/>
      <c r="DW59" s="90"/>
      <c r="DX59" s="198"/>
      <c r="DY59" s="112"/>
      <c r="DZ59" s="112"/>
    </row>
    <row r="60" customFormat="false" ht="12.75" hidden="false" customHeight="false" outlineLevel="0" collapsed="false">
      <c r="BW60" s="108"/>
      <c r="BX60" s="67" t="s">
        <v>409</v>
      </c>
      <c r="BY60" s="215" t="n">
        <v>43.6</v>
      </c>
      <c r="BZ60" s="73" t="n">
        <v>34.7</v>
      </c>
      <c r="CA60" s="73" t="n">
        <v>77.2</v>
      </c>
      <c r="CB60" s="74" t="n">
        <v>47.3</v>
      </c>
      <c r="CC60" s="74" t="n">
        <v>66.7</v>
      </c>
      <c r="CD60" s="73" t="n">
        <v>53.5</v>
      </c>
      <c r="CE60" s="215" t="n">
        <v>51.2</v>
      </c>
      <c r="CF60" s="73" t="n">
        <v>36.7</v>
      </c>
      <c r="CG60" s="73" t="n">
        <v>76.3</v>
      </c>
      <c r="CH60" s="74" t="n">
        <v>34.9</v>
      </c>
      <c r="CI60" s="161" t="n">
        <v>81.2</v>
      </c>
      <c r="CJ60" s="89" t="n">
        <v>34.2</v>
      </c>
      <c r="CK60" s="215" t="n">
        <v>61.7</v>
      </c>
      <c r="CL60" s="73" t="n">
        <v>36.9</v>
      </c>
      <c r="CM60" s="73" t="n">
        <v>65.9</v>
      </c>
      <c r="CN60" s="74" t="n">
        <v>38.5</v>
      </c>
      <c r="CO60" s="74" t="n">
        <v>60.6</v>
      </c>
      <c r="CP60" s="73" t="n">
        <v>49.6</v>
      </c>
      <c r="CQ60" s="215" t="n">
        <v>66.2</v>
      </c>
      <c r="CR60" s="73" t="n">
        <v>45.7</v>
      </c>
      <c r="CS60" s="73" t="n">
        <v>82.6</v>
      </c>
      <c r="CT60" s="74" t="n">
        <v>41.8</v>
      </c>
      <c r="CU60" s="74" t="n">
        <v>101.5</v>
      </c>
      <c r="CV60" s="73" t="n">
        <v>37.9</v>
      </c>
      <c r="CW60" s="215" t="n">
        <v>91.9</v>
      </c>
      <c r="CX60" s="73" t="n">
        <v>32.3</v>
      </c>
      <c r="CY60" s="73" t="n">
        <v>96.6</v>
      </c>
      <c r="CZ60" s="74" t="n">
        <v>34.6</v>
      </c>
      <c r="DA60" s="74" t="n">
        <v>75.2</v>
      </c>
      <c r="DB60" s="73" t="n">
        <v>35.2</v>
      </c>
      <c r="DC60" s="216"/>
      <c r="DD60" s="205" t="n">
        <v>7</v>
      </c>
      <c r="DE60" s="202" t="s">
        <v>398</v>
      </c>
      <c r="DF60" s="206" t="n">
        <v>134.6</v>
      </c>
      <c r="DG60" s="207" t="n">
        <v>298.1</v>
      </c>
      <c r="DH60" s="208" t="n">
        <v>153</v>
      </c>
      <c r="DI60" s="25" t="n">
        <v>203</v>
      </c>
      <c r="DJ60" s="209" t="n">
        <v>168.4</v>
      </c>
      <c r="DK60" s="208" t="n">
        <v>322.7</v>
      </c>
      <c r="DL60" s="210" t="n">
        <v>156.5</v>
      </c>
      <c r="DM60" s="110" t="n">
        <v>585</v>
      </c>
      <c r="DN60" s="110" t="n">
        <v>165</v>
      </c>
      <c r="DO60" s="148" t="n">
        <v>289</v>
      </c>
      <c r="DQ60" s="201" t="s">
        <v>416</v>
      </c>
      <c r="DR60" s="211" t="s">
        <v>417</v>
      </c>
      <c r="DS60" s="212" t="n">
        <v>30.5</v>
      </c>
      <c r="DT60" s="212" t="n">
        <v>9.9</v>
      </c>
      <c r="DU60" s="148" t="n">
        <v>50.8</v>
      </c>
      <c r="DV60" s="148" t="n">
        <v>8.1</v>
      </c>
      <c r="DW60" s="148" t="n">
        <v>55.3</v>
      </c>
      <c r="DX60" s="148" t="n">
        <v>3.5</v>
      </c>
      <c r="DY60" s="148" t="n">
        <v>52.6</v>
      </c>
      <c r="DZ60" s="148" t="n">
        <v>1.6</v>
      </c>
      <c r="EA60" s="148" t="n">
        <v>75.343</v>
      </c>
      <c r="EB60" s="148" t="n">
        <v>5.761</v>
      </c>
      <c r="EC60" s="148" t="n">
        <v>46.242</v>
      </c>
      <c r="ED60" s="148" t="n">
        <v>8.192</v>
      </c>
      <c r="EE60" s="148" t="n">
        <v>64.212</v>
      </c>
      <c r="EF60" s="148" t="n">
        <v>2.963</v>
      </c>
      <c r="EG60" s="148" t="n">
        <v>69.535</v>
      </c>
      <c r="EH60" s="148" t="n">
        <v>3.175</v>
      </c>
      <c r="EI60" s="148" t="n">
        <v>76.29</v>
      </c>
      <c r="EJ60" s="148" t="n">
        <v>13.05</v>
      </c>
    </row>
    <row r="61" customFormat="false" ht="12.75" hidden="false" customHeight="false" outlineLevel="0" collapsed="false">
      <c r="BW61" s="108"/>
      <c r="BX61" s="67" t="s">
        <v>412</v>
      </c>
      <c r="BY61" s="215" t="n">
        <f aca="false">11.4+61.3</f>
        <v>72.7</v>
      </c>
      <c r="BZ61" s="73" t="n">
        <v>35.2</v>
      </c>
      <c r="CA61" s="73" t="n">
        <v>156.8</v>
      </c>
      <c r="CB61" s="74" t="n">
        <v>37.3</v>
      </c>
      <c r="CC61" s="74" t="n">
        <v>191.5</v>
      </c>
      <c r="CD61" s="73" t="n">
        <v>56.5</v>
      </c>
      <c r="CE61" s="215" t="n">
        <v>160.3</v>
      </c>
      <c r="CF61" s="73" t="n">
        <v>104.1</v>
      </c>
      <c r="CG61" s="73" t="n">
        <v>189.4</v>
      </c>
      <c r="CH61" s="74" t="n">
        <v>64.1</v>
      </c>
      <c r="CI61" s="161" t="n">
        <v>308.2</v>
      </c>
      <c r="CJ61" s="89" t="n">
        <v>74</v>
      </c>
      <c r="CK61" s="215" t="n">
        <v>76.5</v>
      </c>
      <c r="CL61" s="73" t="n">
        <v>63.1</v>
      </c>
      <c r="CM61" s="73" t="n">
        <v>52</v>
      </c>
      <c r="CN61" s="74" t="n">
        <v>62.5</v>
      </c>
      <c r="CO61" s="74" t="n">
        <v>52.4</v>
      </c>
      <c r="CP61" s="73" t="n">
        <v>85.2</v>
      </c>
      <c r="CQ61" s="215" t="n">
        <v>113.9</v>
      </c>
      <c r="CR61" s="73" t="n">
        <v>130.1</v>
      </c>
      <c r="CS61" s="73" t="n">
        <v>21.1</v>
      </c>
      <c r="CT61" s="74" t="n">
        <v>140.2</v>
      </c>
      <c r="CU61" s="74" t="n">
        <v>38.3</v>
      </c>
      <c r="CV61" s="73" t="n">
        <v>136.5</v>
      </c>
      <c r="CW61" s="215" t="n">
        <v>28</v>
      </c>
      <c r="CX61" s="73" t="n">
        <v>155.5</v>
      </c>
      <c r="CY61" s="73" t="n">
        <v>61.5</v>
      </c>
      <c r="CZ61" s="74" t="n">
        <v>159.4</v>
      </c>
      <c r="DA61" s="74" t="n">
        <v>63.9</v>
      </c>
      <c r="DB61" s="73" t="n">
        <v>209.1</v>
      </c>
      <c r="DC61" s="216"/>
      <c r="DD61" s="205"/>
      <c r="DE61" s="67" t="s">
        <v>418</v>
      </c>
      <c r="DF61" s="217" t="n">
        <v>101.3</v>
      </c>
      <c r="DG61" s="218" t="n">
        <v>287.8</v>
      </c>
      <c r="DH61" s="219" t="n">
        <v>120.2</v>
      </c>
      <c r="DI61" s="23" t="n">
        <v>190.9</v>
      </c>
      <c r="DJ61" s="24" t="n">
        <v>130.2</v>
      </c>
      <c r="DK61" s="219" t="n">
        <v>307.4</v>
      </c>
      <c r="DL61" s="220" t="n">
        <v>111.2</v>
      </c>
      <c r="DM61" s="158" t="n">
        <v>560.5</v>
      </c>
      <c r="DN61" s="158" t="n">
        <v>123</v>
      </c>
      <c r="DO61" s="221" t="n">
        <v>244.1</v>
      </c>
      <c r="DQ61" s="201"/>
      <c r="DR61" s="211"/>
      <c r="DS61" s="21"/>
      <c r="DT61" s="21"/>
      <c r="DU61" s="152"/>
      <c r="DV61" s="152"/>
      <c r="DW61" s="152"/>
      <c r="DX61" s="152"/>
      <c r="DY61" s="152"/>
      <c r="DZ61" s="152"/>
    </row>
    <row r="62" customFormat="false" ht="12.75" hidden="false" customHeight="false" outlineLevel="0" collapsed="false">
      <c r="BW62" s="108"/>
      <c r="BX62" s="67" t="s">
        <v>388</v>
      </c>
      <c r="BY62" s="215" t="n">
        <v>64</v>
      </c>
      <c r="BZ62" s="73" t="n">
        <v>15.6</v>
      </c>
      <c r="CA62" s="73" t="n">
        <v>105.8</v>
      </c>
      <c r="CB62" s="74" t="n">
        <v>47.3</v>
      </c>
      <c r="CC62" s="74" t="n">
        <v>75.6</v>
      </c>
      <c r="CD62" s="73" t="n">
        <v>56.3</v>
      </c>
      <c r="CE62" s="215" t="n">
        <v>104</v>
      </c>
      <c r="CF62" s="73" t="n">
        <v>39.3</v>
      </c>
      <c r="CG62" s="73" t="n">
        <v>96.3</v>
      </c>
      <c r="CH62" s="74" t="n">
        <v>49.6</v>
      </c>
      <c r="CI62" s="161" t="n">
        <v>129.5</v>
      </c>
      <c r="CJ62" s="89" t="n">
        <v>68</v>
      </c>
      <c r="CK62" s="215" t="n">
        <v>93</v>
      </c>
      <c r="CL62" s="73" t="n">
        <v>62.9</v>
      </c>
      <c r="CM62" s="73" t="n">
        <v>48.4</v>
      </c>
      <c r="CN62" s="74" t="n">
        <v>39.8</v>
      </c>
      <c r="CO62" s="74" t="n">
        <v>111</v>
      </c>
      <c r="CP62" s="73" t="n">
        <v>96.7</v>
      </c>
      <c r="CQ62" s="215" t="n">
        <v>84.6</v>
      </c>
      <c r="CR62" s="73" t="n">
        <v>79.2</v>
      </c>
      <c r="CS62" s="73" t="n">
        <v>62.8</v>
      </c>
      <c r="CT62" s="74" t="n">
        <v>71.3</v>
      </c>
      <c r="CU62" s="74" t="n">
        <v>70</v>
      </c>
      <c r="CV62" s="73" t="n">
        <v>42</v>
      </c>
      <c r="CW62" s="215" t="n">
        <v>35.1</v>
      </c>
      <c r="CX62" s="73" t="n">
        <v>131.9</v>
      </c>
      <c r="CY62" s="73" t="n">
        <v>61.1</v>
      </c>
      <c r="CZ62" s="74" t="n">
        <v>106.6</v>
      </c>
      <c r="DA62" s="74" t="n">
        <v>100.4</v>
      </c>
      <c r="DB62" s="73" t="n">
        <v>47.5</v>
      </c>
      <c r="DC62" s="104"/>
      <c r="DD62" s="205"/>
      <c r="DE62" s="67" t="s">
        <v>419</v>
      </c>
      <c r="DF62" s="217" t="n">
        <v>25.8</v>
      </c>
      <c r="DG62" s="218" t="n">
        <v>9.5</v>
      </c>
      <c r="DH62" s="219" t="n">
        <v>30.4</v>
      </c>
      <c r="DI62" s="23" t="n">
        <v>11.7</v>
      </c>
      <c r="DJ62" s="24" t="n">
        <v>36.1</v>
      </c>
      <c r="DK62" s="219" t="n">
        <v>14.3</v>
      </c>
      <c r="DL62" s="220" t="n">
        <v>35.6</v>
      </c>
      <c r="DM62" s="158" t="n">
        <v>21.9</v>
      </c>
      <c r="DN62" s="158" t="n">
        <v>38.6</v>
      </c>
      <c r="DO62" s="221" t="n">
        <v>36.1</v>
      </c>
      <c r="DQ62" s="201" t="s">
        <v>420</v>
      </c>
      <c r="DR62" s="211" t="s">
        <v>421</v>
      </c>
      <c r="DS62" s="212" t="n">
        <v>148.1</v>
      </c>
      <c r="DT62" s="212" t="n">
        <v>288.2</v>
      </c>
      <c r="DU62" s="148" t="n">
        <v>196.1</v>
      </c>
      <c r="DV62" s="148" t="n">
        <v>630</v>
      </c>
      <c r="DW62" s="148" t="n">
        <v>220.2</v>
      </c>
      <c r="DX62" s="148" t="n">
        <v>563.1</v>
      </c>
      <c r="DY62" s="148" t="n">
        <v>245.5</v>
      </c>
      <c r="DZ62" s="148" t="n">
        <v>463.2</v>
      </c>
      <c r="EA62" s="148" t="n">
        <v>289.961</v>
      </c>
      <c r="EB62" s="148" t="n">
        <v>534.396</v>
      </c>
      <c r="EC62" s="148" t="n">
        <v>357.532</v>
      </c>
      <c r="ED62" s="148" t="n">
        <v>563.961</v>
      </c>
      <c r="EE62" s="148" t="n">
        <v>345.002</v>
      </c>
      <c r="EF62" s="148" t="n">
        <v>503.057</v>
      </c>
      <c r="EG62" s="148" t="n">
        <v>313.317</v>
      </c>
      <c r="EH62" s="148" t="n">
        <v>401.63</v>
      </c>
      <c r="EI62" s="148" t="n">
        <v>280.303</v>
      </c>
      <c r="EJ62" s="148" t="n">
        <v>465.814</v>
      </c>
    </row>
    <row r="63" customFormat="false" ht="12.75" hidden="false" customHeight="false" outlineLevel="0" collapsed="false">
      <c r="BW63" s="108"/>
      <c r="BX63" s="67" t="s">
        <v>414</v>
      </c>
      <c r="BY63" s="215" t="n">
        <v>4.7</v>
      </c>
      <c r="BZ63" s="73" t="n">
        <v>98.7</v>
      </c>
      <c r="CA63" s="73" t="n">
        <v>10.9</v>
      </c>
      <c r="CB63" s="74" t="n">
        <v>139.8</v>
      </c>
      <c r="CC63" s="74" t="n">
        <v>9.9</v>
      </c>
      <c r="CD63" s="73" t="n">
        <v>98.4</v>
      </c>
      <c r="CE63" s="215" t="n">
        <v>44.6</v>
      </c>
      <c r="CF63" s="73" t="n">
        <v>132.1</v>
      </c>
      <c r="CG63" s="73" t="n">
        <v>83.2</v>
      </c>
      <c r="CH63" s="74" t="n">
        <v>226.9</v>
      </c>
      <c r="CI63" s="161" t="n">
        <v>35.1</v>
      </c>
      <c r="CJ63" s="89" t="n">
        <v>327.5</v>
      </c>
      <c r="CK63" s="215" t="n">
        <v>405.8</v>
      </c>
      <c r="CL63" s="73" t="n">
        <v>238.6</v>
      </c>
      <c r="CM63" s="73" t="n">
        <v>430.8</v>
      </c>
      <c r="CN63" s="74" t="n">
        <v>192.5</v>
      </c>
      <c r="CO63" s="74" t="n">
        <v>330.8</v>
      </c>
      <c r="CP63" s="73" t="n">
        <v>414.3</v>
      </c>
      <c r="CQ63" s="215" t="n">
        <v>417.3</v>
      </c>
      <c r="CR63" s="73" t="n">
        <v>582.9</v>
      </c>
      <c r="CS63" s="73" t="n">
        <v>400.5</v>
      </c>
      <c r="CT63" s="74" t="n">
        <v>971.5</v>
      </c>
      <c r="CU63" s="74" t="n">
        <v>439.6</v>
      </c>
      <c r="CV63" s="73" t="n">
        <v>668</v>
      </c>
      <c r="CW63" s="215" t="n">
        <v>422.8</v>
      </c>
      <c r="CX63" s="73" t="n">
        <v>634.6</v>
      </c>
      <c r="CY63" s="73" t="n">
        <v>493.1</v>
      </c>
      <c r="CZ63" s="74" t="n">
        <v>908</v>
      </c>
      <c r="DA63" s="74" t="n">
        <v>630.4</v>
      </c>
      <c r="DB63" s="73" t="n">
        <v>1337</v>
      </c>
      <c r="DD63" s="245"/>
      <c r="DE63" s="245" t="s">
        <v>240</v>
      </c>
      <c r="DF63" s="246" t="n">
        <v>7.6</v>
      </c>
      <c r="DG63" s="247" t="n">
        <v>0.8</v>
      </c>
      <c r="DH63" s="248" t="n">
        <v>2.4</v>
      </c>
      <c r="DI63" s="249" t="n">
        <v>0.4</v>
      </c>
      <c r="DJ63" s="250" t="n">
        <v>2.2</v>
      </c>
      <c r="DK63" s="248" t="n">
        <v>1</v>
      </c>
      <c r="DL63" s="220" t="n">
        <v>9.7</v>
      </c>
      <c r="DM63" s="158" t="n">
        <v>2.7</v>
      </c>
      <c r="DN63" s="158" t="n">
        <v>3.5</v>
      </c>
      <c r="DO63" s="221" t="n">
        <v>8.8</v>
      </c>
      <c r="DQ63" s="85"/>
      <c r="DR63" s="109" t="s">
        <v>422</v>
      </c>
      <c r="DS63" s="21" t="n">
        <v>76.3</v>
      </c>
      <c r="DT63" s="21" t="n">
        <v>118.1</v>
      </c>
      <c r="DU63" s="152" t="n">
        <v>87.9</v>
      </c>
      <c r="DV63" s="152" t="n">
        <v>226.3</v>
      </c>
      <c r="DW63" s="152" t="n">
        <v>101.9</v>
      </c>
      <c r="DX63" s="152" t="n">
        <v>129.8</v>
      </c>
      <c r="DY63" s="152" t="n">
        <v>100.2</v>
      </c>
      <c r="DZ63" s="152" t="n">
        <v>148.6</v>
      </c>
      <c r="EA63" s="152" t="n">
        <v>142.338</v>
      </c>
      <c r="EB63" s="152" t="n">
        <v>149.399</v>
      </c>
      <c r="EC63" s="152" t="n">
        <v>219.983</v>
      </c>
      <c r="ED63" s="152" t="n">
        <v>163.249</v>
      </c>
      <c r="EE63" s="152" t="n">
        <v>172.309</v>
      </c>
      <c r="EF63" s="152" t="n">
        <v>126.169</v>
      </c>
      <c r="EG63" s="152" t="n">
        <v>160.09</v>
      </c>
      <c r="EH63" s="152" t="n">
        <v>118.2</v>
      </c>
      <c r="EI63" s="152" t="n">
        <v>150.909</v>
      </c>
      <c r="EJ63" s="152" t="n">
        <v>136.77</v>
      </c>
    </row>
    <row r="64" customFormat="false" ht="13.5" hidden="false" customHeight="false" outlineLevel="0" collapsed="false">
      <c r="BW64" s="108"/>
      <c r="BX64" s="67" t="s">
        <v>240</v>
      </c>
      <c r="BY64" s="215" t="n">
        <v>300.5</v>
      </c>
      <c r="BZ64" s="73" t="n">
        <v>194.1</v>
      </c>
      <c r="CA64" s="73" t="n">
        <v>215.5</v>
      </c>
      <c r="CB64" s="74" t="n">
        <f aca="false">194.8+170.3</f>
        <v>365.1</v>
      </c>
      <c r="CC64" s="74" t="n">
        <v>227</v>
      </c>
      <c r="CD64" s="73" t="n">
        <f aca="false">205.7-49.7</f>
        <v>156</v>
      </c>
      <c r="CE64" s="215" t="n">
        <f aca="false">170.1+44.6</f>
        <v>214.7</v>
      </c>
      <c r="CF64" s="73" t="n">
        <v>184.2</v>
      </c>
      <c r="CG64" s="73" t="n">
        <v>383</v>
      </c>
      <c r="CH64" s="74" t="n">
        <v>414.3</v>
      </c>
      <c r="CI64" s="161" t="n">
        <v>397.4</v>
      </c>
      <c r="CJ64" s="89" t="n">
        <v>497.8</v>
      </c>
      <c r="CK64" s="215" t="n">
        <v>393.7</v>
      </c>
      <c r="CL64" s="73" t="n">
        <v>501.5</v>
      </c>
      <c r="CM64" s="73" t="n">
        <v>368.2</v>
      </c>
      <c r="CN64" s="74" t="n">
        <v>628.2</v>
      </c>
      <c r="CO64" s="74" t="n">
        <v>523.5</v>
      </c>
      <c r="CP64" s="73" t="n">
        <v>515.1</v>
      </c>
      <c r="CQ64" s="215" t="n">
        <v>408.1</v>
      </c>
      <c r="CR64" s="73" t="n">
        <v>423.4</v>
      </c>
      <c r="CS64" s="73" t="n">
        <v>357</v>
      </c>
      <c r="CT64" s="74" t="n">
        <v>335.7</v>
      </c>
      <c r="CU64" s="74" t="n">
        <v>361.7</v>
      </c>
      <c r="CV64" s="73" t="n">
        <v>398.2</v>
      </c>
      <c r="CW64" s="215" t="n">
        <v>325</v>
      </c>
      <c r="CX64" s="73" t="n">
        <v>384.8</v>
      </c>
      <c r="CY64" s="73" t="n">
        <v>432.1</v>
      </c>
      <c r="CZ64" s="74" t="n">
        <v>456.4</v>
      </c>
      <c r="DA64" s="74" t="n">
        <v>458.2</v>
      </c>
      <c r="DB64" s="73" t="n">
        <v>392.8</v>
      </c>
      <c r="DD64" s="251"/>
      <c r="DE64" s="251"/>
      <c r="DF64" s="252"/>
      <c r="DG64" s="253"/>
      <c r="DH64" s="254"/>
      <c r="DI64" s="255"/>
      <c r="DJ64" s="256"/>
      <c r="DK64" s="254"/>
      <c r="DL64" s="257"/>
      <c r="DM64" s="258"/>
      <c r="DN64" s="258"/>
      <c r="DO64" s="259"/>
      <c r="DQ64" s="85"/>
      <c r="DR64" s="109" t="s">
        <v>423</v>
      </c>
      <c r="DS64" s="21" t="n">
        <v>10.1</v>
      </c>
      <c r="DT64" s="21" t="n">
        <v>111.2</v>
      </c>
      <c r="DU64" s="152" t="n">
        <v>12.7</v>
      </c>
      <c r="DV64" s="152" t="n">
        <v>278.5</v>
      </c>
      <c r="DW64" s="152" t="n">
        <v>10.7</v>
      </c>
      <c r="DX64" s="152" t="n">
        <v>411.3</v>
      </c>
      <c r="DY64" s="152" t="n">
        <v>11.4</v>
      </c>
      <c r="DZ64" s="152" t="n">
        <v>265.4</v>
      </c>
      <c r="EA64" s="152" t="n">
        <v>24.909</v>
      </c>
      <c r="EB64" s="152" t="n">
        <v>290.835</v>
      </c>
      <c r="EC64" s="152" t="n">
        <v>27.757</v>
      </c>
      <c r="ED64" s="152" t="n">
        <v>393.384</v>
      </c>
      <c r="EE64" s="152" t="n">
        <v>19.687</v>
      </c>
      <c r="EF64" s="152" t="n">
        <v>358.176</v>
      </c>
      <c r="EG64" s="152" t="n">
        <v>16.972</v>
      </c>
      <c r="EH64" s="152" t="n">
        <v>233.479</v>
      </c>
      <c r="EI64" s="152" t="n">
        <v>15.311</v>
      </c>
      <c r="EJ64" s="152" t="n">
        <v>317.094</v>
      </c>
    </row>
    <row r="65" customFormat="false" ht="14.25" hidden="false" customHeight="false" outlineLevel="0" collapsed="false">
      <c r="BW65" s="108"/>
      <c r="BX65" s="67"/>
      <c r="BY65" s="215"/>
      <c r="BZ65" s="73"/>
      <c r="CA65" s="73"/>
      <c r="CB65" s="74"/>
      <c r="CC65" s="74"/>
      <c r="CD65" s="73"/>
      <c r="CE65" s="215"/>
      <c r="CF65" s="73"/>
      <c r="CG65" s="73"/>
      <c r="CH65" s="74"/>
      <c r="CI65" s="161"/>
      <c r="CJ65" s="89"/>
      <c r="CK65" s="215"/>
      <c r="CL65" s="73"/>
      <c r="CM65" s="73"/>
      <c r="CN65" s="74"/>
      <c r="CO65" s="74"/>
      <c r="CP65" s="73"/>
      <c r="CQ65" s="215"/>
      <c r="CR65" s="73"/>
      <c r="CS65" s="73"/>
      <c r="CT65" s="74"/>
      <c r="CU65" s="74"/>
      <c r="CV65" s="73"/>
      <c r="CW65" s="215"/>
      <c r="CX65" s="73"/>
      <c r="CY65" s="73"/>
      <c r="CZ65" s="74"/>
      <c r="DA65" s="74"/>
      <c r="DB65" s="73"/>
      <c r="DD65" s="260" t="s">
        <v>424</v>
      </c>
      <c r="DE65" s="237" t="s">
        <v>247</v>
      </c>
      <c r="DF65" s="261" t="n">
        <v>9134.6</v>
      </c>
      <c r="DG65" s="262" t="n">
        <v>10339.5</v>
      </c>
      <c r="DH65" s="262" t="n">
        <v>11160.2</v>
      </c>
      <c r="DI65" s="263" t="n">
        <v>12220.3</v>
      </c>
      <c r="DJ65" s="263" t="n">
        <v>12313.3</v>
      </c>
      <c r="DK65" s="264" t="n">
        <v>15591.8</v>
      </c>
      <c r="DL65" s="265" t="n">
        <v>14391.1</v>
      </c>
      <c r="DM65" s="266" t="n">
        <v>20598.1</v>
      </c>
      <c r="DN65" s="266" t="n">
        <v>16451.2</v>
      </c>
      <c r="DO65" s="267" t="n">
        <v>28580.9</v>
      </c>
      <c r="DQ65" s="85"/>
      <c r="DR65" s="109" t="s">
        <v>240</v>
      </c>
      <c r="DS65" s="21" t="n">
        <v>61.7</v>
      </c>
      <c r="DT65" s="21" t="n">
        <v>58.9</v>
      </c>
      <c r="DU65" s="152" t="n">
        <v>95.4</v>
      </c>
      <c r="DV65" s="152" t="n">
        <v>125.1</v>
      </c>
      <c r="DW65" s="152" t="n">
        <v>107.5</v>
      </c>
      <c r="DX65" s="152" t="n">
        <v>22</v>
      </c>
      <c r="DY65" s="152" t="n">
        <v>134</v>
      </c>
      <c r="DZ65" s="152" t="n">
        <v>49.2</v>
      </c>
      <c r="EA65" s="152" t="n">
        <v>122.714</v>
      </c>
      <c r="EB65" s="152" t="n">
        <v>94.163</v>
      </c>
      <c r="EC65" s="152" t="n">
        <v>109.792</v>
      </c>
      <c r="ED65" s="152" t="n">
        <v>7.33</v>
      </c>
      <c r="EE65" s="152" t="n">
        <v>153.007</v>
      </c>
      <c r="EF65" s="152" t="n">
        <v>18.713</v>
      </c>
      <c r="EG65" s="152" t="n">
        <v>136.254</v>
      </c>
      <c r="EH65" s="152" t="n">
        <v>49.951</v>
      </c>
      <c r="EI65" s="152" t="n">
        <v>114.083</v>
      </c>
      <c r="EJ65" s="152" t="n">
        <v>11.953</v>
      </c>
    </row>
    <row r="66" customFormat="false" ht="13.5" hidden="false" customHeight="false" outlineLevel="0" collapsed="false">
      <c r="BW66" s="201" t="n">
        <v>8</v>
      </c>
      <c r="BX66" s="202" t="s">
        <v>398</v>
      </c>
      <c r="BY66" s="199" t="n">
        <v>53.5</v>
      </c>
      <c r="BZ66" s="198" t="n">
        <v>101.4</v>
      </c>
      <c r="CA66" s="198" t="n">
        <v>68.5</v>
      </c>
      <c r="CB66" s="77" t="n">
        <v>126.8</v>
      </c>
      <c r="CC66" s="77" t="n">
        <v>89.4</v>
      </c>
      <c r="CD66" s="198" t="n">
        <v>171.7</v>
      </c>
      <c r="CE66" s="199" t="n">
        <v>76.2</v>
      </c>
      <c r="CF66" s="198" t="n">
        <v>214.4</v>
      </c>
      <c r="CG66" s="198" t="n">
        <v>85.2</v>
      </c>
      <c r="CH66" s="77" t="n">
        <v>153.9</v>
      </c>
      <c r="CI66" s="203" t="n">
        <v>108.8</v>
      </c>
      <c r="CJ66" s="204" t="n">
        <v>215.7</v>
      </c>
      <c r="CK66" s="199" t="n">
        <v>133.5</v>
      </c>
      <c r="CL66" s="198" t="n">
        <v>237.2</v>
      </c>
      <c r="CM66" s="198" t="n">
        <v>128.3</v>
      </c>
      <c r="CN66" s="77" t="n">
        <v>199.2</v>
      </c>
      <c r="CO66" s="77" t="n">
        <v>140.5</v>
      </c>
      <c r="CP66" s="198" t="n">
        <v>187.6</v>
      </c>
      <c r="CQ66" s="199" t="n">
        <v>143.3</v>
      </c>
      <c r="CR66" s="198" t="n">
        <v>263.5</v>
      </c>
      <c r="CS66" s="198" t="n">
        <v>154.3</v>
      </c>
      <c r="CT66" s="77" t="n">
        <v>279.6</v>
      </c>
      <c r="CU66" s="77" t="n">
        <v>158.3</v>
      </c>
      <c r="CV66" s="198" t="n">
        <v>426.4</v>
      </c>
      <c r="CW66" s="199" t="n">
        <v>137.1</v>
      </c>
      <c r="CX66" s="198" t="n">
        <v>303.7</v>
      </c>
      <c r="CY66" s="198" t="n">
        <v>146</v>
      </c>
      <c r="CZ66" s="77" t="n">
        <v>382.6</v>
      </c>
      <c r="DA66" s="77" t="n">
        <v>146.1</v>
      </c>
      <c r="DB66" s="198" t="n">
        <v>240.5</v>
      </c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Q66" s="85"/>
      <c r="DR66" s="84"/>
      <c r="DS66" s="21"/>
      <c r="DT66" s="21"/>
      <c r="DU66" s="152"/>
      <c r="DV66" s="152"/>
      <c r="DW66" s="152"/>
      <c r="DX66" s="152"/>
      <c r="DY66" s="152"/>
      <c r="DZ66" s="152"/>
    </row>
    <row r="67" customFormat="false" ht="12.75" hidden="false" customHeight="false" outlineLevel="0" collapsed="false">
      <c r="BW67" s="108"/>
      <c r="BX67" s="67" t="s">
        <v>425</v>
      </c>
      <c r="BY67" s="215" t="n">
        <v>43.4</v>
      </c>
      <c r="BZ67" s="73" t="n">
        <v>84.2</v>
      </c>
      <c r="CA67" s="73" t="n">
        <v>58.9</v>
      </c>
      <c r="CB67" s="74" t="n">
        <v>94.1</v>
      </c>
      <c r="CC67" s="74" t="n">
        <v>72.8</v>
      </c>
      <c r="CD67" s="73" t="n">
        <v>143</v>
      </c>
      <c r="CE67" s="215" t="n">
        <v>62.6</v>
      </c>
      <c r="CF67" s="73" t="n">
        <v>189</v>
      </c>
      <c r="CG67" s="73" t="n">
        <v>68.8</v>
      </c>
      <c r="CH67" s="74" t="n">
        <v>136.9</v>
      </c>
      <c r="CI67" s="161" t="n">
        <v>84.7</v>
      </c>
      <c r="CJ67" s="89" t="n">
        <v>199.1</v>
      </c>
      <c r="CK67" s="215" t="n">
        <v>102.6</v>
      </c>
      <c r="CL67" s="73" t="n">
        <v>219.9</v>
      </c>
      <c r="CM67" s="73" t="n">
        <v>102</v>
      </c>
      <c r="CN67" s="74" t="n">
        <v>183.3</v>
      </c>
      <c r="CO67" s="74" t="n">
        <v>112.1</v>
      </c>
      <c r="CP67" s="73" t="n">
        <v>172.6</v>
      </c>
      <c r="CQ67" s="215" t="n">
        <v>112.8</v>
      </c>
      <c r="CR67" s="73" t="n">
        <v>248.9</v>
      </c>
      <c r="CS67" s="73" t="n">
        <v>121.9</v>
      </c>
      <c r="CT67" s="74" t="n">
        <v>267.7</v>
      </c>
      <c r="CU67" s="74" t="n">
        <v>122.7</v>
      </c>
      <c r="CV67" s="73" t="n">
        <v>408</v>
      </c>
      <c r="CW67" s="215" t="n">
        <v>106.5</v>
      </c>
      <c r="CX67" s="73" t="n">
        <v>285.8</v>
      </c>
      <c r="CY67" s="73" t="n">
        <v>111.9</v>
      </c>
      <c r="CZ67" s="74" t="n">
        <v>366.6</v>
      </c>
      <c r="DA67" s="74" t="n">
        <v>112.6</v>
      </c>
      <c r="DB67" s="73" t="n">
        <v>227</v>
      </c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Q67" s="201" t="s">
        <v>426</v>
      </c>
      <c r="DR67" s="268" t="s">
        <v>427</v>
      </c>
      <c r="DS67" s="212" t="n">
        <v>286.9</v>
      </c>
      <c r="DT67" s="212" t="n">
        <v>172.8</v>
      </c>
      <c r="DU67" s="148" t="n">
        <v>322.8</v>
      </c>
      <c r="DV67" s="148" t="n">
        <v>347.8</v>
      </c>
      <c r="DW67" s="148" t="n">
        <v>199.5</v>
      </c>
      <c r="DX67" s="148" t="n">
        <v>337.3</v>
      </c>
      <c r="DY67" s="148" t="n">
        <v>227.8</v>
      </c>
      <c r="DZ67" s="148" t="n">
        <v>290.4</v>
      </c>
      <c r="EA67" s="148" t="n">
        <v>290.375</v>
      </c>
      <c r="EB67" s="148" t="n">
        <v>435.966</v>
      </c>
      <c r="EC67" s="148" t="n">
        <v>276.621</v>
      </c>
      <c r="ED67" s="148" t="n">
        <v>394.758</v>
      </c>
      <c r="EE67" s="148" t="n">
        <v>289.129</v>
      </c>
      <c r="EF67" s="148" t="n">
        <v>341.463</v>
      </c>
      <c r="EG67" s="148" t="n">
        <v>307.231</v>
      </c>
      <c r="EH67" s="148" t="n">
        <v>335.128</v>
      </c>
      <c r="EI67" s="148" t="n">
        <v>267.843</v>
      </c>
      <c r="EJ67" s="148" t="n">
        <v>502.718</v>
      </c>
    </row>
    <row r="68" customFormat="false" ht="12.75" hidden="false" customHeight="false" outlineLevel="0" collapsed="false">
      <c r="BX68" s="245" t="s">
        <v>240</v>
      </c>
      <c r="BY68" s="215" t="n">
        <v>10.1</v>
      </c>
      <c r="BZ68" s="73" t="n">
        <v>17.2</v>
      </c>
      <c r="CA68" s="73" t="n">
        <v>9.6</v>
      </c>
      <c r="CB68" s="74" t="n">
        <v>32.8</v>
      </c>
      <c r="CC68" s="74" t="n">
        <v>16.5</v>
      </c>
      <c r="CD68" s="73" t="n">
        <v>28.7</v>
      </c>
      <c r="CE68" s="215" t="n">
        <v>13.6</v>
      </c>
      <c r="CF68" s="73" t="n">
        <v>25.4</v>
      </c>
      <c r="CG68" s="73" t="n">
        <v>16.5</v>
      </c>
      <c r="CH68" s="74" t="n">
        <v>17</v>
      </c>
      <c r="CI68" s="161" t="n">
        <v>24.2</v>
      </c>
      <c r="CJ68" s="89" t="n">
        <v>16.6</v>
      </c>
      <c r="CK68" s="215" t="n">
        <v>30.9</v>
      </c>
      <c r="CL68" s="73" t="n">
        <v>17.3</v>
      </c>
      <c r="CM68" s="73" t="n">
        <v>26.3</v>
      </c>
      <c r="CN68" s="74" t="n">
        <v>15.9</v>
      </c>
      <c r="CO68" s="74" t="n">
        <v>28.4</v>
      </c>
      <c r="CP68" s="73" t="n">
        <v>15</v>
      </c>
      <c r="CQ68" s="215" t="n">
        <v>30.5</v>
      </c>
      <c r="CR68" s="73" t="n">
        <v>14.6</v>
      </c>
      <c r="CS68" s="73" t="n">
        <v>32.3</v>
      </c>
      <c r="CT68" s="74" t="n">
        <v>11.9</v>
      </c>
      <c r="CU68" s="74" t="n">
        <v>35.6</v>
      </c>
      <c r="CV68" s="73" t="n">
        <v>18.4</v>
      </c>
      <c r="CW68" s="215" t="n">
        <v>30.6</v>
      </c>
      <c r="CX68" s="73" t="n">
        <v>17.9</v>
      </c>
      <c r="CY68" s="73" t="n">
        <v>34.1</v>
      </c>
      <c r="CZ68" s="74" t="n">
        <v>16</v>
      </c>
      <c r="DA68" s="74" t="n">
        <v>33.5</v>
      </c>
      <c r="DB68" s="73" t="n">
        <v>13.5</v>
      </c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Q68" s="85"/>
      <c r="DR68" s="109" t="s">
        <v>428</v>
      </c>
      <c r="DS68" s="21" t="n">
        <v>280.6</v>
      </c>
      <c r="DT68" s="21" t="n">
        <v>167.8</v>
      </c>
      <c r="DU68" s="152" t="n">
        <v>317.9</v>
      </c>
      <c r="DV68" s="152" t="n">
        <v>336.3</v>
      </c>
      <c r="DW68" s="152" t="n">
        <v>192.7</v>
      </c>
      <c r="DX68" s="152" t="n">
        <v>294.1</v>
      </c>
      <c r="DY68" s="152" t="n">
        <v>220.6</v>
      </c>
      <c r="DZ68" s="152" t="n">
        <v>263.4</v>
      </c>
      <c r="EA68" s="152" t="n">
        <v>282.567</v>
      </c>
      <c r="EB68" s="152" t="n">
        <v>426.81</v>
      </c>
      <c r="EC68" s="152" t="n">
        <v>267.941</v>
      </c>
      <c r="ED68" s="152" t="n">
        <v>370.731</v>
      </c>
      <c r="EE68" s="152" t="n">
        <v>275.649</v>
      </c>
      <c r="EF68" s="152" t="n">
        <v>300.625</v>
      </c>
      <c r="EG68" s="152" t="n">
        <v>293.946</v>
      </c>
      <c r="EH68" s="152" t="n">
        <v>323.572</v>
      </c>
      <c r="EI68" s="152" t="n">
        <v>259.541</v>
      </c>
      <c r="EJ68" s="152" t="n">
        <v>485.797</v>
      </c>
    </row>
    <row r="69" customFormat="false" ht="13.5" hidden="false" customHeight="false" outlineLevel="0" collapsed="false">
      <c r="BX69" s="251"/>
      <c r="BY69" s="269"/>
      <c r="BZ69" s="91"/>
      <c r="CA69" s="91"/>
      <c r="CB69" s="157"/>
      <c r="CC69" s="157"/>
      <c r="CD69" s="91"/>
      <c r="CE69" s="269"/>
      <c r="CF69" s="91"/>
      <c r="CG69" s="91"/>
      <c r="CH69" s="157"/>
      <c r="CI69" s="156"/>
      <c r="CJ69" s="135"/>
      <c r="CK69" s="269"/>
      <c r="CL69" s="91"/>
      <c r="CM69" s="91"/>
      <c r="CN69" s="157"/>
      <c r="CO69" s="157"/>
      <c r="CP69" s="91"/>
      <c r="CQ69" s="269"/>
      <c r="CR69" s="91"/>
      <c r="CS69" s="91"/>
      <c r="CT69" s="157"/>
      <c r="CU69" s="157"/>
      <c r="CV69" s="91"/>
      <c r="CW69" s="269"/>
      <c r="CX69" s="91"/>
      <c r="CY69" s="91"/>
      <c r="CZ69" s="157"/>
      <c r="DA69" s="157"/>
      <c r="DB69" s="91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Q69" s="85"/>
      <c r="DR69" s="109" t="s">
        <v>240</v>
      </c>
      <c r="DS69" s="21" t="n">
        <v>6.3</v>
      </c>
      <c r="DT69" s="21" t="n">
        <v>5</v>
      </c>
      <c r="DU69" s="152" t="n">
        <v>4.9</v>
      </c>
      <c r="DV69" s="152" t="n">
        <v>11.5</v>
      </c>
      <c r="DW69" s="152" t="n">
        <v>6.8</v>
      </c>
      <c r="DX69" s="152" t="n">
        <v>43.2</v>
      </c>
      <c r="DY69" s="152" t="n">
        <v>7.2</v>
      </c>
      <c r="DZ69" s="152" t="n">
        <v>26.9</v>
      </c>
      <c r="EA69" s="152" t="n">
        <v>7.808</v>
      </c>
      <c r="EB69" s="152" t="n">
        <v>9.156</v>
      </c>
      <c r="EC69" s="152" t="n">
        <v>8.68</v>
      </c>
      <c r="ED69" s="152" t="n">
        <v>24.029</v>
      </c>
      <c r="EE69" s="152" t="n">
        <v>13.479</v>
      </c>
      <c r="EF69" s="152" t="n">
        <v>40.839</v>
      </c>
      <c r="EG69" s="152" t="n">
        <v>13.281</v>
      </c>
      <c r="EH69" s="152" t="n">
        <v>11.556</v>
      </c>
      <c r="EI69" s="152" t="n">
        <v>8.305</v>
      </c>
      <c r="EJ69" s="152" t="n">
        <v>16.922</v>
      </c>
    </row>
    <row r="70" customFormat="false" ht="14.25" hidden="false" customHeight="false" outlineLevel="0" collapsed="false">
      <c r="BW70" s="108"/>
      <c r="BX70" s="270" t="s">
        <v>247</v>
      </c>
      <c r="BY70" s="271" t="n">
        <v>3687.8</v>
      </c>
      <c r="BZ70" s="272" t="n">
        <v>5380.3</v>
      </c>
      <c r="CA70" s="272" t="n">
        <v>4457.2</v>
      </c>
      <c r="CB70" s="273" t="n">
        <v>6395.2</v>
      </c>
      <c r="CC70" s="273" t="n">
        <v>4693.2</v>
      </c>
      <c r="CD70" s="272" t="n">
        <v>7069.4</v>
      </c>
      <c r="CE70" s="271" t="n">
        <v>4964.7</v>
      </c>
      <c r="CF70" s="272" t="n">
        <v>6941.1</v>
      </c>
      <c r="CG70" s="272" t="n">
        <v>6167</v>
      </c>
      <c r="CH70" s="274" t="n">
        <v>7631.2</v>
      </c>
      <c r="CI70" s="274" t="n">
        <v>6912.2</v>
      </c>
      <c r="CJ70" s="239" t="n">
        <v>9253.3</v>
      </c>
      <c r="CK70" s="271" t="n">
        <v>6819.3</v>
      </c>
      <c r="CL70" s="272" t="n">
        <v>9963.2</v>
      </c>
      <c r="CM70" s="272" t="n">
        <v>6812.8</v>
      </c>
      <c r="CN70" s="273" t="n">
        <v>8561.6</v>
      </c>
      <c r="CO70" s="273" t="n">
        <v>8137.2</v>
      </c>
      <c r="CP70" s="272" t="n">
        <v>10394.4</v>
      </c>
      <c r="CQ70" s="275" t="n">
        <v>8707.1</v>
      </c>
      <c r="CR70" s="232" t="n">
        <v>11804.9</v>
      </c>
      <c r="CS70" s="232" t="n">
        <v>8320.3</v>
      </c>
      <c r="CT70" s="233" t="n">
        <v>11894.2</v>
      </c>
      <c r="CU70" s="233" t="n">
        <v>8627.7</v>
      </c>
      <c r="CV70" s="232" t="n">
        <v>10118</v>
      </c>
      <c r="CW70" s="271" t="n">
        <v>7779.3</v>
      </c>
      <c r="CX70" s="272" t="n">
        <v>9431.7</v>
      </c>
      <c r="CY70" s="272" t="n">
        <v>8568.6</v>
      </c>
      <c r="CZ70" s="273" t="n">
        <v>10309.4</v>
      </c>
      <c r="DA70" s="273" t="n">
        <v>9201.6</v>
      </c>
      <c r="DB70" s="272" t="n">
        <v>10728.9</v>
      </c>
      <c r="DF70" s="276"/>
      <c r="DG70" s="104"/>
      <c r="DH70" s="276"/>
      <c r="DI70" s="105"/>
      <c r="DJ70" s="105"/>
      <c r="DK70" s="104"/>
      <c r="DL70" s="277"/>
      <c r="DM70" s="278"/>
      <c r="DN70" s="277"/>
      <c r="DO70" s="126"/>
      <c r="DQ70" s="85"/>
      <c r="DR70" s="84"/>
      <c r="DS70" s="21"/>
      <c r="DT70" s="21"/>
      <c r="DU70" s="152"/>
      <c r="DV70" s="152"/>
      <c r="DW70" s="152"/>
      <c r="DX70" s="152"/>
      <c r="DY70" s="152"/>
      <c r="DZ70" s="152"/>
    </row>
    <row r="71" customFormat="false" ht="13.5" hidden="false" customHeight="false" outlineLevel="0" collapsed="false">
      <c r="DF71" s="279"/>
      <c r="DG71" s="279"/>
      <c r="DH71" s="279"/>
      <c r="DI71" s="279"/>
      <c r="DJ71" s="279"/>
      <c r="DK71" s="279"/>
      <c r="DL71" s="279"/>
      <c r="DM71" s="279"/>
      <c r="DN71" s="279"/>
      <c r="DO71" s="279"/>
      <c r="DQ71" s="201" t="s">
        <v>429</v>
      </c>
      <c r="DR71" s="211" t="s">
        <v>430</v>
      </c>
      <c r="DS71" s="212" t="n">
        <v>186.1</v>
      </c>
      <c r="DT71" s="212" t="n">
        <v>50.4</v>
      </c>
      <c r="DU71" s="148" t="n">
        <v>230</v>
      </c>
      <c r="DV71" s="148" t="n">
        <v>105.3</v>
      </c>
      <c r="DW71" s="148" t="n">
        <v>254.1</v>
      </c>
      <c r="DX71" s="148" t="n">
        <v>87.7</v>
      </c>
      <c r="DY71" s="148" t="n">
        <v>343.3</v>
      </c>
      <c r="DZ71" s="148" t="n">
        <v>44.8</v>
      </c>
      <c r="EA71" s="148" t="n">
        <v>319.161</v>
      </c>
      <c r="EB71" s="148" t="n">
        <v>145.91</v>
      </c>
      <c r="EC71" s="148" t="n">
        <v>321.388</v>
      </c>
      <c r="ED71" s="148" t="n">
        <v>34.331</v>
      </c>
      <c r="EE71" s="148" t="n">
        <v>302.375</v>
      </c>
      <c r="EF71" s="148" t="n">
        <v>65.084</v>
      </c>
      <c r="EG71" s="148" t="n">
        <v>321.869</v>
      </c>
      <c r="EH71" s="148" t="n">
        <v>27.935</v>
      </c>
      <c r="EI71" s="148" t="n">
        <v>359.149</v>
      </c>
      <c r="EJ71" s="148" t="n">
        <v>81.558</v>
      </c>
    </row>
    <row r="72" customFormat="false" ht="12.75" hidden="false" customHeight="false" outlineLevel="0" collapsed="false">
      <c r="BW72" s="163"/>
      <c r="BY72" s="280"/>
      <c r="BZ72" s="280"/>
      <c r="CA72" s="280"/>
      <c r="CB72" s="280"/>
      <c r="CC72" s="280"/>
      <c r="CD72" s="280"/>
      <c r="CE72" s="280"/>
      <c r="CF72" s="280"/>
      <c r="CG72" s="280"/>
      <c r="CH72" s="280"/>
      <c r="CI72" s="280"/>
      <c r="CJ72" s="280"/>
      <c r="CK72" s="280"/>
      <c r="CL72" s="280"/>
      <c r="CM72" s="280"/>
      <c r="CN72" s="280"/>
      <c r="CO72" s="280"/>
      <c r="CP72" s="280"/>
      <c r="CQ72" s="280"/>
      <c r="CR72" s="280"/>
      <c r="CS72" s="280"/>
      <c r="CT72" s="280"/>
      <c r="CU72" s="280"/>
      <c r="CV72" s="280"/>
      <c r="CW72" s="280"/>
      <c r="CX72" s="280"/>
      <c r="CY72" s="280"/>
      <c r="CZ72" s="280"/>
      <c r="DA72" s="280"/>
      <c r="DB72" s="280"/>
      <c r="DF72" s="31"/>
      <c r="DG72" s="31"/>
      <c r="DH72" s="31"/>
      <c r="DI72" s="31"/>
      <c r="DJ72" s="31"/>
      <c r="DK72" s="31"/>
      <c r="DL72" s="120"/>
      <c r="DM72" s="120"/>
      <c r="DN72" s="120"/>
      <c r="DO72" s="120"/>
      <c r="DQ72" s="85"/>
      <c r="DR72" s="84"/>
      <c r="DS72" s="21"/>
      <c r="DT72" s="21"/>
      <c r="DU72" s="152"/>
      <c r="DV72" s="152"/>
      <c r="DW72" s="152"/>
      <c r="DX72" s="152"/>
      <c r="DY72" s="152"/>
      <c r="DZ72" s="152"/>
    </row>
    <row r="73" customFormat="false" ht="12.75" hidden="false" customHeight="false" outlineLevel="0" collapsed="false">
      <c r="BY73" s="281"/>
      <c r="BZ73" s="281"/>
      <c r="CA73" s="281"/>
      <c r="CB73" s="281"/>
      <c r="CC73" s="281"/>
      <c r="CD73" s="281"/>
      <c r="CE73" s="281"/>
      <c r="CF73" s="281"/>
      <c r="CG73" s="281"/>
      <c r="CH73" s="281"/>
      <c r="CI73" s="281"/>
      <c r="CJ73" s="281"/>
      <c r="CK73" s="281"/>
      <c r="CL73" s="281"/>
      <c r="CM73" s="281"/>
      <c r="CN73" s="281"/>
      <c r="CO73" s="281"/>
      <c r="CP73" s="281"/>
      <c r="CQ73" s="281"/>
      <c r="CR73" s="281"/>
      <c r="CS73" s="281"/>
      <c r="CT73" s="281"/>
      <c r="CU73" s="281"/>
      <c r="CV73" s="281"/>
      <c r="CW73" s="281"/>
      <c r="CX73" s="281"/>
      <c r="CY73" s="281"/>
      <c r="CZ73" s="281"/>
      <c r="DA73" s="281"/>
      <c r="DB73" s="28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Q73" s="201" t="s">
        <v>431</v>
      </c>
      <c r="DR73" s="211" t="s">
        <v>432</v>
      </c>
      <c r="DS73" s="224" t="n">
        <v>1601.7</v>
      </c>
      <c r="DT73" s="224" t="n">
        <v>6497.2</v>
      </c>
      <c r="DU73" s="148" t="n">
        <v>1613.5</v>
      </c>
      <c r="DV73" s="148" t="n">
        <v>7777</v>
      </c>
      <c r="DW73" s="148" t="n">
        <v>1497.6</v>
      </c>
      <c r="DX73" s="148" t="n">
        <v>6428.5</v>
      </c>
      <c r="DY73" s="148" t="n">
        <v>2093.4</v>
      </c>
      <c r="DZ73" s="148" t="n">
        <v>7077.9</v>
      </c>
      <c r="EA73" s="148" t="n">
        <v>2850.381</v>
      </c>
      <c r="EB73" s="148" t="n">
        <v>8671.235</v>
      </c>
      <c r="EC73" s="148" t="n">
        <v>3249.018</v>
      </c>
      <c r="ED73" s="148" t="n">
        <v>9928.397</v>
      </c>
      <c r="EE73" s="148" t="n">
        <v>3563.538</v>
      </c>
      <c r="EF73" s="148" t="n">
        <v>10083.559</v>
      </c>
      <c r="EG73" s="148" t="n">
        <v>3569.249</v>
      </c>
      <c r="EH73" s="148" t="n">
        <v>10722.689</v>
      </c>
      <c r="EI73" s="148" t="n">
        <v>3120.749</v>
      </c>
      <c r="EJ73" s="148" t="n">
        <v>13231.801</v>
      </c>
    </row>
    <row r="74" customFormat="false" ht="12.75" hidden="false" customHeight="false" outlineLevel="0" collapsed="false"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Q74" s="85"/>
      <c r="DR74" s="109" t="s">
        <v>376</v>
      </c>
      <c r="DS74" s="21" t="n">
        <v>576</v>
      </c>
      <c r="DT74" s="225" t="n">
        <v>3533.9</v>
      </c>
      <c r="DU74" s="152" t="n">
        <v>687.2</v>
      </c>
      <c r="DV74" s="152" t="n">
        <v>4688.2</v>
      </c>
      <c r="DW74" s="152" t="n">
        <v>701.6</v>
      </c>
      <c r="DX74" s="152" t="n">
        <v>4085.4</v>
      </c>
      <c r="DY74" s="152" t="n">
        <v>1153.9</v>
      </c>
      <c r="DZ74" s="152" t="n">
        <v>4410.6</v>
      </c>
      <c r="EA74" s="152" t="n">
        <v>1633.763</v>
      </c>
      <c r="EB74" s="152" t="n">
        <v>5789.453</v>
      </c>
      <c r="EC74" s="152" t="n">
        <v>2183.671</v>
      </c>
      <c r="ED74" s="152" t="n">
        <v>6717.251</v>
      </c>
      <c r="EE74" s="152" t="n">
        <v>2609.389</v>
      </c>
      <c r="EF74" s="152" t="n">
        <v>6642.333</v>
      </c>
      <c r="EG74" s="152" t="n">
        <v>2417.943</v>
      </c>
      <c r="EH74" s="152" t="n">
        <v>7725.73</v>
      </c>
      <c r="EI74" s="152" t="n">
        <v>2169.489</v>
      </c>
      <c r="EJ74" s="152" t="n">
        <v>10395.035</v>
      </c>
    </row>
    <row r="75" customFormat="false" ht="12.75" hidden="false" customHeight="false" outlineLevel="0" collapsed="false">
      <c r="BY75" s="276"/>
      <c r="BZ75" s="104"/>
      <c r="CA75" s="104"/>
      <c r="CB75" s="105"/>
      <c r="CC75" s="105"/>
      <c r="CD75" s="104"/>
      <c r="CE75" s="276"/>
      <c r="CF75" s="104"/>
      <c r="CG75" s="104"/>
      <c r="CH75" s="105"/>
      <c r="CI75" s="105"/>
      <c r="CJ75" s="104"/>
      <c r="CK75" s="276"/>
      <c r="CL75" s="104"/>
      <c r="CM75" s="104"/>
      <c r="CN75" s="105"/>
      <c r="CO75" s="105"/>
      <c r="CP75" s="104"/>
      <c r="CQ75" s="282"/>
      <c r="CR75" s="164"/>
      <c r="CS75" s="164"/>
      <c r="CT75" s="96"/>
      <c r="CU75" s="96"/>
      <c r="CV75" s="164"/>
      <c r="CW75" s="276"/>
      <c r="CX75" s="104"/>
      <c r="CY75" s="104"/>
      <c r="CZ75" s="105"/>
      <c r="DA75" s="105"/>
      <c r="DB75" s="104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Q75" s="85"/>
      <c r="DR75" s="109" t="s">
        <v>378</v>
      </c>
      <c r="DS75" s="21" t="n">
        <v>653.8</v>
      </c>
      <c r="DT75" s="21" t="n">
        <v>193.2</v>
      </c>
      <c r="DU75" s="152" t="n">
        <v>519</v>
      </c>
      <c r="DV75" s="152" t="n">
        <v>187.7</v>
      </c>
      <c r="DW75" s="152" t="n">
        <v>378.4</v>
      </c>
      <c r="DX75" s="152" t="n">
        <v>120.1</v>
      </c>
      <c r="DY75" s="152" t="n">
        <v>420.6</v>
      </c>
      <c r="DZ75" s="152" t="n">
        <v>98.2</v>
      </c>
      <c r="EA75" s="152" t="n">
        <v>496.819</v>
      </c>
      <c r="EB75" s="152" t="n">
        <v>107.726</v>
      </c>
      <c r="EC75" s="152" t="n">
        <v>393.915</v>
      </c>
      <c r="ED75" s="152" t="n">
        <v>107.505</v>
      </c>
      <c r="EE75" s="152" t="n">
        <v>401.399</v>
      </c>
      <c r="EF75" s="152" t="n">
        <v>119.352</v>
      </c>
      <c r="EG75" s="152" t="n">
        <v>361.75</v>
      </c>
      <c r="EH75" s="152" t="n">
        <v>106.017</v>
      </c>
      <c r="EI75" s="152" t="n">
        <v>285.998</v>
      </c>
      <c r="EJ75" s="152" t="n">
        <v>80.989</v>
      </c>
    </row>
    <row r="76" customFormat="false" ht="12.75" hidden="false" customHeight="false" outlineLevel="0" collapsed="false">
      <c r="BY76" s="279"/>
      <c r="BZ76" s="279"/>
      <c r="CA76" s="279"/>
      <c r="CB76" s="279"/>
      <c r="CC76" s="279"/>
      <c r="CD76" s="279"/>
      <c r="CE76" s="279"/>
      <c r="CF76" s="279"/>
      <c r="CG76" s="279"/>
      <c r="CH76" s="279"/>
      <c r="CI76" s="279"/>
      <c r="CJ76" s="279"/>
      <c r="CK76" s="279"/>
      <c r="CL76" s="279"/>
      <c r="CM76" s="279"/>
      <c r="CN76" s="279"/>
      <c r="CO76" s="279"/>
      <c r="CP76" s="279"/>
      <c r="CQ76" s="279"/>
      <c r="CR76" s="279"/>
      <c r="CS76" s="279"/>
      <c r="CT76" s="279"/>
      <c r="CU76" s="279"/>
      <c r="CV76" s="279"/>
      <c r="CW76" s="279"/>
      <c r="CX76" s="279"/>
      <c r="CY76" s="279"/>
      <c r="CZ76" s="279"/>
      <c r="DA76" s="279"/>
      <c r="DB76" s="279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Q76" s="85"/>
      <c r="DR76" s="109" t="s">
        <v>383</v>
      </c>
      <c r="DS76" s="21" t="n">
        <v>124.1</v>
      </c>
      <c r="DT76" s="225" t="n">
        <v>1739.7</v>
      </c>
      <c r="DU76" s="152" t="n">
        <v>136.7</v>
      </c>
      <c r="DV76" s="152" t="n">
        <v>1821.8</v>
      </c>
      <c r="DW76" s="152" t="n">
        <v>110.8</v>
      </c>
      <c r="DX76" s="152" t="n">
        <v>1259</v>
      </c>
      <c r="DY76" s="152" t="n">
        <v>105.1</v>
      </c>
      <c r="DZ76" s="152" t="n">
        <v>1536.2</v>
      </c>
      <c r="EA76" s="152" t="n">
        <v>162.009</v>
      </c>
      <c r="EB76" s="152" t="n">
        <v>1663.118</v>
      </c>
      <c r="EC76" s="152" t="n">
        <v>202.546</v>
      </c>
      <c r="ED76" s="152" t="n">
        <v>1918.134</v>
      </c>
      <c r="EE76" s="152" t="n">
        <v>166.563</v>
      </c>
      <c r="EF76" s="152" t="n">
        <v>2037.378</v>
      </c>
      <c r="EG76" s="152" t="n">
        <v>198.659</v>
      </c>
      <c r="EH76" s="152" t="n">
        <v>1783.964</v>
      </c>
      <c r="EI76" s="152" t="n">
        <v>182.073</v>
      </c>
      <c r="EJ76" s="152" t="n">
        <v>1684.519</v>
      </c>
    </row>
    <row r="77" customFormat="false" ht="12.75" hidden="false" customHeight="false" outlineLevel="0" collapsed="false"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Q77" s="85"/>
      <c r="DR77" s="109" t="s">
        <v>433</v>
      </c>
      <c r="DS77" s="21" t="n">
        <v>174.1</v>
      </c>
      <c r="DT77" s="21" t="n">
        <v>671.2</v>
      </c>
      <c r="DU77" s="152" t="n">
        <v>199.4</v>
      </c>
      <c r="DV77" s="152" t="n">
        <v>677.2</v>
      </c>
      <c r="DW77" s="152" t="n">
        <v>247.5</v>
      </c>
      <c r="DX77" s="152" t="n">
        <v>642.5</v>
      </c>
      <c r="DY77" s="152" t="n">
        <v>227.1</v>
      </c>
      <c r="DZ77" s="152" t="n">
        <v>691.1</v>
      </c>
      <c r="EA77" s="152" t="n">
        <v>373.568</v>
      </c>
      <c r="EB77" s="152" t="n">
        <v>714.315</v>
      </c>
      <c r="EC77" s="152" t="n">
        <v>378.825</v>
      </c>
      <c r="ED77" s="152" t="n">
        <v>810.378</v>
      </c>
      <c r="EE77" s="152" t="n">
        <v>288.62</v>
      </c>
      <c r="EF77" s="152" t="n">
        <v>867.934</v>
      </c>
      <c r="EG77" s="152" t="n">
        <v>415.579</v>
      </c>
      <c r="EH77" s="152" t="n">
        <v>659.879</v>
      </c>
      <c r="EI77" s="152" t="n">
        <v>342.037</v>
      </c>
      <c r="EJ77" s="152" t="n">
        <v>667.425</v>
      </c>
    </row>
    <row r="78" customFormat="false" ht="12.75" hidden="false" customHeight="false" outlineLevel="0" collapsed="false"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Q78" s="85"/>
      <c r="DR78" s="109" t="s">
        <v>240</v>
      </c>
      <c r="DS78" s="21" t="n">
        <v>73.6</v>
      </c>
      <c r="DT78" s="21" t="n">
        <v>359.2</v>
      </c>
      <c r="DU78" s="152" t="n">
        <v>71.2</v>
      </c>
      <c r="DV78" s="152" t="n">
        <v>402</v>
      </c>
      <c r="DW78" s="152" t="n">
        <v>59.3</v>
      </c>
      <c r="DX78" s="152" t="n">
        <v>321.5</v>
      </c>
      <c r="DY78" s="152" t="n">
        <v>186.8</v>
      </c>
      <c r="DZ78" s="152" t="n">
        <v>341.8</v>
      </c>
      <c r="EA78" s="152" t="n">
        <v>184.221</v>
      </c>
      <c r="EB78" s="152" t="n">
        <v>396.622</v>
      </c>
      <c r="EC78" s="152" t="n">
        <v>90.063</v>
      </c>
      <c r="ED78" s="152" t="n">
        <v>375.128</v>
      </c>
      <c r="EE78" s="152" t="n">
        <v>97.566</v>
      </c>
      <c r="EF78" s="152" t="n">
        <v>416.563</v>
      </c>
      <c r="EG78" s="152" t="n">
        <v>175.321</v>
      </c>
      <c r="EH78" s="152" t="n">
        <v>447.1</v>
      </c>
      <c r="EI78" s="152" t="n">
        <v>141.15</v>
      </c>
      <c r="EJ78" s="152" t="n">
        <v>403.836</v>
      </c>
    </row>
    <row r="79" customFormat="false" ht="12.75" hidden="false" customHeight="false" outlineLevel="0" collapsed="false"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Q79" s="85"/>
      <c r="DR79" s="84"/>
      <c r="DS79" s="21"/>
      <c r="DT79" s="21"/>
      <c r="DU79" s="152"/>
      <c r="DV79" s="152"/>
      <c r="DW79" s="152"/>
      <c r="DX79" s="152"/>
      <c r="DY79" s="148"/>
      <c r="DZ79" s="152"/>
    </row>
    <row r="80" customFormat="false" ht="12.75" hidden="false" customHeight="false" outlineLevel="0" collapsed="false"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Q80" s="201" t="s">
        <v>434</v>
      </c>
      <c r="DR80" s="211" t="s">
        <v>435</v>
      </c>
      <c r="DS80" s="224" t="n">
        <v>1744.4</v>
      </c>
      <c r="DT80" s="224" t="n">
        <v>1881</v>
      </c>
      <c r="DU80" s="148" t="n">
        <v>2193</v>
      </c>
      <c r="DV80" s="148" t="n">
        <v>2574.3</v>
      </c>
      <c r="DW80" s="148" t="n">
        <v>2696.7</v>
      </c>
      <c r="DX80" s="148" t="n">
        <v>2384.4</v>
      </c>
      <c r="DY80" s="148" t="n">
        <v>2827.9</v>
      </c>
      <c r="DZ80" s="148" t="n">
        <v>2519</v>
      </c>
      <c r="EA80" s="148" t="n">
        <v>4130.261</v>
      </c>
      <c r="EB80" s="148" t="n">
        <v>2698.474</v>
      </c>
      <c r="EC80" s="148" t="n">
        <v>3697.543</v>
      </c>
      <c r="ED80" s="148" t="n">
        <v>2033.969</v>
      </c>
      <c r="EE80" s="148" t="n">
        <v>3556.31</v>
      </c>
      <c r="EF80" s="148" t="n">
        <v>2422.831</v>
      </c>
      <c r="EG80" s="148" t="n">
        <v>3319.865</v>
      </c>
      <c r="EH80" s="148" t="n">
        <v>2702.165</v>
      </c>
      <c r="EI80" s="148" t="n">
        <v>3352.548</v>
      </c>
      <c r="EJ80" s="148" t="n">
        <v>2407.517</v>
      </c>
    </row>
    <row r="81" customFormat="false" ht="12.75" hidden="false" customHeight="false" outlineLevel="0" collapsed="false"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Q81" s="85"/>
      <c r="DR81" s="109" t="s">
        <v>393</v>
      </c>
      <c r="DS81" s="21" t="n">
        <v>753.5</v>
      </c>
      <c r="DT81" s="21" t="n">
        <v>76.2</v>
      </c>
      <c r="DU81" s="152" t="n">
        <v>1145.9</v>
      </c>
      <c r="DV81" s="152" t="n">
        <v>90.4</v>
      </c>
      <c r="DW81" s="152" t="n">
        <v>1397.6</v>
      </c>
      <c r="DX81" s="152" t="n">
        <v>93</v>
      </c>
      <c r="DY81" s="152" t="n">
        <v>1571.5</v>
      </c>
      <c r="DZ81" s="152" t="n">
        <v>139.3</v>
      </c>
      <c r="EA81" s="152" t="n">
        <v>2336.664</v>
      </c>
      <c r="EB81" s="152" t="n">
        <v>172.009</v>
      </c>
      <c r="EC81" s="152" t="n">
        <v>2249.591</v>
      </c>
      <c r="ED81" s="152" t="n">
        <v>199.403</v>
      </c>
      <c r="EE81" s="152" t="n">
        <v>2065.955</v>
      </c>
      <c r="EF81" s="152" t="n">
        <v>287.807</v>
      </c>
      <c r="EG81" s="152" t="n">
        <v>1873.259</v>
      </c>
      <c r="EH81" s="152" t="n">
        <v>358.625</v>
      </c>
      <c r="EI81" s="152" t="n">
        <v>1961.429</v>
      </c>
      <c r="EJ81" s="152" t="n">
        <v>322.26</v>
      </c>
    </row>
    <row r="82" customFormat="false" ht="12.75" hidden="false" customHeight="false" outlineLevel="0" collapsed="false"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Q82" s="85"/>
      <c r="DR82" s="109" t="s">
        <v>399</v>
      </c>
      <c r="DS82" s="21" t="n">
        <v>262</v>
      </c>
      <c r="DT82" s="21" t="n">
        <v>58.4</v>
      </c>
      <c r="DU82" s="152" t="n">
        <v>342.3</v>
      </c>
      <c r="DV82" s="152" t="n">
        <v>69.2</v>
      </c>
      <c r="DW82" s="152" t="n">
        <v>384.4</v>
      </c>
      <c r="DX82" s="152" t="n">
        <v>78.7</v>
      </c>
      <c r="DY82" s="152" t="n">
        <v>483.4</v>
      </c>
      <c r="DZ82" s="152" t="n">
        <v>80.8</v>
      </c>
      <c r="EA82" s="152" t="n">
        <v>1015.459</v>
      </c>
      <c r="EB82" s="152" t="n">
        <v>79.734</v>
      </c>
      <c r="EC82" s="152" t="n">
        <v>633.744</v>
      </c>
      <c r="ED82" s="152" t="n">
        <v>65.071</v>
      </c>
      <c r="EE82" s="152" t="n">
        <v>709.772</v>
      </c>
      <c r="EF82" s="152" t="n">
        <v>60.759</v>
      </c>
      <c r="EG82" s="152" t="n">
        <v>697.662</v>
      </c>
      <c r="EH82" s="152" t="n">
        <v>55.947</v>
      </c>
      <c r="EI82" s="152" t="n">
        <v>697.194</v>
      </c>
      <c r="EJ82" s="152" t="n">
        <v>62.195</v>
      </c>
    </row>
    <row r="83" customFormat="false" ht="12.75" hidden="false" customHeight="false" outlineLevel="0" collapsed="false"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Q83" s="85"/>
      <c r="DR83" s="109" t="s">
        <v>402</v>
      </c>
      <c r="DS83" s="21" t="n">
        <v>343.1</v>
      </c>
      <c r="DT83" s="225" t="n">
        <v>1235.9</v>
      </c>
      <c r="DU83" s="152" t="n">
        <v>253.2</v>
      </c>
      <c r="DV83" s="152" t="n">
        <v>1700.3</v>
      </c>
      <c r="DW83" s="152" t="n">
        <v>311.3</v>
      </c>
      <c r="DX83" s="152" t="n">
        <v>1194.5</v>
      </c>
      <c r="DY83" s="152" t="n">
        <v>268.3</v>
      </c>
      <c r="DZ83" s="152" t="n">
        <v>1225.6</v>
      </c>
      <c r="EA83" s="152" t="n">
        <v>264.328</v>
      </c>
      <c r="EB83" s="152" t="n">
        <v>1743.166</v>
      </c>
      <c r="EC83" s="152" t="n">
        <v>338.518</v>
      </c>
      <c r="ED83" s="152" t="n">
        <v>1507.328</v>
      </c>
      <c r="EE83" s="152" t="n">
        <v>327.496</v>
      </c>
      <c r="EF83" s="152" t="n">
        <v>1809.868</v>
      </c>
      <c r="EG83" s="152" t="n">
        <v>406.963</v>
      </c>
      <c r="EH83" s="152" t="n">
        <v>2040.374</v>
      </c>
      <c r="EI83" s="152" t="n">
        <v>358.082</v>
      </c>
      <c r="EJ83" s="152" t="n">
        <v>1699.655</v>
      </c>
    </row>
    <row r="84" customFormat="false" ht="12.75" hidden="false" customHeight="false" outlineLevel="0" collapsed="false">
      <c r="DQ84" s="85"/>
      <c r="DR84" s="109" t="s">
        <v>382</v>
      </c>
      <c r="DS84" s="21" t="n">
        <v>167.6</v>
      </c>
      <c r="DT84" s="21" t="n">
        <v>405.6</v>
      </c>
      <c r="DU84" s="152" t="n">
        <v>218.6</v>
      </c>
      <c r="DV84" s="152" t="n">
        <v>551.3</v>
      </c>
      <c r="DW84" s="152" t="n">
        <v>399.7</v>
      </c>
      <c r="DX84" s="152" t="n">
        <v>921.7</v>
      </c>
      <c r="DY84" s="152" t="n">
        <v>207.2</v>
      </c>
      <c r="DZ84" s="152" t="n">
        <v>962.1</v>
      </c>
      <c r="EA84" s="152" t="n">
        <v>161.939</v>
      </c>
      <c r="EB84" s="152" t="n">
        <v>572.379</v>
      </c>
      <c r="EC84" s="152" t="n">
        <v>153.142</v>
      </c>
      <c r="ED84" s="152" t="n">
        <v>153.46</v>
      </c>
      <c r="EE84" s="152" t="n">
        <v>97.716</v>
      </c>
      <c r="EF84" s="152" t="n">
        <v>167.553</v>
      </c>
      <c r="EG84" s="152" t="n">
        <v>53.085</v>
      </c>
      <c r="EH84" s="152" t="n">
        <v>164.096</v>
      </c>
      <c r="EI84" s="152" t="n">
        <v>30.01</v>
      </c>
      <c r="EJ84" s="152" t="n">
        <v>239.118</v>
      </c>
    </row>
    <row r="85" customFormat="false" ht="12.75" hidden="false" customHeight="false" outlineLevel="0" collapsed="false">
      <c r="DQ85" s="85"/>
      <c r="DR85" s="109" t="s">
        <v>409</v>
      </c>
      <c r="DS85" s="21" t="n">
        <v>200.6</v>
      </c>
      <c r="DT85" s="21" t="n">
        <v>63.4</v>
      </c>
      <c r="DU85" s="152" t="n">
        <v>213.6</v>
      </c>
      <c r="DV85" s="152" t="n">
        <v>61.3</v>
      </c>
      <c r="DW85" s="152" t="n">
        <v>190.1</v>
      </c>
      <c r="DX85" s="152" t="n">
        <v>65.1</v>
      </c>
      <c r="DY85" s="152" t="n">
        <v>283.1</v>
      </c>
      <c r="DZ85" s="152" t="n">
        <v>54.6</v>
      </c>
      <c r="EA85" s="152" t="n">
        <v>331.846</v>
      </c>
      <c r="EB85" s="152" t="n">
        <v>57.33</v>
      </c>
      <c r="EC85" s="152" t="n">
        <v>305.301</v>
      </c>
      <c r="ED85" s="152" t="n">
        <v>68.763</v>
      </c>
      <c r="EE85" s="152" t="n">
        <v>327.14</v>
      </c>
      <c r="EF85" s="152" t="n">
        <v>76.57</v>
      </c>
      <c r="EG85" s="152" t="n">
        <v>260.239</v>
      </c>
      <c r="EH85" s="152" t="n">
        <v>61.932</v>
      </c>
      <c r="EI85" s="152" t="n">
        <v>266.907</v>
      </c>
      <c r="EJ85" s="152" t="n">
        <v>57.794</v>
      </c>
    </row>
    <row r="86" customFormat="false" ht="12.75" hidden="false" customHeight="false" outlineLevel="0" collapsed="false">
      <c r="DQ86" s="85"/>
      <c r="DR86" s="109" t="s">
        <v>240</v>
      </c>
      <c r="DS86" s="21" t="n">
        <v>17.6</v>
      </c>
      <c r="DT86" s="21" t="n">
        <v>41.5</v>
      </c>
      <c r="DU86" s="152" t="n">
        <v>19.4</v>
      </c>
      <c r="DV86" s="152" t="n">
        <v>101.8</v>
      </c>
      <c r="DW86" s="152" t="n">
        <v>13.6</v>
      </c>
      <c r="DX86" s="152" t="n">
        <v>31.4</v>
      </c>
      <c r="DY86" s="152" t="n">
        <v>14.3</v>
      </c>
      <c r="DZ86" s="152" t="n">
        <v>56.6</v>
      </c>
      <c r="EA86" s="152" t="n">
        <v>20.025</v>
      </c>
      <c r="EB86" s="152" t="n">
        <v>73.857</v>
      </c>
      <c r="EC86" s="152" t="n">
        <v>17.248</v>
      </c>
      <c r="ED86" s="152" t="n">
        <v>39.944</v>
      </c>
      <c r="EE86" s="152" t="n">
        <v>28.233</v>
      </c>
      <c r="EF86" s="152" t="n">
        <v>20.276</v>
      </c>
      <c r="EG86" s="152" t="n">
        <v>28.656</v>
      </c>
      <c r="EH86" s="152" t="n">
        <v>21.19</v>
      </c>
      <c r="EI86" s="152" t="n">
        <v>38.925</v>
      </c>
      <c r="EJ86" s="152" t="n">
        <v>26.491</v>
      </c>
    </row>
    <row r="87" customFormat="false" ht="12.75" hidden="false" customHeight="false" outlineLevel="0" collapsed="false">
      <c r="DQ87" s="85"/>
      <c r="DR87" s="109"/>
      <c r="DS87" s="21"/>
      <c r="DT87" s="21"/>
      <c r="DU87" s="152"/>
      <c r="DV87" s="152"/>
      <c r="DW87" s="152"/>
      <c r="DX87" s="152"/>
      <c r="DY87" s="152"/>
      <c r="DZ87" s="152"/>
    </row>
    <row r="88" customFormat="false" ht="12.75" hidden="false" customHeight="false" outlineLevel="0" collapsed="false">
      <c r="DQ88" s="201" t="s">
        <v>436</v>
      </c>
      <c r="DR88" s="211" t="s">
        <v>437</v>
      </c>
      <c r="DS88" s="212" t="n">
        <v>396.6</v>
      </c>
      <c r="DT88" s="224" t="n">
        <v>2994.6</v>
      </c>
      <c r="DU88" s="148" t="n">
        <v>466.3</v>
      </c>
      <c r="DV88" s="148" t="n">
        <v>4228.4</v>
      </c>
      <c r="DW88" s="148" t="n">
        <v>464.5</v>
      </c>
      <c r="DX88" s="148" t="n">
        <v>3726</v>
      </c>
      <c r="DY88" s="148" t="n">
        <v>705</v>
      </c>
      <c r="DZ88" s="148" t="n">
        <v>4057.1</v>
      </c>
      <c r="EA88" s="148" t="n">
        <v>773.426</v>
      </c>
      <c r="EB88" s="148" t="n">
        <v>4969.053</v>
      </c>
      <c r="EC88" s="148" t="n">
        <v>1044.71</v>
      </c>
      <c r="ED88" s="148" t="n">
        <v>5486.806</v>
      </c>
      <c r="EE88" s="148" t="n">
        <v>1007.1</v>
      </c>
      <c r="EF88" s="148" t="n">
        <v>5055.296</v>
      </c>
      <c r="EG88" s="148" t="n">
        <v>972.693</v>
      </c>
      <c r="EH88" s="148" t="n">
        <v>5113.595</v>
      </c>
      <c r="EI88" s="148" t="n">
        <v>1176.36</v>
      </c>
      <c r="EJ88" s="148" t="n">
        <v>5071.786</v>
      </c>
    </row>
    <row r="89" customFormat="false" ht="12.75" hidden="false" customHeight="false" outlineLevel="0" collapsed="false">
      <c r="DQ89" s="85"/>
      <c r="DR89" s="109" t="s">
        <v>404</v>
      </c>
      <c r="DS89" s="21" t="n">
        <v>72.9</v>
      </c>
      <c r="DT89" s="21" t="n">
        <v>846.6</v>
      </c>
      <c r="DU89" s="152" t="n">
        <v>61.3</v>
      </c>
      <c r="DV89" s="152" t="n">
        <v>1177.3</v>
      </c>
      <c r="DW89" s="152" t="n">
        <v>48.5</v>
      </c>
      <c r="DX89" s="152" t="n">
        <v>842.6</v>
      </c>
      <c r="DY89" s="152" t="n">
        <v>72.8</v>
      </c>
      <c r="DZ89" s="152" t="n">
        <v>641</v>
      </c>
      <c r="EA89" s="152" t="n">
        <v>139.462</v>
      </c>
      <c r="EB89" s="152" t="n">
        <v>804.619</v>
      </c>
      <c r="EC89" s="152" t="n">
        <v>217.119</v>
      </c>
      <c r="ED89" s="152" t="n">
        <v>1161.375</v>
      </c>
      <c r="EE89" s="152" t="n">
        <v>196.242</v>
      </c>
      <c r="EF89" s="152" t="n">
        <v>1296.38</v>
      </c>
      <c r="EG89" s="152" t="n">
        <v>122.963</v>
      </c>
      <c r="EH89" s="152" t="n">
        <v>1591.751</v>
      </c>
      <c r="EI89" s="152" t="n">
        <v>143.006</v>
      </c>
      <c r="EJ89" s="152" t="n">
        <v>2068.595</v>
      </c>
    </row>
    <row r="90" customFormat="false" ht="12.75" hidden="false" customHeight="false" outlineLevel="0" collapsed="false">
      <c r="DQ90" s="85"/>
      <c r="DR90" s="109" t="s">
        <v>406</v>
      </c>
      <c r="DS90" s="21" t="n">
        <v>72.7</v>
      </c>
      <c r="DT90" s="21" t="n">
        <v>945.3</v>
      </c>
      <c r="DU90" s="152" t="n">
        <v>95</v>
      </c>
      <c r="DV90" s="152" t="n">
        <v>1542.2</v>
      </c>
      <c r="DW90" s="152" t="n">
        <v>123.6</v>
      </c>
      <c r="DX90" s="152" t="n">
        <v>1599</v>
      </c>
      <c r="DY90" s="152" t="n">
        <v>194.7</v>
      </c>
      <c r="DZ90" s="152" t="n">
        <v>1744.7</v>
      </c>
      <c r="EA90" s="152" t="n">
        <v>165.65</v>
      </c>
      <c r="EB90" s="152" t="n">
        <v>2460.06</v>
      </c>
      <c r="EC90" s="152" t="n">
        <v>226.107</v>
      </c>
      <c r="ED90" s="152" t="n">
        <v>2436.567</v>
      </c>
      <c r="EE90" s="152" t="n">
        <v>237.025</v>
      </c>
      <c r="EF90" s="152" t="n">
        <v>2100.157</v>
      </c>
      <c r="EG90" s="152" t="n">
        <v>215.311</v>
      </c>
      <c r="EH90" s="152" t="n">
        <v>1695.7</v>
      </c>
      <c r="EI90" s="152" t="n">
        <v>205.079</v>
      </c>
      <c r="EJ90" s="152" t="n">
        <v>950.808</v>
      </c>
    </row>
    <row r="91" customFormat="false" ht="12.75" hidden="false" customHeight="false" outlineLevel="0" collapsed="false">
      <c r="DQ91" s="85"/>
      <c r="DR91" s="109" t="s">
        <v>407</v>
      </c>
      <c r="DS91" s="21" t="n">
        <v>68.3</v>
      </c>
      <c r="DT91" s="21" t="n">
        <v>482</v>
      </c>
      <c r="DU91" s="152" t="n">
        <v>44.8</v>
      </c>
      <c r="DV91" s="152" t="n">
        <v>775.8</v>
      </c>
      <c r="DW91" s="152" t="n">
        <v>33</v>
      </c>
      <c r="DX91" s="152" t="n">
        <v>552.7</v>
      </c>
      <c r="DY91" s="152" t="n">
        <v>38.1</v>
      </c>
      <c r="DZ91" s="152" t="n">
        <v>811.9</v>
      </c>
      <c r="EA91" s="152" t="n">
        <v>67.03</v>
      </c>
      <c r="EB91" s="152" t="n">
        <v>671.281</v>
      </c>
      <c r="EC91" s="152" t="n">
        <v>45.562</v>
      </c>
      <c r="ED91" s="152" t="n">
        <v>837.246</v>
      </c>
      <c r="EE91" s="152" t="n">
        <v>73.985</v>
      </c>
      <c r="EF91" s="152" t="n">
        <v>783.575</v>
      </c>
      <c r="EG91" s="152" t="n">
        <v>108.637</v>
      </c>
      <c r="EH91" s="152" t="n">
        <v>988.232</v>
      </c>
      <c r="EI91" s="152" t="n">
        <v>300.32</v>
      </c>
      <c r="EJ91" s="152" t="n">
        <v>978.582</v>
      </c>
    </row>
    <row r="92" customFormat="false" ht="12.75" hidden="false" customHeight="false" outlineLevel="0" collapsed="false">
      <c r="DQ92" s="85"/>
      <c r="DR92" s="109" t="s">
        <v>412</v>
      </c>
      <c r="DS92" s="21" t="n">
        <v>67.2</v>
      </c>
      <c r="DT92" s="21" t="n">
        <v>597</v>
      </c>
      <c r="DU92" s="152" t="n">
        <v>69.6</v>
      </c>
      <c r="DV92" s="152" t="n">
        <v>592.8</v>
      </c>
      <c r="DW92" s="152" t="n">
        <v>90</v>
      </c>
      <c r="DX92" s="152" t="n">
        <v>586.3</v>
      </c>
      <c r="DY92" s="152" t="n">
        <v>83.8</v>
      </c>
      <c r="DZ92" s="152" t="n">
        <v>716.3</v>
      </c>
      <c r="EA92" s="152" t="n">
        <v>95.981</v>
      </c>
      <c r="EB92" s="152" t="n">
        <v>842.962</v>
      </c>
      <c r="EC92" s="152" t="n">
        <v>110.405</v>
      </c>
      <c r="ED92" s="152" t="n">
        <v>832.435</v>
      </c>
      <c r="EE92" s="152" t="n">
        <v>114.535</v>
      </c>
      <c r="EF92" s="152" t="n">
        <v>721.797</v>
      </c>
      <c r="EG92" s="152" t="n">
        <v>113.118</v>
      </c>
      <c r="EH92" s="152" t="n">
        <v>657.905</v>
      </c>
      <c r="EI92" s="152" t="n">
        <v>125.628</v>
      </c>
      <c r="EJ92" s="152" t="n">
        <v>842.546</v>
      </c>
    </row>
    <row r="93" customFormat="false" ht="12.75" hidden="false" customHeight="false" outlineLevel="0" collapsed="false">
      <c r="DQ93" s="85"/>
      <c r="DR93" s="109" t="s">
        <v>240</v>
      </c>
      <c r="DS93" s="21" t="n">
        <v>115.6</v>
      </c>
      <c r="DT93" s="21" t="n">
        <v>123.6</v>
      </c>
      <c r="DU93" s="152" t="n">
        <v>195.6</v>
      </c>
      <c r="DV93" s="152" t="n">
        <v>140.4</v>
      </c>
      <c r="DW93" s="152" t="n">
        <v>169.4</v>
      </c>
      <c r="DX93" s="152" t="n">
        <v>145.4</v>
      </c>
      <c r="DY93" s="152" t="n">
        <v>315.5</v>
      </c>
      <c r="DZ93" s="152" t="n">
        <v>143.2</v>
      </c>
      <c r="EA93" s="152" t="n">
        <v>305.301</v>
      </c>
      <c r="EB93" s="152" t="n">
        <v>190.13</v>
      </c>
      <c r="EC93" s="152" t="n">
        <v>445.516</v>
      </c>
      <c r="ED93" s="152" t="n">
        <v>219.185</v>
      </c>
      <c r="EE93" s="152" t="n">
        <v>385.313</v>
      </c>
      <c r="EF93" s="152" t="n">
        <v>153.387</v>
      </c>
      <c r="EG93" s="152" t="n">
        <v>412.664</v>
      </c>
      <c r="EH93" s="152" t="n">
        <v>180.007</v>
      </c>
      <c r="EI93" s="152" t="n">
        <v>402.329</v>
      </c>
      <c r="EJ93" s="152" t="n">
        <v>231.252</v>
      </c>
    </row>
    <row r="94" customFormat="false" ht="12.75" hidden="false" customHeight="false" outlineLevel="0" collapsed="false">
      <c r="DQ94" s="85"/>
      <c r="DR94" s="109"/>
      <c r="DS94" s="21"/>
      <c r="DT94" s="21"/>
      <c r="DU94" s="152"/>
      <c r="DV94" s="152"/>
      <c r="DW94" s="152"/>
      <c r="DX94" s="152"/>
      <c r="DY94" s="152"/>
      <c r="DZ94" s="152"/>
    </row>
    <row r="95" customFormat="false" ht="12.75" hidden="false" customHeight="false" outlineLevel="0" collapsed="false">
      <c r="DQ95" s="201" t="s">
        <v>438</v>
      </c>
      <c r="DR95" s="211" t="s">
        <v>439</v>
      </c>
      <c r="DS95" s="224" t="n">
        <v>2515.3</v>
      </c>
      <c r="DT95" s="224" t="n">
        <v>9061.7</v>
      </c>
      <c r="DU95" s="148" t="n">
        <v>3672.3</v>
      </c>
      <c r="DV95" s="148" t="n">
        <v>12923.8</v>
      </c>
      <c r="DW95" s="148" t="n">
        <v>3100.9</v>
      </c>
      <c r="DX95" s="148" t="n">
        <v>10647.1</v>
      </c>
      <c r="DY95" s="148" t="n">
        <v>3299.6</v>
      </c>
      <c r="DZ95" s="148" t="n">
        <v>11650.9</v>
      </c>
      <c r="EA95" s="148" t="n">
        <v>3966.137</v>
      </c>
      <c r="EB95" s="148" t="n">
        <v>14323.266</v>
      </c>
      <c r="EC95" s="148" t="n">
        <v>3807.413</v>
      </c>
      <c r="ED95" s="148" t="n">
        <v>17763.806</v>
      </c>
      <c r="EE95" s="148" t="n">
        <v>3710.103</v>
      </c>
      <c r="EF95" s="148" t="n">
        <v>17559.931</v>
      </c>
      <c r="EG95" s="148" t="n">
        <v>3424.425</v>
      </c>
      <c r="EH95" s="148" t="n">
        <v>17029.795</v>
      </c>
      <c r="EI95" s="148" t="n">
        <v>2488.477</v>
      </c>
      <c r="EJ95" s="148" t="n">
        <v>14436.144</v>
      </c>
    </row>
    <row r="96" customFormat="false" ht="12.75" hidden="false" customHeight="false" outlineLevel="0" collapsed="false">
      <c r="DQ96" s="85"/>
      <c r="DR96" s="109" t="s">
        <v>396</v>
      </c>
      <c r="DS96" s="21" t="n">
        <v>53.7</v>
      </c>
      <c r="DT96" s="21" t="n">
        <v>171.3</v>
      </c>
      <c r="DU96" s="152" t="n">
        <v>76.6</v>
      </c>
      <c r="DV96" s="152" t="n">
        <v>91.2</v>
      </c>
      <c r="DW96" s="152" t="n">
        <v>76.4</v>
      </c>
      <c r="DX96" s="152" t="n">
        <v>87.2</v>
      </c>
      <c r="DY96" s="152" t="n">
        <v>64.9</v>
      </c>
      <c r="DZ96" s="152" t="n">
        <v>261.9</v>
      </c>
      <c r="EA96" s="152" t="n">
        <v>85.394</v>
      </c>
      <c r="EB96" s="152" t="n">
        <v>320.535</v>
      </c>
      <c r="EC96" s="152" t="n">
        <v>61.286</v>
      </c>
      <c r="ED96" s="152" t="n">
        <v>158.109</v>
      </c>
      <c r="EE96" s="152" t="n">
        <v>78.825</v>
      </c>
      <c r="EF96" s="152" t="n">
        <v>89.392</v>
      </c>
      <c r="EG96" s="152" t="n">
        <v>97.117</v>
      </c>
      <c r="EH96" s="152" t="n">
        <v>106.1</v>
      </c>
      <c r="EI96" s="152" t="n">
        <v>74.92</v>
      </c>
      <c r="EJ96" s="152" t="n">
        <v>44.249</v>
      </c>
    </row>
    <row r="97" customFormat="false" ht="12.75" hidden="false" customHeight="false" outlineLevel="0" collapsed="false">
      <c r="DQ97" s="85"/>
      <c r="DR97" s="109" t="s">
        <v>440</v>
      </c>
      <c r="DS97" s="21" t="n">
        <v>25.7</v>
      </c>
      <c r="DT97" s="21" t="n">
        <v>24.7</v>
      </c>
      <c r="DU97" s="152" t="n">
        <v>26.7</v>
      </c>
      <c r="DV97" s="152" t="n">
        <v>26</v>
      </c>
      <c r="DW97" s="152" t="n">
        <v>30.3</v>
      </c>
      <c r="DX97" s="152" t="n">
        <v>9.4</v>
      </c>
      <c r="DY97" s="152" t="n">
        <v>29.6</v>
      </c>
      <c r="DZ97" s="152" t="n">
        <v>13.5</v>
      </c>
      <c r="EA97" s="152" t="n">
        <v>39.712</v>
      </c>
      <c r="EB97" s="152" t="n">
        <v>20.065</v>
      </c>
      <c r="EC97" s="152" t="n">
        <v>34.039</v>
      </c>
      <c r="ED97" s="152" t="n">
        <v>22.761</v>
      </c>
      <c r="EE97" s="152" t="n">
        <v>56.698</v>
      </c>
      <c r="EF97" s="152" t="n">
        <v>17.822</v>
      </c>
      <c r="EG97" s="152" t="n">
        <v>46.29</v>
      </c>
      <c r="EH97" s="152" t="n">
        <v>23.702</v>
      </c>
      <c r="EI97" s="152" t="n">
        <v>49.925</v>
      </c>
      <c r="EJ97" s="152" t="n">
        <v>35.861</v>
      </c>
    </row>
    <row r="98" customFormat="false" ht="12.75" hidden="false" customHeight="false" outlineLevel="0" collapsed="false">
      <c r="DQ98" s="85"/>
      <c r="DR98" s="109" t="s">
        <v>386</v>
      </c>
      <c r="DS98" s="21" t="n">
        <v>84.4</v>
      </c>
      <c r="DT98" s="225" t="n">
        <v>1729.2</v>
      </c>
      <c r="DU98" s="152" t="n">
        <v>120.9</v>
      </c>
      <c r="DV98" s="152" t="n">
        <v>2999</v>
      </c>
      <c r="DW98" s="152" t="n">
        <v>103.9</v>
      </c>
      <c r="DX98" s="152" t="n">
        <v>2327.5</v>
      </c>
      <c r="DY98" s="152" t="n">
        <v>87.1</v>
      </c>
      <c r="DZ98" s="152" t="n">
        <v>2403.4</v>
      </c>
      <c r="EA98" s="152" t="n">
        <v>94.917</v>
      </c>
      <c r="EB98" s="152" t="n">
        <v>3330.454</v>
      </c>
      <c r="EC98" s="152" t="n">
        <v>82.347</v>
      </c>
      <c r="ED98" s="152" t="n">
        <v>4001.191</v>
      </c>
      <c r="EE98" s="152" t="n">
        <v>84.903</v>
      </c>
      <c r="EF98" s="152" t="n">
        <v>4055.32</v>
      </c>
      <c r="EG98" s="152" t="n">
        <v>100.784</v>
      </c>
      <c r="EH98" s="152" t="n">
        <v>3367.999</v>
      </c>
      <c r="EI98" s="152" t="n">
        <v>96.441</v>
      </c>
      <c r="EJ98" s="152" t="n">
        <v>2477.962</v>
      </c>
    </row>
    <row r="99" customFormat="false" ht="12.75" hidden="false" customHeight="false" outlineLevel="0" collapsed="false">
      <c r="DQ99" s="85"/>
      <c r="DR99" s="109" t="s">
        <v>387</v>
      </c>
      <c r="DS99" s="21" t="n">
        <v>289.1</v>
      </c>
      <c r="DT99" s="225" t="n">
        <v>3492.3</v>
      </c>
      <c r="DU99" s="152" t="n">
        <v>381.8</v>
      </c>
      <c r="DV99" s="152" t="n">
        <v>5354.9</v>
      </c>
      <c r="DW99" s="152" t="n">
        <v>456.3</v>
      </c>
      <c r="DX99" s="152" t="n">
        <v>4288</v>
      </c>
      <c r="DY99" s="152" t="n">
        <v>393.1</v>
      </c>
      <c r="DZ99" s="152" t="n">
        <v>3385.6</v>
      </c>
      <c r="EA99" s="152" t="n">
        <v>427.527</v>
      </c>
      <c r="EB99" s="152" t="n">
        <v>4546.626</v>
      </c>
      <c r="EC99" s="152" t="n">
        <v>418.325</v>
      </c>
      <c r="ED99" s="152" t="n">
        <v>5032.152</v>
      </c>
      <c r="EE99" s="152" t="n">
        <v>488.147</v>
      </c>
      <c r="EF99" s="152" t="n">
        <v>3455.806</v>
      </c>
      <c r="EG99" s="152" t="n">
        <v>496.244</v>
      </c>
      <c r="EH99" s="152" t="n">
        <v>4466.352</v>
      </c>
      <c r="EI99" s="152" t="n">
        <v>449.887</v>
      </c>
      <c r="EJ99" s="152" t="n">
        <v>3595.655</v>
      </c>
    </row>
    <row r="100" customFormat="false" ht="12.75" hidden="false" customHeight="false" outlineLevel="0" collapsed="false">
      <c r="DQ100" s="85"/>
      <c r="DR100" s="109" t="s">
        <v>388</v>
      </c>
      <c r="DS100" s="21" t="n">
        <v>390</v>
      </c>
      <c r="DT100" s="21" t="n">
        <v>153.1</v>
      </c>
      <c r="DU100" s="152" t="n">
        <v>433.8</v>
      </c>
      <c r="DV100" s="152" t="n">
        <v>155</v>
      </c>
      <c r="DW100" s="152" t="n">
        <v>403.3</v>
      </c>
      <c r="DX100" s="152" t="n">
        <v>128.3</v>
      </c>
      <c r="DY100" s="152" t="n">
        <v>503.9</v>
      </c>
      <c r="DZ100" s="152" t="n">
        <v>158.5</v>
      </c>
      <c r="EA100" s="152" t="n">
        <v>906.577</v>
      </c>
      <c r="EB100" s="152" t="n">
        <v>176.264</v>
      </c>
      <c r="EC100" s="152" t="n">
        <v>455.834</v>
      </c>
      <c r="ED100" s="152" t="n">
        <v>174.635</v>
      </c>
      <c r="EE100" s="152" t="n">
        <v>386.782</v>
      </c>
      <c r="EF100" s="152" t="n">
        <v>150.849</v>
      </c>
      <c r="EG100" s="152" t="n">
        <v>400.489</v>
      </c>
      <c r="EH100" s="152" t="n">
        <v>173.036</v>
      </c>
      <c r="EI100" s="152" t="n">
        <v>309.496</v>
      </c>
      <c r="EJ100" s="152" t="n">
        <v>191.111</v>
      </c>
    </row>
    <row r="101" customFormat="false" ht="12.75" hidden="false" customHeight="false" outlineLevel="0" collapsed="false">
      <c r="DQ101" s="85"/>
      <c r="DR101" s="109" t="s">
        <v>441</v>
      </c>
      <c r="DS101" s="225" t="n">
        <v>1087.3</v>
      </c>
      <c r="DT101" s="225" t="n">
        <v>2769.2</v>
      </c>
      <c r="DU101" s="152" t="n">
        <v>2078.2</v>
      </c>
      <c r="DV101" s="152" t="n">
        <v>3413.5</v>
      </c>
      <c r="DW101" s="152" t="n">
        <v>1466.9</v>
      </c>
      <c r="DX101" s="152" t="n">
        <v>3191.7</v>
      </c>
      <c r="DY101" s="152" t="n">
        <v>1720.4</v>
      </c>
      <c r="DZ101" s="152" t="n">
        <v>5020.2</v>
      </c>
      <c r="EA101" s="152" t="n">
        <v>1808.26</v>
      </c>
      <c r="EB101" s="152" t="n">
        <v>5476.005</v>
      </c>
      <c r="EC101" s="152" t="n">
        <v>2292.674</v>
      </c>
      <c r="ED101" s="152" t="n">
        <v>7702.012</v>
      </c>
      <c r="EE101" s="152" t="n">
        <v>2139.359</v>
      </c>
      <c r="EF101" s="152" t="n">
        <v>8648.516</v>
      </c>
      <c r="EG101" s="152" t="n">
        <v>1740.402</v>
      </c>
      <c r="EH101" s="152" t="n">
        <v>7370.089</v>
      </c>
      <c r="EI101" s="152" t="n">
        <v>1016.226</v>
      </c>
      <c r="EJ101" s="152" t="n">
        <v>6728.643</v>
      </c>
    </row>
    <row r="102" customFormat="false" ht="12.75" hidden="false" customHeight="false" outlineLevel="0" collapsed="false">
      <c r="DQ102" s="85"/>
      <c r="DR102" s="109" t="s">
        <v>240</v>
      </c>
      <c r="DS102" s="21" t="n">
        <v>585.2</v>
      </c>
      <c r="DT102" s="21" t="n">
        <v>721.9</v>
      </c>
      <c r="DU102" s="152" t="n">
        <v>554.3</v>
      </c>
      <c r="DV102" s="152" t="n">
        <v>884.1</v>
      </c>
      <c r="DW102" s="152" t="n">
        <v>563.8</v>
      </c>
      <c r="DX102" s="152" t="n">
        <v>615.1</v>
      </c>
      <c r="DY102" s="152" t="n">
        <v>500.6</v>
      </c>
      <c r="DZ102" s="152" t="n">
        <v>407.7</v>
      </c>
      <c r="EA102" s="152" t="n">
        <v>603.75</v>
      </c>
      <c r="EB102" s="152" t="n">
        <v>453.318</v>
      </c>
      <c r="EC102" s="152" t="n">
        <v>462.906</v>
      </c>
      <c r="ED102" s="152" t="n">
        <v>672.947</v>
      </c>
      <c r="EE102" s="152" t="n">
        <v>475.387</v>
      </c>
      <c r="EF102" s="152" t="n">
        <v>1142.225</v>
      </c>
      <c r="EG102" s="152" t="n">
        <v>543.103</v>
      </c>
      <c r="EH102" s="152" t="n">
        <v>1522.514</v>
      </c>
      <c r="EI102" s="152" t="n">
        <v>491.58</v>
      </c>
      <c r="EJ102" s="152" t="n">
        <v>1362.663</v>
      </c>
    </row>
    <row r="103" customFormat="false" ht="12.75" hidden="false" customHeight="false" outlineLevel="0" collapsed="false">
      <c r="DQ103" s="85"/>
      <c r="DR103" s="109"/>
      <c r="DS103" s="21"/>
      <c r="DT103" s="21"/>
      <c r="DU103" s="152"/>
      <c r="DV103" s="152"/>
      <c r="DW103" s="152"/>
      <c r="DX103" s="152"/>
      <c r="DY103" s="152"/>
      <c r="DZ103" s="152"/>
    </row>
    <row r="104" customFormat="false" ht="12.75" hidden="false" customHeight="false" outlineLevel="0" collapsed="false">
      <c r="DQ104" s="201" t="s">
        <v>442</v>
      </c>
      <c r="DR104" s="211" t="s">
        <v>443</v>
      </c>
      <c r="DS104" s="212" t="n">
        <v>156.1</v>
      </c>
      <c r="DT104" s="212" t="n">
        <v>357.4</v>
      </c>
      <c r="DU104" s="148" t="n">
        <v>175.5</v>
      </c>
      <c r="DV104" s="148" t="n">
        <v>579.6</v>
      </c>
      <c r="DW104" s="148" t="n">
        <v>158.9</v>
      </c>
      <c r="DX104" s="148" t="n">
        <v>561</v>
      </c>
      <c r="DY104" s="148" t="n">
        <v>157.2</v>
      </c>
      <c r="DZ104" s="148" t="n">
        <v>623.7</v>
      </c>
      <c r="EA104" s="148" t="n">
        <v>205.841</v>
      </c>
      <c r="EB104" s="148" t="n">
        <v>405.808</v>
      </c>
      <c r="EC104" s="148" t="n">
        <v>203.077</v>
      </c>
      <c r="ED104" s="148" t="n">
        <v>539.375</v>
      </c>
      <c r="EE104" s="148" t="n">
        <v>206.422</v>
      </c>
      <c r="EF104" s="148" t="n">
        <v>823.822</v>
      </c>
      <c r="EG104" s="148" t="n">
        <v>289.282</v>
      </c>
      <c r="EH104" s="148" t="n">
        <v>352.009</v>
      </c>
      <c r="EI104" s="148" t="n">
        <v>202.672</v>
      </c>
      <c r="EJ104" s="148" t="n">
        <v>445.675</v>
      </c>
    </row>
    <row r="105" customFormat="false" ht="12.75" hidden="false" customHeight="false" outlineLevel="0" collapsed="false">
      <c r="DQ105" s="85"/>
      <c r="DR105" s="109" t="s">
        <v>425</v>
      </c>
      <c r="DS105" s="21" t="n">
        <v>123.1</v>
      </c>
      <c r="DT105" s="21" t="n">
        <v>296.6</v>
      </c>
      <c r="DU105" s="152" t="n">
        <v>138.3</v>
      </c>
      <c r="DV105" s="152" t="n">
        <v>518.5</v>
      </c>
      <c r="DW105" s="152" t="n">
        <v>129.1</v>
      </c>
      <c r="DX105" s="152" t="n">
        <v>495.1</v>
      </c>
      <c r="DY105" s="152" t="n">
        <v>127.3</v>
      </c>
      <c r="DZ105" s="152" t="n">
        <v>566</v>
      </c>
      <c r="EA105" s="152" t="n">
        <v>166.76</v>
      </c>
      <c r="EB105" s="152" t="n">
        <v>337.729</v>
      </c>
      <c r="EC105" s="152" t="n">
        <v>166.843</v>
      </c>
      <c r="ED105" s="152" t="n">
        <v>489.618</v>
      </c>
      <c r="EE105" s="152" t="n">
        <v>168.06</v>
      </c>
      <c r="EF105" s="152" t="n">
        <v>775.955</v>
      </c>
      <c r="EG105" s="152" t="n">
        <v>251.021</v>
      </c>
      <c r="EH105" s="152" t="n">
        <v>301.577</v>
      </c>
      <c r="EI105" s="152" t="n">
        <v>162.906</v>
      </c>
      <c r="EJ105" s="152" t="n">
        <v>385.444</v>
      </c>
    </row>
    <row r="106" customFormat="false" ht="12.75" hidden="false" customHeight="false" outlineLevel="0" collapsed="false">
      <c r="DQ106" s="85"/>
      <c r="DR106" s="109" t="s">
        <v>419</v>
      </c>
      <c r="DS106" s="21" t="n">
        <v>32.7</v>
      </c>
      <c r="DT106" s="21" t="n">
        <v>60.8</v>
      </c>
      <c r="DU106" s="152" t="n">
        <v>35.9</v>
      </c>
      <c r="DV106" s="152" t="n">
        <v>60.7</v>
      </c>
      <c r="DW106" s="152" t="n">
        <v>29.7</v>
      </c>
      <c r="DX106" s="152" t="n">
        <v>65.1</v>
      </c>
      <c r="DY106" s="152" t="n">
        <v>29.8</v>
      </c>
      <c r="DZ106" s="152" t="n">
        <v>57.5</v>
      </c>
      <c r="EA106" s="152" t="n">
        <v>39.07</v>
      </c>
      <c r="EB106" s="152" t="n">
        <v>67.971</v>
      </c>
      <c r="EC106" s="152" t="n">
        <v>36.201</v>
      </c>
      <c r="ED106" s="152" t="n">
        <v>49.654</v>
      </c>
      <c r="EE106" s="152" t="n">
        <v>38.335</v>
      </c>
      <c r="EF106" s="152" t="n">
        <v>46.394</v>
      </c>
      <c r="EG106" s="152" t="n">
        <v>38.239</v>
      </c>
      <c r="EH106" s="152" t="n">
        <v>49.825</v>
      </c>
      <c r="EI106" s="152" t="n">
        <v>39.768</v>
      </c>
      <c r="EJ106" s="152" t="n">
        <v>59.806</v>
      </c>
    </row>
    <row r="107" customFormat="false" ht="12.75" hidden="false" customHeight="false" outlineLevel="0" collapsed="false">
      <c r="DQ107" s="85"/>
      <c r="DR107" s="109" t="s">
        <v>240</v>
      </c>
      <c r="DS107" s="21" t="n">
        <v>0.3</v>
      </c>
      <c r="DT107" s="21" t="n">
        <v>0.1</v>
      </c>
      <c r="DU107" s="152" t="n">
        <v>1.3</v>
      </c>
      <c r="DV107" s="152" t="n">
        <v>0.4</v>
      </c>
      <c r="DW107" s="152" t="n">
        <v>0.1</v>
      </c>
      <c r="DX107" s="152" t="n">
        <v>0.8</v>
      </c>
      <c r="DY107" s="152" t="s">
        <v>360</v>
      </c>
      <c r="DZ107" s="152" t="n">
        <v>0.1</v>
      </c>
      <c r="EA107" s="152" t="n">
        <v>0.012</v>
      </c>
      <c r="EB107" s="152" t="n">
        <v>0.108</v>
      </c>
      <c r="EC107" s="152" t="n">
        <v>0.032</v>
      </c>
      <c r="ED107" s="152" t="n">
        <v>0.103</v>
      </c>
      <c r="EE107" s="152" t="n">
        <v>0.027</v>
      </c>
      <c r="EF107" s="152" t="n">
        <v>1.475</v>
      </c>
      <c r="EG107" s="152" t="n">
        <v>0.022</v>
      </c>
      <c r="EH107" s="152" t="n">
        <v>0.606</v>
      </c>
      <c r="EI107" s="152" t="n">
        <v>0</v>
      </c>
      <c r="EJ107" s="152" t="n">
        <v>0.426</v>
      </c>
    </row>
    <row r="108" customFormat="false" ht="12.75" hidden="false" customHeight="false" outlineLevel="0" collapsed="false">
      <c r="DQ108" s="201"/>
      <c r="DR108" s="211"/>
      <c r="DS108" s="21"/>
      <c r="DT108" s="21"/>
      <c r="DU108" s="152"/>
      <c r="DV108" s="152"/>
      <c r="DW108" s="152"/>
      <c r="DX108" s="152"/>
      <c r="DY108" s="152"/>
      <c r="DZ108" s="152"/>
    </row>
    <row r="109" customFormat="false" ht="12.75" hidden="false" customHeight="false" outlineLevel="0" collapsed="false">
      <c r="DQ109" s="201" t="s">
        <v>444</v>
      </c>
      <c r="DR109" s="211" t="s">
        <v>240</v>
      </c>
      <c r="DS109" s="212" t="n">
        <v>3</v>
      </c>
      <c r="DT109" s="212" t="n">
        <v>0.4</v>
      </c>
      <c r="DU109" s="148" t="n">
        <v>2.1</v>
      </c>
      <c r="DV109" s="148" t="n">
        <v>2.4</v>
      </c>
      <c r="DW109" s="148" t="n">
        <v>2.7</v>
      </c>
      <c r="DX109" s="148" t="n">
        <v>0.6</v>
      </c>
      <c r="DY109" s="148" t="n">
        <v>2.6</v>
      </c>
      <c r="DZ109" s="148" t="n">
        <v>0.8</v>
      </c>
      <c r="EA109" s="148" t="n">
        <v>2.87</v>
      </c>
      <c r="EB109" s="148" t="n">
        <v>1.375</v>
      </c>
      <c r="EC109" s="148" t="n">
        <v>3.214</v>
      </c>
      <c r="ED109" s="148" t="n">
        <v>0.898</v>
      </c>
      <c r="EE109" s="148" t="n">
        <v>3.366</v>
      </c>
      <c r="EF109" s="148" t="n">
        <v>14.68</v>
      </c>
      <c r="EG109" s="148" t="n">
        <v>2.705</v>
      </c>
      <c r="EH109" s="148" t="n">
        <v>1.523</v>
      </c>
      <c r="EI109" s="148" t="n">
        <v>3.031</v>
      </c>
      <c r="EJ109" s="148" t="n">
        <v>1.817</v>
      </c>
    </row>
    <row r="110" customFormat="false" ht="13.5" hidden="false" customHeight="false" outlineLevel="0" collapsed="false">
      <c r="DQ110" s="163"/>
      <c r="DR110" s="163"/>
      <c r="DS110" s="21"/>
      <c r="DT110" s="21"/>
      <c r="DU110" s="198"/>
      <c r="DV110" s="198"/>
      <c r="DW110" s="198"/>
      <c r="DX110" s="198"/>
      <c r="DY110" s="112"/>
      <c r="DZ110" s="112"/>
    </row>
    <row r="111" customFormat="false" ht="14.25" hidden="false" customHeight="false" outlineLevel="0" collapsed="false">
      <c r="DQ111" s="64" t="s">
        <v>247</v>
      </c>
      <c r="DR111" s="64"/>
      <c r="DS111" s="172" t="n">
        <f aca="false">DS8+DS10+DS14+DS20+DS25+DS32+DS40+DS46+DS54+DS60+DS62+DS67+DS71+DS73+DS80+DS88+DS95+DS104+DS109</f>
        <v>16976.2</v>
      </c>
      <c r="DT111" s="172" t="n">
        <f aca="false">DT8+DT10+DT14+DT20+DT25+DT32+DT40+DT46+DT54+DT60+DT62+DT67+DT71+DT73+DT80+DT88+DT95+DT104+DT109</f>
        <v>30539.8</v>
      </c>
      <c r="DU111" s="172" t="n">
        <v>19052.3</v>
      </c>
      <c r="DV111" s="172" t="n">
        <v>39965.5</v>
      </c>
      <c r="DW111" s="172" t="n">
        <v>17688</v>
      </c>
      <c r="DX111" s="172" t="n">
        <v>34822.1</v>
      </c>
      <c r="DY111" s="172" t="n">
        <v>19290</v>
      </c>
      <c r="DZ111" s="172" t="n">
        <v>34710</v>
      </c>
      <c r="EA111" s="172" t="n">
        <f aca="false">EA8+EA10+EA14+EA20+EA25+EA32+EA40+EA46+EA54+EA60+EA62+EA67+EA71+EA73+EA80+EA88+EA95+EA104+EA109</f>
        <v>24810.419</v>
      </c>
      <c r="EB111" s="172" t="n">
        <f aca="false">EB8+EB10+EB14+EB20+EB25+EB32+EB40+EB46+EB54+EB60+EB62+EB67+EB71+EB73+EB80+EB88+EB95+EB104+EB109</f>
        <v>40413.675</v>
      </c>
      <c r="EC111" s="172" t="n">
        <f aca="false">EC8+EC10+EC14+EC20+EC25+EC32+EC40+EC46+EC54+EC60+EC62+EC67+EC71+EC73+EC80+EC88+EC95+EC104+EC109</f>
        <v>23624.258</v>
      </c>
      <c r="ED111" s="172" t="n">
        <f aca="false">ED8+ED10+ED14+ED20+ED25+ED32+ED40+ED46+ED54+ED60+ED62+ED67+ED71+ED73+ED80+ED88+ED95+ED104+ED109</f>
        <v>44911.926</v>
      </c>
      <c r="EE111" s="172" t="n">
        <f aca="false">EE8+EE10+EE14+EE20+EE25+EE32+EE40+EE46+EE54+EE60+EE62+EE67+EE71+EE73+EE80+EE88+EE95+EE104+EE109</f>
        <v>24460.456</v>
      </c>
      <c r="EF111" s="172" t="n">
        <f aca="false">EF8+EF10+EF14+EF20+EF25+EF32+EF40+EF46+EF54+EF60+EF62+EF67+EF71+EF73+EF80+EF88+EF95+EF104+EF109</f>
        <v>44950.455</v>
      </c>
      <c r="EG111" s="172" t="n">
        <f aca="false">EG8+EG10+EG14+EG20+EG25+EG32+EG40+EG46+EG54+EG60+EG62+EG67+EG71+EG73+EG80+EG88+EG95+EG104+EG109</f>
        <v>25109.64</v>
      </c>
      <c r="EH111" s="172" t="n">
        <f aca="false">EH8+EH10+EH14+EH20+EH25+EH32+EH40+EH46+EH54+EH60+EH62+EH67+EH71+EH73+EH80+EH88+EH95+EH104+EH109</f>
        <v>45073.007</v>
      </c>
      <c r="EI111" s="172" t="n">
        <f aca="false">EI8+EI10+EI14+EI20+EI25+EI32+EI40+EI46+EI54+EI60+EI62+EI67+EI71+EI73+EI80+EI88+EI95+EI104+EI109</f>
        <v>23667.294</v>
      </c>
      <c r="EJ111" s="172" t="n">
        <f aca="false">EJ8+EJ10+EJ14+EJ20+EJ25+EJ32+EJ40+EJ46+EJ54+EJ60+EJ62+EJ67+EJ71+EJ73+EJ80+EJ88+EJ95+EJ104+EJ109</f>
        <v>45826.133</v>
      </c>
    </row>
    <row r="112" customFormat="false" ht="13.5" hidden="false" customHeight="false" outlineLevel="0" collapsed="false">
      <c r="DR112" s="97"/>
    </row>
    <row r="113" customFormat="false" ht="12.75" hidden="false" customHeight="false" outlineLevel="0" collapsed="false">
      <c r="DS113" s="126"/>
      <c r="DT113" s="126"/>
      <c r="DU113" s="126"/>
      <c r="DV113" s="126"/>
      <c r="DW113" s="126"/>
      <c r="DX113" s="126"/>
      <c r="DY113" s="126"/>
      <c r="DZ113" s="126"/>
      <c r="EA113" s="31"/>
      <c r="EB113" s="31"/>
    </row>
    <row r="114" customFormat="false" ht="12.75" hidden="false" customHeight="false" outlineLevel="0" collapsed="false">
      <c r="DS114" s="279"/>
      <c r="DT114" s="279"/>
      <c r="DU114" s="279"/>
      <c r="DV114" s="279"/>
      <c r="DW114" s="279"/>
      <c r="DX114" s="279"/>
      <c r="DY114" s="279"/>
      <c r="DZ114" s="279"/>
      <c r="EA114" s="31"/>
      <c r="EB114" s="31"/>
    </row>
    <row r="115" customFormat="false" ht="12.75" hidden="false" customHeight="false" outlineLevel="0" collapsed="false"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</row>
    <row r="116" customFormat="false" ht="12.75" hidden="false" customHeight="false" outlineLevel="0" collapsed="false"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</row>
    <row r="117" customFormat="false" ht="12.75" hidden="false" customHeight="false" outlineLevel="0" collapsed="false"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</row>
  </sheetData>
  <mergeCells count="71">
    <mergeCell ref="DQ2:DX2"/>
    <mergeCell ref="DQ4:DX4"/>
    <mergeCell ref="B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W5:BX6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D5:DE6"/>
    <mergeCell ref="DF5:DG5"/>
    <mergeCell ref="DH5:DI5"/>
    <mergeCell ref="DJ5:DK5"/>
    <mergeCell ref="DL5:DM5"/>
    <mergeCell ref="DN5:DO5"/>
    <mergeCell ref="DQ5:DR6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DQ111:DR111"/>
  </mergeCells>
  <printOptions headings="false" gridLines="false" gridLinesSet="true" horizontalCentered="false" verticalCentered="false"/>
  <pageMargins left="0.829861111111111" right="0.75" top="0.359722222222222" bottom="0.159722222222222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7.28"/>
    <col collapsed="false" customWidth="true" hidden="false" outlineLevel="0" max="2" min="2" style="283" width="27.99"/>
    <col collapsed="false" customWidth="false" hidden="false" outlineLevel="0" max="17" min="3" style="283" width="9.14"/>
    <col collapsed="false" customWidth="true" hidden="false" outlineLevel="0" max="18" min="18" style="283" width="4.28"/>
    <col collapsed="false" customWidth="true" hidden="false" outlineLevel="0" max="19" min="19" style="283" width="29.56"/>
    <col collapsed="false" customWidth="true" hidden="true" outlineLevel="0" max="20" min="20" style="283" width="9.99"/>
    <col collapsed="false" customWidth="false" hidden="true" outlineLevel="0" max="50" min="21" style="283" width="9.14"/>
    <col collapsed="false" customWidth="true" hidden="true" outlineLevel="0" max="53" min="51" style="283" width="6.56"/>
    <col collapsed="false" customWidth="true" hidden="true" outlineLevel="0" max="54" min="54" style="283" width="5.71"/>
    <col collapsed="false" customWidth="true" hidden="true" outlineLevel="0" max="55" min="55" style="283" width="6.56"/>
    <col collapsed="false" customWidth="true" hidden="true" outlineLevel="0" max="56" min="56" style="283" width="9.06"/>
    <col collapsed="false" customWidth="false" hidden="false" outlineLevel="0" max="257" min="57" style="283" width="9.14"/>
  </cols>
  <sheetData>
    <row r="1" s="283" customFormat="true" ht="12.75" hidden="false" customHeight="false" outlineLevel="0" collapsed="false">
      <c r="B1" s="284"/>
      <c r="C1" s="284"/>
      <c r="D1" s="284"/>
      <c r="E1" s="284"/>
      <c r="F1" s="284"/>
      <c r="G1" s="284"/>
      <c r="H1" s="284"/>
      <c r="I1" s="284"/>
    </row>
    <row r="2" s="283" customFormat="true" ht="18.75" hidden="false" customHeight="true" outlineLevel="0" collapsed="false">
      <c r="B2" s="285" t="s">
        <v>445</v>
      </c>
      <c r="C2" s="285"/>
      <c r="D2" s="285"/>
      <c r="E2" s="285"/>
      <c r="F2" s="285"/>
      <c r="G2" s="285"/>
      <c r="H2" s="285"/>
      <c r="I2" s="285"/>
    </row>
    <row r="3" s="283" customFormat="true" ht="12.75" hidden="false" customHeight="false" outlineLevel="0" collapsed="false">
      <c r="B3" s="286"/>
      <c r="C3" s="286"/>
      <c r="D3" s="286"/>
      <c r="E3" s="286"/>
      <c r="F3" s="286"/>
      <c r="G3" s="286"/>
      <c r="H3" s="286"/>
      <c r="I3" s="286"/>
    </row>
    <row r="4" s="283" customFormat="true" ht="13.5" hidden="false" customHeight="false" outlineLevel="0" collapsed="false">
      <c r="B4" s="286"/>
      <c r="C4" s="286"/>
      <c r="D4" s="286"/>
      <c r="E4" s="286"/>
      <c r="F4" s="286"/>
      <c r="G4" s="286"/>
      <c r="H4" s="286"/>
      <c r="I4" s="286"/>
    </row>
    <row r="5" s="283" customFormat="true" ht="14.25" hidden="false" customHeight="true" outlineLevel="0" collapsed="false">
      <c r="B5" s="287" t="s">
        <v>446</v>
      </c>
      <c r="C5" s="288" t="s">
        <v>447</v>
      </c>
      <c r="D5" s="288"/>
      <c r="E5" s="288"/>
      <c r="F5" s="288"/>
      <c r="G5" s="288"/>
      <c r="H5" s="288"/>
      <c r="I5" s="288"/>
      <c r="J5" s="288"/>
      <c r="K5" s="288"/>
      <c r="L5" s="288"/>
      <c r="M5" s="289" t="s">
        <v>448</v>
      </c>
      <c r="N5" s="289"/>
      <c r="O5" s="289"/>
      <c r="P5" s="289"/>
      <c r="Q5" s="289"/>
      <c r="R5" s="290"/>
      <c r="S5" s="287" t="s">
        <v>446</v>
      </c>
      <c r="T5" s="289" t="s">
        <v>449</v>
      </c>
      <c r="U5" s="289"/>
      <c r="V5" s="289"/>
      <c r="W5" s="289"/>
      <c r="X5" s="289"/>
      <c r="Y5" s="289"/>
      <c r="Z5" s="289" t="s">
        <v>450</v>
      </c>
      <c r="AA5" s="289"/>
      <c r="AB5" s="289"/>
      <c r="AC5" s="289"/>
      <c r="AD5" s="289"/>
      <c r="AE5" s="289" t="s">
        <v>451</v>
      </c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 t="s">
        <v>452</v>
      </c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91"/>
      <c r="BC5" s="289" t="s">
        <v>452</v>
      </c>
      <c r="BD5" s="289"/>
      <c r="BE5" s="289"/>
      <c r="BF5" s="289"/>
      <c r="BG5" s="289"/>
      <c r="BH5" s="289"/>
      <c r="BI5" s="289"/>
      <c r="BJ5" s="289"/>
      <c r="BK5" s="289"/>
      <c r="BL5" s="289"/>
      <c r="BO5" s="292"/>
      <c r="BP5" s="292"/>
      <c r="BQ5" s="292"/>
      <c r="BR5" s="293"/>
      <c r="BS5" s="292"/>
      <c r="BT5" s="292"/>
      <c r="BU5" s="293"/>
      <c r="BV5" s="294"/>
    </row>
    <row r="6" s="283" customFormat="true" ht="13.5" hidden="false" customHeight="false" outlineLevel="0" collapsed="false">
      <c r="B6" s="287"/>
      <c r="C6" s="295" t="s">
        <v>86</v>
      </c>
      <c r="D6" s="295" t="s">
        <v>87</v>
      </c>
      <c r="E6" s="295" t="s">
        <v>88</v>
      </c>
      <c r="F6" s="295" t="s">
        <v>89</v>
      </c>
      <c r="G6" s="295" t="s">
        <v>90</v>
      </c>
      <c r="H6" s="295" t="s">
        <v>91</v>
      </c>
      <c r="I6" s="295" t="s">
        <v>92</v>
      </c>
      <c r="J6" s="295" t="s">
        <v>93</v>
      </c>
      <c r="K6" s="295" t="s">
        <v>94</v>
      </c>
      <c r="L6" s="295" t="s">
        <v>95</v>
      </c>
      <c r="M6" s="295" t="s">
        <v>96</v>
      </c>
      <c r="N6" s="295" t="s">
        <v>97</v>
      </c>
      <c r="O6" s="295" t="s">
        <v>98</v>
      </c>
      <c r="P6" s="295" t="s">
        <v>99</v>
      </c>
      <c r="Q6" s="295" t="s">
        <v>100</v>
      </c>
      <c r="R6" s="107"/>
      <c r="S6" s="287"/>
      <c r="T6" s="295" t="s">
        <v>101</v>
      </c>
      <c r="U6" s="295" t="s">
        <v>102</v>
      </c>
      <c r="V6" s="295" t="s">
        <v>103</v>
      </c>
      <c r="W6" s="295" t="s">
        <v>104</v>
      </c>
      <c r="X6" s="295" t="s">
        <v>105</v>
      </c>
      <c r="Y6" s="295" t="s">
        <v>106</v>
      </c>
      <c r="Z6" s="295" t="s">
        <v>107</v>
      </c>
      <c r="AA6" s="295" t="s">
        <v>108</v>
      </c>
      <c r="AB6" s="295" t="s">
        <v>109</v>
      </c>
      <c r="AC6" s="295" t="s">
        <v>110</v>
      </c>
      <c r="AD6" s="295" t="s">
        <v>111</v>
      </c>
      <c r="AE6" s="295" t="s">
        <v>112</v>
      </c>
      <c r="AF6" s="295" t="s">
        <v>113</v>
      </c>
      <c r="AG6" s="295" t="s">
        <v>114</v>
      </c>
      <c r="AH6" s="295" t="s">
        <v>115</v>
      </c>
      <c r="AI6" s="295" t="s">
        <v>116</v>
      </c>
      <c r="AJ6" s="295" t="s">
        <v>117</v>
      </c>
      <c r="AK6" s="295" t="s">
        <v>118</v>
      </c>
      <c r="AL6" s="295" t="s">
        <v>119</v>
      </c>
      <c r="AM6" s="295" t="s">
        <v>120</v>
      </c>
      <c r="AN6" s="295" t="s">
        <v>121</v>
      </c>
      <c r="AO6" s="295" t="s">
        <v>122</v>
      </c>
      <c r="AP6" s="295" t="s">
        <v>123</v>
      </c>
      <c r="AQ6" s="295" t="s">
        <v>124</v>
      </c>
      <c r="AR6" s="295" t="s">
        <v>126</v>
      </c>
      <c r="AS6" s="295" t="s">
        <v>127</v>
      </c>
      <c r="AT6" s="295" t="s">
        <v>128</v>
      </c>
      <c r="AU6" s="295" t="s">
        <v>129</v>
      </c>
      <c r="AV6" s="295" t="s">
        <v>130</v>
      </c>
      <c r="AW6" s="295" t="s">
        <v>131</v>
      </c>
      <c r="AX6" s="295" t="s">
        <v>132</v>
      </c>
      <c r="AY6" s="295" t="s">
        <v>133</v>
      </c>
      <c r="AZ6" s="295" t="s">
        <v>134</v>
      </c>
      <c r="BA6" s="295" t="s">
        <v>135</v>
      </c>
      <c r="BB6" s="295" t="s">
        <v>137</v>
      </c>
      <c r="BC6" s="295" t="s">
        <v>138</v>
      </c>
      <c r="BD6" s="295" t="s">
        <v>139</v>
      </c>
      <c r="BE6" s="295" t="s">
        <v>140</v>
      </c>
      <c r="BF6" s="295" t="s">
        <v>141</v>
      </c>
      <c r="BG6" s="295" t="s">
        <v>142</v>
      </c>
      <c r="BH6" s="295" t="s">
        <v>143</v>
      </c>
      <c r="BI6" s="295" t="s">
        <v>144</v>
      </c>
      <c r="BJ6" s="295" t="s">
        <v>145</v>
      </c>
      <c r="BK6" s="295" t="s">
        <v>146</v>
      </c>
      <c r="BL6" s="295" t="s">
        <v>147</v>
      </c>
    </row>
    <row r="7" s="283" customFormat="true" ht="13.5" hidden="false" customHeight="false" outlineLevel="0" collapsed="false">
      <c r="B7" s="296"/>
      <c r="C7" s="297"/>
      <c r="D7" s="298"/>
      <c r="E7" s="298"/>
      <c r="F7" s="298"/>
      <c r="G7" s="298"/>
      <c r="H7" s="298"/>
      <c r="I7" s="298"/>
      <c r="BO7" s="299"/>
      <c r="BP7" s="292"/>
      <c r="BQ7" s="294"/>
      <c r="BR7" s="294"/>
      <c r="BS7" s="293"/>
      <c r="BT7" s="293"/>
      <c r="BU7" s="292"/>
      <c r="BV7" s="292"/>
      <c r="BW7" s="293"/>
      <c r="BX7" s="293"/>
    </row>
    <row r="8" s="283" customFormat="true" ht="15.75" hidden="false" customHeight="false" outlineLevel="0" collapsed="false">
      <c r="B8" s="300" t="s">
        <v>3</v>
      </c>
      <c r="C8" s="300"/>
      <c r="D8" s="300"/>
      <c r="E8" s="300"/>
      <c r="F8" s="300"/>
      <c r="G8" s="300"/>
      <c r="H8" s="300"/>
      <c r="I8" s="300"/>
      <c r="S8" s="300" t="s">
        <v>3</v>
      </c>
    </row>
    <row r="9" s="283" customFormat="true" ht="12.75" hidden="false" customHeight="false" outlineLevel="0" collapsed="false">
      <c r="B9" s="76"/>
      <c r="C9" s="301"/>
      <c r="D9" s="301"/>
      <c r="E9" s="301"/>
      <c r="F9" s="301"/>
      <c r="G9" s="301"/>
      <c r="H9" s="301"/>
      <c r="I9" s="301"/>
      <c r="BO9" s="302"/>
      <c r="BP9" s="303"/>
      <c r="BQ9" s="292"/>
      <c r="BR9" s="293"/>
      <c r="BS9" s="292"/>
      <c r="BT9" s="293"/>
      <c r="BU9" s="292"/>
      <c r="BV9" s="292"/>
      <c r="BW9" s="293"/>
      <c r="BX9" s="292"/>
    </row>
    <row r="10" s="283" customFormat="true" ht="12.75" hidden="false" customHeight="false" outlineLevel="0" collapsed="false">
      <c r="B10" s="76" t="s">
        <v>453</v>
      </c>
      <c r="C10" s="304" t="n">
        <v>112.43</v>
      </c>
      <c r="D10" s="304" t="n">
        <v>121.33</v>
      </c>
      <c r="E10" s="304" t="n">
        <v>140.3</v>
      </c>
      <c r="F10" s="304" t="n">
        <v>118.57</v>
      </c>
      <c r="G10" s="304" t="n">
        <v>122.5</v>
      </c>
      <c r="H10" s="304" t="n">
        <v>127.31</v>
      </c>
      <c r="I10" s="304" t="n">
        <v>129.24</v>
      </c>
      <c r="J10" s="304" t="n">
        <v>129.56</v>
      </c>
      <c r="K10" s="304" t="n">
        <v>125.37</v>
      </c>
      <c r="L10" s="304" t="n">
        <v>127.75</v>
      </c>
      <c r="M10" s="304" t="n">
        <v>108.9</v>
      </c>
      <c r="N10" s="304" t="n">
        <v>105.9</v>
      </c>
      <c r="O10" s="304" t="n">
        <v>108.6</v>
      </c>
      <c r="P10" s="304" t="n">
        <v>107.6</v>
      </c>
      <c r="Q10" s="304" t="n">
        <v>106.1</v>
      </c>
      <c r="R10" s="305"/>
      <c r="S10" s="76" t="s">
        <v>453</v>
      </c>
      <c r="T10" s="306" t="n">
        <v>106.86</v>
      </c>
      <c r="U10" s="306" t="n">
        <v>128.05</v>
      </c>
      <c r="V10" s="306" t="n">
        <v>272.64</v>
      </c>
      <c r="W10" s="306" t="n">
        <v>438.96</v>
      </c>
      <c r="X10" s="306" t="n">
        <v>409.72</v>
      </c>
      <c r="Y10" s="306" t="n">
        <v>410.8</v>
      </c>
      <c r="Z10" s="306" t="n">
        <v>117.26</v>
      </c>
      <c r="AA10" s="306" t="n">
        <v>123.6</v>
      </c>
      <c r="AB10" s="306" t="n">
        <v>153.9</v>
      </c>
      <c r="AC10" s="306" t="n">
        <v>166.31</v>
      </c>
      <c r="AD10" s="306" t="n">
        <v>176.07</v>
      </c>
      <c r="AE10" s="306" t="n">
        <v>98.4</v>
      </c>
      <c r="AF10" s="306" t="n">
        <v>106.16</v>
      </c>
      <c r="AG10" s="306" t="n">
        <v>118.77</v>
      </c>
      <c r="AH10" s="306" t="n">
        <v>124.32</v>
      </c>
      <c r="AI10" s="306" t="n">
        <v>118.71</v>
      </c>
      <c r="AJ10" s="306" t="n">
        <v>132.05</v>
      </c>
      <c r="AK10" s="306" t="n">
        <v>163.89</v>
      </c>
      <c r="AL10" s="306" t="n">
        <v>167.99</v>
      </c>
      <c r="AM10" s="306" t="n">
        <v>192.93</v>
      </c>
      <c r="AN10" s="306" t="n">
        <v>197.05</v>
      </c>
      <c r="AO10" s="306" t="n">
        <v>209.59</v>
      </c>
      <c r="AP10" s="306" t="n">
        <v>214.93</v>
      </c>
      <c r="AQ10" s="306" t="n">
        <v>142.93</v>
      </c>
      <c r="AR10" s="306" t="n">
        <v>168.61</v>
      </c>
      <c r="AS10" s="306" t="n">
        <v>185.36</v>
      </c>
      <c r="AT10" s="306" t="n">
        <v>204.85</v>
      </c>
      <c r="AU10" s="306" t="n">
        <v>245.62</v>
      </c>
      <c r="AV10" s="306" t="n">
        <v>258.4</v>
      </c>
      <c r="AW10" s="306" t="n">
        <v>253.77</v>
      </c>
      <c r="AX10" s="306" t="n">
        <v>271.47</v>
      </c>
      <c r="AY10" s="306" t="n">
        <v>271.18</v>
      </c>
      <c r="AZ10" s="306" t="n">
        <v>254.02</v>
      </c>
      <c r="BA10" s="306" t="n">
        <v>279.65</v>
      </c>
      <c r="BB10" s="305" t="n">
        <v>288.84</v>
      </c>
      <c r="BC10" s="305" t="n">
        <v>299.31</v>
      </c>
      <c r="BD10" s="305" t="n">
        <v>310.03</v>
      </c>
      <c r="BE10" s="305" t="n">
        <v>350.4</v>
      </c>
      <c r="BF10" s="305" t="n">
        <v>450.4</v>
      </c>
      <c r="BG10" s="305" t="n">
        <v>478.07</v>
      </c>
      <c r="BH10" s="305" t="n">
        <v>593.19</v>
      </c>
      <c r="BI10" s="302" t="n">
        <v>679.44</v>
      </c>
      <c r="BJ10" s="302" t="n">
        <v>715.45</v>
      </c>
      <c r="BK10" s="302" t="n">
        <v>752.86</v>
      </c>
      <c r="BL10" s="302" t="n">
        <v>759.21</v>
      </c>
      <c r="BN10" s="302"/>
      <c r="BO10" s="307"/>
      <c r="BP10" s="292"/>
      <c r="BQ10" s="308"/>
      <c r="BR10" s="293"/>
      <c r="BS10" s="292"/>
      <c r="BT10" s="292"/>
      <c r="BU10" s="293"/>
      <c r="BV10" s="294"/>
    </row>
    <row r="11" s="283" customFormat="true" ht="12.75" hidden="false" customHeight="false" outlineLevel="0" collapsed="false">
      <c r="B11" s="82" t="s">
        <v>454</v>
      </c>
      <c r="C11" s="309" t="n">
        <v>88.9</v>
      </c>
      <c r="D11" s="309" t="n">
        <v>87.58</v>
      </c>
      <c r="E11" s="309" t="n">
        <v>225.96</v>
      </c>
      <c r="F11" s="309" t="n">
        <v>180.06</v>
      </c>
      <c r="G11" s="309" t="n">
        <v>149.28</v>
      </c>
      <c r="H11" s="309" t="n">
        <v>176.61</v>
      </c>
      <c r="I11" s="309" t="n">
        <v>200.1</v>
      </c>
      <c r="J11" s="309" t="n">
        <v>223.39</v>
      </c>
      <c r="K11" s="309" t="n">
        <v>215.24</v>
      </c>
      <c r="L11" s="309" t="n">
        <v>177.65</v>
      </c>
      <c r="M11" s="309" t="n">
        <v>125.6</v>
      </c>
      <c r="N11" s="309" t="n">
        <v>140.3</v>
      </c>
      <c r="O11" s="309" t="n">
        <v>179.1</v>
      </c>
      <c r="P11" s="309" t="n">
        <v>185.9</v>
      </c>
      <c r="Q11" s="309" t="n">
        <v>159.9</v>
      </c>
      <c r="S11" s="82" t="s">
        <v>455</v>
      </c>
      <c r="T11" s="310" t="n">
        <v>97.75</v>
      </c>
      <c r="U11" s="310" t="n">
        <v>127.05</v>
      </c>
      <c r="V11" s="310" t="n">
        <v>257.97</v>
      </c>
      <c r="W11" s="310" t="n">
        <v>343.97</v>
      </c>
      <c r="X11" s="310" t="n">
        <v>469.76</v>
      </c>
      <c r="Y11" s="310" t="n">
        <v>422.41</v>
      </c>
      <c r="Z11" s="310" t="n">
        <v>106.52</v>
      </c>
      <c r="AA11" s="310" t="n">
        <v>122.71</v>
      </c>
      <c r="AB11" s="310" t="n">
        <v>188.71</v>
      </c>
      <c r="AC11" s="310" t="n">
        <v>187.88</v>
      </c>
      <c r="AD11" s="310" t="n">
        <v>197.4</v>
      </c>
      <c r="AE11" s="310" t="n">
        <v>102.91</v>
      </c>
      <c r="AF11" s="310" t="n">
        <v>104.18</v>
      </c>
      <c r="AG11" s="310" t="n">
        <v>103.95</v>
      </c>
      <c r="AH11" s="310" t="n">
        <v>114.59</v>
      </c>
      <c r="AI11" s="310" t="n">
        <v>117.65</v>
      </c>
      <c r="AJ11" s="310" t="n">
        <v>131.3</v>
      </c>
      <c r="AK11" s="310" t="n">
        <v>148.01</v>
      </c>
      <c r="AL11" s="310" t="n">
        <v>160.22</v>
      </c>
      <c r="AM11" s="310" t="n">
        <v>174.38</v>
      </c>
      <c r="AN11" s="310" t="n">
        <v>145.92</v>
      </c>
      <c r="AO11" s="310" t="n">
        <v>154.28</v>
      </c>
      <c r="AP11" s="310" t="n">
        <v>169.1</v>
      </c>
      <c r="AQ11" s="310" t="n">
        <v>127.47</v>
      </c>
      <c r="AR11" s="310" t="n">
        <v>137.17</v>
      </c>
      <c r="AS11" s="310" t="n">
        <v>159.21</v>
      </c>
      <c r="AT11" s="310" t="n">
        <v>180.63</v>
      </c>
      <c r="AU11" s="310" t="n">
        <v>203.2</v>
      </c>
      <c r="AV11" s="310" t="n">
        <v>221.8</v>
      </c>
      <c r="AW11" s="310" t="n">
        <v>234.95</v>
      </c>
      <c r="AX11" s="310" t="n">
        <v>249.32</v>
      </c>
      <c r="AY11" s="310" t="n">
        <v>260.55</v>
      </c>
      <c r="AZ11" s="310" t="n">
        <v>258.11</v>
      </c>
      <c r="BA11" s="310" t="n">
        <v>267.55</v>
      </c>
      <c r="BB11" s="311" t="n">
        <v>303.93</v>
      </c>
      <c r="BC11" s="311" t="n">
        <v>327.47</v>
      </c>
      <c r="BD11" s="311" t="n">
        <v>350.75</v>
      </c>
      <c r="BE11" s="311" t="n">
        <v>496.58</v>
      </c>
      <c r="BF11" s="311" t="n">
        <v>758.42</v>
      </c>
      <c r="BG11" s="312" t="n">
        <v>693.35</v>
      </c>
      <c r="BH11" s="283" t="n">
        <v>747.72</v>
      </c>
      <c r="BI11" s="308" t="n">
        <v>800.09</v>
      </c>
      <c r="BJ11" s="308" t="n">
        <v>884.48</v>
      </c>
      <c r="BK11" s="308" t="n">
        <v>954.07</v>
      </c>
      <c r="BL11" s="313" t="n">
        <v>1057.47</v>
      </c>
      <c r="BN11" s="302"/>
      <c r="BO11" s="308"/>
      <c r="BP11" s="293"/>
      <c r="BQ11" s="308"/>
      <c r="BR11" s="293"/>
      <c r="BS11" s="292"/>
      <c r="BT11" s="292"/>
      <c r="BU11" s="293"/>
      <c r="BV11" s="292"/>
    </row>
    <row r="12" s="283" customFormat="true" ht="12.75" hidden="false" customHeight="false" outlineLevel="0" collapsed="false">
      <c r="B12" s="82" t="s">
        <v>258</v>
      </c>
      <c r="C12" s="309" t="n">
        <v>117.57</v>
      </c>
      <c r="D12" s="309" t="n">
        <v>129.37</v>
      </c>
      <c r="E12" s="309" t="n">
        <v>119.44</v>
      </c>
      <c r="F12" s="309" t="n">
        <v>103.31</v>
      </c>
      <c r="G12" s="309" t="n">
        <v>115.05</v>
      </c>
      <c r="H12" s="309" t="n">
        <v>115.42</v>
      </c>
      <c r="I12" s="309" t="n">
        <v>111.82</v>
      </c>
      <c r="J12" s="309" t="n">
        <v>107.64</v>
      </c>
      <c r="K12" s="309" t="n">
        <v>103.76</v>
      </c>
      <c r="L12" s="309" t="n">
        <v>116.01</v>
      </c>
      <c r="M12" s="309" t="n">
        <v>105.9</v>
      </c>
      <c r="N12" s="309" t="n">
        <v>99.4</v>
      </c>
      <c r="O12" s="309" t="n">
        <v>93.5</v>
      </c>
      <c r="P12" s="309" t="n">
        <v>88.7</v>
      </c>
      <c r="Q12" s="309" t="n">
        <v>91.5</v>
      </c>
      <c r="R12" s="311"/>
      <c r="S12" s="82" t="s">
        <v>255</v>
      </c>
      <c r="T12" s="310" t="n">
        <v>91.68</v>
      </c>
      <c r="U12" s="310" t="n">
        <v>90.28</v>
      </c>
      <c r="V12" s="310" t="n">
        <v>123.54</v>
      </c>
      <c r="W12" s="310" t="n">
        <v>216.04</v>
      </c>
      <c r="X12" s="310" t="n">
        <v>171.95</v>
      </c>
      <c r="Y12" s="310" t="n">
        <v>185.33</v>
      </c>
      <c r="Z12" s="310" t="n">
        <v>110.2</v>
      </c>
      <c r="AA12" s="310" t="n">
        <v>128.24</v>
      </c>
      <c r="AB12" s="314" t="n">
        <v>148.55</v>
      </c>
      <c r="AC12" s="310" t="n">
        <v>155.33</v>
      </c>
      <c r="AD12" s="310" t="n">
        <v>127.74</v>
      </c>
      <c r="AE12" s="310" t="n">
        <v>110.91</v>
      </c>
      <c r="AF12" s="310" t="n">
        <v>127.55</v>
      </c>
      <c r="AG12" s="310" t="n">
        <v>151.82</v>
      </c>
      <c r="AH12" s="310" t="n">
        <v>163.21</v>
      </c>
      <c r="AI12" s="310" t="n">
        <v>175.69</v>
      </c>
      <c r="AJ12" s="310" t="n">
        <v>163.69</v>
      </c>
      <c r="AK12" s="310" t="n">
        <v>174.99</v>
      </c>
      <c r="AL12" s="310" t="n">
        <v>156.64</v>
      </c>
      <c r="AM12" s="310" t="n">
        <v>300.99</v>
      </c>
      <c r="AN12" s="310" t="n">
        <v>252.54</v>
      </c>
      <c r="AO12" s="310" t="n">
        <v>273.86</v>
      </c>
      <c r="AP12" s="310" t="n">
        <v>317.75</v>
      </c>
      <c r="AQ12" s="310" t="n">
        <v>138.85</v>
      </c>
      <c r="AR12" s="310" t="n">
        <v>155.04</v>
      </c>
      <c r="AS12" s="310" t="n">
        <v>128.51</v>
      </c>
      <c r="AT12" s="310" t="n">
        <v>141.1</v>
      </c>
      <c r="AU12" s="310" t="n">
        <v>143.35</v>
      </c>
      <c r="AV12" s="310" t="n">
        <v>106.3</v>
      </c>
      <c r="AW12" s="310" t="n">
        <v>143.34</v>
      </c>
      <c r="AX12" s="310" t="n">
        <v>171.44</v>
      </c>
      <c r="AY12" s="310" t="n">
        <v>169.82</v>
      </c>
      <c r="AZ12" s="310" t="n">
        <v>146.52</v>
      </c>
      <c r="BA12" s="310" t="n">
        <v>175.33</v>
      </c>
      <c r="BB12" s="311" t="n">
        <v>162.96</v>
      </c>
      <c r="BC12" s="311" t="n">
        <v>191.13</v>
      </c>
      <c r="BD12" s="311" t="n">
        <v>208.44</v>
      </c>
      <c r="BE12" s="311" t="n">
        <v>202.67</v>
      </c>
      <c r="BF12" s="311" t="n">
        <v>431.15</v>
      </c>
      <c r="BG12" s="312" t="n">
        <v>629.08</v>
      </c>
      <c r="BH12" s="283" t="n">
        <v>804.61</v>
      </c>
      <c r="BI12" s="292" t="n">
        <v>935.29</v>
      </c>
      <c r="BJ12" s="293" t="n">
        <v>1052.54</v>
      </c>
      <c r="BK12" s="293" t="n">
        <v>1127.89</v>
      </c>
      <c r="BL12" s="294" t="n">
        <v>1148.8</v>
      </c>
      <c r="BN12" s="302"/>
      <c r="BO12" s="308"/>
      <c r="BP12" s="293"/>
      <c r="BQ12" s="313"/>
      <c r="BR12" s="293"/>
      <c r="BS12" s="294"/>
      <c r="BT12" s="292"/>
      <c r="BU12" s="293"/>
      <c r="BV12" s="292"/>
      <c r="BW12" s="294"/>
    </row>
    <row r="13" s="283" customFormat="true" ht="12.75" hidden="false" customHeight="false" outlineLevel="0" collapsed="false">
      <c r="B13" s="82" t="s">
        <v>267</v>
      </c>
      <c r="C13" s="309" t="n">
        <v>138.69</v>
      </c>
      <c r="D13" s="309" t="n">
        <v>129.09</v>
      </c>
      <c r="E13" s="309" t="n">
        <v>129.95</v>
      </c>
      <c r="F13" s="309" t="n">
        <v>128.01</v>
      </c>
      <c r="G13" s="309" t="n">
        <v>125.82</v>
      </c>
      <c r="H13" s="309" t="n">
        <v>127.88</v>
      </c>
      <c r="I13" s="309" t="n">
        <v>136.64</v>
      </c>
      <c r="J13" s="309" t="n">
        <v>103.12</v>
      </c>
      <c r="K13" s="309" t="n">
        <v>110.21</v>
      </c>
      <c r="L13" s="309" t="n">
        <v>119.86</v>
      </c>
      <c r="M13" s="309" t="n">
        <v>105.5</v>
      </c>
      <c r="N13" s="309" t="n">
        <v>99.5</v>
      </c>
      <c r="O13" s="309" t="n">
        <v>98.4</v>
      </c>
      <c r="P13" s="309" t="n">
        <v>99.6</v>
      </c>
      <c r="Q13" s="309" t="n">
        <v>103.4</v>
      </c>
      <c r="R13" s="311"/>
      <c r="S13" s="82" t="s">
        <v>456</v>
      </c>
      <c r="T13" s="310" t="n">
        <v>108.03</v>
      </c>
      <c r="U13" s="310" t="n">
        <v>138.22</v>
      </c>
      <c r="V13" s="310" t="n">
        <v>238.09</v>
      </c>
      <c r="W13" s="310" t="n">
        <v>398.07</v>
      </c>
      <c r="X13" s="310" t="n">
        <v>360.47</v>
      </c>
      <c r="Y13" s="310" t="n">
        <v>370.05</v>
      </c>
      <c r="Z13" s="310" t="n">
        <v>137.91</v>
      </c>
      <c r="AA13" s="310" t="n">
        <v>125.5</v>
      </c>
      <c r="AB13" s="310" t="n">
        <v>134.36</v>
      </c>
      <c r="AC13" s="310" t="n">
        <v>154.99</v>
      </c>
      <c r="AD13" s="310" t="n">
        <v>182.32</v>
      </c>
      <c r="AE13" s="310" t="n">
        <v>90.42</v>
      </c>
      <c r="AF13" s="310" t="n">
        <v>95.5</v>
      </c>
      <c r="AG13" s="310" t="n">
        <v>115.56</v>
      </c>
      <c r="AH13" s="310" t="n">
        <v>113</v>
      </c>
      <c r="AI13" s="310" t="n">
        <v>86.89</v>
      </c>
      <c r="AJ13" s="310" t="n">
        <v>81.73</v>
      </c>
      <c r="AK13" s="310" t="n">
        <v>140.71</v>
      </c>
      <c r="AL13" s="310" t="n">
        <v>130.07</v>
      </c>
      <c r="AM13" s="310" t="n">
        <v>182.65</v>
      </c>
      <c r="AN13" s="310" t="n">
        <v>200.28</v>
      </c>
      <c r="AO13" s="310" t="n">
        <v>190.85</v>
      </c>
      <c r="AP13" s="310" t="n">
        <v>167.49</v>
      </c>
      <c r="AQ13" s="310" t="n">
        <v>97.62</v>
      </c>
      <c r="AR13" s="310" t="n">
        <v>145.78</v>
      </c>
      <c r="AS13" s="310" t="n">
        <v>167.34</v>
      </c>
      <c r="AT13" s="310" t="n">
        <v>181.16</v>
      </c>
      <c r="AU13" s="310" t="n">
        <v>186.45</v>
      </c>
      <c r="AV13" s="310" t="n">
        <v>214.68</v>
      </c>
      <c r="AW13" s="310" t="n">
        <v>169.85</v>
      </c>
      <c r="AX13" s="310" t="n">
        <v>191.12</v>
      </c>
      <c r="AY13" s="310" t="n">
        <v>158.9</v>
      </c>
      <c r="AZ13" s="310" t="n">
        <v>171.58</v>
      </c>
      <c r="BA13" s="310" t="n">
        <v>218.86</v>
      </c>
      <c r="BB13" s="311" t="n">
        <v>195.64</v>
      </c>
      <c r="BC13" s="311" t="n">
        <v>209.97</v>
      </c>
      <c r="BD13" s="311" t="n">
        <v>225.32</v>
      </c>
      <c r="BE13" s="311" t="n">
        <v>328.53</v>
      </c>
      <c r="BF13" s="311" t="n">
        <v>494.08</v>
      </c>
      <c r="BG13" s="312" t="n">
        <v>573.05</v>
      </c>
      <c r="BH13" s="283" t="n">
        <v>647.55</v>
      </c>
      <c r="BI13" s="308" t="n">
        <v>848.74</v>
      </c>
      <c r="BJ13" s="308" t="n">
        <v>958.74</v>
      </c>
      <c r="BK13" s="313" t="n">
        <v>1009.57</v>
      </c>
      <c r="BL13" s="308" t="n">
        <v>999.87</v>
      </c>
      <c r="BN13" s="302"/>
      <c r="BO13" s="313"/>
      <c r="BP13" s="294"/>
      <c r="BQ13" s="308"/>
      <c r="BR13" s="294"/>
      <c r="BS13" s="292"/>
      <c r="BT13" s="292"/>
      <c r="BU13" s="293"/>
      <c r="BV13" s="292"/>
    </row>
    <row r="14" s="283" customFormat="true" ht="12.75" hidden="false" customHeight="false" outlineLevel="0" collapsed="false">
      <c r="B14" s="82" t="s">
        <v>271</v>
      </c>
      <c r="C14" s="309" t="n">
        <v>114.32</v>
      </c>
      <c r="D14" s="309" t="n">
        <v>124.3</v>
      </c>
      <c r="E14" s="309" t="n">
        <v>144.16</v>
      </c>
      <c r="F14" s="309" t="n">
        <v>116.89</v>
      </c>
      <c r="G14" s="309" t="n">
        <v>158.49</v>
      </c>
      <c r="H14" s="309" t="n">
        <v>117.81</v>
      </c>
      <c r="I14" s="309" t="n">
        <v>123.61</v>
      </c>
      <c r="J14" s="309" t="n">
        <v>107.22</v>
      </c>
      <c r="K14" s="309" t="n">
        <v>141.69</v>
      </c>
      <c r="L14" s="309" t="n">
        <v>113.62</v>
      </c>
      <c r="M14" s="314"/>
      <c r="N14" s="315"/>
      <c r="O14" s="315"/>
      <c r="P14" s="315"/>
      <c r="Q14" s="315"/>
      <c r="R14" s="311"/>
      <c r="S14" s="82" t="s">
        <v>457</v>
      </c>
      <c r="T14" s="310" t="n">
        <v>106.78</v>
      </c>
      <c r="U14" s="310" t="n">
        <v>116.24</v>
      </c>
      <c r="V14" s="310" t="n">
        <v>240.04</v>
      </c>
      <c r="W14" s="310" t="n">
        <v>659.62</v>
      </c>
      <c r="X14" s="310" t="n">
        <v>1254.59</v>
      </c>
      <c r="Y14" s="310" t="n">
        <v>1253.6</v>
      </c>
      <c r="Z14" s="310" t="n">
        <v>113.24</v>
      </c>
      <c r="AA14" s="310" t="n">
        <v>118.08</v>
      </c>
      <c r="AB14" s="310" t="n">
        <v>129.83</v>
      </c>
      <c r="AC14" s="310" t="n">
        <v>251.08</v>
      </c>
      <c r="AD14" s="310" t="n">
        <v>282.78</v>
      </c>
      <c r="AE14" s="310" t="n">
        <v>95.34</v>
      </c>
      <c r="AF14" s="310" t="n">
        <v>117.14</v>
      </c>
      <c r="AG14" s="310" t="n">
        <v>115.67</v>
      </c>
      <c r="AH14" s="310" t="n">
        <v>117.22</v>
      </c>
      <c r="AI14" s="310" t="n">
        <v>98.46</v>
      </c>
      <c r="AJ14" s="310" t="n">
        <v>70.01</v>
      </c>
      <c r="AK14" s="310" t="n">
        <v>76.37</v>
      </c>
      <c r="AL14" s="310" t="n">
        <v>77.74</v>
      </c>
      <c r="AM14" s="310" t="n">
        <v>89.33</v>
      </c>
      <c r="AN14" s="310" t="n">
        <v>162.04</v>
      </c>
      <c r="AO14" s="310" t="n">
        <v>135.26</v>
      </c>
      <c r="AP14" s="310" t="n">
        <v>133.73</v>
      </c>
      <c r="AQ14" s="310" t="n">
        <v>124.6</v>
      </c>
      <c r="AR14" s="310" t="n">
        <v>132.03</v>
      </c>
      <c r="AS14" s="310" t="n">
        <v>133.15</v>
      </c>
      <c r="AT14" s="310" t="n">
        <v>200.53</v>
      </c>
      <c r="AU14" s="310" t="n">
        <v>176.62</v>
      </c>
      <c r="AV14" s="310" t="n">
        <v>166.47</v>
      </c>
      <c r="AW14" s="310" t="n">
        <v>283.63</v>
      </c>
      <c r="AX14" s="310" t="n">
        <v>373.65</v>
      </c>
      <c r="AY14" s="310" t="n">
        <v>314.4</v>
      </c>
      <c r="AZ14" s="310" t="n">
        <v>365.14</v>
      </c>
      <c r="BA14" s="310" t="n">
        <v>416.09</v>
      </c>
      <c r="BB14" s="311" t="n">
        <v>525.75</v>
      </c>
      <c r="BC14" s="311" t="n">
        <v>644.33</v>
      </c>
      <c r="BD14" s="311" t="n">
        <v>733.54</v>
      </c>
      <c r="BE14" s="311" t="n">
        <v>979.83</v>
      </c>
      <c r="BF14" s="311" t="n">
        <v>840.28</v>
      </c>
      <c r="BG14" s="312" t="n">
        <v>1115.54</v>
      </c>
      <c r="BH14" s="283" t="n">
        <v>133.56</v>
      </c>
      <c r="BI14" s="293" t="n">
        <v>1500.63</v>
      </c>
      <c r="BJ14" s="293" t="n">
        <v>1615.08</v>
      </c>
      <c r="BK14" s="293" t="n">
        <v>1682.81</v>
      </c>
      <c r="BL14" s="294" t="n">
        <v>1713.2</v>
      </c>
    </row>
    <row r="15" s="283" customFormat="true" ht="12.75" hidden="false" customHeight="false" outlineLevel="0" collapsed="false"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S15" s="82" t="s">
        <v>265</v>
      </c>
      <c r="T15" s="310" t="n">
        <v>121.81</v>
      </c>
      <c r="U15" s="310" t="n">
        <v>146.22</v>
      </c>
      <c r="V15" s="310" t="n">
        <v>192.13</v>
      </c>
      <c r="W15" s="310" t="n">
        <v>266.79</v>
      </c>
      <c r="X15" s="310" t="n">
        <v>405.91</v>
      </c>
      <c r="Y15" s="310" t="n">
        <v>353.11</v>
      </c>
      <c r="Z15" s="310" t="n">
        <v>144.45</v>
      </c>
      <c r="AA15" s="310" t="n">
        <v>104.92</v>
      </c>
      <c r="AB15" s="310" t="n">
        <v>149.83</v>
      </c>
      <c r="AC15" s="310" t="n">
        <v>163.99</v>
      </c>
      <c r="AD15" s="310" t="n">
        <v>182.65</v>
      </c>
      <c r="AE15" s="310" t="n">
        <v>111.03</v>
      </c>
      <c r="AF15" s="310" t="n">
        <v>107.02</v>
      </c>
      <c r="AG15" s="310" t="n">
        <v>103.96</v>
      </c>
      <c r="AH15" s="310" t="n">
        <v>108.05</v>
      </c>
      <c r="AI15" s="310" t="n">
        <v>116.47</v>
      </c>
      <c r="AJ15" s="310" t="n">
        <v>133.28</v>
      </c>
      <c r="AK15" s="310" t="n">
        <v>155.88</v>
      </c>
      <c r="AL15" s="310" t="n">
        <v>190.8</v>
      </c>
      <c r="AM15" s="310" t="n">
        <v>216.27</v>
      </c>
      <c r="AN15" s="310" t="n">
        <v>247.88</v>
      </c>
      <c r="AO15" s="310" t="n">
        <v>295.95</v>
      </c>
      <c r="AP15" s="310" t="n">
        <v>286.97</v>
      </c>
      <c r="AQ15" s="310" t="n">
        <v>125.65</v>
      </c>
      <c r="AR15" s="310" t="n">
        <v>206.64</v>
      </c>
      <c r="AS15" s="310" t="n">
        <v>221.42</v>
      </c>
      <c r="AT15" s="310" t="n">
        <v>219.09</v>
      </c>
      <c r="AU15" s="310" t="n">
        <v>257.86</v>
      </c>
      <c r="AV15" s="310" t="n">
        <v>263.37</v>
      </c>
      <c r="AW15" s="310" t="n">
        <v>276.51</v>
      </c>
      <c r="AX15" s="310" t="n">
        <v>282.36</v>
      </c>
      <c r="AY15" s="310" t="n">
        <v>281.54</v>
      </c>
      <c r="AZ15" s="310" t="n">
        <v>270.05</v>
      </c>
      <c r="BA15" s="310" t="n">
        <v>265.61</v>
      </c>
      <c r="BB15" s="311" t="n">
        <v>277.23</v>
      </c>
      <c r="BC15" s="311" t="n">
        <v>312.89</v>
      </c>
      <c r="BD15" s="311" t="n">
        <v>362.5</v>
      </c>
      <c r="BE15" s="311" t="n">
        <v>397.29</v>
      </c>
      <c r="BF15" s="311" t="n">
        <v>480.24</v>
      </c>
      <c r="BG15" s="312" t="n">
        <v>534.75</v>
      </c>
      <c r="BH15" s="283" t="n">
        <v>620.19</v>
      </c>
      <c r="BI15" s="292" t="n">
        <v>739.66</v>
      </c>
      <c r="BJ15" s="292" t="n">
        <v>876.11</v>
      </c>
      <c r="BK15" s="294" t="n">
        <v>939.5</v>
      </c>
      <c r="BL15" s="292" t="n">
        <v>935.18</v>
      </c>
      <c r="BN15" s="299"/>
      <c r="BO15" s="308"/>
      <c r="BP15" s="316"/>
      <c r="BQ15" s="294"/>
      <c r="BR15" s="313"/>
      <c r="BS15" s="293"/>
      <c r="BT15" s="292"/>
      <c r="BU15" s="292"/>
      <c r="BV15" s="293"/>
      <c r="BW15" s="293"/>
    </row>
    <row r="16" s="283" customFormat="true" ht="15.75" hidden="false" customHeight="false" outlineLevel="0" collapsed="false">
      <c r="B16" s="300" t="s">
        <v>5</v>
      </c>
      <c r="C16" s="309"/>
      <c r="D16" s="309"/>
      <c r="E16" s="309"/>
      <c r="F16" s="309"/>
      <c r="G16" s="309"/>
      <c r="H16" s="309"/>
      <c r="I16" s="309"/>
      <c r="J16" s="315"/>
      <c r="K16" s="315"/>
      <c r="L16" s="315"/>
      <c r="M16" s="315"/>
      <c r="N16" s="315"/>
      <c r="O16" s="315"/>
      <c r="P16" s="315"/>
      <c r="Q16" s="315"/>
      <c r="S16" s="82" t="s">
        <v>267</v>
      </c>
      <c r="T16" s="310" t="n">
        <v>108.71</v>
      </c>
      <c r="U16" s="310" t="n">
        <v>124.73</v>
      </c>
      <c r="V16" s="310" t="n">
        <v>296.03</v>
      </c>
      <c r="W16" s="310" t="n">
        <v>465.82</v>
      </c>
      <c r="X16" s="310" t="n">
        <v>383.35</v>
      </c>
      <c r="Y16" s="310" t="n">
        <v>474.83</v>
      </c>
      <c r="Z16" s="310" t="n">
        <v>119.71</v>
      </c>
      <c r="AA16" s="310" t="n">
        <v>122.96</v>
      </c>
      <c r="AB16" s="310" t="n">
        <v>139.99</v>
      </c>
      <c r="AC16" s="310" t="n">
        <v>154.99</v>
      </c>
      <c r="AD16" s="310" t="n">
        <v>158.33</v>
      </c>
      <c r="AE16" s="310" t="n">
        <v>110.15</v>
      </c>
      <c r="AF16" s="310" t="n">
        <v>110.67</v>
      </c>
      <c r="AG16" s="310" t="n">
        <v>130.82</v>
      </c>
      <c r="AH16" s="310" t="n">
        <v>134.53</v>
      </c>
      <c r="AI16" s="310" t="n">
        <v>131.52</v>
      </c>
      <c r="AJ16" s="310" t="n">
        <v>156.84</v>
      </c>
      <c r="AK16" s="310" t="n">
        <v>184.39</v>
      </c>
      <c r="AL16" s="310" t="n">
        <v>192.05</v>
      </c>
      <c r="AM16" s="310" t="n">
        <v>209</v>
      </c>
      <c r="AN16" s="310" t="n">
        <v>223.13</v>
      </c>
      <c r="AO16" s="310" t="n">
        <v>256.58</v>
      </c>
      <c r="AP16" s="310" t="n">
        <v>267.1</v>
      </c>
      <c r="AQ16" s="310" t="n">
        <v>153.43</v>
      </c>
      <c r="AR16" s="310" t="n">
        <v>186.63</v>
      </c>
      <c r="AS16" s="310" t="n">
        <v>199.88</v>
      </c>
      <c r="AT16" s="310" t="n">
        <v>210.74</v>
      </c>
      <c r="AU16" s="310" t="n">
        <v>267.89</v>
      </c>
      <c r="AV16" s="310" t="n">
        <v>275.59</v>
      </c>
      <c r="AW16" s="310" t="n">
        <v>266.96</v>
      </c>
      <c r="AX16" s="310" t="n">
        <v>279.04</v>
      </c>
      <c r="AY16" s="310" t="n">
        <v>281.83</v>
      </c>
      <c r="AZ16" s="310" t="n">
        <v>248.93</v>
      </c>
      <c r="BA16" s="310" t="n">
        <v>274.02</v>
      </c>
      <c r="BB16" s="311" t="n">
        <v>284.72</v>
      </c>
      <c r="BC16" s="311" t="n">
        <v>289.58</v>
      </c>
      <c r="BD16" s="311" t="n">
        <v>300.76</v>
      </c>
      <c r="BE16" s="311" t="n">
        <v>318.97</v>
      </c>
      <c r="BF16" s="311" t="n">
        <v>387.9</v>
      </c>
      <c r="BG16" s="312" t="n">
        <v>411</v>
      </c>
      <c r="BH16" s="283" t="n">
        <v>559.56</v>
      </c>
      <c r="BI16" s="292" t="n">
        <v>641.15</v>
      </c>
      <c r="BJ16" s="292" t="n">
        <v>689.62</v>
      </c>
      <c r="BK16" s="292" t="n">
        <v>698.49</v>
      </c>
      <c r="BL16" s="292" t="n">
        <v>667.05</v>
      </c>
      <c r="BN16" s="299"/>
      <c r="BO16" s="308"/>
      <c r="BP16" s="313"/>
      <c r="BQ16" s="292"/>
      <c r="BR16" s="313"/>
      <c r="BS16" s="293"/>
      <c r="BT16" s="294"/>
      <c r="BU16" s="292"/>
      <c r="BV16" s="293"/>
      <c r="BW16" s="293"/>
    </row>
    <row r="17" s="283" customFormat="true" ht="12.75" hidden="false" customHeight="false" outlineLevel="0" collapsed="false">
      <c r="C17" s="315"/>
      <c r="D17" s="315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S17" s="82" t="s">
        <v>458</v>
      </c>
      <c r="T17" s="310" t="n">
        <v>92.66</v>
      </c>
      <c r="U17" s="310" t="n">
        <v>107.08</v>
      </c>
      <c r="V17" s="310" t="n">
        <v>197.29</v>
      </c>
      <c r="W17" s="310" t="n">
        <v>213.85</v>
      </c>
      <c r="X17" s="310" t="n">
        <v>286.12</v>
      </c>
      <c r="Y17" s="310" t="n">
        <v>313</v>
      </c>
      <c r="Z17" s="310" t="n">
        <v>152.1</v>
      </c>
      <c r="AA17" s="310" t="n">
        <v>131.34</v>
      </c>
      <c r="AB17" s="310" t="n">
        <v>221.66</v>
      </c>
      <c r="AC17" s="310" t="n">
        <v>199.74</v>
      </c>
      <c r="AD17" s="310" t="n">
        <v>267.98</v>
      </c>
      <c r="AE17" s="310" t="n">
        <v>126.21</v>
      </c>
      <c r="AF17" s="310" t="n">
        <v>108.66</v>
      </c>
      <c r="AG17" s="310" t="n">
        <v>100.65</v>
      </c>
      <c r="AH17" s="310" t="n">
        <v>97.85</v>
      </c>
      <c r="AI17" s="310" t="n">
        <v>114.06</v>
      </c>
      <c r="AJ17" s="310" t="n">
        <v>118.09</v>
      </c>
      <c r="AK17" s="310" t="n">
        <v>83.83</v>
      </c>
      <c r="AL17" s="310" t="n">
        <v>160.56</v>
      </c>
      <c r="AM17" s="310" t="n">
        <v>187.31</v>
      </c>
      <c r="AN17" s="310" t="n">
        <v>183.63</v>
      </c>
      <c r="AO17" s="310" t="n">
        <v>225.12</v>
      </c>
      <c r="AP17" s="310" t="n">
        <v>232.58</v>
      </c>
      <c r="AQ17" s="310" t="n">
        <v>139.75</v>
      </c>
      <c r="AR17" s="310" t="n">
        <v>160.05</v>
      </c>
      <c r="AS17" s="310" t="n">
        <v>227.7</v>
      </c>
      <c r="AT17" s="310" t="n">
        <v>187.95</v>
      </c>
      <c r="AU17" s="310" t="n">
        <v>227.85</v>
      </c>
      <c r="AV17" s="310" t="n">
        <v>291.08</v>
      </c>
      <c r="AW17" s="310" t="n">
        <v>396.34</v>
      </c>
      <c r="AX17" s="310" t="n">
        <v>453.2</v>
      </c>
      <c r="AY17" s="310" t="n">
        <v>579.13</v>
      </c>
      <c r="AZ17" s="310" t="n">
        <v>572.31</v>
      </c>
      <c r="BA17" s="310" t="n">
        <v>396.09</v>
      </c>
      <c r="BB17" s="311" t="n">
        <v>342.97</v>
      </c>
      <c r="BC17" s="311" t="n">
        <v>414.01</v>
      </c>
      <c r="BD17" s="311" t="n">
        <v>430.91</v>
      </c>
      <c r="BE17" s="311" t="n">
        <v>518.62</v>
      </c>
      <c r="BF17" s="311" t="n">
        <v>806.33</v>
      </c>
      <c r="BG17" s="312" t="n">
        <v>988.72</v>
      </c>
      <c r="BH17" s="283" t="n">
        <v>1286.13</v>
      </c>
      <c r="BI17" s="293" t="n">
        <v>1517.96</v>
      </c>
      <c r="BJ17" s="293" t="n">
        <v>1603.48</v>
      </c>
      <c r="BK17" s="293" t="n">
        <v>1650.17</v>
      </c>
      <c r="BL17" s="293" t="n">
        <v>1789.37</v>
      </c>
      <c r="BN17" s="299"/>
      <c r="BO17" s="308"/>
      <c r="BP17" s="316"/>
      <c r="BQ17" s="293"/>
      <c r="BR17" s="313"/>
      <c r="BS17" s="293"/>
      <c r="BT17" s="294"/>
      <c r="BU17" s="292"/>
      <c r="BV17" s="293"/>
      <c r="BW17" s="293"/>
    </row>
    <row r="18" s="283" customFormat="true" ht="12.75" hidden="false" customHeight="false" outlineLevel="0" collapsed="false">
      <c r="B18" s="76" t="s">
        <v>459</v>
      </c>
      <c r="C18" s="304" t="n">
        <v>139.57</v>
      </c>
      <c r="D18" s="304" t="n">
        <v>175.12</v>
      </c>
      <c r="E18" s="304" t="n">
        <v>186.54</v>
      </c>
      <c r="F18" s="304" t="n">
        <v>168.08</v>
      </c>
      <c r="G18" s="304" t="n">
        <v>166.83</v>
      </c>
      <c r="H18" s="304" t="n">
        <v>172.61</v>
      </c>
      <c r="I18" s="304" t="n">
        <v>168.91</v>
      </c>
      <c r="J18" s="304" t="n">
        <v>168.61</v>
      </c>
      <c r="K18" s="304" t="n">
        <v>168.14</v>
      </c>
      <c r="L18" s="304" t="n">
        <v>140.14</v>
      </c>
      <c r="M18" s="304" t="n">
        <v>113</v>
      </c>
      <c r="N18" s="304" t="n">
        <v>117</v>
      </c>
      <c r="O18" s="304" t="n">
        <v>115.2</v>
      </c>
      <c r="P18" s="304" t="n">
        <v>114.5</v>
      </c>
      <c r="Q18" s="304" t="n">
        <v>122.2</v>
      </c>
      <c r="S18" s="82" t="s">
        <v>271</v>
      </c>
      <c r="T18" s="310" t="n">
        <v>111.95</v>
      </c>
      <c r="U18" s="310" t="n">
        <v>155.97</v>
      </c>
      <c r="V18" s="310" t="n">
        <v>328.09</v>
      </c>
      <c r="W18" s="310" t="n">
        <v>501.5</v>
      </c>
      <c r="X18" s="310" t="n">
        <v>480.75</v>
      </c>
      <c r="Y18" s="310" t="n">
        <v>557.88</v>
      </c>
      <c r="Z18" s="310" t="n">
        <v>112.79</v>
      </c>
      <c r="AA18" s="310" t="n">
        <v>128.55</v>
      </c>
      <c r="AB18" s="310" t="n">
        <v>134.41</v>
      </c>
      <c r="AC18" s="310" t="n">
        <v>152.44</v>
      </c>
      <c r="AD18" s="310" t="n">
        <v>168.24</v>
      </c>
      <c r="AE18" s="310" t="n">
        <v>98.2</v>
      </c>
      <c r="AF18" s="310" t="n">
        <v>115.36</v>
      </c>
      <c r="AG18" s="310" t="n">
        <v>116</v>
      </c>
      <c r="AH18" s="310" t="n">
        <v>142.44</v>
      </c>
      <c r="AI18" s="310" t="n">
        <v>152.7</v>
      </c>
      <c r="AJ18" s="310" t="n">
        <v>173.28</v>
      </c>
      <c r="AK18" s="310" t="n">
        <v>109.91</v>
      </c>
      <c r="AL18" s="310" t="n">
        <v>215.4</v>
      </c>
      <c r="AM18" s="310" t="n">
        <v>238.53</v>
      </c>
      <c r="AN18" s="310" t="n">
        <v>265.09</v>
      </c>
      <c r="AO18" s="310" t="n">
        <v>272.91</v>
      </c>
      <c r="AP18" s="310" t="n">
        <v>307.21</v>
      </c>
      <c r="AQ18" s="310" t="n">
        <v>148.06</v>
      </c>
      <c r="AR18" s="310" t="n">
        <v>147.66</v>
      </c>
      <c r="AS18" s="310" t="n">
        <v>174.29</v>
      </c>
      <c r="AT18" s="310" t="n">
        <v>213.59</v>
      </c>
      <c r="AU18" s="310" t="n">
        <v>246.64</v>
      </c>
      <c r="AV18" s="310" t="n">
        <v>259.8</v>
      </c>
      <c r="AW18" s="310" t="n">
        <v>263.04</v>
      </c>
      <c r="AX18" s="310" t="n">
        <v>292.47</v>
      </c>
      <c r="AY18" s="310" t="n">
        <v>298.4</v>
      </c>
      <c r="AZ18" s="310" t="n">
        <v>294.67</v>
      </c>
      <c r="BA18" s="310" t="n">
        <v>318.55</v>
      </c>
      <c r="BB18" s="311" t="n">
        <v>324.17</v>
      </c>
      <c r="BC18" s="311" t="n">
        <v>342.71</v>
      </c>
      <c r="BD18" s="311" t="n">
        <v>340.99</v>
      </c>
      <c r="BE18" s="311" t="n">
        <v>351.77</v>
      </c>
      <c r="BF18" s="311" t="n">
        <v>442.64</v>
      </c>
      <c r="BG18" s="312" t="n">
        <v>498.4</v>
      </c>
      <c r="BH18" s="283" t="n">
        <v>558.25</v>
      </c>
      <c r="BI18" s="294" t="n">
        <v>650.3</v>
      </c>
      <c r="BJ18" s="292" t="n">
        <v>657.15</v>
      </c>
      <c r="BK18" s="292" t="n">
        <v>700.75</v>
      </c>
      <c r="BL18" s="292" t="n">
        <v>728.76</v>
      </c>
      <c r="BN18" s="299"/>
      <c r="BO18" s="308"/>
      <c r="BP18" s="313"/>
      <c r="BQ18" s="293"/>
      <c r="BR18" s="313"/>
      <c r="BS18" s="293"/>
      <c r="BT18" s="294"/>
      <c r="BU18" s="293"/>
      <c r="BV18" s="293"/>
      <c r="BW18" s="293"/>
    </row>
    <row r="19" s="283" customFormat="true" ht="12.75" hidden="false" customHeight="false" outlineLevel="0" collapsed="false">
      <c r="B19" s="82" t="s">
        <v>454</v>
      </c>
      <c r="C19" s="309" t="n">
        <v>154.55</v>
      </c>
      <c r="D19" s="309" t="n">
        <v>203.03</v>
      </c>
      <c r="E19" s="309" t="n">
        <v>199.75</v>
      </c>
      <c r="F19" s="309" t="n">
        <v>206.01</v>
      </c>
      <c r="G19" s="309" t="n">
        <v>199.2</v>
      </c>
      <c r="H19" s="309" t="n">
        <v>215.7</v>
      </c>
      <c r="I19" s="309" t="n">
        <v>279.3</v>
      </c>
      <c r="J19" s="309" t="n">
        <v>147.23</v>
      </c>
      <c r="K19" s="309" t="n">
        <v>204.6</v>
      </c>
      <c r="L19" s="309" t="n">
        <v>150.27</v>
      </c>
      <c r="M19" s="309" t="n">
        <v>102.4</v>
      </c>
      <c r="N19" s="309" t="n">
        <v>103.9</v>
      </c>
      <c r="O19" s="309" t="n">
        <v>96.7</v>
      </c>
      <c r="P19" s="309" t="n">
        <v>95.2</v>
      </c>
      <c r="Q19" s="309" t="n">
        <v>110.7</v>
      </c>
      <c r="R19" s="30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I19" s="317"/>
    </row>
    <row r="20" s="283" customFormat="true" ht="15.75" hidden="false" customHeight="false" outlineLevel="0" collapsed="false">
      <c r="B20" s="82" t="s">
        <v>460</v>
      </c>
      <c r="C20" s="309" t="n">
        <v>171.83</v>
      </c>
      <c r="D20" s="309" t="n">
        <v>177.03</v>
      </c>
      <c r="E20" s="309" t="n">
        <v>198.72</v>
      </c>
      <c r="F20" s="309" t="n">
        <v>157.33</v>
      </c>
      <c r="G20" s="309" t="n">
        <v>176.15</v>
      </c>
      <c r="H20" s="309" t="n">
        <v>172.93</v>
      </c>
      <c r="I20" s="309" t="n">
        <v>156.3</v>
      </c>
      <c r="J20" s="309" t="n">
        <v>177.62</v>
      </c>
      <c r="K20" s="309" t="n">
        <v>141.83</v>
      </c>
      <c r="L20" s="309" t="n">
        <v>145.22</v>
      </c>
      <c r="M20" s="309" t="n">
        <v>115.9</v>
      </c>
      <c r="N20" s="309" t="n">
        <v>110.2</v>
      </c>
      <c r="O20" s="309" t="n">
        <v>97.5</v>
      </c>
      <c r="P20" s="309" t="n">
        <v>111.3</v>
      </c>
      <c r="Q20" s="309" t="n">
        <v>96.6</v>
      </c>
      <c r="S20" s="300" t="s">
        <v>5</v>
      </c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I20" s="317"/>
    </row>
    <row r="21" s="283" customFormat="true" ht="12.75" hidden="false" customHeight="false" outlineLevel="0" collapsed="false">
      <c r="B21" s="82" t="s">
        <v>457</v>
      </c>
      <c r="C21" s="309" t="n">
        <v>137.01</v>
      </c>
      <c r="D21" s="309" t="n">
        <v>188.09</v>
      </c>
      <c r="E21" s="309" t="n">
        <v>229.44</v>
      </c>
      <c r="F21" s="309" t="n">
        <v>180.11</v>
      </c>
      <c r="G21" s="309" t="n">
        <v>171.6</v>
      </c>
      <c r="H21" s="309" t="n">
        <v>176.73</v>
      </c>
      <c r="I21" s="309" t="n">
        <v>156.66</v>
      </c>
      <c r="J21" s="309" t="n">
        <v>167.56</v>
      </c>
      <c r="K21" s="309" t="n">
        <v>173.18</v>
      </c>
      <c r="L21" s="309" t="n">
        <v>168.44</v>
      </c>
      <c r="M21" s="309" t="n">
        <v>137.4</v>
      </c>
      <c r="N21" s="309" t="n">
        <v>153.8</v>
      </c>
      <c r="O21" s="309" t="n">
        <v>136.9</v>
      </c>
      <c r="P21" s="309" t="n">
        <v>129.8</v>
      </c>
      <c r="Q21" s="309" t="n">
        <v>173.3</v>
      </c>
      <c r="R21" s="311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I21" s="317"/>
    </row>
    <row r="22" s="283" customFormat="true" ht="12.75" hidden="false" customHeight="false" outlineLevel="0" collapsed="false">
      <c r="B22" s="82" t="s">
        <v>461</v>
      </c>
      <c r="C22" s="309" t="n">
        <v>119.72</v>
      </c>
      <c r="D22" s="309" t="n">
        <v>136.12</v>
      </c>
      <c r="E22" s="309" t="n">
        <v>155.55</v>
      </c>
      <c r="F22" s="309" t="n">
        <v>127.45</v>
      </c>
      <c r="G22" s="309" t="n">
        <v>128.59</v>
      </c>
      <c r="H22" s="309" t="n">
        <v>130.36</v>
      </c>
      <c r="I22" s="309" t="n">
        <v>142.56</v>
      </c>
      <c r="J22" s="309" t="n">
        <v>134.06</v>
      </c>
      <c r="K22" s="309" t="n">
        <v>128.02</v>
      </c>
      <c r="L22" s="309" t="n">
        <v>158.19</v>
      </c>
      <c r="M22" s="309" t="n">
        <v>132.3</v>
      </c>
      <c r="N22" s="309" t="n">
        <v>131.9</v>
      </c>
      <c r="O22" s="309" t="n">
        <v>108.2</v>
      </c>
      <c r="P22" s="309" t="n">
        <v>96.3</v>
      </c>
      <c r="Q22" s="309" t="n">
        <v>95.9</v>
      </c>
      <c r="R22" s="311"/>
      <c r="S22" s="76" t="s">
        <v>459</v>
      </c>
      <c r="T22" s="306" t="n">
        <v>119.7</v>
      </c>
      <c r="U22" s="306" t="n">
        <v>155.88</v>
      </c>
      <c r="V22" s="306" t="n">
        <v>285.19</v>
      </c>
      <c r="W22" s="306" t="n">
        <v>412.56</v>
      </c>
      <c r="X22" s="306" t="n">
        <v>614.45</v>
      </c>
      <c r="Y22" s="306" t="n">
        <v>582.64</v>
      </c>
      <c r="Z22" s="306" t="n">
        <v>107.67</v>
      </c>
      <c r="AA22" s="306" t="n">
        <v>117.37</v>
      </c>
      <c r="AB22" s="306" t="n">
        <v>121.97</v>
      </c>
      <c r="AC22" s="306" t="n">
        <v>149.28</v>
      </c>
      <c r="AD22" s="306" t="n">
        <v>181.52</v>
      </c>
      <c r="AE22" s="306" t="n">
        <v>110.78</v>
      </c>
      <c r="AF22" s="306" t="n">
        <v>119.38</v>
      </c>
      <c r="AG22" s="306" t="n">
        <v>125.18</v>
      </c>
      <c r="AH22" s="306" t="n">
        <v>133.01</v>
      </c>
      <c r="AI22" s="306" t="n">
        <v>132.21</v>
      </c>
      <c r="AJ22" s="306" t="n">
        <v>136.89</v>
      </c>
      <c r="AK22" s="306" t="n">
        <v>170.15</v>
      </c>
      <c r="AL22" s="306" t="n">
        <v>187.54</v>
      </c>
      <c r="AM22" s="306" t="n">
        <v>215</v>
      </c>
      <c r="AN22" s="306" t="n">
        <v>252.79</v>
      </c>
      <c r="AO22" s="306" t="n">
        <v>253.34</v>
      </c>
      <c r="AP22" s="306" t="n">
        <v>266.72</v>
      </c>
      <c r="AQ22" s="306" t="n">
        <v>141.16</v>
      </c>
      <c r="AR22" s="306" t="n">
        <v>164.22</v>
      </c>
      <c r="AS22" s="306" t="n">
        <v>185.48</v>
      </c>
      <c r="AT22" s="306" t="n">
        <v>201.71</v>
      </c>
      <c r="AU22" s="306" t="n">
        <v>198.87</v>
      </c>
      <c r="AV22" s="306" t="n">
        <v>223.32</v>
      </c>
      <c r="AW22" s="306" t="n">
        <v>259.03</v>
      </c>
      <c r="AX22" s="306" t="n">
        <v>298.44</v>
      </c>
      <c r="AY22" s="306" t="n">
        <v>298.56</v>
      </c>
      <c r="AZ22" s="306" t="n">
        <v>309.52</v>
      </c>
      <c r="BA22" s="306" t="n">
        <v>355.43</v>
      </c>
      <c r="BB22" s="305" t="n">
        <v>392.45</v>
      </c>
      <c r="BC22" s="305" t="n">
        <v>460.38</v>
      </c>
      <c r="BD22" s="305" t="n">
        <v>495.33</v>
      </c>
      <c r="BE22" s="305" t="n">
        <v>632.3</v>
      </c>
      <c r="BF22" s="305" t="n">
        <v>790.82</v>
      </c>
      <c r="BG22" s="305" t="n">
        <v>839.6</v>
      </c>
      <c r="BH22" s="318" t="n">
        <v>1013.1</v>
      </c>
      <c r="BI22" s="299" t="n">
        <v>1233.49</v>
      </c>
      <c r="BJ22" s="299" t="n">
        <v>1329.56</v>
      </c>
      <c r="BK22" s="299" t="n">
        <v>1387.15</v>
      </c>
      <c r="BL22" s="299" t="n">
        <v>1404.72</v>
      </c>
    </row>
    <row r="23" s="283" customFormat="true" ht="12.75" hidden="false" customHeight="false" outlineLevel="0" collapsed="false">
      <c r="B23" s="82" t="s">
        <v>265</v>
      </c>
      <c r="C23" s="309" t="n">
        <v>118.2</v>
      </c>
      <c r="D23" s="309" t="n">
        <v>130.21</v>
      </c>
      <c r="E23" s="309" t="n">
        <v>147.7</v>
      </c>
      <c r="F23" s="309" t="n">
        <v>133.17</v>
      </c>
      <c r="G23" s="309" t="n">
        <v>119.26</v>
      </c>
      <c r="H23" s="309" t="n">
        <v>130.02</v>
      </c>
      <c r="I23" s="309" t="n">
        <v>144.67</v>
      </c>
      <c r="J23" s="309" t="n">
        <v>137.05</v>
      </c>
      <c r="K23" s="309" t="n">
        <v>142.24</v>
      </c>
      <c r="L23" s="309" t="n">
        <v>128.23</v>
      </c>
      <c r="M23" s="309" t="n">
        <v>104.3</v>
      </c>
      <c r="N23" s="309" t="n">
        <v>118.1</v>
      </c>
      <c r="O23" s="309" t="n">
        <v>110.1</v>
      </c>
      <c r="P23" s="309" t="n">
        <v>147</v>
      </c>
      <c r="Q23" s="309" t="n">
        <v>164</v>
      </c>
      <c r="R23" s="311"/>
      <c r="S23" s="82" t="s">
        <v>462</v>
      </c>
      <c r="T23" s="310" t="n">
        <v>127.43</v>
      </c>
      <c r="U23" s="310" t="n">
        <v>162.58</v>
      </c>
      <c r="V23" s="310" t="n">
        <v>293.2</v>
      </c>
      <c r="W23" s="310" t="n">
        <v>354.27</v>
      </c>
      <c r="X23" s="310" t="n">
        <v>444.91</v>
      </c>
      <c r="Y23" s="310" t="n">
        <v>432.15</v>
      </c>
      <c r="Z23" s="310" t="n">
        <v>97.38</v>
      </c>
      <c r="AA23" s="310" t="n">
        <v>116.81</v>
      </c>
      <c r="AB23" s="310" t="n">
        <v>113.84</v>
      </c>
      <c r="AC23" s="310" t="n">
        <v>120.54</v>
      </c>
      <c r="AD23" s="310" t="n">
        <v>131.2</v>
      </c>
      <c r="AE23" s="310" t="n">
        <v>104.51</v>
      </c>
      <c r="AF23" s="310" t="n">
        <v>109.49</v>
      </c>
      <c r="AG23" s="310" t="n">
        <v>139.31</v>
      </c>
      <c r="AH23" s="310" t="n">
        <v>165.74</v>
      </c>
      <c r="AI23" s="310" t="n">
        <v>143.79</v>
      </c>
      <c r="AJ23" s="310" t="n">
        <v>136.91</v>
      </c>
      <c r="AK23" s="310" t="n">
        <v>128.44</v>
      </c>
      <c r="AL23" s="310" t="n">
        <v>143.75</v>
      </c>
      <c r="AM23" s="310" t="n">
        <v>183.26</v>
      </c>
      <c r="AN23" s="310" t="n">
        <v>182.59</v>
      </c>
      <c r="AO23" s="310" t="n">
        <v>193.1</v>
      </c>
      <c r="AP23" s="310" t="n">
        <v>217.35</v>
      </c>
      <c r="AQ23" s="310" t="n">
        <v>127.25</v>
      </c>
      <c r="AR23" s="310" t="n">
        <v>152.02</v>
      </c>
      <c r="AS23" s="310" t="n">
        <v>181.19</v>
      </c>
      <c r="AT23" s="310" t="n">
        <v>191.78</v>
      </c>
      <c r="AU23" s="310" t="n">
        <v>217.54</v>
      </c>
      <c r="AV23" s="310" t="n">
        <v>225.64</v>
      </c>
      <c r="AW23" s="310" t="n">
        <v>248.38</v>
      </c>
      <c r="AX23" s="310" t="n">
        <v>278.82</v>
      </c>
      <c r="AY23" s="310" t="n">
        <v>277.41</v>
      </c>
      <c r="AZ23" s="310" t="n">
        <v>259.76</v>
      </c>
      <c r="BA23" s="310" t="n">
        <v>282.18</v>
      </c>
      <c r="BB23" s="311" t="n">
        <v>314.36</v>
      </c>
      <c r="BC23" s="311" t="n">
        <v>323.95</v>
      </c>
      <c r="BD23" s="311" t="n">
        <v>431.2</v>
      </c>
      <c r="BE23" s="311" t="n">
        <v>551.25</v>
      </c>
      <c r="BF23" s="311" t="n">
        <v>622.23</v>
      </c>
      <c r="BG23" s="283" t="n">
        <v>689.76</v>
      </c>
      <c r="BH23" s="283" t="n">
        <v>743.82</v>
      </c>
      <c r="BI23" s="308" t="n">
        <v>791.79</v>
      </c>
      <c r="BJ23" s="308" t="n">
        <v>802.28</v>
      </c>
      <c r="BK23" s="308" t="n">
        <v>838.74</v>
      </c>
      <c r="BL23" s="308" t="n">
        <v>891.28</v>
      </c>
      <c r="BM23" s="292"/>
      <c r="BN23" s="293"/>
      <c r="BO23" s="292"/>
      <c r="BP23" s="293"/>
      <c r="BQ23" s="293"/>
      <c r="BR23" s="294"/>
      <c r="BS23" s="292"/>
      <c r="BT23" s="293"/>
      <c r="BU23" s="293"/>
    </row>
    <row r="24" s="283" customFormat="true" ht="12.75" hidden="false" customHeight="false" outlineLevel="0" collapsed="false">
      <c r="B24" s="82" t="s">
        <v>267</v>
      </c>
      <c r="C24" s="309" t="n">
        <v>144.83</v>
      </c>
      <c r="D24" s="309" t="n">
        <v>185.95</v>
      </c>
      <c r="E24" s="309" t="n">
        <v>227.55</v>
      </c>
      <c r="F24" s="309" t="n">
        <v>182.69</v>
      </c>
      <c r="G24" s="309" t="n">
        <v>189.75</v>
      </c>
      <c r="H24" s="309" t="n">
        <v>184.94</v>
      </c>
      <c r="I24" s="309" t="n">
        <v>179.06</v>
      </c>
      <c r="J24" s="309" t="n">
        <v>196.73</v>
      </c>
      <c r="K24" s="309" t="n">
        <v>173.6</v>
      </c>
      <c r="L24" s="309" t="n">
        <v>148.64</v>
      </c>
      <c r="M24" s="309" t="n">
        <v>112.2</v>
      </c>
      <c r="N24" s="309" t="n">
        <v>113.3</v>
      </c>
      <c r="O24" s="309" t="n">
        <v>119.3</v>
      </c>
      <c r="P24" s="309" t="n">
        <v>112.4</v>
      </c>
      <c r="Q24" s="309" t="n">
        <v>127.6</v>
      </c>
      <c r="R24" s="311"/>
      <c r="S24" s="82" t="s">
        <v>255</v>
      </c>
      <c r="T24" s="310" t="n">
        <v>111.23</v>
      </c>
      <c r="U24" s="310" t="n">
        <v>202.02</v>
      </c>
      <c r="V24" s="310" t="n">
        <v>289.09</v>
      </c>
      <c r="W24" s="310" t="n">
        <v>240.83</v>
      </c>
      <c r="X24" s="310" t="n">
        <v>481.29</v>
      </c>
      <c r="Y24" s="310" t="n">
        <v>730.09</v>
      </c>
      <c r="Z24" s="310" t="n">
        <v>115.22</v>
      </c>
      <c r="AA24" s="310" t="n">
        <v>119.66</v>
      </c>
      <c r="AB24" s="310" t="n">
        <v>134.55</v>
      </c>
      <c r="AC24" s="310" t="n">
        <v>155.96</v>
      </c>
      <c r="AD24" s="310" t="n">
        <v>172.43</v>
      </c>
      <c r="AE24" s="310" t="n">
        <v>107.02</v>
      </c>
      <c r="AF24" s="310" t="n">
        <v>98.92</v>
      </c>
      <c r="AG24" s="310" t="n">
        <v>109.12</v>
      </c>
      <c r="AH24" s="310" t="n">
        <v>106.81</v>
      </c>
      <c r="AI24" s="310" t="n">
        <v>109.57</v>
      </c>
      <c r="AJ24" s="310" t="n">
        <v>127.37</v>
      </c>
      <c r="AK24" s="310" t="n">
        <v>127.34</v>
      </c>
      <c r="AL24" s="310" t="n">
        <v>149.92</v>
      </c>
      <c r="AM24" s="310" t="n">
        <v>170.08</v>
      </c>
      <c r="AN24" s="310" t="n">
        <v>156.01</v>
      </c>
      <c r="AO24" s="310" t="n">
        <v>156.66</v>
      </c>
      <c r="AP24" s="310" t="n">
        <v>180.66</v>
      </c>
      <c r="AQ24" s="310" t="n">
        <v>232.3</v>
      </c>
      <c r="AR24" s="310" t="n">
        <v>280.4</v>
      </c>
      <c r="AS24" s="310" t="n">
        <v>257.5</v>
      </c>
      <c r="AT24" s="310" t="n">
        <v>381.24</v>
      </c>
      <c r="AU24" s="310" t="n">
        <v>399.6</v>
      </c>
      <c r="AV24" s="310" t="n">
        <v>561.35</v>
      </c>
      <c r="AW24" s="310" t="n">
        <v>532.21</v>
      </c>
      <c r="AX24" s="310" t="n">
        <v>698.92</v>
      </c>
      <c r="AY24" s="310" t="n">
        <v>790.14</v>
      </c>
      <c r="AZ24" s="310" t="n">
        <v>598</v>
      </c>
      <c r="BA24" s="310" t="n">
        <v>521.88</v>
      </c>
      <c r="BB24" s="311" t="n">
        <v>561.23</v>
      </c>
      <c r="BC24" s="311" t="n">
        <v>621.67</v>
      </c>
      <c r="BD24" s="311" t="n">
        <v>675.14</v>
      </c>
      <c r="BE24" s="311" t="n">
        <v>653.41</v>
      </c>
      <c r="BF24" s="311" t="n">
        <v>884.26</v>
      </c>
      <c r="BG24" s="283" t="n">
        <v>961.43</v>
      </c>
      <c r="BH24" s="283" t="n">
        <v>1060.35</v>
      </c>
      <c r="BI24" s="316" t="n">
        <v>1230.1</v>
      </c>
      <c r="BJ24" s="313" t="n">
        <v>1339.47</v>
      </c>
      <c r="BK24" s="316" t="n">
        <v>1446.2</v>
      </c>
      <c r="BL24" s="313" t="n">
        <v>1620.65</v>
      </c>
    </row>
    <row r="25" s="283" customFormat="true" ht="12.75" hidden="false" customHeight="false" outlineLevel="0" collapsed="false">
      <c r="B25" s="82" t="s">
        <v>458</v>
      </c>
      <c r="C25" s="309" t="n">
        <v>135.14</v>
      </c>
      <c r="D25" s="309" t="n">
        <v>167.08</v>
      </c>
      <c r="E25" s="309" t="n">
        <v>148.33</v>
      </c>
      <c r="F25" s="309" t="n">
        <v>155.31</v>
      </c>
      <c r="G25" s="309" t="n">
        <v>150.63</v>
      </c>
      <c r="H25" s="309" t="n">
        <v>160.91</v>
      </c>
      <c r="I25" s="309" t="n">
        <v>151.21</v>
      </c>
      <c r="J25" s="309" t="n">
        <v>157.09</v>
      </c>
      <c r="K25" s="309" t="n">
        <v>163.13</v>
      </c>
      <c r="L25" s="309" t="n">
        <v>120.69</v>
      </c>
      <c r="M25" s="309" t="n">
        <v>113.1</v>
      </c>
      <c r="N25" s="309" t="n">
        <v>115.1</v>
      </c>
      <c r="O25" s="309" t="n">
        <v>120.2</v>
      </c>
      <c r="P25" s="309" t="n">
        <v>113.8</v>
      </c>
      <c r="Q25" s="309" t="n">
        <v>101.5</v>
      </c>
      <c r="R25" s="311"/>
      <c r="S25" s="82" t="s">
        <v>456</v>
      </c>
      <c r="T25" s="310" t="n">
        <v>102.67</v>
      </c>
      <c r="U25" s="310" t="n">
        <v>141.48</v>
      </c>
      <c r="V25" s="310" t="n">
        <v>263.08</v>
      </c>
      <c r="W25" s="310" t="n">
        <v>338.86</v>
      </c>
      <c r="X25" s="310" t="n">
        <v>394.58</v>
      </c>
      <c r="Y25" s="310" t="n">
        <v>390.29</v>
      </c>
      <c r="Z25" s="310" t="n">
        <v>102.9</v>
      </c>
      <c r="AA25" s="310" t="n">
        <v>106.95</v>
      </c>
      <c r="AB25" s="310" t="n">
        <v>117.02</v>
      </c>
      <c r="AC25" s="310" t="n">
        <v>127.02</v>
      </c>
      <c r="AD25" s="310" t="n">
        <v>151.96</v>
      </c>
      <c r="AE25" s="310" t="n">
        <v>101.41</v>
      </c>
      <c r="AF25" s="310" t="n">
        <v>104.29</v>
      </c>
      <c r="AG25" s="310" t="n">
        <v>105.69</v>
      </c>
      <c r="AH25" s="310" t="n">
        <v>119.73</v>
      </c>
      <c r="AI25" s="310" t="n">
        <v>116.07</v>
      </c>
      <c r="AJ25" s="310" t="n">
        <v>121.81</v>
      </c>
      <c r="AK25" s="310" t="n">
        <v>132.6</v>
      </c>
      <c r="AL25" s="310" t="n">
        <v>164.74</v>
      </c>
      <c r="AM25" s="310" t="n">
        <v>180.29</v>
      </c>
      <c r="AN25" s="310" t="n">
        <v>186.22</v>
      </c>
      <c r="AO25" s="310" t="n">
        <v>199.1</v>
      </c>
      <c r="AP25" s="310" t="n">
        <v>214.93</v>
      </c>
      <c r="AQ25" s="310" t="n">
        <v>158.62</v>
      </c>
      <c r="AR25" s="310" t="n">
        <v>138.96</v>
      </c>
      <c r="AS25" s="310" t="n">
        <v>175.15</v>
      </c>
      <c r="AT25" s="310" t="n">
        <v>193.03</v>
      </c>
      <c r="AU25" s="310" t="n">
        <v>186.22</v>
      </c>
      <c r="AV25" s="310" t="n">
        <v>198.56</v>
      </c>
      <c r="AW25" s="310" t="n">
        <v>198.06</v>
      </c>
      <c r="AX25" s="310" t="n">
        <v>218.95</v>
      </c>
      <c r="AY25" s="310" t="n">
        <v>228.14</v>
      </c>
      <c r="AZ25" s="310" t="n">
        <v>232.37</v>
      </c>
      <c r="BA25" s="310" t="n">
        <v>245.01</v>
      </c>
      <c r="BB25" s="311" t="n">
        <v>293.06</v>
      </c>
      <c r="BC25" s="311" t="n">
        <v>329.71</v>
      </c>
      <c r="BD25" s="311" t="n">
        <v>350.19</v>
      </c>
      <c r="BE25" s="311" t="n">
        <v>445.35</v>
      </c>
      <c r="BF25" s="311" t="n">
        <v>613.16</v>
      </c>
      <c r="BG25" s="283" t="n">
        <v>677.43</v>
      </c>
      <c r="BH25" s="283" t="n">
        <v>803.59</v>
      </c>
      <c r="BI25" s="294" t="n">
        <v>881</v>
      </c>
      <c r="BJ25" s="292" t="n">
        <v>995.65</v>
      </c>
      <c r="BK25" s="293" t="n">
        <v>1046.35</v>
      </c>
      <c r="BL25" s="293" t="n">
        <v>1048.08</v>
      </c>
    </row>
    <row r="26" s="283" customFormat="true" ht="12.75" hidden="false" customHeight="false" outlineLevel="0" collapsed="false">
      <c r="B26" s="82" t="s">
        <v>271</v>
      </c>
      <c r="C26" s="309" t="n">
        <v>98.03</v>
      </c>
      <c r="D26" s="309" t="n">
        <v>110.65</v>
      </c>
      <c r="E26" s="309" t="n">
        <v>96.44</v>
      </c>
      <c r="F26" s="309" t="n">
        <v>112.13</v>
      </c>
      <c r="G26" s="309" t="n">
        <v>124.22</v>
      </c>
      <c r="H26" s="309" t="n">
        <v>284.41</v>
      </c>
      <c r="I26" s="309" t="n">
        <v>133.65</v>
      </c>
      <c r="J26" s="309" t="n">
        <v>158.88</v>
      </c>
      <c r="K26" s="309" t="n">
        <v>166.71</v>
      </c>
      <c r="L26" s="309" t="n">
        <v>241.45</v>
      </c>
      <c r="M26" s="309" t="n">
        <v>119.3</v>
      </c>
      <c r="N26" s="309" t="n">
        <v>109.7</v>
      </c>
      <c r="O26" s="309" t="n">
        <v>116.1</v>
      </c>
      <c r="P26" s="309" t="n">
        <v>103.9</v>
      </c>
      <c r="Q26" s="309" t="n">
        <v>85</v>
      </c>
      <c r="R26" s="311"/>
      <c r="S26" s="82" t="s">
        <v>457</v>
      </c>
      <c r="T26" s="310" t="n">
        <v>114.49</v>
      </c>
      <c r="U26" s="310" t="n">
        <v>130.23</v>
      </c>
      <c r="V26" s="310" t="n">
        <v>339.65</v>
      </c>
      <c r="W26" s="310" t="n">
        <v>696.17</v>
      </c>
      <c r="X26" s="310" t="n">
        <v>1485.14</v>
      </c>
      <c r="Y26" s="310" t="n">
        <v>1587.74</v>
      </c>
      <c r="Z26" s="310" t="n">
        <v>107.71</v>
      </c>
      <c r="AA26" s="310" t="n">
        <v>114.64</v>
      </c>
      <c r="AB26" s="310" t="n">
        <v>118.97</v>
      </c>
      <c r="AC26" s="310" t="n">
        <v>178.78</v>
      </c>
      <c r="AD26" s="310" t="n">
        <v>271.81</v>
      </c>
      <c r="AE26" s="310" t="n">
        <v>109.62</v>
      </c>
      <c r="AF26" s="310" t="n">
        <v>125.5</v>
      </c>
      <c r="AG26" s="310" t="n">
        <v>114.75</v>
      </c>
      <c r="AH26" s="310" t="n">
        <v>126.08</v>
      </c>
      <c r="AI26" s="310" t="n">
        <v>111.38</v>
      </c>
      <c r="AJ26" s="310" t="n">
        <v>78.86</v>
      </c>
      <c r="AK26" s="310" t="n">
        <v>95.01</v>
      </c>
      <c r="AL26" s="310" t="n">
        <v>87.42</v>
      </c>
      <c r="AM26" s="310" t="n">
        <v>109.43</v>
      </c>
      <c r="AN26" s="310" t="n">
        <v>158.4</v>
      </c>
      <c r="AO26" s="310" t="n">
        <v>138.18</v>
      </c>
      <c r="AP26" s="310" t="n">
        <v>145.17</v>
      </c>
      <c r="AQ26" s="310" t="n">
        <v>85.59</v>
      </c>
      <c r="AR26" s="310" t="n">
        <v>95.63</v>
      </c>
      <c r="AS26" s="310" t="n">
        <v>110.7</v>
      </c>
      <c r="AT26" s="310" t="n">
        <v>134.14</v>
      </c>
      <c r="AU26" s="310" t="n">
        <v>121.46</v>
      </c>
      <c r="AV26" s="310" t="n">
        <v>108.55</v>
      </c>
      <c r="AW26" s="310" t="n">
        <v>206.3</v>
      </c>
      <c r="AX26" s="310" t="n">
        <v>276.87</v>
      </c>
      <c r="AY26" s="310" t="n">
        <v>249.66</v>
      </c>
      <c r="AZ26" s="310" t="n">
        <v>297.2</v>
      </c>
      <c r="BA26" s="310" t="n">
        <v>306.38</v>
      </c>
      <c r="BB26" s="311" t="n">
        <v>389.16</v>
      </c>
      <c r="BC26" s="311" t="n">
        <v>615</v>
      </c>
      <c r="BD26" s="311" t="n">
        <v>632.08</v>
      </c>
      <c r="BE26" s="311" t="n">
        <v>877.47</v>
      </c>
      <c r="BF26" s="311" t="n">
        <v>982.09</v>
      </c>
      <c r="BG26" s="283" t="n">
        <v>975.4</v>
      </c>
      <c r="BH26" s="283" t="n">
        <v>1255.86</v>
      </c>
      <c r="BI26" s="313" t="n">
        <v>1651.93</v>
      </c>
      <c r="BJ26" s="313" t="n">
        <v>1720.77</v>
      </c>
      <c r="BK26" s="313" t="n">
        <v>1757.91</v>
      </c>
      <c r="BL26" s="313" t="n">
        <v>1550.37</v>
      </c>
    </row>
    <row r="27" s="283" customFormat="true" ht="12.75" hidden="false" customHeight="false" outlineLevel="0" collapsed="false">
      <c r="B27" s="319"/>
      <c r="C27" s="320"/>
      <c r="D27" s="320"/>
      <c r="E27" s="321"/>
      <c r="F27" s="321"/>
      <c r="G27" s="321"/>
      <c r="H27" s="321"/>
      <c r="I27" s="322"/>
      <c r="J27" s="315"/>
      <c r="K27" s="315"/>
      <c r="L27" s="315"/>
      <c r="M27" s="315"/>
      <c r="N27" s="315"/>
      <c r="O27" s="315"/>
      <c r="P27" s="315"/>
      <c r="Q27" s="315"/>
      <c r="R27" s="311"/>
      <c r="S27" s="82" t="s">
        <v>463</v>
      </c>
      <c r="T27" s="310" t="n">
        <v>113.62</v>
      </c>
      <c r="U27" s="310" t="n">
        <v>140.63</v>
      </c>
      <c r="V27" s="310" t="n">
        <v>306.22</v>
      </c>
      <c r="W27" s="310" t="n">
        <v>401.27</v>
      </c>
      <c r="X27" s="310" t="n">
        <v>538.59</v>
      </c>
      <c r="Y27" s="310" t="n">
        <v>405.92</v>
      </c>
      <c r="Z27" s="310" t="n">
        <v>109.75</v>
      </c>
      <c r="AA27" s="310" t="n">
        <v>128.73</v>
      </c>
      <c r="AB27" s="310" t="n">
        <v>145.47</v>
      </c>
      <c r="AC27" s="310" t="n">
        <v>148.33</v>
      </c>
      <c r="AD27" s="310" t="n">
        <v>129.43</v>
      </c>
      <c r="AE27" s="310" t="n">
        <v>96.17</v>
      </c>
      <c r="AF27" s="310" t="n">
        <v>98.67</v>
      </c>
      <c r="AG27" s="310" t="n">
        <v>150.18</v>
      </c>
      <c r="AH27" s="310" t="n">
        <v>185.14</v>
      </c>
      <c r="AI27" s="310" t="n">
        <v>139.95</v>
      </c>
      <c r="AJ27" s="310" t="n">
        <v>100.77</v>
      </c>
      <c r="AK27" s="310" t="n">
        <v>131.3</v>
      </c>
      <c r="AL27" s="310" t="n">
        <v>171.99</v>
      </c>
      <c r="AM27" s="310" t="n">
        <v>160.05</v>
      </c>
      <c r="AN27" s="310" t="n">
        <v>179.23</v>
      </c>
      <c r="AO27" s="310" t="n">
        <v>186.73</v>
      </c>
      <c r="AP27" s="310" t="n">
        <v>202.47</v>
      </c>
      <c r="AQ27" s="310" t="n">
        <v>152.44</v>
      </c>
      <c r="AR27" s="310" t="n">
        <v>233.27</v>
      </c>
      <c r="AS27" s="310" t="n">
        <v>267.05</v>
      </c>
      <c r="AT27" s="310" t="n">
        <v>242.61</v>
      </c>
      <c r="AU27" s="310" t="n">
        <v>303.07</v>
      </c>
      <c r="AV27" s="310" t="n">
        <v>326.86</v>
      </c>
      <c r="AW27" s="310" t="n">
        <v>229.68</v>
      </c>
      <c r="AX27" s="310" t="n">
        <v>195.1</v>
      </c>
      <c r="AY27" s="310" t="n">
        <v>224.82</v>
      </c>
      <c r="AZ27" s="310" t="n">
        <v>300.36</v>
      </c>
      <c r="BA27" s="310" t="n">
        <v>247.94</v>
      </c>
      <c r="BB27" s="311" t="n">
        <v>358.48</v>
      </c>
      <c r="BC27" s="311" t="n">
        <v>341.4</v>
      </c>
      <c r="BD27" s="311" t="n">
        <v>406</v>
      </c>
      <c r="BE27" s="311" t="n">
        <v>646.53</v>
      </c>
      <c r="BF27" s="311" t="n">
        <v>793.22</v>
      </c>
      <c r="BG27" s="283" t="n">
        <v>881.02</v>
      </c>
      <c r="BH27" s="283" t="n">
        <v>1005.72</v>
      </c>
      <c r="BI27" s="293" t="n">
        <v>1240.29</v>
      </c>
      <c r="BJ27" s="293" t="n">
        <v>1103.29</v>
      </c>
      <c r="BK27" s="293" t="n">
        <v>1054.13</v>
      </c>
      <c r="BL27" s="293" t="n">
        <v>1037.83</v>
      </c>
    </row>
    <row r="28" s="283" customFormat="true" ht="15.75" hidden="false" customHeight="false" outlineLevel="0" collapsed="false">
      <c r="B28" s="323" t="s">
        <v>464</v>
      </c>
      <c r="C28" s="304" t="n">
        <f aca="false">C10/C18*100</f>
        <v>80.5545604356237</v>
      </c>
      <c r="D28" s="304" t="n">
        <f aca="false">D10/D18*100</f>
        <v>69.28391959799</v>
      </c>
      <c r="E28" s="304" t="n">
        <f aca="false">E10/E18*100</f>
        <v>75.211750830921</v>
      </c>
      <c r="F28" s="304" t="n">
        <f aca="false">F10/F18*100</f>
        <v>70.5437886720609</v>
      </c>
      <c r="G28" s="304" t="n">
        <f aca="false">G10/G18*100</f>
        <v>73.4280405202901</v>
      </c>
      <c r="H28" s="304" t="n">
        <f aca="false">H10/H18*100</f>
        <v>73.7558658246915</v>
      </c>
      <c r="I28" s="304" t="n">
        <f aca="false">I10/I18*100</f>
        <v>76.5141199455331</v>
      </c>
      <c r="J28" s="304" t="n">
        <f aca="false">J10/J18*100</f>
        <v>76.8400450744321</v>
      </c>
      <c r="K28" s="304" t="n">
        <f aca="false">K10/K18*100</f>
        <v>74.5628642797669</v>
      </c>
      <c r="L28" s="304" t="n">
        <f aca="false">L10/L18*100</f>
        <v>91.1588411588412</v>
      </c>
      <c r="M28" s="304" t="n">
        <f aca="false">M10/M18*100</f>
        <v>96.3716814159292</v>
      </c>
      <c r="N28" s="304" t="n">
        <f aca="false">N10/N18*100</f>
        <v>90.5128205128205</v>
      </c>
      <c r="O28" s="304" t="n">
        <f aca="false">O10/O18*100</f>
        <v>94.2708333333333</v>
      </c>
      <c r="P28" s="304" t="n">
        <f aca="false">P10/P18*100</f>
        <v>93.9737991266375</v>
      </c>
      <c r="Q28" s="304" t="n">
        <f aca="false">Q10/Q18*100</f>
        <v>86.8248772504092</v>
      </c>
      <c r="R28" s="311"/>
      <c r="S28" s="82" t="s">
        <v>265</v>
      </c>
      <c r="T28" s="310" t="n">
        <v>102.12</v>
      </c>
      <c r="U28" s="310" t="n">
        <v>100.57</v>
      </c>
      <c r="V28" s="310" t="n">
        <v>183.34</v>
      </c>
      <c r="W28" s="310" t="n">
        <v>256.88</v>
      </c>
      <c r="X28" s="310" t="n">
        <v>436.3</v>
      </c>
      <c r="Y28" s="310" t="n">
        <v>405.37</v>
      </c>
      <c r="Z28" s="310" t="n">
        <v>106.59</v>
      </c>
      <c r="AA28" s="310" t="n">
        <v>107.37</v>
      </c>
      <c r="AB28" s="310" t="n">
        <v>109.44</v>
      </c>
      <c r="AC28" s="310" t="n">
        <v>150.99</v>
      </c>
      <c r="AD28" s="310" t="n">
        <v>155.1</v>
      </c>
      <c r="AE28" s="310" t="n">
        <v>108.92</v>
      </c>
      <c r="AF28" s="310" t="n">
        <v>112.25</v>
      </c>
      <c r="AG28" s="310" t="n">
        <v>123.08</v>
      </c>
      <c r="AH28" s="310" t="n">
        <v>124.84</v>
      </c>
      <c r="AI28" s="310" t="n">
        <v>138.24</v>
      </c>
      <c r="AJ28" s="310" t="n">
        <v>137.76</v>
      </c>
      <c r="AK28" s="310" t="n">
        <v>184.1</v>
      </c>
      <c r="AL28" s="310" t="n">
        <v>226.67</v>
      </c>
      <c r="AM28" s="310" t="n">
        <v>219.41</v>
      </c>
      <c r="AN28" s="310" t="n">
        <v>244.44</v>
      </c>
      <c r="AO28" s="310" t="n">
        <v>296.96</v>
      </c>
      <c r="AP28" s="310" t="n">
        <v>303.06</v>
      </c>
      <c r="AQ28" s="310" t="n">
        <v>128.32</v>
      </c>
      <c r="AR28" s="310" t="n">
        <v>154.31</v>
      </c>
      <c r="AS28" s="310" t="n">
        <v>187.06</v>
      </c>
      <c r="AT28" s="310" t="n">
        <v>193.88</v>
      </c>
      <c r="AU28" s="310" t="n">
        <v>185.97</v>
      </c>
      <c r="AV28" s="310" t="n">
        <v>196.2</v>
      </c>
      <c r="AW28" s="310" t="n">
        <v>208.54</v>
      </c>
      <c r="AX28" s="310" t="n">
        <v>228.06</v>
      </c>
      <c r="AY28" s="310" t="n">
        <v>239.29</v>
      </c>
      <c r="AZ28" s="310" t="n">
        <v>245.6</v>
      </c>
      <c r="BA28" s="310" t="n">
        <v>313.15</v>
      </c>
      <c r="BB28" s="311" t="n">
        <v>334.1</v>
      </c>
      <c r="BC28" s="311" t="n">
        <v>372.17</v>
      </c>
      <c r="BD28" s="311" t="n">
        <v>392.87</v>
      </c>
      <c r="BE28" s="311" t="n">
        <v>471.79</v>
      </c>
      <c r="BF28" s="311" t="n">
        <v>659.24</v>
      </c>
      <c r="BG28" s="283" t="n">
        <v>725.54</v>
      </c>
      <c r="BH28" s="283" t="n">
        <v>796.89</v>
      </c>
      <c r="BI28" s="292" t="n">
        <v>897.56</v>
      </c>
      <c r="BJ28" s="294" t="n">
        <v>994.5</v>
      </c>
      <c r="BK28" s="294" t="n">
        <v>1098.6</v>
      </c>
      <c r="BL28" s="294" t="n">
        <v>1256.5</v>
      </c>
    </row>
    <row r="29" s="283" customFormat="true" ht="13.5" hidden="false" customHeight="false" outlineLevel="0" collapsed="false">
      <c r="B29" s="324"/>
      <c r="C29" s="324"/>
      <c r="D29" s="324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S29" s="82" t="s">
        <v>267</v>
      </c>
      <c r="T29" s="310" t="n">
        <v>127.57</v>
      </c>
      <c r="U29" s="310" t="n">
        <v>164.76</v>
      </c>
      <c r="V29" s="310" t="n">
        <v>271.23</v>
      </c>
      <c r="W29" s="310" t="n">
        <v>353.95</v>
      </c>
      <c r="X29" s="310" t="n">
        <v>505.26</v>
      </c>
      <c r="Y29" s="310" t="n">
        <v>437.8</v>
      </c>
      <c r="Z29" s="310" t="n">
        <v>97.47</v>
      </c>
      <c r="AA29" s="310" t="n">
        <v>103.87</v>
      </c>
      <c r="AB29" s="310" t="n">
        <v>116.37</v>
      </c>
      <c r="AC29" s="310" t="n">
        <v>137.28</v>
      </c>
      <c r="AD29" s="310" t="n">
        <v>147.23</v>
      </c>
      <c r="AE29" s="310" t="n">
        <v>115.21</v>
      </c>
      <c r="AF29" s="310" t="n">
        <v>122.18</v>
      </c>
      <c r="AG29" s="310" t="n">
        <v>122.23</v>
      </c>
      <c r="AH29" s="310" t="n">
        <v>126.51</v>
      </c>
      <c r="AI29" s="310" t="n">
        <v>156.07</v>
      </c>
      <c r="AJ29" s="310" t="n">
        <v>169.09</v>
      </c>
      <c r="AK29" s="310" t="n">
        <v>210.35</v>
      </c>
      <c r="AL29" s="310" t="n">
        <v>208.39</v>
      </c>
      <c r="AM29" s="310" t="n">
        <v>275.88</v>
      </c>
      <c r="AN29" s="310" t="n">
        <v>309.16</v>
      </c>
      <c r="AO29" s="310" t="n">
        <v>308.34</v>
      </c>
      <c r="AP29" s="310" t="n">
        <v>352.19</v>
      </c>
      <c r="AQ29" s="310" t="n">
        <v>146.47</v>
      </c>
      <c r="AR29" s="310" t="n">
        <v>161.17</v>
      </c>
      <c r="AS29" s="310" t="n">
        <v>198.76</v>
      </c>
      <c r="AT29" s="310" t="n">
        <v>203.43</v>
      </c>
      <c r="AU29" s="310" t="n">
        <v>220.74</v>
      </c>
      <c r="AV29" s="310" t="n">
        <v>226.26</v>
      </c>
      <c r="AW29" s="310" t="n">
        <v>224.61</v>
      </c>
      <c r="AX29" s="310" t="n">
        <v>251.5</v>
      </c>
      <c r="AY29" s="310" t="n">
        <v>224.97</v>
      </c>
      <c r="AZ29" s="310" t="n">
        <v>240.82</v>
      </c>
      <c r="BA29" s="310" t="n">
        <v>287.8</v>
      </c>
      <c r="BB29" s="311" t="n">
        <v>301</v>
      </c>
      <c r="BC29" s="311" t="n">
        <v>340.71</v>
      </c>
      <c r="BD29" s="311" t="n">
        <v>375.06</v>
      </c>
      <c r="BE29" s="311" t="n">
        <v>427.6</v>
      </c>
      <c r="BF29" s="311" t="n">
        <v>559.24</v>
      </c>
      <c r="BG29" s="283" t="n">
        <v>612.77</v>
      </c>
      <c r="BH29" s="283" t="n">
        <v>747.32</v>
      </c>
      <c r="BI29" s="292" t="n">
        <v>823.33</v>
      </c>
      <c r="BJ29" s="292" t="n">
        <v>887.02</v>
      </c>
      <c r="BK29" s="292" t="n">
        <v>899.66</v>
      </c>
      <c r="BL29" s="293" t="n">
        <v>1026.39</v>
      </c>
      <c r="BO29" s="302"/>
    </row>
    <row r="30" s="283" customFormat="true" ht="13.5" hidden="false" customHeight="false" outlineLevel="0" collapsed="false">
      <c r="B30" s="245" t="s">
        <v>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S30" s="82" t="s">
        <v>458</v>
      </c>
      <c r="T30" s="310" t="n">
        <v>131.35</v>
      </c>
      <c r="U30" s="310" t="n">
        <v>195.36</v>
      </c>
      <c r="V30" s="310" t="n">
        <v>374.34</v>
      </c>
      <c r="W30" s="310" t="n">
        <v>506.64</v>
      </c>
      <c r="X30" s="310" t="n">
        <v>545.25</v>
      </c>
      <c r="Y30" s="310" t="n">
        <v>485.83</v>
      </c>
      <c r="Z30" s="310" t="n">
        <v>137.89</v>
      </c>
      <c r="AA30" s="310" t="n">
        <v>155.24</v>
      </c>
      <c r="AB30" s="310" t="n">
        <v>145.44</v>
      </c>
      <c r="AC30" s="310" t="n">
        <v>159.62</v>
      </c>
      <c r="AD30" s="310" t="n">
        <v>192.64</v>
      </c>
      <c r="AE30" s="310" t="n">
        <v>127.73</v>
      </c>
      <c r="AF30" s="310" t="n">
        <v>130.36</v>
      </c>
      <c r="AG30" s="310" t="n">
        <v>147.57</v>
      </c>
      <c r="AH30" s="310" t="n">
        <v>128.33</v>
      </c>
      <c r="AI30" s="310" t="n">
        <v>155.51</v>
      </c>
      <c r="AJ30" s="310" t="n">
        <v>288.63</v>
      </c>
      <c r="AK30" s="310" t="n">
        <v>394.35</v>
      </c>
      <c r="AL30" s="310" t="n">
        <v>463.23</v>
      </c>
      <c r="AM30" s="310" t="n">
        <v>507.82</v>
      </c>
      <c r="AN30" s="310" t="n">
        <v>583.35</v>
      </c>
      <c r="AO30" s="310" t="n">
        <v>578.89</v>
      </c>
      <c r="AP30" s="310" t="n">
        <v>658.1</v>
      </c>
      <c r="AQ30" s="310" t="n">
        <v>215.17</v>
      </c>
      <c r="AR30" s="310" t="n">
        <v>244.86</v>
      </c>
      <c r="AS30" s="310" t="n">
        <v>245.52</v>
      </c>
      <c r="AT30" s="310" t="n">
        <v>268</v>
      </c>
      <c r="AU30" s="310" t="n">
        <v>250.35</v>
      </c>
      <c r="AV30" s="310" t="n">
        <v>355.79</v>
      </c>
      <c r="AW30" s="310" t="n">
        <v>417.87</v>
      </c>
      <c r="AX30" s="310" t="n">
        <v>470.2</v>
      </c>
      <c r="AY30" s="310" t="n">
        <v>481.18</v>
      </c>
      <c r="AZ30" s="310" t="n">
        <v>450.67</v>
      </c>
      <c r="BA30" s="310" t="n">
        <v>537.55</v>
      </c>
      <c r="BB30" s="311" t="n">
        <v>561.15</v>
      </c>
      <c r="BC30" s="311" t="n">
        <v>538.14</v>
      </c>
      <c r="BD30" s="311" t="n">
        <v>580.85</v>
      </c>
      <c r="BE30" s="311" t="n">
        <v>639.86</v>
      </c>
      <c r="BF30" s="311" t="n">
        <v>897.86</v>
      </c>
      <c r="BG30" s="283" t="n">
        <v>965.15</v>
      </c>
      <c r="BH30" s="283" t="n">
        <v>1183.62</v>
      </c>
      <c r="BI30" s="293" t="n">
        <v>1407.29</v>
      </c>
      <c r="BJ30" s="293" t="n">
        <v>1738.91</v>
      </c>
      <c r="BK30" s="293" t="n">
        <v>1866.32</v>
      </c>
      <c r="BL30" s="293" t="n">
        <v>1985.27</v>
      </c>
      <c r="BO30" s="302"/>
    </row>
    <row r="31" s="283" customFormat="true" ht="12.75" hidden="false" customHeight="false" outlineLevel="0" collapsed="false"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S31" s="82" t="s">
        <v>271</v>
      </c>
      <c r="T31" s="310" t="n">
        <v>169.64</v>
      </c>
      <c r="U31" s="310" t="n">
        <v>393.7</v>
      </c>
      <c r="V31" s="310" t="n">
        <v>409.14</v>
      </c>
      <c r="W31" s="310" t="n">
        <v>621.87</v>
      </c>
      <c r="X31" s="310" t="n">
        <v>931.09</v>
      </c>
      <c r="Y31" s="310" t="n">
        <v>1090.59</v>
      </c>
      <c r="Z31" s="310" t="n">
        <v>120.55</v>
      </c>
      <c r="AA31" s="310" t="n">
        <v>117.13</v>
      </c>
      <c r="AB31" s="310" t="n">
        <v>114.02</v>
      </c>
      <c r="AC31" s="310" t="n">
        <v>181.13</v>
      </c>
      <c r="AD31" s="310" t="n">
        <v>198.6</v>
      </c>
      <c r="AE31" s="310" t="n">
        <v>107.62</v>
      </c>
      <c r="AF31" s="310" t="n">
        <v>118.64</v>
      </c>
      <c r="AG31" s="310" t="n">
        <v>120.71</v>
      </c>
      <c r="AH31" s="310" t="n">
        <v>120.15</v>
      </c>
      <c r="AI31" s="310" t="n">
        <v>139.52</v>
      </c>
      <c r="AJ31" s="310" t="n">
        <v>194.3</v>
      </c>
      <c r="AK31" s="310" t="n">
        <v>199.41</v>
      </c>
      <c r="AL31" s="310" t="n">
        <v>297.71</v>
      </c>
      <c r="AM31" s="310" t="n">
        <v>281.1</v>
      </c>
      <c r="AN31" s="310" t="n">
        <v>356.27</v>
      </c>
      <c r="AO31" s="310" t="n">
        <v>395.71</v>
      </c>
      <c r="AP31" s="310" t="n">
        <v>393.74</v>
      </c>
      <c r="AQ31" s="310" t="n">
        <v>193.45</v>
      </c>
      <c r="AR31" s="310" t="n">
        <v>203.86</v>
      </c>
      <c r="AS31" s="310" t="n">
        <v>210.15</v>
      </c>
      <c r="AT31" s="310" t="n">
        <v>224.72</v>
      </c>
      <c r="AU31" s="310" t="n">
        <v>230.06</v>
      </c>
      <c r="AV31" s="310" t="n">
        <v>240.08</v>
      </c>
      <c r="AW31" s="310" t="n">
        <v>278.99</v>
      </c>
      <c r="AX31" s="310" t="n">
        <v>323.03</v>
      </c>
      <c r="AY31" s="310" t="n">
        <v>320.35</v>
      </c>
      <c r="AZ31" s="310" t="n">
        <v>299.6</v>
      </c>
      <c r="BA31" s="310" t="n">
        <v>333.22</v>
      </c>
      <c r="BB31" s="311" t="n">
        <v>343.13</v>
      </c>
      <c r="BC31" s="311" t="n">
        <v>414.94</v>
      </c>
      <c r="BD31" s="311" t="n">
        <v>418.65</v>
      </c>
      <c r="BE31" s="311" t="n">
        <v>605.24</v>
      </c>
      <c r="BF31" s="311" t="n">
        <v>763.29</v>
      </c>
      <c r="BG31" s="283" t="n">
        <v>964.44</v>
      </c>
      <c r="BH31" s="283" t="n">
        <v>1174.99</v>
      </c>
      <c r="BI31" s="293" t="n">
        <v>1274.46</v>
      </c>
      <c r="BJ31" s="293" t="n">
        <v>1342.66</v>
      </c>
      <c r="BK31" s="293" t="n">
        <v>1458.63</v>
      </c>
      <c r="BL31" s="293" t="n">
        <v>1854.42</v>
      </c>
      <c r="BO31" s="302"/>
    </row>
    <row r="32" s="325" customFormat="true" ht="12.75" hidden="false" customHeight="false" outlineLevel="0" collapsed="false"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326"/>
      <c r="S32" s="326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H32" s="327"/>
      <c r="BI32" s="327"/>
      <c r="BJ32" s="327"/>
      <c r="BK32" s="327"/>
      <c r="BL32" s="327"/>
      <c r="BO32" s="302"/>
    </row>
    <row r="33" s="325" customFormat="true" ht="12.75" hidden="false" customHeight="false" outlineLevel="0" collapsed="false">
      <c r="B33" s="283"/>
      <c r="C33" s="328"/>
      <c r="D33" s="328"/>
      <c r="E33" s="328"/>
      <c r="F33" s="328"/>
      <c r="G33" s="328"/>
      <c r="H33" s="328"/>
      <c r="I33" s="328"/>
      <c r="J33" s="328"/>
      <c r="K33" s="326"/>
      <c r="L33" s="326"/>
      <c r="M33" s="326"/>
      <c r="N33" s="326"/>
      <c r="O33" s="326"/>
      <c r="P33" s="326"/>
      <c r="Q33" s="326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</row>
    <row r="34" s="325" customFormat="true" ht="15.75" hidden="false" customHeight="false" outlineLevel="0" collapsed="false">
      <c r="B34" s="283"/>
      <c r="C34" s="329"/>
      <c r="D34" s="329"/>
      <c r="E34" s="329"/>
      <c r="F34" s="329"/>
      <c r="G34" s="329"/>
      <c r="H34" s="329"/>
      <c r="I34" s="329"/>
      <c r="J34" s="330"/>
      <c r="K34" s="331"/>
      <c r="L34" s="331"/>
      <c r="M34" s="331"/>
      <c r="N34" s="331"/>
      <c r="O34" s="331"/>
      <c r="P34" s="331"/>
      <c r="Q34" s="331"/>
      <c r="S34" s="323" t="s">
        <v>464</v>
      </c>
      <c r="T34" s="306" t="n">
        <v>89.95</v>
      </c>
      <c r="U34" s="306" t="n">
        <v>82.79</v>
      </c>
      <c r="V34" s="306" t="n">
        <v>95.6</v>
      </c>
      <c r="W34" s="306" t="n">
        <v>106.4</v>
      </c>
      <c r="X34" s="306" t="n">
        <v>66.68</v>
      </c>
      <c r="Y34" s="306" t="n">
        <v>70.51</v>
      </c>
      <c r="Z34" s="306" t="n">
        <v>108.91</v>
      </c>
      <c r="AA34" s="306" t="n">
        <v>105.31</v>
      </c>
      <c r="AB34" s="306" t="n">
        <v>126.18</v>
      </c>
      <c r="AC34" s="306" t="n">
        <v>111.41</v>
      </c>
      <c r="AD34" s="306" t="n">
        <v>97</v>
      </c>
      <c r="AE34" s="306" t="n">
        <v>88.82</v>
      </c>
      <c r="AF34" s="306" t="n">
        <v>88.93</v>
      </c>
      <c r="AG34" s="306" t="n">
        <v>94.88</v>
      </c>
      <c r="AH34" s="306" t="n">
        <v>93.47</v>
      </c>
      <c r="AI34" s="306" t="n">
        <v>89.79</v>
      </c>
      <c r="AJ34" s="306" t="n">
        <v>96.46</v>
      </c>
      <c r="AK34" s="306" t="n">
        <v>96.32</v>
      </c>
      <c r="AL34" s="306" t="n">
        <v>89.59</v>
      </c>
      <c r="AM34" s="306" t="n">
        <v>89.73</v>
      </c>
      <c r="AN34" s="306" t="n">
        <v>77.95</v>
      </c>
      <c r="AO34" s="306" t="n">
        <v>82.73</v>
      </c>
      <c r="AP34" s="306" t="n">
        <v>80.58</v>
      </c>
      <c r="AQ34" s="306" t="n">
        <v>101.26</v>
      </c>
      <c r="AR34" s="306" t="n">
        <v>102.67</v>
      </c>
      <c r="AS34" s="306" t="n">
        <v>99.94</v>
      </c>
      <c r="AT34" s="306" t="n">
        <v>101.56</v>
      </c>
      <c r="AU34" s="306" t="n">
        <v>123.51</v>
      </c>
      <c r="AV34" s="306" t="n">
        <v>115.71</v>
      </c>
      <c r="AW34" s="332" t="n">
        <v>97.97</v>
      </c>
      <c r="AX34" s="332" t="n">
        <v>90.96</v>
      </c>
      <c r="AY34" s="332" t="n">
        <v>90.83</v>
      </c>
      <c r="AZ34" s="332" t="n">
        <v>82.07</v>
      </c>
      <c r="BA34" s="306" t="n">
        <v>78.68</v>
      </c>
      <c r="BB34" s="306" t="n">
        <v>73.6</v>
      </c>
      <c r="BC34" s="306" t="n">
        <v>65.01</v>
      </c>
      <c r="BD34" s="306" t="n">
        <v>62.59</v>
      </c>
      <c r="BE34" s="306" t="n">
        <v>55.42</v>
      </c>
      <c r="BF34" s="306" t="n">
        <v>56.95</v>
      </c>
      <c r="BG34" s="306" t="n">
        <v>56.94</v>
      </c>
      <c r="BH34" s="306" t="n">
        <v>58.55</v>
      </c>
      <c r="BI34" s="306" t="n">
        <v>55.08</v>
      </c>
      <c r="BJ34" s="306" t="n">
        <v>53.81</v>
      </c>
      <c r="BK34" s="306" t="n">
        <v>54.27</v>
      </c>
      <c r="BL34" s="306" t="n">
        <v>54.05</v>
      </c>
      <c r="BM34" s="327"/>
      <c r="BN34" s="327"/>
      <c r="BO34" s="327"/>
      <c r="BP34" s="327"/>
      <c r="BQ34" s="327"/>
      <c r="BR34" s="327"/>
      <c r="BS34" s="327"/>
      <c r="BT34" s="327"/>
    </row>
    <row r="35" s="283" customFormat="true" ht="13.5" hidden="false" customHeight="false" outlineLevel="0" collapsed="false">
      <c r="C35" s="333"/>
      <c r="D35" s="333"/>
      <c r="E35" s="333"/>
      <c r="F35" s="333"/>
      <c r="G35" s="333"/>
      <c r="H35" s="333"/>
      <c r="I35" s="333"/>
      <c r="J35" s="334"/>
      <c r="K35" s="331"/>
      <c r="L35" s="331"/>
      <c r="M35" s="331"/>
      <c r="N35" s="331"/>
      <c r="O35" s="331"/>
      <c r="P35" s="331"/>
      <c r="Q35" s="331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</row>
    <row r="36" s="283" customFormat="true" ht="13.5" hidden="false" customHeight="false" outlineLevel="0" collapsed="false">
      <c r="C36" s="329"/>
      <c r="D36" s="329"/>
      <c r="E36" s="329"/>
      <c r="F36" s="329"/>
      <c r="G36" s="329"/>
      <c r="H36" s="329"/>
      <c r="I36" s="329"/>
      <c r="J36" s="329"/>
      <c r="K36" s="333"/>
      <c r="L36" s="333"/>
      <c r="M36" s="333"/>
      <c r="N36" s="333"/>
      <c r="O36" s="333"/>
      <c r="P36" s="333"/>
      <c r="Q36" s="333"/>
      <c r="S36" s="245"/>
      <c r="T36" s="312" t="n">
        <f aca="false">T10/T22*100</f>
        <v>89.2731829573935</v>
      </c>
      <c r="U36" s="312" t="n">
        <f aca="false">U10/U22*100</f>
        <v>82.1465229663844</v>
      </c>
      <c r="V36" s="312" t="n">
        <f aca="false">V10/V22*100</f>
        <v>95.5994249447737</v>
      </c>
      <c r="W36" s="312" t="n">
        <f aca="false">W10/W22*100</f>
        <v>106.399069226294</v>
      </c>
      <c r="X36" s="312" t="n">
        <f aca="false">X10/X22*100</f>
        <v>66.6807714215966</v>
      </c>
      <c r="Y36" s="312" t="n">
        <f aca="false">Y10/Y22*100</f>
        <v>70.5066593436771</v>
      </c>
      <c r="Z36" s="312" t="n">
        <f aca="false">Z10/Z22*100</f>
        <v>108.906844989319</v>
      </c>
      <c r="AA36" s="312" t="n">
        <f aca="false">AA10/AA22*100</f>
        <v>105.308000340803</v>
      </c>
      <c r="AB36" s="312" t="n">
        <f aca="false">AB10/AB22*100</f>
        <v>126.178568500451</v>
      </c>
      <c r="AC36" s="312" t="n">
        <f aca="false">AC10/AC22*100</f>
        <v>111.408092175777</v>
      </c>
      <c r="AD36" s="312" t="n">
        <f aca="false">AD10/AD22*100</f>
        <v>96.9975760246805</v>
      </c>
      <c r="AE36" s="312" t="n">
        <f aca="false">AE10/AE22*100</f>
        <v>88.8246975988446</v>
      </c>
      <c r="AF36" s="312" t="n">
        <f aca="false">AF10/AF22*100</f>
        <v>88.9261182777685</v>
      </c>
      <c r="AG36" s="312" t="n">
        <f aca="false">AG10/AG22*100</f>
        <v>94.8793737018693</v>
      </c>
      <c r="AH36" s="312" t="n">
        <f aca="false">AH10/AH22*100</f>
        <v>93.4666566423577</v>
      </c>
      <c r="AI36" s="312" t="n">
        <f aca="false">AI10/AI22*100</f>
        <v>89.788972089857</v>
      </c>
      <c r="AJ36" s="312" t="n">
        <f aca="false">AJ10/AJ22*100</f>
        <v>96.4643144130324</v>
      </c>
      <c r="AK36" s="312" t="n">
        <f aca="false">AK10/AK22*100</f>
        <v>96.3208933294152</v>
      </c>
      <c r="AL36" s="312" t="n">
        <f aca="false">AL10/AL22*100</f>
        <v>89.5755572144609</v>
      </c>
      <c r="AM36" s="312" t="n">
        <f aca="false">AM10/AM22*100</f>
        <v>89.7348837209302</v>
      </c>
      <c r="AN36" s="312" t="n">
        <f aca="false">AN10/AN22*100</f>
        <v>77.9500771391273</v>
      </c>
      <c r="AO36" s="312" t="n">
        <f aca="false">AO10/AO22*100</f>
        <v>82.7307176126944</v>
      </c>
      <c r="AP36" s="312" t="n">
        <f aca="false">AP10/AP22*100</f>
        <v>80.5826334733053</v>
      </c>
      <c r="AQ36" s="312" t="n">
        <f aca="false">AQ10/AQ22*100</f>
        <v>101.2538962879</v>
      </c>
      <c r="AR36" s="312" t="n">
        <f aca="false">AR10/AR22*100</f>
        <v>102.673243210328</v>
      </c>
      <c r="AS36" s="312" t="n">
        <f aca="false">AS10/AS22*100</f>
        <v>99.9353029976278</v>
      </c>
      <c r="AT36" s="312" t="n">
        <f aca="false">AT10/AT22*100</f>
        <v>101.556690297952</v>
      </c>
      <c r="AU36" s="312" t="n">
        <f aca="false">AU10/AU22*100</f>
        <v>123.507819178358</v>
      </c>
      <c r="AV36" s="312" t="n">
        <f aca="false">AV10/AV22*100</f>
        <v>115.708400501522</v>
      </c>
      <c r="AW36" s="312" t="n">
        <f aca="false">AW10/AW22*100</f>
        <v>97.9693471798634</v>
      </c>
      <c r="AX36" s="312" t="n">
        <f aca="false">AX10/AX22*100</f>
        <v>90.9630076397266</v>
      </c>
      <c r="AY36" s="312" t="n">
        <f aca="false">AY10/AY22*100</f>
        <v>90.8293140407288</v>
      </c>
      <c r="AZ36" s="312" t="n">
        <f aca="false">AZ10/AZ22*100</f>
        <v>82.0690100801241</v>
      </c>
      <c r="BA36" s="312" t="n">
        <f aca="false">BA10/BA22*100</f>
        <v>78.6793461441071</v>
      </c>
      <c r="BB36" s="312" t="n">
        <f aca="false">BB10/BB22*100</f>
        <v>73.5991846095044</v>
      </c>
      <c r="BC36" s="312" t="n">
        <f aca="false">BC10/BC22*100</f>
        <v>65.0136843477128</v>
      </c>
      <c r="BD36" s="312" t="n">
        <f aca="false">BD10/BD22*100</f>
        <v>62.5905961682111</v>
      </c>
      <c r="BE36" s="312"/>
      <c r="BF36" s="312"/>
      <c r="BG36" s="312"/>
      <c r="BH36" s="312"/>
      <c r="BI36" s="312"/>
      <c r="BJ36" s="312"/>
      <c r="BK36" s="312"/>
      <c r="BL36" s="312"/>
    </row>
    <row r="37" s="283" customFormat="true" ht="12.75" hidden="false" customHeight="false" outlineLevel="0" collapsed="false">
      <c r="C37" s="329"/>
      <c r="D37" s="329"/>
      <c r="E37" s="329"/>
      <c r="F37" s="329"/>
      <c r="G37" s="329"/>
      <c r="H37" s="329"/>
      <c r="I37" s="329"/>
      <c r="J37" s="329"/>
      <c r="K37" s="333"/>
      <c r="L37" s="333"/>
      <c r="M37" s="333"/>
      <c r="N37" s="333"/>
      <c r="O37" s="333"/>
      <c r="P37" s="333"/>
      <c r="Q37" s="333"/>
      <c r="T37" s="317" t="n">
        <f aca="false">T34-T36</f>
        <v>0.676817042606515</v>
      </c>
      <c r="U37" s="317" t="n">
        <f aca="false">U34-U36</f>
        <v>0.643477033615596</v>
      </c>
      <c r="V37" s="317" t="n">
        <f aca="false">V34-V36</f>
        <v>0.000575055226335053</v>
      </c>
      <c r="W37" s="317" t="n">
        <f aca="false">W34-W36</f>
        <v>0.000930773705647425</v>
      </c>
      <c r="X37" s="317" t="n">
        <f aca="false">X34-X36</f>
        <v>-0.000771421596539312</v>
      </c>
      <c r="Y37" s="317" t="n">
        <f aca="false">Y34-Y36</f>
        <v>0.00334065632294767</v>
      </c>
      <c r="Z37" s="317" t="n">
        <f aca="false">Z34-Z36</f>
        <v>0.00315501068078561</v>
      </c>
      <c r="AA37" s="317" t="n">
        <f aca="false">AA34-AA36</f>
        <v>0.00199965919740919</v>
      </c>
      <c r="AB37" s="317" t="n">
        <f aca="false">AB34-AB36</f>
        <v>0.00143149954908495</v>
      </c>
      <c r="AC37" s="317" t="n">
        <f aca="false">AC34-AC36</f>
        <v>0.00190782422292557</v>
      </c>
      <c r="AD37" s="317" t="n">
        <f aca="false">AD34-AD36</f>
        <v>0.00242397531953031</v>
      </c>
      <c r="AE37" s="317" t="n">
        <f aca="false">AE34-AE36</f>
        <v>-0.00469759884457233</v>
      </c>
      <c r="AF37" s="317" t="n">
        <f aca="false">AF34-AF36</f>
        <v>0.00388172223154015</v>
      </c>
      <c r="AG37" s="317" t="n">
        <f aca="false">AG34-AG36</f>
        <v>0.000626298130697478</v>
      </c>
      <c r="AH37" s="317" t="n">
        <f aca="false">AH34-AH36</f>
        <v>0.00334335764227944</v>
      </c>
      <c r="AI37" s="317" t="n">
        <f aca="false">AI34-AI36</f>
        <v>0.0010279101429802</v>
      </c>
      <c r="AJ37" s="317" t="n">
        <f aca="false">AJ34-AJ36</f>
        <v>-0.00431441303238955</v>
      </c>
      <c r="AK37" s="317" t="n">
        <f aca="false">AK34-AK36</f>
        <v>-0.000893329415220023</v>
      </c>
      <c r="AL37" s="317" t="n">
        <f aca="false">AL34-AL36</f>
        <v>0.0144427855390887</v>
      </c>
      <c r="AM37" s="317" t="n">
        <f aca="false">AM34-AM36</f>
        <v>-0.0048837209302377</v>
      </c>
      <c r="AN37" s="317" t="n">
        <f aca="false">AN34-AN36</f>
        <v>-7.71391273417521E-005</v>
      </c>
      <c r="AO37" s="317" t="n">
        <f aca="false">AO34-AO36</f>
        <v>-0.000717612694401737</v>
      </c>
      <c r="AP37" s="317" t="n">
        <f aca="false">AP34-AP36</f>
        <v>-0.00263347330533748</v>
      </c>
      <c r="AQ37" s="317" t="n">
        <f aca="false">AQ34-AQ36</f>
        <v>0.00610371209972982</v>
      </c>
      <c r="AR37" s="317" t="n">
        <f aca="false">AR34-AR36</f>
        <v>-0.00324321032762498</v>
      </c>
      <c r="AS37" s="317" t="n">
        <f aca="false">AS34-AS36</f>
        <v>0.00469700237221105</v>
      </c>
      <c r="AT37" s="317" t="n">
        <f aca="false">AT34-AT36</f>
        <v>0.00330970204751679</v>
      </c>
      <c r="AU37" s="317" t="n">
        <f aca="false">AU34-AU36</f>
        <v>0.00218082164228406</v>
      </c>
      <c r="AV37" s="317" t="n">
        <f aca="false">AV34-AV36</f>
        <v>0.00159949847753182</v>
      </c>
      <c r="AW37" s="317" t="n">
        <f aca="false">AW34-AW36</f>
        <v>0.000652820136650689</v>
      </c>
      <c r="AX37" s="317" t="n">
        <f aca="false">AX34-AX36</f>
        <v>-0.00300763972659013</v>
      </c>
      <c r="AY37" s="317" t="n">
        <f aca="false">AY34-AY36</f>
        <v>0.000685959271166325</v>
      </c>
      <c r="AZ37" s="317" t="n">
        <f aca="false">AZ34-AZ36</f>
        <v>0.000989919875920009</v>
      </c>
      <c r="BA37" s="317" t="n">
        <f aca="false">BA34-BA36</f>
        <v>0.000653855892878141</v>
      </c>
      <c r="BB37" s="317" t="n">
        <f aca="false">BB34-BB36</f>
        <v>0.000815390495603197</v>
      </c>
      <c r="BC37" s="317" t="n">
        <f aca="false">BC34-BC36</f>
        <v>-0.00368434771276327</v>
      </c>
      <c r="BD37" s="317" t="n">
        <f aca="false">BD34-BD36</f>
        <v>-0.000596168211082215</v>
      </c>
      <c r="BE37" s="317"/>
      <c r="BF37" s="317"/>
      <c r="BG37" s="317"/>
      <c r="BH37" s="317"/>
      <c r="BI37" s="317"/>
      <c r="BJ37" s="317"/>
      <c r="BK37" s="317"/>
      <c r="BL37" s="317"/>
    </row>
    <row r="38" s="283" customFormat="true" ht="12.75" hidden="false" customHeight="false" outlineLevel="0" collapsed="false">
      <c r="C38" s="329"/>
      <c r="D38" s="329"/>
      <c r="E38" s="329"/>
      <c r="F38" s="329"/>
      <c r="G38" s="329"/>
      <c r="H38" s="329"/>
      <c r="I38" s="329"/>
      <c r="J38" s="329"/>
      <c r="K38" s="333"/>
      <c r="L38" s="333"/>
      <c r="M38" s="333"/>
      <c r="N38" s="333"/>
      <c r="O38" s="333"/>
      <c r="P38" s="333"/>
      <c r="Q38" s="333"/>
      <c r="BE38" s="325"/>
    </row>
    <row r="39" s="283" customFormat="true" ht="12.75" hidden="false" customHeight="false" outlineLevel="0" collapsed="false">
      <c r="C39" s="329"/>
      <c r="D39" s="329"/>
      <c r="E39" s="329"/>
      <c r="F39" s="329"/>
      <c r="G39" s="329"/>
      <c r="H39" s="329"/>
      <c r="I39" s="329"/>
      <c r="J39" s="329"/>
      <c r="K39" s="333"/>
      <c r="L39" s="333"/>
      <c r="M39" s="333"/>
      <c r="N39" s="333"/>
      <c r="O39" s="333"/>
      <c r="P39" s="333"/>
      <c r="Q39" s="333"/>
      <c r="R39" s="326"/>
      <c r="S39" s="335"/>
      <c r="T39" s="336"/>
      <c r="U39" s="336"/>
      <c r="V39" s="336"/>
      <c r="W39" s="336"/>
      <c r="X39" s="336"/>
      <c r="Y39" s="336"/>
      <c r="Z39" s="326"/>
      <c r="AA39" s="330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37"/>
      <c r="BN39" s="337"/>
      <c r="BO39" s="337"/>
      <c r="BP39" s="337"/>
      <c r="BQ39" s="337"/>
      <c r="BR39" s="337"/>
    </row>
    <row r="40" s="283" customFormat="true" ht="15.7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31"/>
      <c r="L40" s="331"/>
      <c r="M40" s="331"/>
      <c r="N40" s="331"/>
      <c r="O40" s="331"/>
      <c r="P40" s="331"/>
      <c r="Q40" s="331"/>
      <c r="R40" s="331"/>
      <c r="S40" s="335"/>
      <c r="T40" s="338"/>
      <c r="U40" s="338"/>
      <c r="V40" s="338"/>
      <c r="W40" s="338"/>
      <c r="X40" s="338"/>
      <c r="Y40" s="338"/>
      <c r="Z40" s="333"/>
      <c r="AA40" s="330"/>
      <c r="AE40" s="339"/>
      <c r="AF40" s="339"/>
      <c r="AG40" s="339"/>
      <c r="AH40" s="339"/>
      <c r="AI40" s="339"/>
      <c r="AJ40" s="339"/>
      <c r="AK40" s="339"/>
      <c r="AL40" s="339"/>
      <c r="AM40" s="339"/>
      <c r="AN40" s="339"/>
      <c r="AO40" s="339"/>
      <c r="AP40" s="339"/>
      <c r="AQ40" s="339"/>
      <c r="AR40" s="339"/>
      <c r="AS40" s="339"/>
      <c r="AT40" s="339"/>
      <c r="AU40" s="339"/>
      <c r="AV40" s="339"/>
      <c r="AW40" s="339"/>
      <c r="AX40" s="339"/>
      <c r="AY40" s="339"/>
      <c r="AZ40" s="339"/>
      <c r="BA40" s="339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40"/>
      <c r="BM40" s="337"/>
      <c r="BN40" s="337"/>
      <c r="BO40" s="337"/>
      <c r="BP40" s="337"/>
      <c r="BQ40" s="337"/>
      <c r="BR40" s="337"/>
    </row>
    <row r="41" s="283" customFormat="true" ht="15.7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0"/>
      <c r="K41" s="323"/>
      <c r="L41" s="323"/>
      <c r="M41" s="323"/>
      <c r="N41" s="323"/>
      <c r="O41" s="323"/>
      <c r="P41" s="323"/>
      <c r="Q41" s="323"/>
      <c r="R41" s="331"/>
      <c r="S41" s="335"/>
      <c r="T41" s="338"/>
      <c r="U41" s="338"/>
      <c r="V41" s="338"/>
      <c r="W41" s="338"/>
      <c r="X41" s="338"/>
      <c r="Y41" s="338"/>
      <c r="Z41" s="333"/>
      <c r="AA41" s="330"/>
      <c r="AE41" s="339"/>
      <c r="AF41" s="339"/>
      <c r="AG41" s="339"/>
      <c r="AH41" s="339"/>
      <c r="AI41" s="339"/>
      <c r="AJ41" s="339"/>
      <c r="AK41" s="339"/>
      <c r="AL41" s="339"/>
      <c r="AM41" s="339"/>
      <c r="AN41" s="339"/>
      <c r="AO41" s="339"/>
      <c r="AP41" s="339"/>
      <c r="AQ41" s="339"/>
      <c r="AR41" s="339"/>
      <c r="AS41" s="339"/>
      <c r="AT41" s="339"/>
      <c r="AU41" s="339"/>
      <c r="AV41" s="339"/>
      <c r="AW41" s="339"/>
      <c r="AX41" s="339"/>
      <c r="AY41" s="339"/>
      <c r="AZ41" s="339"/>
      <c r="BA41" s="339"/>
      <c r="BB41" s="311"/>
      <c r="BC41" s="311"/>
      <c r="BD41" s="311"/>
      <c r="BE41" s="311"/>
      <c r="BF41" s="311"/>
      <c r="BG41" s="311"/>
      <c r="BH41" s="311"/>
      <c r="BI41" s="311"/>
      <c r="BJ41" s="340"/>
      <c r="BK41" s="340"/>
      <c r="BL41" s="311"/>
      <c r="BM41" s="337"/>
      <c r="BN41" s="337"/>
      <c r="BO41" s="337"/>
      <c r="BP41" s="337"/>
      <c r="BQ41" s="337"/>
      <c r="BR41" s="337"/>
    </row>
    <row r="42" s="283" customFormat="true" ht="12.7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34"/>
      <c r="K42" s="331"/>
      <c r="L42" s="331"/>
      <c r="M42" s="331"/>
      <c r="N42" s="331"/>
      <c r="O42" s="331"/>
      <c r="P42" s="331"/>
      <c r="Q42" s="331"/>
      <c r="R42" s="333"/>
      <c r="S42" s="335"/>
      <c r="T42" s="338"/>
      <c r="U42" s="338"/>
      <c r="V42" s="338"/>
      <c r="W42" s="338"/>
      <c r="X42" s="338"/>
      <c r="Y42" s="338"/>
      <c r="Z42" s="333"/>
      <c r="AA42" s="330"/>
      <c r="AE42" s="339"/>
      <c r="AF42" s="339"/>
      <c r="AG42" s="339"/>
      <c r="AH42" s="339"/>
      <c r="AI42" s="339"/>
      <c r="AJ42" s="339"/>
      <c r="AK42" s="339"/>
      <c r="AL42" s="339"/>
      <c r="AM42" s="339"/>
      <c r="AN42" s="339"/>
      <c r="AO42" s="339"/>
      <c r="AP42" s="339"/>
      <c r="AQ42" s="339"/>
      <c r="AR42" s="339"/>
      <c r="AS42" s="339"/>
      <c r="AT42" s="339"/>
      <c r="AU42" s="339"/>
      <c r="AV42" s="339"/>
      <c r="AW42" s="339"/>
      <c r="AX42" s="339"/>
      <c r="AY42" s="339"/>
      <c r="AZ42" s="339"/>
      <c r="BA42" s="339"/>
      <c r="BB42" s="311"/>
      <c r="BC42" s="311"/>
      <c r="BD42" s="311"/>
      <c r="BE42" s="311"/>
      <c r="BF42" s="311"/>
      <c r="BG42" s="311"/>
      <c r="BH42" s="311"/>
      <c r="BI42" s="311"/>
      <c r="BJ42" s="311"/>
      <c r="BK42" s="340"/>
      <c r="BL42" s="311"/>
      <c r="BM42" s="337"/>
      <c r="BN42" s="337"/>
      <c r="BO42" s="337"/>
      <c r="BP42" s="337"/>
      <c r="BQ42" s="337"/>
      <c r="BR42" s="337"/>
    </row>
    <row r="43" s="283" customFormat="true" ht="12.75" hidden="false" customHeight="false" outlineLevel="0" collapsed="false">
      <c r="C43" s="329"/>
      <c r="D43" s="329"/>
      <c r="E43" s="329"/>
      <c r="F43" s="329"/>
      <c r="G43" s="329"/>
      <c r="H43" s="329"/>
      <c r="I43" s="329"/>
      <c r="J43" s="329"/>
      <c r="K43" s="326"/>
      <c r="L43" s="326"/>
      <c r="M43" s="326"/>
      <c r="N43" s="326"/>
      <c r="O43" s="326"/>
      <c r="P43" s="326"/>
      <c r="Q43" s="326"/>
      <c r="R43" s="333"/>
      <c r="S43" s="335"/>
      <c r="T43" s="338"/>
      <c r="U43" s="338"/>
      <c r="V43" s="338"/>
      <c r="W43" s="338"/>
      <c r="X43" s="338"/>
      <c r="Y43" s="338"/>
      <c r="Z43" s="333"/>
      <c r="AA43" s="330"/>
      <c r="AE43" s="339"/>
      <c r="AF43" s="339"/>
      <c r="AG43" s="339"/>
      <c r="AH43" s="339"/>
      <c r="AI43" s="339"/>
      <c r="AJ43" s="339"/>
      <c r="AK43" s="339"/>
      <c r="AL43" s="339"/>
      <c r="AM43" s="339"/>
      <c r="AN43" s="339"/>
      <c r="AO43" s="339"/>
      <c r="AP43" s="339"/>
      <c r="AQ43" s="339"/>
      <c r="AR43" s="339"/>
      <c r="AS43" s="339"/>
      <c r="AT43" s="339"/>
      <c r="AU43" s="339"/>
      <c r="AV43" s="339"/>
      <c r="AW43" s="339"/>
      <c r="AX43" s="339"/>
      <c r="AY43" s="339"/>
      <c r="AZ43" s="339"/>
      <c r="BA43" s="339"/>
      <c r="BB43" s="311"/>
      <c r="BC43" s="311"/>
      <c r="BD43" s="311"/>
      <c r="BE43" s="311"/>
      <c r="BF43" s="311"/>
      <c r="BG43" s="340"/>
      <c r="BH43" s="311"/>
      <c r="BI43" s="340"/>
      <c r="BJ43" s="340"/>
      <c r="BK43" s="340"/>
      <c r="BL43" s="311"/>
      <c r="BM43" s="337"/>
      <c r="BN43" s="337"/>
      <c r="BO43" s="337"/>
      <c r="BP43" s="337"/>
      <c r="BQ43" s="337"/>
      <c r="BR43" s="337"/>
    </row>
    <row r="44" s="283" customFormat="true" ht="12.7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4"/>
      <c r="K44" s="331"/>
      <c r="L44" s="331"/>
      <c r="M44" s="333"/>
      <c r="N44" s="331"/>
      <c r="O44" s="331"/>
      <c r="P44" s="331"/>
      <c r="Q44" s="331"/>
      <c r="R44" s="333"/>
      <c r="S44" s="335"/>
      <c r="T44" s="338"/>
      <c r="U44" s="338"/>
      <c r="V44" s="338"/>
      <c r="W44" s="338"/>
      <c r="X44" s="338"/>
      <c r="Y44" s="338"/>
      <c r="Z44" s="333"/>
      <c r="AA44" s="330"/>
      <c r="AE44" s="339"/>
      <c r="AF44" s="339"/>
      <c r="AG44" s="339"/>
      <c r="AH44" s="339"/>
      <c r="AI44" s="339"/>
      <c r="AJ44" s="339"/>
      <c r="AK44" s="339"/>
      <c r="AL44" s="339"/>
      <c r="AM44" s="339"/>
      <c r="AN44" s="339"/>
      <c r="AO44" s="339"/>
      <c r="AP44" s="339"/>
      <c r="AQ44" s="339"/>
      <c r="AR44" s="339"/>
      <c r="AS44" s="339"/>
      <c r="AT44" s="339"/>
      <c r="AU44" s="339"/>
      <c r="AV44" s="339"/>
      <c r="AW44" s="339"/>
      <c r="AX44" s="339"/>
      <c r="AY44" s="339"/>
      <c r="AZ44" s="339"/>
      <c r="BA44" s="339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37"/>
      <c r="BN44" s="337"/>
      <c r="BO44" s="337"/>
      <c r="BP44" s="337"/>
      <c r="BQ44" s="337"/>
      <c r="BR44" s="337"/>
    </row>
    <row r="45" s="283" customFormat="true" ht="12.75" hidden="false" customHeight="false" outlineLevel="0" collapsed="false">
      <c r="C45" s="329"/>
      <c r="D45" s="329"/>
      <c r="E45" s="329"/>
      <c r="F45" s="329"/>
      <c r="G45" s="329"/>
      <c r="H45" s="329"/>
      <c r="I45" s="329"/>
      <c r="J45" s="329"/>
      <c r="K45" s="333"/>
      <c r="L45" s="333"/>
      <c r="M45" s="333"/>
      <c r="N45" s="333"/>
      <c r="O45" s="333"/>
      <c r="P45" s="333"/>
      <c r="Q45" s="333"/>
      <c r="R45" s="333"/>
      <c r="S45" s="335"/>
      <c r="T45" s="338"/>
      <c r="U45" s="338"/>
      <c r="V45" s="338"/>
      <c r="W45" s="338"/>
      <c r="X45" s="338"/>
      <c r="Y45" s="338"/>
      <c r="Z45" s="333"/>
      <c r="AA45" s="330"/>
      <c r="AE45" s="339"/>
      <c r="AF45" s="339"/>
      <c r="AG45" s="339"/>
      <c r="AH45" s="339"/>
      <c r="AI45" s="339"/>
      <c r="AJ45" s="339"/>
      <c r="AK45" s="339"/>
      <c r="AL45" s="339"/>
      <c r="AM45" s="339"/>
      <c r="AN45" s="339"/>
      <c r="AO45" s="339"/>
      <c r="AP45" s="339"/>
      <c r="AQ45" s="339"/>
      <c r="AR45" s="339"/>
      <c r="AS45" s="339"/>
      <c r="AT45" s="339"/>
      <c r="AU45" s="339"/>
      <c r="AV45" s="339"/>
      <c r="AW45" s="339"/>
      <c r="AX45" s="339"/>
      <c r="AY45" s="339"/>
      <c r="AZ45" s="339"/>
      <c r="BA45" s="339"/>
      <c r="BB45" s="311"/>
      <c r="BC45" s="311"/>
      <c r="BD45" s="311"/>
      <c r="BE45" s="311"/>
      <c r="BF45" s="311"/>
      <c r="BG45" s="311"/>
      <c r="BH45" s="311"/>
      <c r="BI45" s="311"/>
      <c r="BJ45" s="311"/>
      <c r="BK45" s="311"/>
      <c r="BL45" s="311"/>
      <c r="BM45" s="337"/>
      <c r="BN45" s="337"/>
      <c r="BO45" s="337"/>
      <c r="BP45" s="337"/>
      <c r="BQ45" s="337"/>
      <c r="BR45" s="337"/>
    </row>
    <row r="46" s="283" customFormat="true" ht="15.75" hidden="false" customHeight="true" outlineLevel="0" collapsed="false">
      <c r="C46" s="329"/>
      <c r="D46" s="329"/>
      <c r="E46" s="329"/>
      <c r="F46" s="329"/>
      <c r="G46" s="329"/>
      <c r="H46" s="329"/>
      <c r="I46" s="329"/>
      <c r="J46" s="329"/>
      <c r="K46" s="333"/>
      <c r="L46" s="333"/>
      <c r="M46" s="333"/>
      <c r="N46" s="333"/>
      <c r="O46" s="333"/>
      <c r="P46" s="333"/>
      <c r="Q46" s="333"/>
      <c r="R46" s="331"/>
      <c r="S46" s="335"/>
      <c r="T46" s="338"/>
      <c r="U46" s="338"/>
      <c r="V46" s="338"/>
      <c r="W46" s="338"/>
      <c r="X46" s="338"/>
      <c r="Y46" s="338"/>
      <c r="Z46" s="323"/>
      <c r="AA46" s="323"/>
      <c r="AE46" s="339"/>
      <c r="AF46" s="339"/>
      <c r="AG46" s="339"/>
      <c r="AH46" s="339"/>
      <c r="AI46" s="339"/>
      <c r="AJ46" s="339"/>
      <c r="AK46" s="339"/>
      <c r="AL46" s="339"/>
      <c r="AM46" s="339"/>
      <c r="AN46" s="339"/>
      <c r="AO46" s="339"/>
      <c r="AP46" s="339"/>
      <c r="AQ46" s="339"/>
      <c r="AR46" s="339"/>
      <c r="AS46" s="339"/>
      <c r="AT46" s="339"/>
      <c r="AU46" s="339"/>
      <c r="AV46" s="339"/>
      <c r="AW46" s="339"/>
      <c r="AX46" s="339"/>
      <c r="AY46" s="339"/>
      <c r="AZ46" s="339"/>
      <c r="BA46" s="339"/>
      <c r="BB46" s="311"/>
      <c r="BC46" s="311"/>
      <c r="BD46" s="311"/>
      <c r="BE46" s="311"/>
      <c r="BF46" s="311"/>
      <c r="BG46" s="311"/>
      <c r="BH46" s="311"/>
      <c r="BI46" s="340"/>
      <c r="BJ46" s="340"/>
      <c r="BK46" s="340"/>
      <c r="BL46" s="340"/>
      <c r="BM46" s="337"/>
      <c r="BN46" s="337"/>
      <c r="BO46" s="337"/>
      <c r="BP46" s="337"/>
      <c r="BQ46" s="337"/>
      <c r="BR46" s="337"/>
    </row>
    <row r="47" s="283" customFormat="true" ht="15.75" hidden="false" customHeight="true" outlineLevel="0" collapsed="false">
      <c r="C47" s="329"/>
      <c r="D47" s="329"/>
      <c r="E47" s="329"/>
      <c r="F47" s="329"/>
      <c r="G47" s="329"/>
      <c r="H47" s="329"/>
      <c r="I47" s="329"/>
      <c r="J47" s="329"/>
      <c r="K47" s="333"/>
      <c r="L47" s="333"/>
      <c r="M47" s="333"/>
      <c r="N47" s="333"/>
      <c r="O47" s="333"/>
      <c r="P47" s="333"/>
      <c r="Q47" s="333"/>
      <c r="R47" s="323"/>
      <c r="S47" s="323"/>
      <c r="T47" s="338"/>
      <c r="U47" s="338"/>
      <c r="V47" s="338"/>
      <c r="W47" s="338"/>
      <c r="X47" s="338"/>
      <c r="Y47" s="338"/>
      <c r="Z47" s="336"/>
      <c r="AA47" s="330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9"/>
      <c r="AP47" s="339"/>
      <c r="AQ47" s="339"/>
      <c r="AR47" s="339"/>
      <c r="AS47" s="339"/>
      <c r="AT47" s="339"/>
      <c r="AU47" s="339"/>
      <c r="AV47" s="339"/>
      <c r="AW47" s="339"/>
      <c r="AX47" s="339"/>
      <c r="AY47" s="339"/>
      <c r="AZ47" s="339"/>
      <c r="BA47" s="339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37"/>
      <c r="BN47" s="337"/>
      <c r="BO47" s="337"/>
      <c r="BP47" s="337"/>
      <c r="BQ47" s="337"/>
      <c r="BR47" s="337"/>
    </row>
    <row r="48" s="283" customFormat="true" ht="12.75" hidden="false" customHeight="false" outlineLevel="0" collapsed="false">
      <c r="C48" s="329"/>
      <c r="D48" s="329"/>
      <c r="E48" s="329"/>
      <c r="F48" s="329"/>
      <c r="G48" s="329"/>
      <c r="H48" s="329"/>
      <c r="I48" s="329"/>
      <c r="J48" s="329"/>
      <c r="K48" s="333"/>
      <c r="L48" s="333"/>
      <c r="M48" s="333"/>
      <c r="N48" s="333"/>
      <c r="O48" s="333"/>
      <c r="P48" s="333"/>
      <c r="Q48" s="333"/>
      <c r="R48" s="331"/>
      <c r="S48" s="335"/>
      <c r="T48" s="338"/>
      <c r="U48" s="338"/>
      <c r="V48" s="338"/>
      <c r="W48" s="338"/>
      <c r="X48" s="338"/>
      <c r="Y48" s="336"/>
      <c r="Z48" s="326"/>
      <c r="AA48" s="330"/>
      <c r="BM48" s="337"/>
      <c r="BN48" s="337"/>
      <c r="BO48" s="337"/>
      <c r="BP48" s="337"/>
      <c r="BQ48" s="337"/>
      <c r="BR48" s="337"/>
    </row>
    <row r="49" s="283" customFormat="true" ht="12.75" hidden="false" customHeight="false" outlineLevel="0" collapsed="false">
      <c r="C49" s="329"/>
      <c r="D49" s="329"/>
      <c r="E49" s="329"/>
      <c r="F49" s="329"/>
      <c r="G49" s="329"/>
      <c r="H49" s="329"/>
      <c r="I49" s="329"/>
      <c r="J49" s="329"/>
      <c r="K49" s="333"/>
      <c r="L49" s="333"/>
      <c r="M49" s="333"/>
      <c r="N49" s="333"/>
      <c r="O49" s="333"/>
      <c r="P49" s="333"/>
      <c r="Q49" s="333"/>
      <c r="R49" s="326"/>
      <c r="S49" s="335"/>
      <c r="T49" s="336"/>
      <c r="U49" s="336"/>
      <c r="V49" s="336"/>
      <c r="W49" s="336"/>
      <c r="X49" s="336"/>
      <c r="Y49" s="338"/>
      <c r="Z49" s="333"/>
      <c r="AA49" s="330"/>
      <c r="AE49" s="301"/>
      <c r="AF49" s="301"/>
      <c r="AG49" s="301"/>
      <c r="AH49" s="301"/>
      <c r="AI49" s="301"/>
      <c r="AJ49" s="301"/>
      <c r="AK49" s="301"/>
      <c r="AL49" s="301"/>
      <c r="AM49" s="301"/>
      <c r="AN49" s="301"/>
      <c r="AO49" s="301"/>
      <c r="AP49" s="301"/>
      <c r="AQ49" s="301"/>
      <c r="AR49" s="301"/>
      <c r="AS49" s="301"/>
      <c r="AT49" s="301"/>
      <c r="AU49" s="301"/>
      <c r="AV49" s="301"/>
      <c r="AW49" s="301"/>
      <c r="AX49" s="301"/>
      <c r="AY49" s="301"/>
      <c r="AZ49" s="301"/>
      <c r="BA49" s="301"/>
      <c r="BB49" s="305"/>
      <c r="BC49" s="305"/>
      <c r="BD49" s="305"/>
      <c r="BE49" s="305"/>
      <c r="BF49" s="305"/>
      <c r="BG49" s="305"/>
      <c r="BH49" s="305"/>
      <c r="BI49" s="341"/>
      <c r="BJ49" s="341"/>
      <c r="BK49" s="341"/>
      <c r="BL49" s="341"/>
      <c r="BM49" s="337"/>
      <c r="BN49" s="337"/>
      <c r="BO49" s="337"/>
      <c r="BP49" s="337"/>
      <c r="BQ49" s="337"/>
      <c r="BR49" s="337"/>
    </row>
    <row r="50" s="283" customFormat="true" ht="12.75" hidden="false" customHeight="false" outlineLevel="0" collapsed="false">
      <c r="C50" s="329"/>
      <c r="D50" s="329"/>
      <c r="E50" s="329"/>
      <c r="F50" s="329"/>
      <c r="G50" s="329"/>
      <c r="H50" s="329"/>
      <c r="I50" s="329"/>
      <c r="J50" s="329"/>
      <c r="K50" s="333"/>
      <c r="L50" s="333"/>
      <c r="M50" s="333"/>
      <c r="N50" s="333"/>
      <c r="O50" s="333"/>
      <c r="P50" s="333"/>
      <c r="Q50" s="333"/>
      <c r="R50" s="331"/>
      <c r="S50" s="335"/>
      <c r="T50" s="338"/>
      <c r="U50" s="338"/>
      <c r="V50" s="338"/>
      <c r="W50" s="338"/>
      <c r="X50" s="338"/>
      <c r="Y50" s="338"/>
      <c r="Z50" s="333"/>
      <c r="AA50" s="330"/>
      <c r="AE50" s="339"/>
      <c r="AF50" s="339"/>
      <c r="AG50" s="339"/>
      <c r="AH50" s="339"/>
      <c r="AI50" s="339"/>
      <c r="AJ50" s="339"/>
      <c r="AK50" s="339"/>
      <c r="AL50" s="339"/>
      <c r="AM50" s="339"/>
      <c r="AN50" s="339"/>
      <c r="AO50" s="339"/>
      <c r="AP50" s="339"/>
      <c r="AQ50" s="339"/>
      <c r="AR50" s="339"/>
      <c r="AS50" s="339"/>
      <c r="AT50" s="339"/>
      <c r="AU50" s="339"/>
      <c r="AV50" s="339"/>
      <c r="AW50" s="339"/>
      <c r="AX50" s="339"/>
      <c r="AY50" s="339"/>
      <c r="AZ50" s="339"/>
      <c r="BA50" s="339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37"/>
      <c r="BN50" s="337"/>
      <c r="BO50" s="337"/>
      <c r="BP50" s="337"/>
      <c r="BQ50" s="337"/>
      <c r="BR50" s="337"/>
    </row>
    <row r="51" s="283" customFormat="true" ht="12.75" hidden="false" customHeight="false" outlineLevel="0" collapsed="false">
      <c r="C51" s="329"/>
      <c r="D51" s="329"/>
      <c r="E51" s="329"/>
      <c r="F51" s="329"/>
      <c r="G51" s="329"/>
      <c r="H51" s="329"/>
      <c r="I51" s="329"/>
      <c r="J51" s="329"/>
      <c r="K51" s="333"/>
      <c r="L51" s="333"/>
      <c r="M51" s="333"/>
      <c r="N51" s="333"/>
      <c r="O51" s="333"/>
      <c r="P51" s="333"/>
      <c r="Q51" s="333"/>
      <c r="R51" s="333"/>
      <c r="S51" s="335"/>
      <c r="T51" s="338"/>
      <c r="U51" s="338"/>
      <c r="V51" s="338"/>
      <c r="W51" s="338"/>
      <c r="X51" s="338"/>
      <c r="Y51" s="338"/>
      <c r="Z51" s="333"/>
      <c r="AA51" s="330"/>
      <c r="AE51" s="339"/>
      <c r="AF51" s="339"/>
      <c r="AG51" s="339"/>
      <c r="AH51" s="339"/>
      <c r="AI51" s="339"/>
      <c r="AJ51" s="339"/>
      <c r="AK51" s="339"/>
      <c r="AL51" s="339"/>
      <c r="AM51" s="339"/>
      <c r="AN51" s="339"/>
      <c r="AO51" s="339"/>
      <c r="AP51" s="339"/>
      <c r="AQ51" s="339"/>
      <c r="AR51" s="339"/>
      <c r="AS51" s="339"/>
      <c r="AT51" s="339"/>
      <c r="AU51" s="339"/>
      <c r="AV51" s="339"/>
      <c r="AW51" s="339"/>
      <c r="AX51" s="339"/>
      <c r="AY51" s="339"/>
      <c r="AZ51" s="339"/>
      <c r="BA51" s="339"/>
      <c r="BB51" s="311"/>
      <c r="BC51" s="311"/>
      <c r="BD51" s="311"/>
      <c r="BE51" s="311"/>
      <c r="BF51" s="311"/>
      <c r="BG51" s="311"/>
      <c r="BH51" s="311"/>
      <c r="BI51" s="311"/>
      <c r="BJ51" s="340"/>
      <c r="BK51" s="311"/>
      <c r="BL51" s="340"/>
      <c r="BM51" s="337"/>
      <c r="BN51" s="337"/>
      <c r="BO51" s="337"/>
      <c r="BP51" s="337"/>
      <c r="BQ51" s="337"/>
      <c r="BR51" s="337"/>
    </row>
    <row r="52" s="283" customFormat="true" ht="12.75" hidden="false" customHeight="false" outlineLevel="0" collapsed="false">
      <c r="C52" s="329"/>
      <c r="D52" s="329"/>
      <c r="E52" s="329"/>
      <c r="F52" s="329"/>
      <c r="G52" s="329"/>
      <c r="H52" s="329"/>
      <c r="I52" s="329"/>
      <c r="J52" s="329"/>
      <c r="K52" s="333"/>
      <c r="L52" s="333"/>
      <c r="M52" s="333"/>
      <c r="N52" s="333"/>
      <c r="O52" s="333"/>
      <c r="P52" s="333"/>
      <c r="Q52" s="333"/>
      <c r="R52" s="333"/>
      <c r="S52" s="335"/>
      <c r="T52" s="338"/>
      <c r="U52" s="338"/>
      <c r="V52" s="338"/>
      <c r="W52" s="338"/>
      <c r="X52" s="338"/>
      <c r="Y52" s="338"/>
      <c r="Z52" s="333"/>
      <c r="AA52" s="330"/>
      <c r="AE52" s="339"/>
      <c r="AF52" s="339"/>
      <c r="AG52" s="339"/>
      <c r="AH52" s="339"/>
      <c r="AI52" s="339"/>
      <c r="AJ52" s="339"/>
      <c r="AK52" s="339"/>
      <c r="AL52" s="339"/>
      <c r="AM52" s="339"/>
      <c r="AN52" s="339"/>
      <c r="AO52" s="339"/>
      <c r="AP52" s="339"/>
      <c r="AQ52" s="339"/>
      <c r="AR52" s="339"/>
      <c r="AS52" s="339"/>
      <c r="AT52" s="339"/>
      <c r="AU52" s="339"/>
      <c r="AV52" s="339"/>
      <c r="AW52" s="339"/>
      <c r="AX52" s="339"/>
      <c r="AY52" s="339"/>
      <c r="AZ52" s="339"/>
      <c r="BA52" s="339"/>
      <c r="BB52" s="311"/>
      <c r="BC52" s="311"/>
      <c r="BD52" s="311"/>
      <c r="BE52" s="311"/>
      <c r="BF52" s="311"/>
      <c r="BG52" s="311"/>
      <c r="BH52" s="311"/>
      <c r="BI52" s="311"/>
      <c r="BJ52" s="311"/>
      <c r="BK52" s="340"/>
      <c r="BL52" s="340"/>
      <c r="BM52" s="337"/>
      <c r="BN52" s="337"/>
      <c r="BO52" s="337"/>
      <c r="BP52" s="337"/>
      <c r="BQ52" s="337"/>
      <c r="BR52" s="337"/>
    </row>
    <row r="53" s="283" customFormat="true" ht="15.7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33"/>
      <c r="L53" s="333"/>
      <c r="M53" s="333"/>
      <c r="N53" s="333"/>
      <c r="O53" s="333"/>
      <c r="P53" s="333"/>
      <c r="Q53" s="333"/>
      <c r="R53" s="333"/>
      <c r="S53" s="335"/>
      <c r="T53" s="338"/>
      <c r="U53" s="338"/>
      <c r="V53" s="338"/>
      <c r="W53" s="338"/>
      <c r="X53" s="338"/>
      <c r="Y53" s="338"/>
      <c r="Z53" s="333"/>
      <c r="AA53" s="330"/>
      <c r="AE53" s="339"/>
      <c r="AF53" s="339"/>
      <c r="AG53" s="339"/>
      <c r="AH53" s="339"/>
      <c r="AI53" s="339"/>
      <c r="AJ53" s="339"/>
      <c r="AK53" s="339"/>
      <c r="AL53" s="339"/>
      <c r="AM53" s="339"/>
      <c r="AN53" s="339"/>
      <c r="AO53" s="339"/>
      <c r="AP53" s="339"/>
      <c r="AQ53" s="339"/>
      <c r="AR53" s="339"/>
      <c r="AS53" s="339"/>
      <c r="AT53" s="339"/>
      <c r="AU53" s="339"/>
      <c r="AV53" s="339"/>
      <c r="AW53" s="339"/>
      <c r="AX53" s="339"/>
      <c r="AY53" s="339"/>
      <c r="AZ53" s="339"/>
      <c r="BA53" s="339"/>
      <c r="BB53" s="311"/>
      <c r="BC53" s="311"/>
      <c r="BD53" s="311"/>
      <c r="BE53" s="311"/>
      <c r="BF53" s="311"/>
      <c r="BG53" s="311"/>
      <c r="BH53" s="311"/>
      <c r="BI53" s="340"/>
      <c r="BJ53" s="340"/>
      <c r="BK53" s="340"/>
      <c r="BL53" s="340"/>
      <c r="BM53" s="337"/>
      <c r="BN53" s="337"/>
      <c r="BO53" s="337"/>
      <c r="BP53" s="337"/>
      <c r="BQ53" s="337"/>
      <c r="BR53" s="337"/>
    </row>
    <row r="54" s="283" customFormat="true" ht="12.75" hidden="false" customHeight="false" outlineLevel="0" collapsed="false">
      <c r="C54" s="326"/>
      <c r="D54" s="326"/>
      <c r="E54" s="326"/>
      <c r="F54" s="326"/>
      <c r="G54" s="326"/>
      <c r="H54" s="326"/>
      <c r="I54" s="326"/>
      <c r="J54" s="330"/>
      <c r="K54" s="333"/>
      <c r="L54" s="333"/>
      <c r="M54" s="333"/>
      <c r="N54" s="333"/>
      <c r="O54" s="333"/>
      <c r="P54" s="333"/>
      <c r="Q54" s="333"/>
      <c r="R54" s="333"/>
      <c r="S54" s="335"/>
      <c r="T54" s="338"/>
      <c r="U54" s="338"/>
      <c r="V54" s="338"/>
      <c r="W54" s="338"/>
      <c r="X54" s="338"/>
      <c r="Y54" s="338"/>
      <c r="Z54" s="333"/>
      <c r="AA54" s="330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  <c r="AO54" s="339"/>
      <c r="AP54" s="339"/>
      <c r="AQ54" s="339"/>
      <c r="AR54" s="339"/>
      <c r="AS54" s="339"/>
      <c r="AT54" s="339"/>
      <c r="AU54" s="339"/>
      <c r="AV54" s="339"/>
      <c r="AW54" s="339"/>
      <c r="AX54" s="339"/>
      <c r="AY54" s="339"/>
      <c r="AZ54" s="339"/>
      <c r="BA54" s="339"/>
      <c r="BB54" s="311"/>
      <c r="BC54" s="311"/>
      <c r="BD54" s="311"/>
      <c r="BE54" s="311"/>
      <c r="BF54" s="311"/>
      <c r="BG54" s="311"/>
      <c r="BH54" s="311"/>
      <c r="BI54" s="340"/>
      <c r="BJ54" s="340"/>
      <c r="BK54" s="340"/>
      <c r="BL54" s="340"/>
      <c r="BM54" s="337"/>
      <c r="BN54" s="337"/>
      <c r="BO54" s="337"/>
      <c r="BP54" s="337"/>
      <c r="BQ54" s="337"/>
      <c r="BR54" s="337"/>
    </row>
    <row r="55" s="283" customFormat="true" ht="15.75" hidden="false" customHeight="false" outlineLevel="0" collapsed="false">
      <c r="C55" s="326"/>
      <c r="D55" s="326"/>
      <c r="E55" s="326"/>
      <c r="F55" s="326"/>
      <c r="G55" s="326"/>
      <c r="H55" s="326"/>
      <c r="I55" s="326"/>
      <c r="J55" s="334"/>
      <c r="K55" s="323"/>
      <c r="L55" s="323"/>
      <c r="M55" s="323"/>
      <c r="N55" s="323"/>
      <c r="O55" s="323"/>
      <c r="P55" s="323"/>
      <c r="Q55" s="323"/>
      <c r="R55" s="333"/>
      <c r="S55" s="335"/>
      <c r="T55" s="338"/>
      <c r="U55" s="338"/>
      <c r="V55" s="338"/>
      <c r="W55" s="338"/>
      <c r="X55" s="338"/>
      <c r="Y55" s="338"/>
      <c r="Z55" s="333"/>
      <c r="AA55" s="330"/>
      <c r="AE55" s="339"/>
      <c r="AF55" s="339"/>
      <c r="AG55" s="339"/>
      <c r="AH55" s="339"/>
      <c r="AI55" s="339"/>
      <c r="AJ55" s="339"/>
      <c r="AK55" s="339"/>
      <c r="AL55" s="339"/>
      <c r="AM55" s="339"/>
      <c r="AN55" s="339"/>
      <c r="AO55" s="339"/>
      <c r="AP55" s="339"/>
      <c r="AQ55" s="339"/>
      <c r="AR55" s="339"/>
      <c r="AS55" s="339"/>
      <c r="AT55" s="339"/>
      <c r="AU55" s="339"/>
      <c r="AV55" s="339"/>
      <c r="AW55" s="339"/>
      <c r="AX55" s="339"/>
      <c r="AY55" s="339"/>
      <c r="AZ55" s="339"/>
      <c r="BA55" s="339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37"/>
      <c r="BN55" s="337"/>
      <c r="BO55" s="337"/>
      <c r="BP55" s="337"/>
      <c r="BQ55" s="337"/>
      <c r="BR55" s="337"/>
    </row>
    <row r="56" s="283" customFormat="true" ht="12.75" hidden="false" customHeight="false" outlineLevel="0" collapsed="false">
      <c r="C56" s="325"/>
      <c r="D56" s="325"/>
      <c r="E56" s="325"/>
      <c r="F56" s="325"/>
      <c r="G56" s="325"/>
      <c r="H56" s="325"/>
      <c r="I56" s="325"/>
      <c r="J56" s="325"/>
      <c r="K56" s="326"/>
      <c r="L56" s="326"/>
      <c r="M56" s="326"/>
      <c r="N56" s="326"/>
      <c r="O56" s="326"/>
      <c r="P56" s="326"/>
      <c r="Q56" s="326"/>
      <c r="R56" s="333"/>
      <c r="S56" s="335"/>
      <c r="T56" s="338"/>
      <c r="U56" s="338"/>
      <c r="V56" s="338"/>
      <c r="W56" s="338"/>
      <c r="X56" s="338"/>
      <c r="Y56" s="338"/>
      <c r="Z56" s="333"/>
      <c r="AA56" s="330"/>
      <c r="AB56" s="325"/>
      <c r="AC56" s="325"/>
      <c r="AD56" s="325"/>
      <c r="AE56" s="338"/>
      <c r="AF56" s="338"/>
      <c r="AG56" s="338"/>
      <c r="AH56" s="338"/>
      <c r="AI56" s="338"/>
      <c r="AJ56" s="338"/>
      <c r="AK56" s="338"/>
      <c r="AL56" s="338"/>
      <c r="AM56" s="338"/>
      <c r="AN56" s="338"/>
      <c r="AO56" s="338"/>
      <c r="AP56" s="338"/>
      <c r="AQ56" s="338"/>
      <c r="AR56" s="338"/>
      <c r="AS56" s="338"/>
      <c r="AT56" s="338"/>
      <c r="AU56" s="338"/>
      <c r="AV56" s="338"/>
      <c r="AW56" s="338"/>
      <c r="AX56" s="338"/>
      <c r="AY56" s="338"/>
      <c r="AZ56" s="338"/>
      <c r="BA56" s="338"/>
      <c r="BB56" s="333"/>
      <c r="BC56" s="333"/>
      <c r="BD56" s="333"/>
      <c r="BE56" s="333"/>
      <c r="BF56" s="333"/>
      <c r="BG56" s="333"/>
      <c r="BH56" s="333"/>
      <c r="BI56" s="333"/>
      <c r="BJ56" s="333"/>
      <c r="BK56" s="333"/>
      <c r="BL56" s="342"/>
      <c r="BM56" s="337"/>
      <c r="BN56" s="337"/>
      <c r="BO56" s="337"/>
      <c r="BP56" s="337"/>
      <c r="BQ56" s="337"/>
      <c r="BR56" s="337"/>
    </row>
    <row r="57" s="283" customFormat="true" ht="12.75" hidden="false" customHeight="false" outlineLevel="0" collapsed="false">
      <c r="C57" s="343"/>
      <c r="D57" s="343"/>
      <c r="E57" s="343"/>
      <c r="F57" s="343"/>
      <c r="G57" s="343"/>
      <c r="H57" s="343"/>
      <c r="I57" s="343"/>
      <c r="J57" s="343"/>
      <c r="K57" s="326"/>
      <c r="L57" s="326"/>
      <c r="M57" s="326"/>
      <c r="N57" s="326"/>
      <c r="O57" s="326"/>
      <c r="P57" s="326"/>
      <c r="Q57" s="326"/>
      <c r="R57" s="333"/>
      <c r="S57" s="335"/>
      <c r="T57" s="338"/>
      <c r="U57" s="338"/>
      <c r="V57" s="338"/>
      <c r="W57" s="338"/>
      <c r="X57" s="338"/>
      <c r="Y57" s="338"/>
      <c r="Z57" s="333"/>
      <c r="AA57" s="330"/>
      <c r="AB57" s="325"/>
      <c r="AC57" s="325"/>
      <c r="AD57" s="325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38"/>
      <c r="AP57" s="338"/>
      <c r="AQ57" s="338"/>
      <c r="AR57" s="338"/>
      <c r="AS57" s="338"/>
      <c r="AT57" s="338"/>
      <c r="AU57" s="338"/>
      <c r="AV57" s="338"/>
      <c r="AW57" s="338"/>
      <c r="AX57" s="338"/>
      <c r="AY57" s="338"/>
      <c r="AZ57" s="338"/>
      <c r="BA57" s="338"/>
      <c r="BB57" s="333"/>
      <c r="BC57" s="333"/>
      <c r="BD57" s="333"/>
      <c r="BE57" s="333"/>
      <c r="BF57" s="333"/>
      <c r="BG57" s="333"/>
      <c r="BH57" s="333"/>
      <c r="BI57" s="342"/>
      <c r="BJ57" s="342"/>
      <c r="BK57" s="342"/>
      <c r="BL57" s="342"/>
      <c r="BM57" s="337"/>
      <c r="BN57" s="337"/>
      <c r="BO57" s="337"/>
      <c r="BP57" s="337"/>
      <c r="BQ57" s="337"/>
      <c r="BR57" s="337"/>
    </row>
    <row r="58" s="283" customFormat="true" ht="12.75" hidden="false" customHeight="false" outlineLevel="0" collapsed="false"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33"/>
      <c r="S58" s="335"/>
      <c r="T58" s="338"/>
      <c r="U58" s="338"/>
      <c r="V58" s="338"/>
      <c r="W58" s="338"/>
      <c r="X58" s="338"/>
      <c r="Y58" s="336"/>
      <c r="Z58" s="333"/>
      <c r="AA58" s="330"/>
      <c r="AB58" s="325"/>
      <c r="AC58" s="325"/>
      <c r="AD58" s="325"/>
      <c r="AE58" s="338"/>
      <c r="AF58" s="338"/>
      <c r="AG58" s="338"/>
      <c r="AH58" s="338"/>
      <c r="AI58" s="338"/>
      <c r="AJ58" s="338"/>
      <c r="AK58" s="338"/>
      <c r="AL58" s="338"/>
      <c r="AM58" s="338"/>
      <c r="AN58" s="338"/>
      <c r="AO58" s="338"/>
      <c r="AP58" s="338"/>
      <c r="AQ58" s="338"/>
      <c r="AR58" s="338"/>
      <c r="AS58" s="338"/>
      <c r="AT58" s="338"/>
      <c r="AU58" s="338"/>
      <c r="AV58" s="338"/>
      <c r="AW58" s="338"/>
      <c r="AX58" s="338"/>
      <c r="AY58" s="338"/>
      <c r="AZ58" s="338"/>
      <c r="BA58" s="338"/>
      <c r="BB58" s="333"/>
      <c r="BC58" s="333"/>
      <c r="BD58" s="333"/>
      <c r="BE58" s="333"/>
      <c r="BF58" s="333"/>
      <c r="BG58" s="333"/>
      <c r="BH58" s="333"/>
      <c r="BI58" s="342"/>
      <c r="BJ58" s="342"/>
      <c r="BK58" s="342"/>
      <c r="BL58" s="342"/>
      <c r="BM58" s="337"/>
      <c r="BN58" s="337"/>
      <c r="BO58" s="337"/>
      <c r="BP58" s="337"/>
      <c r="BQ58" s="337"/>
      <c r="BR58" s="337"/>
    </row>
    <row r="59" s="283" customFormat="true" ht="15.75" hidden="false" customHeight="true" outlineLevel="0" collapsed="false">
      <c r="R59" s="333"/>
      <c r="S59" s="335"/>
      <c r="T59" s="336"/>
      <c r="U59" s="336"/>
      <c r="V59" s="336"/>
      <c r="W59" s="336"/>
      <c r="X59" s="336"/>
      <c r="Y59" s="323"/>
      <c r="Z59" s="323"/>
      <c r="AA59" s="323"/>
      <c r="AB59" s="325"/>
      <c r="AC59" s="325"/>
      <c r="AD59" s="325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44"/>
      <c r="AX59" s="344"/>
      <c r="AY59" s="344"/>
      <c r="AZ59" s="344"/>
      <c r="BA59" s="33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37"/>
      <c r="BN59" s="337"/>
      <c r="BO59" s="337"/>
      <c r="BP59" s="337"/>
      <c r="BQ59" s="337"/>
      <c r="BR59" s="337"/>
    </row>
    <row r="60" s="283" customFormat="true" ht="12.75" hidden="false" customHeight="false" outlineLevel="0" collapsed="false">
      <c r="R60" s="333"/>
      <c r="S60" s="335"/>
      <c r="T60" s="328"/>
      <c r="U60" s="328"/>
      <c r="V60" s="328"/>
      <c r="W60" s="328"/>
      <c r="X60" s="328"/>
      <c r="Y60" s="328"/>
      <c r="Z60" s="326"/>
      <c r="AA60" s="330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</row>
    <row r="61" s="283" customFormat="true" ht="15.75" hidden="false" customHeight="false" outlineLevel="0" collapsed="false">
      <c r="R61" s="323"/>
      <c r="S61" s="323"/>
      <c r="T61" s="328"/>
      <c r="U61" s="328"/>
      <c r="V61" s="328"/>
      <c r="W61" s="328"/>
      <c r="X61" s="328"/>
      <c r="Y61" s="328"/>
      <c r="Z61" s="326"/>
      <c r="AA61" s="330"/>
      <c r="AB61" s="325"/>
      <c r="AC61" s="325"/>
      <c r="AD61" s="325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25"/>
      <c r="BH61" s="325"/>
      <c r="BI61" s="325"/>
      <c r="BJ61" s="325"/>
      <c r="BK61" s="325"/>
      <c r="BL61" s="325"/>
      <c r="BM61" s="325"/>
    </row>
    <row r="62" s="283" customFormat="true" ht="12.75" hidden="false" customHeight="false" outlineLevel="0" collapsed="false">
      <c r="R62" s="326"/>
      <c r="S62" s="335"/>
      <c r="T62" s="328"/>
      <c r="U62" s="328"/>
      <c r="V62" s="328"/>
      <c r="W62" s="328"/>
      <c r="X62" s="328"/>
      <c r="Y62" s="328"/>
      <c r="Z62" s="325"/>
      <c r="AA62" s="325"/>
      <c r="AB62" s="325"/>
      <c r="AC62" s="325"/>
      <c r="AD62" s="325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25"/>
      <c r="BH62" s="325"/>
      <c r="BI62" s="325"/>
      <c r="BJ62" s="325"/>
      <c r="BK62" s="325"/>
      <c r="BL62" s="325"/>
      <c r="BM62" s="325"/>
    </row>
    <row r="63" s="283" customFormat="true" ht="12.75" hidden="false" customHeight="false" outlineLevel="0" collapsed="false">
      <c r="R63" s="326"/>
      <c r="S63" s="335"/>
      <c r="T63" s="328"/>
      <c r="U63" s="328"/>
      <c r="V63" s="328"/>
      <c r="W63" s="328"/>
      <c r="X63" s="328"/>
      <c r="Y63" s="328"/>
      <c r="Z63" s="325"/>
      <c r="AA63" s="325"/>
      <c r="AB63" s="325"/>
      <c r="AC63" s="325"/>
      <c r="AD63" s="325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25"/>
      <c r="BH63" s="325"/>
      <c r="BI63" s="325"/>
      <c r="BJ63" s="325"/>
      <c r="BK63" s="325"/>
      <c r="BL63" s="325"/>
      <c r="BM63" s="325"/>
    </row>
    <row r="64" s="283" customFormat="true" ht="12.75" hidden="false" customHeight="false" outlineLevel="0" collapsed="false">
      <c r="R64" s="325"/>
      <c r="S64" s="325"/>
      <c r="T64" s="328"/>
      <c r="U64" s="328"/>
      <c r="V64" s="328"/>
      <c r="W64" s="328"/>
      <c r="X64" s="328"/>
      <c r="Y64" s="328"/>
      <c r="Z64" s="325"/>
      <c r="AA64" s="325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</row>
    <row r="65" s="283" customFormat="true" ht="12.75" hidden="false" customHeight="false" outlineLevel="0" collapsed="false">
      <c r="T65" s="328"/>
      <c r="U65" s="328"/>
      <c r="V65" s="328"/>
      <c r="W65" s="328"/>
      <c r="X65" s="328"/>
      <c r="Y65" s="328"/>
      <c r="Z65" s="325"/>
      <c r="AA65" s="325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</row>
    <row r="66" s="283" customFormat="true" ht="12.75" hidden="false" customHeight="false" outlineLevel="0" collapsed="false">
      <c r="T66" s="328"/>
      <c r="U66" s="328"/>
      <c r="V66" s="328"/>
      <c r="W66" s="328"/>
      <c r="X66" s="328"/>
      <c r="Y66" s="328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</row>
    <row r="67" s="283" customFormat="true" ht="12.75" hidden="false" customHeight="false" outlineLevel="0" collapsed="false">
      <c r="T67" s="328"/>
      <c r="U67" s="328"/>
      <c r="V67" s="328"/>
      <c r="W67" s="328"/>
      <c r="X67" s="328"/>
      <c r="Y67" s="328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</row>
    <row r="68" s="283" customFormat="true" ht="12.75" hidden="false" customHeight="false" outlineLevel="0" collapsed="false">
      <c r="T68" s="328"/>
      <c r="U68" s="328"/>
      <c r="V68" s="328"/>
      <c r="W68" s="328"/>
      <c r="X68" s="328"/>
      <c r="Y68" s="328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</row>
    <row r="69" s="283" customFormat="true" ht="12.75" hidden="false" customHeight="false" outlineLevel="0" collapsed="false">
      <c r="T69" s="328"/>
      <c r="U69" s="328"/>
      <c r="V69" s="328"/>
      <c r="W69" s="328"/>
      <c r="X69" s="328"/>
      <c r="Y69" s="328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</row>
    <row r="70" s="283" customFormat="true" ht="12.75" hidden="false" customHeight="false" outlineLevel="0" collapsed="false">
      <c r="T70" s="328"/>
      <c r="U70" s="328"/>
      <c r="V70" s="328"/>
      <c r="W70" s="328"/>
      <c r="X70" s="328"/>
      <c r="Y70" s="328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</row>
    <row r="71" s="283" customFormat="true" ht="12.75" hidden="false" customHeight="false" outlineLevel="0" collapsed="false">
      <c r="T71" s="328"/>
      <c r="U71" s="328"/>
      <c r="V71" s="328"/>
      <c r="W71" s="328"/>
      <c r="X71" s="328"/>
      <c r="Y71" s="328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</row>
    <row r="72" s="283" customFormat="true" ht="12.75" hidden="false" customHeight="false" outlineLevel="0" collapsed="false">
      <c r="T72" s="328"/>
      <c r="U72" s="328"/>
      <c r="V72" s="328"/>
      <c r="W72" s="328"/>
      <c r="X72" s="328"/>
      <c r="Y72" s="328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</row>
    <row r="73" s="283" customFormat="true" ht="12.75" hidden="false" customHeight="false" outlineLevel="0" collapsed="false">
      <c r="T73" s="328"/>
      <c r="U73" s="328"/>
      <c r="V73" s="328"/>
      <c r="W73" s="328"/>
      <c r="X73" s="328"/>
      <c r="Y73" s="328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</row>
    <row r="74" s="283" customFormat="true" ht="12.75" hidden="false" customHeight="false" outlineLevel="0" collapsed="false">
      <c r="T74" s="328"/>
      <c r="U74" s="328"/>
      <c r="V74" s="328"/>
      <c r="W74" s="328"/>
      <c r="X74" s="328"/>
      <c r="Y74" s="328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</row>
    <row r="75" s="283" customFormat="true" ht="12.75" hidden="false" customHeight="false" outlineLevel="0" collapsed="false">
      <c r="T75" s="328"/>
      <c r="U75" s="328"/>
      <c r="V75" s="328"/>
      <c r="W75" s="328"/>
      <c r="X75" s="328"/>
      <c r="Y75" s="328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</row>
    <row r="76" s="283" customFormat="true" ht="12.75" hidden="false" customHeight="false" outlineLevel="0" collapsed="false">
      <c r="T76" s="328"/>
      <c r="U76" s="328"/>
      <c r="V76" s="328"/>
      <c r="W76" s="328"/>
      <c r="X76" s="328"/>
      <c r="Y76" s="328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</row>
    <row r="77" s="283" customFormat="true" ht="12.75" hidden="false" customHeight="false" outlineLevel="0" collapsed="false">
      <c r="T77" s="328"/>
      <c r="U77" s="328"/>
      <c r="V77" s="328"/>
      <c r="W77" s="328"/>
      <c r="X77" s="328"/>
      <c r="Y77" s="328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</row>
    <row r="78" s="283" customFormat="true" ht="12.75" hidden="false" customHeight="false" outlineLevel="0" collapsed="false">
      <c r="T78" s="328"/>
      <c r="U78" s="328"/>
      <c r="V78" s="328"/>
      <c r="W78" s="328"/>
      <c r="X78" s="328"/>
      <c r="Y78" s="328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</row>
    <row r="79" s="283" customFormat="true" ht="12.75" hidden="false" customHeight="false" outlineLevel="0" collapsed="false">
      <c r="T79" s="328"/>
      <c r="U79" s="328"/>
      <c r="V79" s="328"/>
      <c r="W79" s="328"/>
      <c r="X79" s="328"/>
      <c r="Y79" s="343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</row>
    <row r="80" s="283" customFormat="true" ht="12.75" hidden="false" customHeight="false" outlineLevel="0" collapsed="false">
      <c r="T80" s="325"/>
      <c r="U80" s="325"/>
      <c r="V80" s="325"/>
      <c r="W80" s="325"/>
      <c r="X80" s="325"/>
      <c r="Y80" s="325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</row>
    <row r="81" s="283" customFormat="true" ht="12.75" hidden="false" customHeight="false" outlineLevel="0" collapsed="false">
      <c r="T81" s="325"/>
      <c r="U81" s="325"/>
      <c r="V81" s="325"/>
      <c r="W81" s="325"/>
      <c r="X81" s="325"/>
      <c r="Y81" s="325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</row>
    <row r="82" s="283" customFormat="true" ht="12.75" hidden="false" customHeight="false" outlineLevel="0" collapsed="false"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</row>
    <row r="83" s="283" customFormat="true" ht="12.75" hidden="false" customHeight="false" outlineLevel="0" collapsed="false">
      <c r="AE83" s="317"/>
    </row>
    <row r="84" s="283" customFormat="true" ht="12.75" hidden="false" customHeight="false" outlineLevel="0" collapsed="false">
      <c r="BB84" s="317"/>
    </row>
  </sheetData>
  <mergeCells count="11">
    <mergeCell ref="B1:I1"/>
    <mergeCell ref="B2:I2"/>
    <mergeCell ref="B5:B6"/>
    <mergeCell ref="C5:L5"/>
    <mergeCell ref="M5:Q5"/>
    <mergeCell ref="S5:S6"/>
    <mergeCell ref="T5:Y5"/>
    <mergeCell ref="Z5:AD5"/>
    <mergeCell ref="AE5:AP5"/>
    <mergeCell ref="AQ5:BA5"/>
    <mergeCell ref="BC5:B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5" width="5.41"/>
    <col collapsed="false" customWidth="true" hidden="false" outlineLevel="0" max="2" min="2" style="345" width="27.14"/>
    <col collapsed="false" customWidth="true" hidden="false" outlineLevel="0" max="6" min="3" style="345" width="7.85"/>
    <col collapsed="false" customWidth="true" hidden="false" outlineLevel="0" max="7" min="7" style="345" width="8.7"/>
    <col collapsed="false" customWidth="true" hidden="false" outlineLevel="0" max="9" min="8" style="345" width="7.85"/>
    <col collapsed="false" customWidth="true" hidden="false" outlineLevel="0" max="17" min="10" style="345" width="8.7"/>
    <col collapsed="false" customWidth="true" hidden="false" outlineLevel="0" max="18" min="18" style="345" width="5.13"/>
    <col collapsed="false" customWidth="true" hidden="false" outlineLevel="0" max="19" min="19" style="345" width="27.14"/>
    <col collapsed="false" customWidth="true" hidden="false" outlineLevel="0" max="21" min="20" style="345" width="6.56"/>
    <col collapsed="false" customWidth="true" hidden="false" outlineLevel="0" max="22" min="22" style="345" width="7.85"/>
    <col collapsed="false" customWidth="true" hidden="false" outlineLevel="0" max="23" min="23" style="345" width="6.56"/>
    <col collapsed="false" customWidth="true" hidden="false" outlineLevel="0" max="25" min="24" style="345" width="7.85"/>
    <col collapsed="false" customWidth="true" hidden="false" outlineLevel="0" max="27" min="26" style="345" width="6.56"/>
    <col collapsed="false" customWidth="true" hidden="false" outlineLevel="0" max="29" min="28" style="345" width="7.85"/>
    <col collapsed="false" customWidth="true" hidden="false" outlineLevel="0" max="33" min="30" style="345" width="6.56"/>
    <col collapsed="false" customWidth="true" hidden="false" outlineLevel="0" max="35" min="34" style="345" width="7.85"/>
    <col collapsed="false" customWidth="true" hidden="false" outlineLevel="0" max="57" min="36" style="345" width="6.56"/>
    <col collapsed="false" customWidth="true" hidden="false" outlineLevel="0" max="58" min="58" style="345" width="7.85"/>
    <col collapsed="false" customWidth="true" hidden="false" outlineLevel="0" max="60" min="59" style="345" width="8.14"/>
    <col collapsed="false" customWidth="true" hidden="false" outlineLevel="0" max="64" min="61" style="345" width="6.99"/>
    <col collapsed="false" customWidth="false" hidden="false" outlineLevel="0" max="66" min="65" style="345" width="9.14"/>
    <col collapsed="false" customWidth="true" hidden="false" outlineLevel="0" max="67" min="67" style="345" width="18.28"/>
    <col collapsed="false" customWidth="true" hidden="false" outlineLevel="0" max="68" min="68" style="345" width="14.28"/>
    <col collapsed="false" customWidth="true" hidden="false" outlineLevel="0" max="69" min="69" style="345" width="13.41"/>
    <col collapsed="false" customWidth="true" hidden="false" outlineLevel="0" max="70" min="70" style="345" width="13.99"/>
    <col collapsed="false" customWidth="true" hidden="false" outlineLevel="0" max="71" min="71" style="345" width="13.14"/>
    <col collapsed="false" customWidth="true" hidden="false" outlineLevel="0" max="72" min="72" style="345" width="12.14"/>
    <col collapsed="false" customWidth="true" hidden="false" outlineLevel="0" max="73" min="73" style="345" width="14.28"/>
    <col collapsed="false" customWidth="false" hidden="false" outlineLevel="0" max="257" min="74" style="345" width="9.14"/>
  </cols>
  <sheetData>
    <row r="1" customFormat="false" ht="11.25" hidden="false" customHeight="false" outlineLevel="0" collapsed="false">
      <c r="B1" s="320"/>
      <c r="C1" s="320"/>
      <c r="D1" s="320"/>
      <c r="E1" s="320"/>
      <c r="F1" s="320"/>
      <c r="G1" s="320"/>
      <c r="H1" s="320"/>
      <c r="I1" s="320"/>
    </row>
    <row r="2" customFormat="false" ht="18.75" hidden="false" customHeight="true" outlineLevel="0" collapsed="false">
      <c r="B2" s="346" t="s">
        <v>465</v>
      </c>
      <c r="C2" s="346"/>
      <c r="D2" s="346"/>
      <c r="E2" s="346"/>
      <c r="F2" s="346"/>
      <c r="G2" s="346"/>
      <c r="H2" s="346"/>
      <c r="I2" s="346"/>
    </row>
    <row r="3" customFormat="false" ht="11.25" hidden="false" customHeight="false" outlineLevel="0" collapsed="false">
      <c r="B3" s="347"/>
      <c r="C3" s="347"/>
      <c r="D3" s="347"/>
      <c r="E3" s="347"/>
      <c r="F3" s="347"/>
      <c r="G3" s="347"/>
      <c r="H3" s="347"/>
      <c r="I3" s="347"/>
    </row>
    <row r="4" customFormat="false" ht="12" hidden="false" customHeight="false" outlineLevel="0" collapsed="false">
      <c r="B4" s="347"/>
      <c r="C4" s="347"/>
      <c r="D4" s="347"/>
      <c r="E4" s="347"/>
      <c r="F4" s="347"/>
      <c r="G4" s="347"/>
      <c r="H4" s="347"/>
      <c r="I4" s="347"/>
    </row>
    <row r="5" s="348" customFormat="true" ht="16.5" hidden="false" customHeight="true" outlineLevel="0" collapsed="false">
      <c r="B5" s="349" t="s">
        <v>446</v>
      </c>
      <c r="C5" s="350" t="s">
        <v>447</v>
      </c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1"/>
      <c r="S5" s="349" t="s">
        <v>446</v>
      </c>
      <c r="T5" s="352" t="s">
        <v>449</v>
      </c>
      <c r="U5" s="352"/>
      <c r="V5" s="352"/>
      <c r="W5" s="352"/>
      <c r="X5" s="352"/>
      <c r="Y5" s="352"/>
      <c r="Z5" s="352"/>
      <c r="AA5" s="352"/>
      <c r="AB5" s="352"/>
      <c r="AC5" s="352"/>
      <c r="AD5" s="352"/>
      <c r="AE5" s="352" t="s">
        <v>451</v>
      </c>
      <c r="AF5" s="352"/>
      <c r="AG5" s="352"/>
      <c r="AH5" s="352"/>
      <c r="AI5" s="352"/>
      <c r="AJ5" s="352"/>
      <c r="AK5" s="352"/>
      <c r="AL5" s="352"/>
      <c r="AM5" s="352"/>
      <c r="AN5" s="352"/>
      <c r="AO5" s="352"/>
      <c r="AP5" s="352"/>
      <c r="AQ5" s="353" t="s">
        <v>452</v>
      </c>
      <c r="AR5" s="353"/>
      <c r="AS5" s="353"/>
      <c r="AT5" s="353"/>
      <c r="AU5" s="353"/>
      <c r="AV5" s="353"/>
      <c r="AW5" s="353"/>
      <c r="AX5" s="353"/>
      <c r="AY5" s="353"/>
      <c r="AZ5" s="353"/>
      <c r="BA5" s="353"/>
      <c r="BB5" s="353"/>
      <c r="BC5" s="353"/>
      <c r="BD5" s="353"/>
      <c r="BE5" s="353"/>
      <c r="BF5" s="353"/>
      <c r="BG5" s="353"/>
      <c r="BH5" s="353"/>
      <c r="BI5" s="353"/>
      <c r="BJ5" s="353"/>
      <c r="BK5" s="353"/>
      <c r="BL5" s="353"/>
      <c r="BM5" s="354"/>
      <c r="BN5" s="354"/>
      <c r="BO5" s="354"/>
      <c r="BP5" s="354"/>
      <c r="BQ5" s="354"/>
      <c r="BR5" s="354"/>
      <c r="BS5" s="354"/>
      <c r="BT5" s="354"/>
      <c r="BU5" s="354"/>
    </row>
    <row r="6" s="348" customFormat="true" ht="18.75" hidden="false" customHeight="true" outlineLevel="0" collapsed="false">
      <c r="B6" s="349"/>
      <c r="C6" s="355" t="s">
        <v>86</v>
      </c>
      <c r="D6" s="355" t="s">
        <v>87</v>
      </c>
      <c r="E6" s="355" t="s">
        <v>88</v>
      </c>
      <c r="F6" s="355" t="s">
        <v>89</v>
      </c>
      <c r="G6" s="355" t="s">
        <v>90</v>
      </c>
      <c r="H6" s="355" t="s">
        <v>91</v>
      </c>
      <c r="I6" s="355" t="s">
        <v>92</v>
      </c>
      <c r="J6" s="355" t="s">
        <v>93</v>
      </c>
      <c r="K6" s="355" t="s">
        <v>94</v>
      </c>
      <c r="L6" s="355" t="s">
        <v>95</v>
      </c>
      <c r="M6" s="355" t="s">
        <v>96</v>
      </c>
      <c r="N6" s="355" t="s">
        <v>97</v>
      </c>
      <c r="O6" s="355" t="s">
        <v>98</v>
      </c>
      <c r="P6" s="355" t="s">
        <v>99</v>
      </c>
      <c r="Q6" s="355" t="s">
        <v>100</v>
      </c>
      <c r="R6" s="356"/>
      <c r="S6" s="349"/>
      <c r="T6" s="357" t="s">
        <v>101</v>
      </c>
      <c r="U6" s="355" t="s">
        <v>102</v>
      </c>
      <c r="V6" s="355" t="s">
        <v>103</v>
      </c>
      <c r="W6" s="355" t="s">
        <v>104</v>
      </c>
      <c r="X6" s="355" t="s">
        <v>105</v>
      </c>
      <c r="Y6" s="358" t="s">
        <v>106</v>
      </c>
      <c r="Z6" s="355" t="s">
        <v>107</v>
      </c>
      <c r="AA6" s="355" t="s">
        <v>108</v>
      </c>
      <c r="AB6" s="355" t="s">
        <v>109</v>
      </c>
      <c r="AC6" s="355" t="s">
        <v>110</v>
      </c>
      <c r="AD6" s="359" t="s">
        <v>111</v>
      </c>
      <c r="AE6" s="357" t="s">
        <v>112</v>
      </c>
      <c r="AF6" s="355" t="s">
        <v>113</v>
      </c>
      <c r="AG6" s="355" t="s">
        <v>114</v>
      </c>
      <c r="AH6" s="355" t="s">
        <v>115</v>
      </c>
      <c r="AI6" s="355" t="s">
        <v>116</v>
      </c>
      <c r="AJ6" s="355" t="s">
        <v>117</v>
      </c>
      <c r="AK6" s="355" t="s">
        <v>118</v>
      </c>
      <c r="AL6" s="355" t="s">
        <v>119</v>
      </c>
      <c r="AM6" s="355" t="s">
        <v>120</v>
      </c>
      <c r="AN6" s="355" t="s">
        <v>121</v>
      </c>
      <c r="AO6" s="355" t="s">
        <v>122</v>
      </c>
      <c r="AP6" s="359" t="s">
        <v>123</v>
      </c>
      <c r="AQ6" s="360" t="s">
        <v>124</v>
      </c>
      <c r="AR6" s="358" t="s">
        <v>126</v>
      </c>
      <c r="AS6" s="358" t="s">
        <v>127</v>
      </c>
      <c r="AT6" s="358" t="s">
        <v>128</v>
      </c>
      <c r="AU6" s="358" t="s">
        <v>129</v>
      </c>
      <c r="AV6" s="358" t="s">
        <v>130</v>
      </c>
      <c r="AW6" s="358" t="s">
        <v>131</v>
      </c>
      <c r="AX6" s="358" t="s">
        <v>132</v>
      </c>
      <c r="AY6" s="358" t="s">
        <v>133</v>
      </c>
      <c r="AZ6" s="358" t="s">
        <v>134</v>
      </c>
      <c r="BA6" s="358" t="s">
        <v>135</v>
      </c>
      <c r="BB6" s="358" t="s">
        <v>137</v>
      </c>
      <c r="BC6" s="358" t="s">
        <v>138</v>
      </c>
      <c r="BD6" s="358" t="s">
        <v>139</v>
      </c>
      <c r="BE6" s="358" t="s">
        <v>140</v>
      </c>
      <c r="BF6" s="358" t="s">
        <v>141</v>
      </c>
      <c r="BG6" s="358" t="s">
        <v>142</v>
      </c>
      <c r="BH6" s="358" t="s">
        <v>143</v>
      </c>
      <c r="BI6" s="358" t="s">
        <v>144</v>
      </c>
      <c r="BJ6" s="358" t="s">
        <v>145</v>
      </c>
      <c r="BK6" s="358" t="s">
        <v>146</v>
      </c>
      <c r="BL6" s="358" t="s">
        <v>147</v>
      </c>
    </row>
    <row r="7" customFormat="false" ht="12" hidden="false" customHeight="false" outlineLevel="0" collapsed="false">
      <c r="B7" s="322"/>
      <c r="C7" s="320"/>
      <c r="D7" s="321"/>
      <c r="E7" s="321"/>
      <c r="F7" s="321"/>
      <c r="G7" s="321"/>
      <c r="H7" s="321"/>
      <c r="I7" s="321"/>
    </row>
    <row r="8" customFormat="false" ht="11.25" hidden="false" customHeight="false" outlineLevel="0" collapsed="false">
      <c r="B8" s="332" t="s">
        <v>3</v>
      </c>
      <c r="C8" s="332"/>
      <c r="D8" s="332"/>
      <c r="E8" s="332"/>
      <c r="F8" s="332"/>
      <c r="G8" s="332"/>
      <c r="H8" s="332"/>
      <c r="I8" s="332"/>
      <c r="S8" s="332" t="s">
        <v>3</v>
      </c>
    </row>
    <row r="9" customFormat="false" ht="11.25" hidden="false" customHeight="false" outlineLevel="0" collapsed="false">
      <c r="B9" s="332"/>
      <c r="C9" s="306"/>
      <c r="D9" s="306"/>
      <c r="E9" s="306"/>
      <c r="F9" s="306"/>
      <c r="G9" s="306"/>
      <c r="H9" s="306"/>
      <c r="I9" s="306"/>
    </row>
    <row r="10" customFormat="false" ht="11.25" hidden="false" customHeight="false" outlineLevel="0" collapsed="false">
      <c r="B10" s="332" t="s">
        <v>453</v>
      </c>
      <c r="C10" s="361" t="n">
        <v>148.41</v>
      </c>
      <c r="D10" s="332" t="n">
        <v>173.45</v>
      </c>
      <c r="E10" s="332" t="n">
        <v>86.93</v>
      </c>
      <c r="F10" s="332" t="n">
        <v>114.5</v>
      </c>
      <c r="G10" s="332" t="n">
        <v>316.22</v>
      </c>
      <c r="H10" s="332" t="n">
        <v>188.55</v>
      </c>
      <c r="I10" s="332" t="n">
        <v>137.56</v>
      </c>
      <c r="J10" s="332" t="n">
        <v>305.64</v>
      </c>
      <c r="K10" s="304" t="n">
        <v>401.23</v>
      </c>
      <c r="L10" s="304" t="n">
        <v>543.43</v>
      </c>
      <c r="M10" s="304" t="n">
        <v>509.53</v>
      </c>
      <c r="N10" s="304" t="n">
        <v>543.13</v>
      </c>
      <c r="O10" s="304" t="n">
        <v>788.45</v>
      </c>
      <c r="P10" s="304" t="n">
        <v>765.07</v>
      </c>
      <c r="Q10" s="304" t="n">
        <v>851.73</v>
      </c>
      <c r="R10" s="304"/>
      <c r="S10" s="332" t="s">
        <v>453</v>
      </c>
      <c r="T10" s="304" t="n">
        <v>120.56</v>
      </c>
      <c r="U10" s="304" t="n">
        <v>164.61</v>
      </c>
      <c r="V10" s="304" t="n">
        <v>208.52</v>
      </c>
      <c r="W10" s="304" t="n">
        <v>180.46</v>
      </c>
      <c r="X10" s="304" t="n">
        <v>180.81</v>
      </c>
      <c r="Y10" s="304" t="n">
        <v>210.19</v>
      </c>
      <c r="Z10" s="304" t="n">
        <v>216.53</v>
      </c>
      <c r="AA10" s="304" t="n">
        <v>213.72</v>
      </c>
      <c r="AB10" s="304" t="n">
        <v>229.64</v>
      </c>
      <c r="AC10" s="304" t="n">
        <v>251.89</v>
      </c>
      <c r="AD10" s="304" t="n">
        <v>295.44</v>
      </c>
      <c r="AE10" s="306" t="n">
        <v>90.72</v>
      </c>
      <c r="AF10" s="306" t="n">
        <v>112.55</v>
      </c>
      <c r="AG10" s="306" t="n">
        <v>106.46</v>
      </c>
      <c r="AH10" s="306" t="n">
        <v>109.56</v>
      </c>
      <c r="AI10" s="306" t="n">
        <v>159.48</v>
      </c>
      <c r="AJ10" s="306" t="n">
        <v>214.31</v>
      </c>
      <c r="AK10" s="306" t="n">
        <v>179.4</v>
      </c>
      <c r="AL10" s="306" t="n">
        <v>206.08</v>
      </c>
      <c r="AM10" s="306" t="n">
        <v>181.23</v>
      </c>
      <c r="AN10" s="306" t="n">
        <v>208.6</v>
      </c>
      <c r="AO10" s="306" t="n">
        <v>234.5</v>
      </c>
      <c r="AP10" s="306" t="n">
        <v>219.65</v>
      </c>
      <c r="AQ10" s="306" t="n">
        <v>113.12</v>
      </c>
      <c r="AR10" s="306" t="n">
        <v>121.25</v>
      </c>
      <c r="AS10" s="306" t="n">
        <v>115.3</v>
      </c>
      <c r="AT10" s="306" t="n">
        <v>115.48</v>
      </c>
      <c r="AU10" s="306" t="n">
        <v>118.91</v>
      </c>
      <c r="AV10" s="306" t="n">
        <v>114.54</v>
      </c>
      <c r="AW10" s="306" t="n">
        <v>141.75</v>
      </c>
      <c r="AX10" s="306" t="n">
        <v>152.15</v>
      </c>
      <c r="AY10" s="306" t="n">
        <v>145.17</v>
      </c>
      <c r="AZ10" s="306" t="n">
        <v>162.29</v>
      </c>
      <c r="BA10" s="306" t="n">
        <v>153.72</v>
      </c>
      <c r="BB10" s="306" t="n">
        <v>160.2</v>
      </c>
      <c r="BC10" s="306" t="n">
        <v>185.35</v>
      </c>
      <c r="BD10" s="306" t="n">
        <v>179.41</v>
      </c>
      <c r="BE10" s="306" t="n">
        <v>187.89</v>
      </c>
      <c r="BF10" s="306" t="n">
        <v>178</v>
      </c>
      <c r="BG10" s="306" t="n">
        <v>191.74</v>
      </c>
      <c r="BH10" s="306" t="n">
        <v>198.41</v>
      </c>
      <c r="BI10" s="362" t="n">
        <v>167.36</v>
      </c>
      <c r="BJ10" s="362" t="n">
        <v>202.86</v>
      </c>
      <c r="BK10" s="363" t="n">
        <v>229.8</v>
      </c>
      <c r="BL10" s="362" t="n">
        <v>195.45</v>
      </c>
      <c r="BN10" s="308"/>
      <c r="BO10" s="292"/>
      <c r="BP10" s="292"/>
      <c r="BQ10" s="294"/>
      <c r="BR10" s="292"/>
      <c r="BS10" s="294"/>
      <c r="BT10" s="294"/>
      <c r="BU10" s="293"/>
    </row>
    <row r="11" customFormat="false" ht="11.25" hidden="false" customHeight="false" outlineLevel="0" collapsed="false">
      <c r="B11" s="314" t="s">
        <v>466</v>
      </c>
      <c r="C11" s="314" t="n">
        <v>115.51</v>
      </c>
      <c r="D11" s="314" t="n">
        <v>30.97</v>
      </c>
      <c r="E11" s="314" t="n">
        <v>27.21</v>
      </c>
      <c r="F11" s="314" t="n">
        <v>36.43</v>
      </c>
      <c r="G11" s="314" t="n">
        <v>76.66</v>
      </c>
      <c r="H11" s="314" t="n">
        <v>52.1</v>
      </c>
      <c r="I11" s="314" t="n">
        <v>67.1</v>
      </c>
      <c r="J11" s="314" t="n">
        <v>111.04</v>
      </c>
      <c r="K11" s="309" t="n">
        <v>94.32</v>
      </c>
      <c r="L11" s="309" t="n">
        <v>112.75</v>
      </c>
      <c r="M11" s="309" t="n">
        <v>103.25</v>
      </c>
      <c r="N11" s="309" t="n">
        <v>116.77</v>
      </c>
      <c r="O11" s="309" t="n">
        <v>89.15</v>
      </c>
      <c r="P11" s="309" t="n">
        <v>94.27</v>
      </c>
      <c r="Q11" s="309" t="n">
        <v>98.18</v>
      </c>
      <c r="S11" s="314" t="s">
        <v>455</v>
      </c>
      <c r="T11" s="309" t="n">
        <v>139.5</v>
      </c>
      <c r="U11" s="309" t="n">
        <v>150.65</v>
      </c>
      <c r="V11" s="309" t="n">
        <v>289.85</v>
      </c>
      <c r="W11" s="309" t="n">
        <v>211.71</v>
      </c>
      <c r="X11" s="309" t="n">
        <v>225.19</v>
      </c>
      <c r="Y11" s="309" t="n">
        <v>338.28</v>
      </c>
      <c r="Z11" s="309" t="n">
        <v>441.94</v>
      </c>
      <c r="AA11" s="309" t="n">
        <v>385.89</v>
      </c>
      <c r="AB11" s="309" t="n">
        <v>348.81</v>
      </c>
      <c r="AC11" s="309" t="n">
        <v>386.35</v>
      </c>
      <c r="AD11" s="309" t="n">
        <v>433.93</v>
      </c>
      <c r="AE11" s="310" t="n">
        <v>83.14</v>
      </c>
      <c r="AF11" s="310" t="n">
        <v>84.44</v>
      </c>
      <c r="AG11" s="310" t="n">
        <v>108.63</v>
      </c>
      <c r="AH11" s="310" t="n">
        <v>77.68</v>
      </c>
      <c r="AI11" s="310" t="n">
        <v>113.83</v>
      </c>
      <c r="AJ11" s="310" t="n">
        <v>102.59</v>
      </c>
      <c r="AK11" s="310" t="n">
        <v>111.22</v>
      </c>
      <c r="AL11" s="310" t="n">
        <v>91.94</v>
      </c>
      <c r="AM11" s="310" t="n">
        <v>94.31</v>
      </c>
      <c r="AN11" s="310" t="n">
        <v>121.96</v>
      </c>
      <c r="AO11" s="310" t="n">
        <v>143.3</v>
      </c>
      <c r="AP11" s="310" t="n">
        <v>117.67</v>
      </c>
      <c r="AQ11" s="310" t="n">
        <v>99.07</v>
      </c>
      <c r="AR11" s="310" t="n">
        <v>132.95</v>
      </c>
      <c r="AS11" s="310" t="n">
        <v>135.46</v>
      </c>
      <c r="AT11" s="310" t="n">
        <v>133.72</v>
      </c>
      <c r="AU11" s="310" t="n">
        <v>153.06</v>
      </c>
      <c r="AV11" s="310" t="n">
        <v>146.74</v>
      </c>
      <c r="AW11" s="310" t="n">
        <v>156.08</v>
      </c>
      <c r="AX11" s="310" t="n">
        <v>161.17</v>
      </c>
      <c r="AY11" s="310" t="n">
        <v>144.73</v>
      </c>
      <c r="AZ11" s="310" t="n">
        <v>162.99</v>
      </c>
      <c r="BA11" s="310" t="n">
        <v>172.75</v>
      </c>
      <c r="BB11" s="310" t="n">
        <v>188.09</v>
      </c>
      <c r="BC11" s="310" t="n">
        <v>232.75</v>
      </c>
      <c r="BD11" s="310" t="n">
        <v>203.58</v>
      </c>
      <c r="BE11" s="310" t="n">
        <v>207.64</v>
      </c>
      <c r="BF11" s="310" t="n">
        <v>206.61</v>
      </c>
      <c r="BG11" s="345" t="n">
        <v>259.95</v>
      </c>
      <c r="BH11" s="345" t="n">
        <v>286.92</v>
      </c>
      <c r="BI11" s="308" t="n">
        <v>264.12</v>
      </c>
      <c r="BJ11" s="308" t="n">
        <v>242.21</v>
      </c>
      <c r="BK11" s="308" t="n">
        <v>280.96</v>
      </c>
      <c r="BL11" s="316" t="n">
        <v>224.4</v>
      </c>
      <c r="BN11" s="308"/>
      <c r="BO11" s="292"/>
      <c r="BP11" s="292"/>
      <c r="BQ11" s="292"/>
      <c r="BR11" s="292"/>
      <c r="BS11" s="292"/>
      <c r="BT11" s="292"/>
      <c r="BU11" s="293"/>
    </row>
    <row r="12" customFormat="false" ht="11.25" hidden="false" customHeight="false" outlineLevel="0" collapsed="false">
      <c r="B12" s="314" t="s">
        <v>467</v>
      </c>
      <c r="C12" s="314" t="n">
        <v>129.81</v>
      </c>
      <c r="D12" s="314" t="n">
        <v>103.35</v>
      </c>
      <c r="E12" s="314" t="n">
        <v>70.39</v>
      </c>
      <c r="F12" s="314" t="n">
        <v>76.75</v>
      </c>
      <c r="G12" s="314" t="n">
        <v>75.05</v>
      </c>
      <c r="H12" s="314" t="n">
        <v>58.52</v>
      </c>
      <c r="I12" s="314" t="n">
        <v>57.88</v>
      </c>
      <c r="J12" s="314" t="n">
        <v>132.11</v>
      </c>
      <c r="K12" s="309" t="n">
        <v>126.21</v>
      </c>
      <c r="L12" s="309" t="n">
        <v>174.41</v>
      </c>
      <c r="M12" s="309" t="n">
        <v>182.43</v>
      </c>
      <c r="N12" s="309" t="n">
        <v>198.16</v>
      </c>
      <c r="O12" s="309" t="n">
        <v>247.89</v>
      </c>
      <c r="P12" s="309" t="n">
        <v>124.95</v>
      </c>
      <c r="Q12" s="309" t="n">
        <v>134.55</v>
      </c>
      <c r="R12" s="309"/>
      <c r="S12" s="314" t="s">
        <v>255</v>
      </c>
      <c r="T12" s="309" t="n">
        <v>138.16</v>
      </c>
      <c r="U12" s="309" t="n">
        <v>185.57</v>
      </c>
      <c r="V12" s="309" t="n">
        <v>298.56</v>
      </c>
      <c r="W12" s="309" t="n">
        <v>337.93</v>
      </c>
      <c r="X12" s="309" t="n">
        <v>1329.74</v>
      </c>
      <c r="Y12" s="309" t="n">
        <v>1109.57</v>
      </c>
      <c r="Z12" s="309" t="n">
        <v>611.24</v>
      </c>
      <c r="AA12" s="309" t="n">
        <v>297.26</v>
      </c>
      <c r="AB12" s="309" t="n">
        <v>429.1</v>
      </c>
      <c r="AC12" s="309" t="n">
        <v>594.96</v>
      </c>
      <c r="AD12" s="309" t="n">
        <v>91.19</v>
      </c>
      <c r="AE12" s="310" t="n">
        <v>135.4</v>
      </c>
      <c r="AF12" s="310" t="n">
        <v>178.29</v>
      </c>
      <c r="AG12" s="310" t="n">
        <v>149.21</v>
      </c>
      <c r="AH12" s="310" t="n">
        <v>178.3</v>
      </c>
      <c r="AI12" s="310" t="n">
        <v>214.07</v>
      </c>
      <c r="AJ12" s="310" t="n">
        <v>270.64</v>
      </c>
      <c r="AK12" s="310" t="n">
        <v>349.87</v>
      </c>
      <c r="AL12" s="310" t="n">
        <v>36.7</v>
      </c>
      <c r="AM12" s="310" t="n">
        <v>140.04</v>
      </c>
      <c r="AN12" s="310" t="n">
        <v>191.19</v>
      </c>
      <c r="AO12" s="310" t="n">
        <v>134.41</v>
      </c>
      <c r="AP12" s="310" t="n">
        <v>72.91</v>
      </c>
      <c r="AQ12" s="310" t="n">
        <v>114.54</v>
      </c>
      <c r="AR12" s="310" t="n">
        <v>122.39</v>
      </c>
      <c r="AS12" s="310" t="n">
        <v>88.12</v>
      </c>
      <c r="AT12" s="310" t="n">
        <v>51.34</v>
      </c>
      <c r="AU12" s="310" t="n">
        <v>132.28</v>
      </c>
      <c r="AV12" s="310" t="n">
        <v>28.89</v>
      </c>
      <c r="AW12" s="310" t="n">
        <v>33.94</v>
      </c>
      <c r="AX12" s="310" t="n">
        <v>19.95</v>
      </c>
      <c r="AY12" s="310" t="n">
        <v>42.41</v>
      </c>
      <c r="AZ12" s="310" t="n">
        <v>108.89</v>
      </c>
      <c r="BA12" s="310" t="n">
        <v>263.08</v>
      </c>
      <c r="BB12" s="310" t="n">
        <v>272.03</v>
      </c>
      <c r="BC12" s="310" t="n">
        <v>254.45</v>
      </c>
      <c r="BD12" s="310" t="n">
        <v>286.03</v>
      </c>
      <c r="BE12" s="310" t="n">
        <v>291.57</v>
      </c>
      <c r="BF12" s="310" t="n">
        <v>233.15</v>
      </c>
      <c r="BG12" s="345" t="n">
        <v>271.16</v>
      </c>
      <c r="BH12" s="345" t="n">
        <v>314.18</v>
      </c>
      <c r="BI12" s="308" t="n">
        <v>367.35</v>
      </c>
      <c r="BJ12" s="308" t="n">
        <v>238.64</v>
      </c>
      <c r="BK12" s="308" t="n">
        <v>175.45</v>
      </c>
      <c r="BL12" s="316" t="n">
        <v>100.3</v>
      </c>
    </row>
    <row r="13" customFormat="false" ht="11.25" hidden="false" customHeight="false" outlineLevel="0" collapsed="false">
      <c r="B13" s="314" t="s">
        <v>267</v>
      </c>
      <c r="C13" s="314" t="n">
        <v>1297.84</v>
      </c>
      <c r="D13" s="314" t="n">
        <v>4795.98</v>
      </c>
      <c r="E13" s="314" t="n">
        <v>1397.87</v>
      </c>
      <c r="F13" s="314" t="n">
        <v>2583.12</v>
      </c>
      <c r="G13" s="314" t="n">
        <v>13750.8</v>
      </c>
      <c r="H13" s="314" t="n">
        <v>7424.22</v>
      </c>
      <c r="I13" s="314" t="n">
        <v>4368.32</v>
      </c>
      <c r="J13" s="314" t="n">
        <v>10088.49</v>
      </c>
      <c r="K13" s="309" t="n">
        <v>16013.64</v>
      </c>
      <c r="L13" s="309" t="n">
        <v>21725.62</v>
      </c>
      <c r="M13" s="309" t="n">
        <v>19612.01</v>
      </c>
      <c r="N13" s="309" t="n">
        <v>20488.65</v>
      </c>
      <c r="O13" s="309" t="n">
        <v>32371.69</v>
      </c>
      <c r="P13" s="309" t="n">
        <v>35611.48</v>
      </c>
      <c r="Q13" s="309" t="n">
        <v>40738.91</v>
      </c>
      <c r="R13" s="309"/>
      <c r="S13" s="314" t="s">
        <v>468</v>
      </c>
      <c r="T13" s="309" t="n">
        <v>109.1</v>
      </c>
      <c r="U13" s="309" t="n">
        <v>233.99</v>
      </c>
      <c r="V13" s="309" t="n">
        <v>196.43</v>
      </c>
      <c r="W13" s="309" t="n">
        <v>180.68</v>
      </c>
      <c r="X13" s="309" t="n">
        <v>203.46</v>
      </c>
      <c r="Y13" s="309" t="n">
        <v>137.02</v>
      </c>
      <c r="Z13" s="309" t="n">
        <v>84.79</v>
      </c>
      <c r="AA13" s="309" t="n">
        <v>142.06</v>
      </c>
      <c r="AB13" s="309" t="n">
        <v>129.06</v>
      </c>
      <c r="AC13" s="309" t="n">
        <v>251.12</v>
      </c>
      <c r="AD13" s="309" t="n">
        <v>299.08</v>
      </c>
      <c r="AE13" s="310" t="n">
        <v>69.53</v>
      </c>
      <c r="AF13" s="310" t="n">
        <v>84.35</v>
      </c>
      <c r="AG13" s="310" t="n">
        <v>44.83</v>
      </c>
      <c r="AH13" s="310" t="n">
        <v>88.11</v>
      </c>
      <c r="AI13" s="310" t="n">
        <v>193.58</v>
      </c>
      <c r="AJ13" s="310" t="n">
        <v>195.59</v>
      </c>
      <c r="AK13" s="310" t="n">
        <v>156.78</v>
      </c>
      <c r="AL13" s="310" t="n">
        <v>259.75</v>
      </c>
      <c r="AM13" s="310" t="n">
        <v>107.28</v>
      </c>
      <c r="AN13" s="310" t="n">
        <v>103.4</v>
      </c>
      <c r="AO13" s="310" t="n">
        <v>154.62</v>
      </c>
      <c r="AP13" s="310" t="n">
        <v>109.23</v>
      </c>
      <c r="AQ13" s="310" t="n">
        <v>53.27</v>
      </c>
      <c r="AR13" s="310" t="n">
        <v>78.21</v>
      </c>
      <c r="AS13" s="310" t="n">
        <v>111.7</v>
      </c>
      <c r="AT13" s="310" t="n">
        <v>39.84</v>
      </c>
      <c r="AU13" s="310" t="n">
        <v>51.4</v>
      </c>
      <c r="AV13" s="310" t="n">
        <v>40.37</v>
      </c>
      <c r="AW13" s="310" t="n">
        <v>67.14</v>
      </c>
      <c r="AX13" s="310" t="n">
        <v>68.42</v>
      </c>
      <c r="AY13" s="310" t="n">
        <v>48.49</v>
      </c>
      <c r="AZ13" s="310" t="n">
        <v>64.92</v>
      </c>
      <c r="BA13" s="310" t="n">
        <v>48.54</v>
      </c>
      <c r="BB13" s="310" t="n">
        <v>66</v>
      </c>
      <c r="BC13" s="310" t="n">
        <v>54.11</v>
      </c>
      <c r="BD13" s="310" t="n">
        <v>54.89</v>
      </c>
      <c r="BE13" s="310" t="n">
        <v>181.66</v>
      </c>
      <c r="BF13" s="310" t="n">
        <v>140.65</v>
      </c>
      <c r="BG13" s="345" t="n">
        <v>198.39</v>
      </c>
      <c r="BH13" s="345" t="n">
        <v>199.1</v>
      </c>
      <c r="BI13" s="294" t="n">
        <v>282</v>
      </c>
      <c r="BJ13" s="292" t="n">
        <v>343.79</v>
      </c>
      <c r="BK13" s="292" t="n">
        <v>447.47</v>
      </c>
      <c r="BL13" s="292" t="n">
        <v>264.75</v>
      </c>
      <c r="BN13" s="308"/>
      <c r="BO13" s="292"/>
      <c r="BP13" s="292"/>
      <c r="BQ13" s="292"/>
      <c r="BR13" s="292"/>
      <c r="BS13" s="292"/>
      <c r="BT13" s="292"/>
      <c r="BU13" s="292"/>
    </row>
    <row r="14" customFormat="false" ht="11.25" hidden="false" customHeight="false" outlineLevel="0" collapsed="false">
      <c r="B14" s="314" t="s">
        <v>271</v>
      </c>
      <c r="C14" s="314" t="n">
        <v>148.16</v>
      </c>
      <c r="D14" s="314" t="n">
        <v>203.73</v>
      </c>
      <c r="E14" s="314" t="n">
        <v>159.22</v>
      </c>
      <c r="F14" s="314" t="n">
        <v>166.43</v>
      </c>
      <c r="G14" s="314" t="n">
        <v>164.05</v>
      </c>
      <c r="H14" s="314" t="n">
        <v>194.38</v>
      </c>
      <c r="I14" s="314" t="n">
        <v>201.8</v>
      </c>
      <c r="J14" s="314" t="n">
        <v>323.07</v>
      </c>
      <c r="K14" s="309" t="n">
        <v>311.89</v>
      </c>
      <c r="L14" s="309" t="n">
        <v>382.35</v>
      </c>
      <c r="M14" s="309" t="n">
        <v>305.89</v>
      </c>
      <c r="N14" s="309" t="n">
        <v>508.13</v>
      </c>
      <c r="O14" s="309" t="n">
        <v>743.34</v>
      </c>
      <c r="P14" s="309" t="n">
        <v>1046.16</v>
      </c>
      <c r="Q14" s="309" t="n">
        <v>915.79</v>
      </c>
      <c r="R14" s="309"/>
      <c r="S14" s="314" t="s">
        <v>457</v>
      </c>
      <c r="T14" s="309" t="n">
        <v>79.57</v>
      </c>
      <c r="U14" s="309" t="n">
        <v>64.73</v>
      </c>
      <c r="V14" s="309" t="n">
        <v>91.92</v>
      </c>
      <c r="W14" s="309" t="n">
        <v>37.86</v>
      </c>
      <c r="X14" s="309" t="n">
        <v>52.71</v>
      </c>
      <c r="Y14" s="309" t="n">
        <v>34.24</v>
      </c>
      <c r="Z14" s="309" t="n">
        <v>33.58</v>
      </c>
      <c r="AA14" s="309" t="n">
        <v>107.67</v>
      </c>
      <c r="AB14" s="309" t="n">
        <v>101.22</v>
      </c>
      <c r="AC14" s="309" t="n">
        <v>147.65</v>
      </c>
      <c r="AD14" s="309" t="n">
        <v>144.98</v>
      </c>
      <c r="AE14" s="310" t="n">
        <v>110.77</v>
      </c>
      <c r="AF14" s="310" t="n">
        <v>77.73</v>
      </c>
      <c r="AG14" s="310" t="n">
        <v>51.66</v>
      </c>
      <c r="AH14" s="310" t="n">
        <v>102.33</v>
      </c>
      <c r="AI14" s="310" t="n">
        <v>105.01</v>
      </c>
      <c r="AJ14" s="310" t="n">
        <v>81.88</v>
      </c>
      <c r="AK14" s="310" t="n">
        <v>101.39</v>
      </c>
      <c r="AL14" s="310" t="n">
        <v>61.11</v>
      </c>
      <c r="AM14" s="310" t="n">
        <v>40.74</v>
      </c>
      <c r="AN14" s="310" t="n">
        <v>129.94</v>
      </c>
      <c r="AO14" s="310" t="n">
        <v>106.95</v>
      </c>
      <c r="AP14" s="310" t="n">
        <v>45.84</v>
      </c>
      <c r="AQ14" s="310" t="n">
        <v>70.85</v>
      </c>
      <c r="AR14" s="310" t="n">
        <v>92.22</v>
      </c>
      <c r="AS14" s="310" t="n">
        <v>76.26</v>
      </c>
      <c r="AT14" s="310" t="n">
        <v>81.12</v>
      </c>
      <c r="AU14" s="310" t="n">
        <v>38.73</v>
      </c>
      <c r="AV14" s="310" t="n">
        <v>71.15</v>
      </c>
      <c r="AW14" s="310" t="n">
        <v>68.97</v>
      </c>
      <c r="AX14" s="310" t="n">
        <v>126.03</v>
      </c>
      <c r="AY14" s="310" t="n">
        <v>142.3</v>
      </c>
      <c r="AZ14" s="310" t="n">
        <v>151.47</v>
      </c>
      <c r="BA14" s="310" t="n">
        <v>196.7</v>
      </c>
      <c r="BB14" s="310" t="n">
        <v>337.58</v>
      </c>
      <c r="BC14" s="310" t="n">
        <v>510.3</v>
      </c>
      <c r="BD14" s="310" t="n">
        <v>561.39</v>
      </c>
      <c r="BE14" s="310" t="n">
        <v>571.26</v>
      </c>
      <c r="BF14" s="310" t="n">
        <v>393.57</v>
      </c>
      <c r="BG14" s="345" t="n">
        <v>348.1</v>
      </c>
      <c r="BH14" s="345" t="n">
        <v>333.36</v>
      </c>
      <c r="BI14" s="308" t="n">
        <v>410.62</v>
      </c>
      <c r="BJ14" s="308" t="n">
        <v>37.89</v>
      </c>
      <c r="BK14" s="308" t="n">
        <v>409.09</v>
      </c>
      <c r="BL14" s="308" t="n">
        <v>176.22</v>
      </c>
      <c r="BN14" s="308"/>
      <c r="BO14" s="308"/>
      <c r="BP14" s="308"/>
      <c r="BQ14" s="294"/>
      <c r="BR14" s="308"/>
      <c r="BS14" s="294"/>
      <c r="BT14" s="294"/>
      <c r="BU14" s="293"/>
    </row>
    <row r="15" customFormat="false" ht="11.25" hidden="false" customHeight="false" outlineLevel="0" collapsed="false">
      <c r="S15" s="314" t="s">
        <v>265</v>
      </c>
      <c r="T15" s="309" t="n">
        <v>64.09</v>
      </c>
      <c r="U15" s="309" t="n">
        <v>47.21</v>
      </c>
      <c r="V15" s="309" t="n">
        <v>51.6</v>
      </c>
      <c r="W15" s="309" t="n">
        <v>172.08</v>
      </c>
      <c r="X15" s="309" t="n">
        <v>228.15</v>
      </c>
      <c r="Y15" s="309" t="n">
        <v>167.37</v>
      </c>
      <c r="Z15" s="309" t="n">
        <v>119.71</v>
      </c>
      <c r="AA15" s="309" t="n">
        <v>111.51</v>
      </c>
      <c r="AB15" s="309" t="n">
        <v>115.27</v>
      </c>
      <c r="AC15" s="309" t="n">
        <v>101.36</v>
      </c>
      <c r="AD15" s="309" t="n">
        <v>127.63</v>
      </c>
      <c r="AE15" s="310" t="n">
        <v>93.31</v>
      </c>
      <c r="AF15" s="310" t="n">
        <v>176.51</v>
      </c>
      <c r="AG15" s="310" t="n">
        <v>433.66</v>
      </c>
      <c r="AH15" s="310" t="n">
        <v>1336.81</v>
      </c>
      <c r="AI15" s="310" t="n">
        <v>1138.42</v>
      </c>
      <c r="AJ15" s="310" t="n">
        <v>74.83</v>
      </c>
      <c r="AK15" s="310" t="n">
        <v>79.54</v>
      </c>
      <c r="AL15" s="310" t="n">
        <v>75.38</v>
      </c>
      <c r="AM15" s="310" t="n">
        <v>138.21</v>
      </c>
      <c r="AN15" s="310" t="n">
        <v>127.16</v>
      </c>
      <c r="AO15" s="310" t="n">
        <v>177.62</v>
      </c>
      <c r="AP15" s="310" t="n">
        <v>159.12</v>
      </c>
      <c r="AQ15" s="310" t="n">
        <v>185.86</v>
      </c>
      <c r="AR15" s="310" t="n">
        <v>229.54</v>
      </c>
      <c r="AS15" s="310" t="n">
        <v>236.14</v>
      </c>
      <c r="AT15" s="310" t="n">
        <v>240.72</v>
      </c>
      <c r="AU15" s="310" t="n">
        <v>239.36</v>
      </c>
      <c r="AV15" s="310" t="n">
        <v>230.62</v>
      </c>
      <c r="AW15" s="310" t="n">
        <v>364.06</v>
      </c>
      <c r="AX15" s="310" t="n">
        <v>513.7</v>
      </c>
      <c r="AY15" s="310" t="n">
        <v>396.66</v>
      </c>
      <c r="AZ15" s="310" t="n">
        <v>309.53</v>
      </c>
      <c r="BA15" s="310" t="n">
        <v>361.71</v>
      </c>
      <c r="BB15" s="310" t="n">
        <v>617.98</v>
      </c>
      <c r="BC15" s="310" t="n">
        <v>600.15</v>
      </c>
      <c r="BD15" s="310" t="n">
        <v>739.33</v>
      </c>
      <c r="BE15" s="310" t="n">
        <v>942.99</v>
      </c>
      <c r="BF15" s="310" t="n">
        <v>1054.11</v>
      </c>
      <c r="BG15" s="345" t="n">
        <v>963.7</v>
      </c>
      <c r="BH15" s="345" t="n">
        <v>1033.09</v>
      </c>
      <c r="BI15" s="294" t="n">
        <v>1301.4</v>
      </c>
      <c r="BJ15" s="292" t="n">
        <v>992.45</v>
      </c>
      <c r="BK15" s="293" t="n">
        <v>1010.41</v>
      </c>
      <c r="BL15" s="292" t="n">
        <v>973.58</v>
      </c>
      <c r="BN15" s="308"/>
      <c r="BO15" s="308"/>
      <c r="BP15" s="308"/>
      <c r="BQ15" s="292"/>
      <c r="BR15" s="308"/>
      <c r="BS15" s="292"/>
      <c r="BT15" s="292"/>
      <c r="BU15" s="293"/>
    </row>
    <row r="16" customFormat="false" ht="11.25" hidden="false" customHeight="false" outlineLevel="0" collapsed="false">
      <c r="B16" s="332" t="s">
        <v>5</v>
      </c>
      <c r="C16" s="314"/>
      <c r="D16" s="314"/>
      <c r="E16" s="314"/>
      <c r="F16" s="314"/>
      <c r="G16" s="314"/>
      <c r="H16" s="314"/>
      <c r="I16" s="314"/>
      <c r="S16" s="314" t="s">
        <v>267</v>
      </c>
      <c r="T16" s="309" t="n">
        <v>122.76</v>
      </c>
      <c r="U16" s="309" t="n">
        <v>148.09</v>
      </c>
      <c r="V16" s="309" t="n">
        <v>201.94</v>
      </c>
      <c r="W16" s="309" t="n">
        <v>166.56</v>
      </c>
      <c r="X16" s="309" t="n">
        <v>152.55</v>
      </c>
      <c r="Y16" s="309" t="n">
        <v>191.33</v>
      </c>
      <c r="Z16" s="309" t="n">
        <v>186.16</v>
      </c>
      <c r="AA16" s="309" t="n">
        <v>189.68</v>
      </c>
      <c r="AB16" s="309" t="n">
        <v>225.06</v>
      </c>
      <c r="AC16" s="309" t="n">
        <v>218.25</v>
      </c>
      <c r="AD16" s="309" t="n">
        <v>253.09</v>
      </c>
      <c r="AE16" s="310" t="n">
        <v>102.23</v>
      </c>
      <c r="AF16" s="310" t="n">
        <v>147.76</v>
      </c>
      <c r="AG16" s="310" t="n">
        <v>121.7</v>
      </c>
      <c r="AH16" s="310" t="n">
        <v>118.31</v>
      </c>
      <c r="AI16" s="310" t="n">
        <v>149.59</v>
      </c>
      <c r="AJ16" s="310" t="n">
        <v>294.92</v>
      </c>
      <c r="AK16" s="310" t="n">
        <v>224.4</v>
      </c>
      <c r="AL16" s="310" t="n">
        <v>242.67</v>
      </c>
      <c r="AM16" s="310" t="n">
        <v>271.09</v>
      </c>
      <c r="AN16" s="310" t="n">
        <v>315.07</v>
      </c>
      <c r="AO16" s="310" t="n">
        <v>329.21</v>
      </c>
      <c r="AP16" s="310" t="n">
        <v>331.52</v>
      </c>
      <c r="AQ16" s="310" t="n">
        <v>121.44</v>
      </c>
      <c r="AR16" s="310" t="n">
        <v>115.53</v>
      </c>
      <c r="AS16" s="310" t="n">
        <v>104.65</v>
      </c>
      <c r="AT16" s="310" t="n">
        <v>116.8</v>
      </c>
      <c r="AU16" s="310" t="n">
        <v>122.75</v>
      </c>
      <c r="AV16" s="310" t="n">
        <v>117.84</v>
      </c>
      <c r="AW16" s="310" t="n">
        <v>151.96</v>
      </c>
      <c r="AX16" s="310" t="n">
        <v>161.88</v>
      </c>
      <c r="AY16" s="310" t="n">
        <v>160.01</v>
      </c>
      <c r="AZ16" s="310" t="n">
        <v>167.9</v>
      </c>
      <c r="BA16" s="310" t="n">
        <v>158.48</v>
      </c>
      <c r="BB16" s="310" t="n">
        <v>158.15</v>
      </c>
      <c r="BC16" s="310" t="n">
        <v>180.15</v>
      </c>
      <c r="BD16" s="310" t="n">
        <v>174.85</v>
      </c>
      <c r="BE16" s="310" t="n">
        <v>173.88</v>
      </c>
      <c r="BF16" s="310" t="n">
        <v>170.86</v>
      </c>
      <c r="BG16" s="345" t="n">
        <v>185.42</v>
      </c>
      <c r="BH16" s="345" t="n">
        <v>180.52</v>
      </c>
      <c r="BI16" s="294" t="n">
        <v>157</v>
      </c>
      <c r="BJ16" s="292" t="n">
        <v>191.87</v>
      </c>
      <c r="BK16" s="292" t="n">
        <v>189.96</v>
      </c>
      <c r="BL16" s="292" t="n">
        <v>181.68</v>
      </c>
      <c r="BN16" s="316"/>
      <c r="BO16" s="308"/>
      <c r="BP16" s="308"/>
      <c r="BQ16" s="292"/>
      <c r="BR16" s="308"/>
      <c r="BS16" s="293"/>
      <c r="BT16" s="292"/>
      <c r="BU16" s="293"/>
    </row>
    <row r="17" customFormat="false" ht="11.25" hidden="false" customHeight="false" outlineLevel="0" collapsed="false">
      <c r="S17" s="314" t="s">
        <v>458</v>
      </c>
      <c r="T17" s="309" t="n">
        <v>105.26</v>
      </c>
      <c r="U17" s="309" t="n">
        <v>187.26</v>
      </c>
      <c r="V17" s="309" t="n">
        <v>122.5</v>
      </c>
      <c r="W17" s="309" t="n">
        <v>161.6</v>
      </c>
      <c r="X17" s="309" t="n">
        <v>58.94</v>
      </c>
      <c r="Y17" s="309" t="n">
        <v>63.61</v>
      </c>
      <c r="Z17" s="309" t="n">
        <v>37.34</v>
      </c>
      <c r="AA17" s="309" t="n">
        <v>66.44</v>
      </c>
      <c r="AB17" s="309" t="n">
        <v>205.92</v>
      </c>
      <c r="AC17" s="309" t="n">
        <v>21.19</v>
      </c>
      <c r="AD17" s="309" t="n">
        <v>10.15</v>
      </c>
      <c r="AE17" s="310" t="n">
        <v>141.39</v>
      </c>
      <c r="AF17" s="310" t="n">
        <v>253.33</v>
      </c>
      <c r="AG17" s="310" t="n">
        <v>204.38</v>
      </c>
      <c r="AH17" s="310" t="n">
        <v>234.16</v>
      </c>
      <c r="AI17" s="310" t="n">
        <v>297.08</v>
      </c>
      <c r="AJ17" s="310" t="n">
        <v>324.03</v>
      </c>
      <c r="AK17" s="310" t="n">
        <v>146.89</v>
      </c>
      <c r="AL17" s="310" t="n">
        <v>124.08</v>
      </c>
      <c r="AM17" s="310" t="n">
        <v>257.87</v>
      </c>
      <c r="AN17" s="310" t="n">
        <v>240.94</v>
      </c>
      <c r="AO17" s="310" t="n">
        <v>196.27</v>
      </c>
      <c r="AP17" s="310" t="n">
        <v>143.05</v>
      </c>
      <c r="AQ17" s="310" t="n">
        <v>56.22</v>
      </c>
      <c r="AR17" s="310" t="n">
        <v>72.24</v>
      </c>
      <c r="AS17" s="310" t="n">
        <v>56.72</v>
      </c>
      <c r="AT17" s="310" t="n">
        <v>48.43</v>
      </c>
      <c r="AU17" s="310" t="n">
        <v>87.02</v>
      </c>
      <c r="AV17" s="310" t="n">
        <v>107.51</v>
      </c>
      <c r="AW17" s="310" t="n">
        <v>292.69</v>
      </c>
      <c r="AX17" s="310" t="n">
        <v>373.46</v>
      </c>
      <c r="AY17" s="310" t="n">
        <v>880.78</v>
      </c>
      <c r="AZ17" s="310" t="n">
        <v>385.78</v>
      </c>
      <c r="BA17" s="310" t="n">
        <v>511.88</v>
      </c>
      <c r="BB17" s="310" t="n">
        <v>415.45</v>
      </c>
      <c r="BC17" s="310" t="n">
        <v>550.93</v>
      </c>
      <c r="BD17" s="310" t="n">
        <v>610.49</v>
      </c>
      <c r="BE17" s="310" t="n">
        <v>714.23</v>
      </c>
      <c r="BF17" s="310" t="n">
        <v>1848.54</v>
      </c>
      <c r="BG17" s="345" t="n">
        <v>1307.03</v>
      </c>
      <c r="BH17" s="345" t="n">
        <v>2806.16</v>
      </c>
      <c r="BI17" s="293" t="n">
        <v>2077.59</v>
      </c>
      <c r="BJ17" s="293" t="n">
        <v>2014.32</v>
      </c>
      <c r="BK17" s="293" t="n">
        <v>2056.66</v>
      </c>
      <c r="BL17" s="293" t="n">
        <v>3964.39</v>
      </c>
      <c r="BN17" s="308"/>
      <c r="BO17" s="316"/>
      <c r="BP17" s="316"/>
      <c r="BQ17" s="292"/>
      <c r="BR17" s="308"/>
      <c r="BS17" s="292"/>
      <c r="BT17" s="292"/>
      <c r="BU17" s="293"/>
    </row>
    <row r="18" customFormat="false" ht="11.25" hidden="false" customHeight="false" outlineLevel="0" collapsed="false">
      <c r="B18" s="332" t="s">
        <v>459</v>
      </c>
      <c r="C18" s="332" t="n">
        <v>92.22</v>
      </c>
      <c r="D18" s="332" t="n">
        <v>92.01</v>
      </c>
      <c r="E18" s="332" t="n">
        <v>83.91</v>
      </c>
      <c r="F18" s="332" t="n">
        <v>66.36</v>
      </c>
      <c r="G18" s="332" t="n">
        <v>139.69</v>
      </c>
      <c r="H18" s="332" t="n">
        <v>203.89</v>
      </c>
      <c r="I18" s="332" t="n">
        <v>211.23</v>
      </c>
      <c r="J18" s="332" t="n">
        <v>221.66</v>
      </c>
      <c r="K18" s="304" t="n">
        <v>257.65</v>
      </c>
      <c r="L18" s="304" t="n">
        <v>398.01</v>
      </c>
      <c r="M18" s="304" t="n">
        <v>225.79</v>
      </c>
      <c r="N18" s="304" t="n">
        <v>332.91</v>
      </c>
      <c r="O18" s="304" t="n">
        <v>208.51</v>
      </c>
      <c r="P18" s="304" t="n">
        <v>253.05</v>
      </c>
      <c r="Q18" s="304" t="n">
        <v>264.79</v>
      </c>
      <c r="S18" s="314" t="s">
        <v>271</v>
      </c>
      <c r="T18" s="309" t="n">
        <v>118.29</v>
      </c>
      <c r="U18" s="309" t="n">
        <v>133.74</v>
      </c>
      <c r="V18" s="309" t="n">
        <v>145.41</v>
      </c>
      <c r="W18" s="309" t="n">
        <v>209.77</v>
      </c>
      <c r="X18" s="309" t="n">
        <v>218.68</v>
      </c>
      <c r="Y18" s="309" t="n">
        <v>366.74</v>
      </c>
      <c r="Z18" s="309" t="n">
        <v>329.68</v>
      </c>
      <c r="AA18" s="309" t="n">
        <v>237.5</v>
      </c>
      <c r="AB18" s="309" t="n">
        <v>347.97</v>
      </c>
      <c r="AC18" s="309" t="n">
        <v>412.43</v>
      </c>
      <c r="AD18" s="309" t="n">
        <v>430.46</v>
      </c>
      <c r="AE18" s="310" t="n">
        <v>103.15</v>
      </c>
      <c r="AF18" s="310" t="n">
        <v>136.1</v>
      </c>
      <c r="AG18" s="310" t="n">
        <v>217.17</v>
      </c>
      <c r="AH18" s="310" t="n">
        <v>172.97</v>
      </c>
      <c r="AI18" s="310" t="n">
        <v>237.28</v>
      </c>
      <c r="AJ18" s="310" t="n">
        <v>305.08</v>
      </c>
      <c r="AK18" s="310" t="n">
        <v>289.04</v>
      </c>
      <c r="AL18" s="310" t="n">
        <v>329.41</v>
      </c>
      <c r="AM18" s="310" t="n">
        <v>369.33</v>
      </c>
      <c r="AN18" s="310" t="n">
        <v>396.31</v>
      </c>
      <c r="AO18" s="310" t="n">
        <v>430.73</v>
      </c>
      <c r="AP18" s="310" t="n">
        <v>483.25</v>
      </c>
      <c r="AQ18" s="310" t="n">
        <v>130.92</v>
      </c>
      <c r="AR18" s="310" t="n">
        <v>147.38</v>
      </c>
      <c r="AS18" s="310" t="n">
        <v>137.91</v>
      </c>
      <c r="AT18" s="310" t="n">
        <v>141.37</v>
      </c>
      <c r="AU18" s="310" t="n">
        <v>130.7</v>
      </c>
      <c r="AV18" s="310" t="n">
        <v>124.52</v>
      </c>
      <c r="AW18" s="310" t="n">
        <v>144.38</v>
      </c>
      <c r="AX18" s="310" t="n">
        <v>160.8</v>
      </c>
      <c r="AY18" s="310" t="n">
        <v>150.78</v>
      </c>
      <c r="AZ18" s="310" t="n">
        <v>189.86</v>
      </c>
      <c r="BA18" s="310" t="n">
        <v>185</v>
      </c>
      <c r="BB18" s="310" t="n">
        <v>181.94</v>
      </c>
      <c r="BC18" s="310" t="n">
        <v>219.38</v>
      </c>
      <c r="BD18" s="310" t="n">
        <v>215.46</v>
      </c>
      <c r="BE18" s="310" t="n">
        <v>198.98</v>
      </c>
      <c r="BF18" s="310" t="n">
        <v>174.14</v>
      </c>
      <c r="BG18" s="345" t="n">
        <v>173.53</v>
      </c>
      <c r="BH18" s="345" t="n">
        <v>198.34</v>
      </c>
      <c r="BI18" s="292" t="n">
        <v>164.87</v>
      </c>
      <c r="BJ18" s="294" t="n">
        <v>181.5</v>
      </c>
      <c r="BK18" s="292" t="n">
        <v>226.38</v>
      </c>
      <c r="BL18" s="292" t="n">
        <v>201.19</v>
      </c>
    </row>
    <row r="19" customFormat="false" ht="11.25" hidden="false" customHeight="false" outlineLevel="0" collapsed="false">
      <c r="B19" s="314" t="s">
        <v>466</v>
      </c>
      <c r="C19" s="314" t="n">
        <v>122.83</v>
      </c>
      <c r="D19" s="314" t="n">
        <v>116.62</v>
      </c>
      <c r="E19" s="314" t="n">
        <v>99.71</v>
      </c>
      <c r="F19" s="314" t="n">
        <v>41.89</v>
      </c>
      <c r="G19" s="314" t="n">
        <v>42.43</v>
      </c>
      <c r="H19" s="314" t="n">
        <v>48.87</v>
      </c>
      <c r="I19" s="314" t="n">
        <v>113.84</v>
      </c>
      <c r="J19" s="314" t="n">
        <v>141.48</v>
      </c>
      <c r="K19" s="309" t="n">
        <v>55.9</v>
      </c>
      <c r="L19" s="309" t="n">
        <v>182.42</v>
      </c>
      <c r="M19" s="309" t="n">
        <v>97.78</v>
      </c>
      <c r="N19" s="309" t="n">
        <v>42.9</v>
      </c>
      <c r="O19" s="309" t="n">
        <v>43.46</v>
      </c>
      <c r="P19" s="309" t="n">
        <v>279.98</v>
      </c>
      <c r="Q19" s="309" t="n">
        <v>46.05</v>
      </c>
      <c r="R19" s="304"/>
    </row>
    <row r="20" customFormat="false" ht="11.25" hidden="false" customHeight="false" outlineLevel="0" collapsed="false">
      <c r="B20" s="314" t="s">
        <v>258</v>
      </c>
      <c r="C20" s="314" t="n">
        <v>95.67</v>
      </c>
      <c r="D20" s="314" t="n">
        <v>104.01</v>
      </c>
      <c r="E20" s="314" t="n">
        <v>53.26</v>
      </c>
      <c r="F20" s="314" t="n">
        <v>82.43</v>
      </c>
      <c r="G20" s="314" t="n">
        <v>131.62</v>
      </c>
      <c r="H20" s="314" t="n">
        <v>142.67</v>
      </c>
      <c r="I20" s="314" t="n">
        <v>165.01</v>
      </c>
      <c r="J20" s="314" t="n">
        <v>186.19</v>
      </c>
      <c r="K20" s="309" t="n">
        <v>91.27</v>
      </c>
      <c r="L20" s="309" t="n">
        <v>130.07</v>
      </c>
      <c r="M20" s="309" t="n">
        <v>167.84</v>
      </c>
      <c r="N20" s="309" t="n">
        <v>126.23</v>
      </c>
      <c r="O20" s="309" t="n">
        <v>151.53</v>
      </c>
      <c r="P20" s="309" t="n">
        <v>105.11</v>
      </c>
      <c r="Q20" s="309" t="n">
        <v>147.84</v>
      </c>
      <c r="S20" s="332" t="s">
        <v>5</v>
      </c>
    </row>
    <row r="21" customFormat="false" ht="11.25" hidden="false" customHeight="false" outlineLevel="0" collapsed="false">
      <c r="B21" s="314" t="s">
        <v>457</v>
      </c>
      <c r="C21" s="314" t="n">
        <v>73.2</v>
      </c>
      <c r="D21" s="314" t="n">
        <v>44.79</v>
      </c>
      <c r="E21" s="314" t="n">
        <v>34.6</v>
      </c>
      <c r="F21" s="314" t="n">
        <v>34.53</v>
      </c>
      <c r="G21" s="314" t="n">
        <v>132.28</v>
      </c>
      <c r="H21" s="314" t="n">
        <v>149.22</v>
      </c>
      <c r="I21" s="314" t="n">
        <v>138.55</v>
      </c>
      <c r="J21" s="314" t="n">
        <v>120.74</v>
      </c>
      <c r="K21" s="309" t="n">
        <v>105.38</v>
      </c>
      <c r="L21" s="309" t="n">
        <v>60.96</v>
      </c>
      <c r="M21" s="309" t="n">
        <v>45.32</v>
      </c>
      <c r="N21" s="309" t="n">
        <v>56.24</v>
      </c>
      <c r="O21" s="309" t="n">
        <v>54.23</v>
      </c>
      <c r="P21" s="309" t="n">
        <v>77.71</v>
      </c>
      <c r="Q21" s="309" t="n">
        <v>21.96</v>
      </c>
      <c r="R21" s="309"/>
    </row>
    <row r="22" customFormat="false" ht="11.25" hidden="false" customHeight="false" outlineLevel="0" collapsed="false">
      <c r="B22" s="314" t="s">
        <v>461</v>
      </c>
      <c r="C22" s="314" t="n">
        <v>164.77</v>
      </c>
      <c r="D22" s="314" t="n">
        <v>75.65</v>
      </c>
      <c r="E22" s="314" t="n">
        <v>98.29</v>
      </c>
      <c r="F22" s="314" t="n">
        <v>49.4</v>
      </c>
      <c r="G22" s="314" t="n">
        <v>448.36</v>
      </c>
      <c r="H22" s="314" t="n">
        <v>745.28</v>
      </c>
      <c r="I22" s="314" t="n">
        <v>773.5</v>
      </c>
      <c r="J22" s="314" t="n">
        <v>1779.54</v>
      </c>
      <c r="K22" s="309" t="n">
        <v>1461.69</v>
      </c>
      <c r="L22" s="309" t="n">
        <v>2035.37</v>
      </c>
      <c r="M22" s="309" t="n">
        <v>1304.8</v>
      </c>
      <c r="N22" s="309" t="n">
        <v>1076.48</v>
      </c>
      <c r="O22" s="309" t="n">
        <v>1718.56</v>
      </c>
      <c r="P22" s="309" t="n">
        <v>1257.46</v>
      </c>
      <c r="Q22" s="309" t="n">
        <v>1987.08</v>
      </c>
      <c r="R22" s="309"/>
      <c r="S22" s="332" t="s">
        <v>459</v>
      </c>
      <c r="T22" s="304" t="n">
        <v>114.28</v>
      </c>
      <c r="U22" s="304" t="n">
        <v>104.36</v>
      </c>
      <c r="V22" s="304" t="n">
        <v>160.01</v>
      </c>
      <c r="W22" s="304" t="n">
        <v>194.49</v>
      </c>
      <c r="X22" s="304" t="n">
        <v>211.44</v>
      </c>
      <c r="Y22" s="304" t="n">
        <v>218.96</v>
      </c>
      <c r="Z22" s="304" t="n">
        <v>271.6</v>
      </c>
      <c r="AA22" s="304" t="n">
        <v>269.62</v>
      </c>
      <c r="AB22" s="304" t="n">
        <v>358.08</v>
      </c>
      <c r="AC22" s="304" t="n">
        <v>384.5</v>
      </c>
      <c r="AD22" s="304" t="n">
        <v>483.91</v>
      </c>
      <c r="AE22" s="306" t="n">
        <v>129.05</v>
      </c>
      <c r="AF22" s="306" t="n">
        <v>114.05</v>
      </c>
      <c r="AG22" s="306" t="n">
        <v>119.16</v>
      </c>
      <c r="AH22" s="306" t="n">
        <v>138.83</v>
      </c>
      <c r="AI22" s="306" t="n">
        <v>139.77</v>
      </c>
      <c r="AJ22" s="306" t="n">
        <v>133.77</v>
      </c>
      <c r="AK22" s="306" t="n">
        <v>148.62</v>
      </c>
      <c r="AL22" s="306" t="n">
        <v>159.48</v>
      </c>
      <c r="AM22" s="306" t="n">
        <v>148.26</v>
      </c>
      <c r="AN22" s="306" t="n">
        <v>146.47</v>
      </c>
      <c r="AO22" s="306" t="n">
        <v>172.07</v>
      </c>
      <c r="AP22" s="306" t="n">
        <v>194.83</v>
      </c>
      <c r="AQ22" s="306" t="n">
        <v>140.54</v>
      </c>
      <c r="AR22" s="306" t="n">
        <v>148.73</v>
      </c>
      <c r="AS22" s="306" t="n">
        <v>140.31</v>
      </c>
      <c r="AT22" s="306" t="n">
        <v>145.74</v>
      </c>
      <c r="AU22" s="306" t="n">
        <v>139.67</v>
      </c>
      <c r="AV22" s="306" t="n">
        <v>154.85</v>
      </c>
      <c r="AW22" s="306" t="n">
        <v>151.53</v>
      </c>
      <c r="AX22" s="306" t="n">
        <v>172.72</v>
      </c>
      <c r="AY22" s="306" t="n">
        <v>176.59</v>
      </c>
      <c r="AZ22" s="306" t="n">
        <v>198.08</v>
      </c>
      <c r="BA22" s="306" t="n">
        <v>200.19</v>
      </c>
      <c r="BB22" s="306" t="n">
        <v>252.72</v>
      </c>
      <c r="BC22" s="306" t="n">
        <v>244.59</v>
      </c>
      <c r="BD22" s="306" t="n">
        <v>252.67</v>
      </c>
      <c r="BE22" s="306" t="n">
        <v>279.04</v>
      </c>
      <c r="BF22" s="306" t="n">
        <v>287.17</v>
      </c>
      <c r="BG22" s="306" t="n">
        <v>273.5</v>
      </c>
      <c r="BH22" s="306" t="n">
        <v>191.6</v>
      </c>
      <c r="BI22" s="362" t="n">
        <v>256.47</v>
      </c>
      <c r="BJ22" s="362" t="n">
        <v>234.02</v>
      </c>
      <c r="BK22" s="363" t="n">
        <v>249.4</v>
      </c>
      <c r="BL22" s="362" t="n">
        <v>299.73</v>
      </c>
    </row>
    <row r="23" customFormat="false" ht="11.25" hidden="false" customHeight="false" outlineLevel="0" collapsed="false">
      <c r="B23" s="314" t="s">
        <v>265</v>
      </c>
      <c r="C23" s="314" t="n">
        <v>92.86</v>
      </c>
      <c r="D23" s="314" t="n">
        <v>133.16</v>
      </c>
      <c r="E23" s="314" t="n">
        <v>104.16</v>
      </c>
      <c r="F23" s="314" t="n">
        <v>88.67</v>
      </c>
      <c r="G23" s="314" t="n">
        <v>220.38</v>
      </c>
      <c r="H23" s="314" t="n">
        <v>201.77</v>
      </c>
      <c r="I23" s="314" t="n">
        <v>172.2</v>
      </c>
      <c r="J23" s="314" t="n">
        <v>192.82</v>
      </c>
      <c r="K23" s="309" t="n">
        <v>261.27</v>
      </c>
      <c r="L23" s="309" t="n">
        <v>429.13</v>
      </c>
      <c r="M23" s="309" t="n">
        <v>145.42</v>
      </c>
      <c r="N23" s="309" t="n">
        <v>300.52</v>
      </c>
      <c r="O23" s="309" t="n">
        <v>145.53</v>
      </c>
      <c r="P23" s="309" t="n">
        <v>353.43</v>
      </c>
      <c r="Q23" s="309" t="n">
        <v>453.89</v>
      </c>
      <c r="R23" s="309"/>
      <c r="S23" s="314" t="s">
        <v>455</v>
      </c>
      <c r="T23" s="309" t="n">
        <v>197.57</v>
      </c>
      <c r="U23" s="309" t="n">
        <v>544.95</v>
      </c>
      <c r="V23" s="309" t="n">
        <v>1022.39</v>
      </c>
      <c r="W23" s="309" t="n">
        <v>951.86</v>
      </c>
      <c r="X23" s="309" t="n">
        <v>905.2</v>
      </c>
      <c r="Y23" s="309" t="n">
        <v>943.17</v>
      </c>
      <c r="Z23" s="309" t="n">
        <v>687.72</v>
      </c>
      <c r="AA23" s="309" t="n">
        <v>854.5</v>
      </c>
      <c r="AB23" s="309" t="n">
        <v>1110.86</v>
      </c>
      <c r="AC23" s="309" t="n">
        <v>1041.95</v>
      </c>
      <c r="AD23" s="309" t="n">
        <v>934.48</v>
      </c>
      <c r="AE23" s="310" t="n">
        <v>95.75</v>
      </c>
      <c r="AF23" s="310" t="n">
        <v>95.5</v>
      </c>
      <c r="AG23" s="310" t="n">
        <v>108.74</v>
      </c>
      <c r="AH23" s="310" t="n">
        <v>152.91</v>
      </c>
      <c r="AI23" s="310" t="n">
        <v>228.39</v>
      </c>
      <c r="AJ23" s="310" t="n">
        <v>237.62</v>
      </c>
      <c r="AK23" s="310" t="n">
        <v>158.39</v>
      </c>
      <c r="AL23" s="310" t="n">
        <v>225.61</v>
      </c>
      <c r="AM23" s="310" t="n">
        <v>235.09</v>
      </c>
      <c r="AN23" s="310" t="n">
        <v>218.82</v>
      </c>
      <c r="AO23" s="310" t="n">
        <v>224</v>
      </c>
      <c r="AP23" s="310" t="n">
        <v>280.84</v>
      </c>
      <c r="AQ23" s="310" t="n">
        <v>106.88</v>
      </c>
      <c r="AR23" s="310" t="n">
        <v>128.69</v>
      </c>
      <c r="AS23" s="310" t="n">
        <v>132.87</v>
      </c>
      <c r="AT23" s="310" t="n">
        <v>161.11</v>
      </c>
      <c r="AU23" s="310" t="n">
        <v>174.73</v>
      </c>
      <c r="AV23" s="310" t="n">
        <v>156.55</v>
      </c>
      <c r="AW23" s="310" t="n">
        <v>132.45</v>
      </c>
      <c r="AX23" s="310" t="n">
        <v>191.3</v>
      </c>
      <c r="AY23" s="310" t="n">
        <v>106.79</v>
      </c>
      <c r="AZ23" s="310" t="n">
        <v>114.78</v>
      </c>
      <c r="BA23" s="310" t="n">
        <v>146.38</v>
      </c>
      <c r="BB23" s="310" t="n">
        <v>188.42</v>
      </c>
      <c r="BC23" s="310" t="n">
        <v>237.89</v>
      </c>
      <c r="BD23" s="310" t="n">
        <v>217.05</v>
      </c>
      <c r="BE23" s="310" t="n">
        <v>215.32</v>
      </c>
      <c r="BF23" s="310" t="n">
        <v>250.08</v>
      </c>
      <c r="BG23" s="345" t="n">
        <v>161.65</v>
      </c>
      <c r="BH23" s="345" t="n">
        <v>164.44</v>
      </c>
      <c r="BI23" s="308" t="n">
        <v>321.01</v>
      </c>
      <c r="BJ23" s="308" t="n">
        <v>186.86</v>
      </c>
      <c r="BK23" s="316" t="n">
        <v>162.1</v>
      </c>
      <c r="BL23" s="308" t="n">
        <v>222.61</v>
      </c>
      <c r="BN23" s="308"/>
      <c r="BO23" s="308"/>
      <c r="BP23" s="308"/>
      <c r="BQ23" s="292"/>
      <c r="BR23" s="308"/>
      <c r="BS23" s="292"/>
      <c r="BT23" s="292"/>
      <c r="BU23" s="292"/>
    </row>
    <row r="24" customFormat="false" ht="11.25" hidden="false" customHeight="false" outlineLevel="0" collapsed="false">
      <c r="B24" s="314" t="s">
        <v>267</v>
      </c>
      <c r="C24" s="314" t="n">
        <v>103.38</v>
      </c>
      <c r="D24" s="314" t="n">
        <v>106.85</v>
      </c>
      <c r="E24" s="314" t="n">
        <v>106.43</v>
      </c>
      <c r="F24" s="314" t="n">
        <v>85.01</v>
      </c>
      <c r="G24" s="314" t="n">
        <v>95.53</v>
      </c>
      <c r="H24" s="314" t="n">
        <v>184.27</v>
      </c>
      <c r="I24" s="314" t="n">
        <v>165.43</v>
      </c>
      <c r="J24" s="314" t="n">
        <v>192.18</v>
      </c>
      <c r="K24" s="309" t="n">
        <v>214.42</v>
      </c>
      <c r="L24" s="309" t="n">
        <v>363.32</v>
      </c>
      <c r="M24" s="309" t="n">
        <v>155.15</v>
      </c>
      <c r="N24" s="309" t="n">
        <v>353.17</v>
      </c>
      <c r="O24" s="309" t="n">
        <v>219.03</v>
      </c>
      <c r="P24" s="309" t="n">
        <v>204.36</v>
      </c>
      <c r="Q24" s="309" t="n">
        <v>221.98</v>
      </c>
      <c r="R24" s="309"/>
      <c r="S24" s="314" t="s">
        <v>255</v>
      </c>
      <c r="T24" s="309" t="n">
        <v>124.91</v>
      </c>
      <c r="U24" s="309" t="n">
        <v>54.32</v>
      </c>
      <c r="V24" s="309" t="n">
        <v>57.37</v>
      </c>
      <c r="W24" s="309" t="n">
        <v>54.39</v>
      </c>
      <c r="X24" s="309" t="n">
        <v>46.86</v>
      </c>
      <c r="Y24" s="309" t="n">
        <v>31.05</v>
      </c>
      <c r="Z24" s="309" t="n">
        <v>31.94</v>
      </c>
      <c r="AA24" s="309" t="n">
        <v>13.88</v>
      </c>
      <c r="AB24" s="309" t="n">
        <v>22.49</v>
      </c>
      <c r="AC24" s="309" t="n">
        <v>28.43</v>
      </c>
      <c r="AD24" s="309" t="n">
        <v>58.1</v>
      </c>
      <c r="AE24" s="310" t="n">
        <v>78.16</v>
      </c>
      <c r="AF24" s="310" t="n">
        <v>110.3</v>
      </c>
      <c r="AG24" s="310" t="n">
        <v>107.15</v>
      </c>
      <c r="AH24" s="310" t="n">
        <v>97.69</v>
      </c>
      <c r="AI24" s="310" t="n">
        <v>135.04</v>
      </c>
      <c r="AJ24" s="310" t="n">
        <v>133</v>
      </c>
      <c r="AK24" s="310" t="n">
        <v>135.2</v>
      </c>
      <c r="AL24" s="310" t="n">
        <v>146.53</v>
      </c>
      <c r="AM24" s="310" t="n">
        <v>182.54</v>
      </c>
      <c r="AN24" s="310" t="n">
        <v>196.9</v>
      </c>
      <c r="AO24" s="310" t="n">
        <v>249.57</v>
      </c>
      <c r="AP24" s="310" t="n">
        <v>209.34</v>
      </c>
      <c r="AQ24" s="310" t="n">
        <v>79.83</v>
      </c>
      <c r="AR24" s="310" t="n">
        <v>300.51</v>
      </c>
      <c r="AS24" s="310" t="n">
        <v>192.68</v>
      </c>
      <c r="AT24" s="310" t="n">
        <v>159.98</v>
      </c>
      <c r="AU24" s="310" t="n">
        <v>129.18</v>
      </c>
      <c r="AV24" s="310" t="n">
        <v>141.74</v>
      </c>
      <c r="AW24" s="310" t="n">
        <v>111.16</v>
      </c>
      <c r="AX24" s="310" t="n">
        <v>60.58</v>
      </c>
      <c r="AY24" s="310" t="n">
        <v>72.13</v>
      </c>
      <c r="AZ24" s="310" t="n">
        <v>108.95</v>
      </c>
      <c r="BA24" s="310" t="n">
        <v>123.68</v>
      </c>
      <c r="BB24" s="310" t="n">
        <v>145.19</v>
      </c>
      <c r="BC24" s="310" t="n">
        <v>240.06</v>
      </c>
      <c r="BD24" s="310" t="n">
        <v>556.63</v>
      </c>
      <c r="BE24" s="310" t="n">
        <v>472.93</v>
      </c>
      <c r="BF24" s="310" t="n">
        <v>357.04</v>
      </c>
      <c r="BG24" s="345" t="n">
        <v>372.35</v>
      </c>
      <c r="BH24" s="345" t="n">
        <v>279.53</v>
      </c>
      <c r="BI24" s="308" t="n">
        <v>371.65</v>
      </c>
      <c r="BJ24" s="308" t="n">
        <v>275.65</v>
      </c>
      <c r="BK24" s="308" t="n">
        <v>317.18</v>
      </c>
      <c r="BL24" s="316" t="n">
        <v>317.9</v>
      </c>
      <c r="BN24" s="308"/>
      <c r="BO24" s="308"/>
      <c r="BP24" s="308"/>
      <c r="BQ24" s="292"/>
      <c r="BR24" s="308"/>
      <c r="BS24" s="292"/>
      <c r="BT24" s="292"/>
      <c r="BU24" s="292"/>
    </row>
    <row r="25" customFormat="false" ht="11.25" hidden="false" customHeight="false" outlineLevel="0" collapsed="false">
      <c r="B25" s="314" t="s">
        <v>458</v>
      </c>
      <c r="C25" s="314" t="n">
        <v>82.1</v>
      </c>
      <c r="D25" s="314" t="n">
        <v>84.98</v>
      </c>
      <c r="E25" s="314" t="n">
        <v>78.41</v>
      </c>
      <c r="F25" s="314" t="n">
        <v>61.62</v>
      </c>
      <c r="G25" s="314" t="n">
        <v>173.31</v>
      </c>
      <c r="H25" s="314" t="n">
        <v>258.29</v>
      </c>
      <c r="I25" s="314" t="n">
        <v>288.86</v>
      </c>
      <c r="J25" s="314" t="n">
        <v>270.04</v>
      </c>
      <c r="K25" s="309" t="n">
        <v>367.83</v>
      </c>
      <c r="L25" s="309" t="n">
        <v>570.52</v>
      </c>
      <c r="M25" s="309" t="n">
        <v>361.29</v>
      </c>
      <c r="N25" s="309" t="n">
        <v>480.18</v>
      </c>
      <c r="O25" s="309" t="n">
        <v>266.69</v>
      </c>
      <c r="P25" s="309" t="n">
        <v>324.14</v>
      </c>
      <c r="Q25" s="309" t="n">
        <v>366.82</v>
      </c>
      <c r="R25" s="309"/>
      <c r="S25" s="314" t="s">
        <v>468</v>
      </c>
      <c r="T25" s="309" t="n">
        <v>150.61</v>
      </c>
      <c r="U25" s="309" t="n">
        <v>141.34</v>
      </c>
      <c r="V25" s="309" t="n">
        <v>174.87</v>
      </c>
      <c r="W25" s="309" t="n">
        <v>190.09</v>
      </c>
      <c r="X25" s="309" t="n">
        <v>171.01</v>
      </c>
      <c r="Y25" s="309" t="n">
        <v>206.87</v>
      </c>
      <c r="Z25" s="309" t="n">
        <v>224.4</v>
      </c>
      <c r="AA25" s="309" t="n">
        <v>321.52</v>
      </c>
      <c r="AB25" s="309" t="n">
        <v>278.07</v>
      </c>
      <c r="AC25" s="309" t="n">
        <v>309.66</v>
      </c>
      <c r="AD25" s="309" t="n">
        <v>708.75</v>
      </c>
      <c r="AE25" s="310" t="n">
        <v>78.79</v>
      </c>
      <c r="AF25" s="310" t="n">
        <v>82.99</v>
      </c>
      <c r="AG25" s="310" t="n">
        <v>105.21</v>
      </c>
      <c r="AH25" s="310" t="n">
        <v>99.44</v>
      </c>
      <c r="AI25" s="310" t="n">
        <v>95.45</v>
      </c>
      <c r="AJ25" s="310" t="n">
        <v>106.42</v>
      </c>
      <c r="AK25" s="310" t="n">
        <v>142.57</v>
      </c>
      <c r="AL25" s="310" t="n">
        <v>137.23</v>
      </c>
      <c r="AM25" s="310" t="n">
        <v>120.92</v>
      </c>
      <c r="AN25" s="310" t="n">
        <v>130.75</v>
      </c>
      <c r="AO25" s="310" t="n">
        <v>178.02</v>
      </c>
      <c r="AP25" s="310" t="n">
        <v>153</v>
      </c>
      <c r="AQ25" s="310" t="n">
        <v>146.87</v>
      </c>
      <c r="AR25" s="310" t="n">
        <v>219.42</v>
      </c>
      <c r="AS25" s="310" t="n">
        <v>131.77</v>
      </c>
      <c r="AT25" s="310" t="n">
        <v>164.48</v>
      </c>
      <c r="AU25" s="310" t="n">
        <v>140.44</v>
      </c>
      <c r="AV25" s="310" t="n">
        <v>207.84</v>
      </c>
      <c r="AW25" s="310" t="n">
        <v>197.6</v>
      </c>
      <c r="AX25" s="310" t="n">
        <v>211.03</v>
      </c>
      <c r="AY25" s="310" t="n">
        <v>272.18</v>
      </c>
      <c r="AZ25" s="310" t="n">
        <v>279.46</v>
      </c>
      <c r="BA25" s="310" t="n">
        <v>380.23</v>
      </c>
      <c r="BB25" s="310" t="n">
        <v>416.11</v>
      </c>
      <c r="BC25" s="310" t="n">
        <v>386.04</v>
      </c>
      <c r="BD25" s="310" t="n">
        <v>517.33</v>
      </c>
      <c r="BE25" s="310" t="n">
        <v>634.62</v>
      </c>
      <c r="BF25" s="310" t="n">
        <v>611.41</v>
      </c>
      <c r="BG25" s="345" t="n">
        <v>535.52</v>
      </c>
      <c r="BH25" s="345" t="n">
        <v>372.91</v>
      </c>
      <c r="BI25" s="292" t="n">
        <v>473.88</v>
      </c>
      <c r="BJ25" s="292" t="n">
        <v>413.29</v>
      </c>
      <c r="BK25" s="292" t="n">
        <v>491.04</v>
      </c>
      <c r="BL25" s="292" t="n">
        <v>531.02</v>
      </c>
      <c r="BN25" s="316"/>
      <c r="BO25" s="316"/>
      <c r="BP25" s="308"/>
      <c r="BQ25" s="292"/>
      <c r="BR25" s="308"/>
      <c r="BS25" s="292"/>
      <c r="BT25" s="292"/>
      <c r="BU25" s="292"/>
    </row>
    <row r="26" customFormat="false" ht="11.25" hidden="false" customHeight="false" outlineLevel="0" collapsed="false">
      <c r="B26" s="314" t="s">
        <v>271</v>
      </c>
      <c r="C26" s="314" t="n">
        <v>111.26</v>
      </c>
      <c r="D26" s="314" t="n">
        <v>73.6</v>
      </c>
      <c r="E26" s="314" t="n">
        <v>140.18</v>
      </c>
      <c r="F26" s="314" t="n">
        <v>99.97</v>
      </c>
      <c r="G26" s="314" t="n">
        <v>228.55</v>
      </c>
      <c r="H26" s="314" t="n">
        <v>340.58</v>
      </c>
      <c r="I26" s="314" t="n">
        <v>170.54</v>
      </c>
      <c r="J26" s="314" t="n">
        <v>297.42</v>
      </c>
      <c r="K26" s="309" t="n">
        <v>414.83</v>
      </c>
      <c r="L26" s="309" t="n">
        <v>315.47</v>
      </c>
      <c r="M26" s="309" t="n">
        <v>267.41</v>
      </c>
      <c r="N26" s="309" t="n">
        <v>181.3</v>
      </c>
      <c r="O26" s="309" t="n">
        <v>354.55</v>
      </c>
      <c r="P26" s="309" t="n">
        <v>227.13</v>
      </c>
      <c r="Q26" s="309" t="n">
        <v>356.35</v>
      </c>
      <c r="R26" s="309"/>
      <c r="S26" s="314" t="s">
        <v>457</v>
      </c>
      <c r="T26" s="309" t="n">
        <v>118.59</v>
      </c>
      <c r="U26" s="309" t="n">
        <v>109.96</v>
      </c>
      <c r="V26" s="309" t="n">
        <v>122.11</v>
      </c>
      <c r="W26" s="309" t="n">
        <v>162.81</v>
      </c>
      <c r="X26" s="309" t="n">
        <v>184.71</v>
      </c>
      <c r="Y26" s="309" t="n">
        <v>190.94</v>
      </c>
      <c r="Z26" s="309" t="n">
        <v>203.85</v>
      </c>
      <c r="AA26" s="309" t="n">
        <v>195.5</v>
      </c>
      <c r="AB26" s="309" t="n">
        <v>269.56</v>
      </c>
      <c r="AC26" s="309" t="n">
        <v>305.39</v>
      </c>
      <c r="AD26" s="309" t="n">
        <v>342.27</v>
      </c>
      <c r="AE26" s="310" t="n">
        <v>104.14</v>
      </c>
      <c r="AF26" s="310" t="n">
        <v>109.18</v>
      </c>
      <c r="AG26" s="310" t="n">
        <v>112.91</v>
      </c>
      <c r="AH26" s="310" t="n">
        <v>116.72</v>
      </c>
      <c r="AI26" s="310" t="n">
        <v>104.05</v>
      </c>
      <c r="AJ26" s="310" t="n">
        <v>124.67</v>
      </c>
      <c r="AK26" s="310" t="n">
        <v>129.99</v>
      </c>
      <c r="AL26" s="310" t="n">
        <v>137.09</v>
      </c>
      <c r="AM26" s="310" t="n">
        <v>140.14</v>
      </c>
      <c r="AN26" s="310" t="n">
        <v>142.87</v>
      </c>
      <c r="AO26" s="310" t="n">
        <v>151.08</v>
      </c>
      <c r="AP26" s="310" t="n">
        <v>155.47</v>
      </c>
      <c r="AQ26" s="310" t="n">
        <v>127.38</v>
      </c>
      <c r="AR26" s="310" t="n">
        <v>136.49</v>
      </c>
      <c r="AS26" s="310" t="n">
        <v>164.52</v>
      </c>
      <c r="AT26" s="310" t="n">
        <v>154.89</v>
      </c>
      <c r="AU26" s="310" t="n">
        <v>148.99</v>
      </c>
      <c r="AV26" s="310" t="n">
        <v>172.01</v>
      </c>
      <c r="AW26" s="310" t="n">
        <v>182.26</v>
      </c>
      <c r="AX26" s="310" t="n">
        <v>194.43</v>
      </c>
      <c r="AY26" s="310" t="n">
        <v>192.28</v>
      </c>
      <c r="AZ26" s="310" t="n">
        <v>180.59</v>
      </c>
      <c r="BA26" s="310" t="n">
        <v>182.72</v>
      </c>
      <c r="BB26" s="310" t="n">
        <v>178.77</v>
      </c>
      <c r="BC26" s="310" t="n">
        <v>181.1</v>
      </c>
      <c r="BD26" s="310" t="n">
        <v>200.4</v>
      </c>
      <c r="BE26" s="310" t="n">
        <v>235.18</v>
      </c>
      <c r="BF26" s="310" t="n">
        <v>219.07</v>
      </c>
      <c r="BG26" s="345" t="n">
        <v>228.17</v>
      </c>
      <c r="BH26" s="345" t="n">
        <v>154.15</v>
      </c>
      <c r="BI26" s="308" t="n">
        <v>197.46</v>
      </c>
      <c r="BJ26" s="308" t="n">
        <v>190.89</v>
      </c>
      <c r="BK26" s="308" t="n">
        <v>185.66</v>
      </c>
      <c r="BL26" s="308" t="n">
        <v>175.67</v>
      </c>
      <c r="BN26" s="308"/>
      <c r="BO26" s="308"/>
      <c r="BP26" s="316"/>
      <c r="BQ26" s="292"/>
      <c r="BR26" s="308"/>
      <c r="BS26" s="292"/>
      <c r="BT26" s="292"/>
      <c r="BU26" s="292"/>
    </row>
    <row r="27" customFormat="false" ht="12" hidden="false" customHeight="false" outlineLevel="0" collapsed="false">
      <c r="B27" s="364"/>
      <c r="C27" s="365"/>
      <c r="D27" s="365"/>
      <c r="E27" s="366"/>
      <c r="F27" s="366"/>
      <c r="G27" s="366"/>
      <c r="H27" s="366"/>
      <c r="I27" s="367"/>
      <c r="J27" s="368"/>
      <c r="K27" s="368"/>
      <c r="L27" s="368"/>
      <c r="M27" s="368"/>
      <c r="N27" s="368"/>
      <c r="O27" s="368"/>
      <c r="P27" s="368"/>
      <c r="Q27" s="368"/>
      <c r="R27" s="309"/>
      <c r="S27" s="314" t="s">
        <v>463</v>
      </c>
      <c r="T27" s="309" t="n">
        <v>175.98</v>
      </c>
      <c r="U27" s="309" t="n">
        <v>109.96</v>
      </c>
      <c r="V27" s="309" t="n">
        <v>127.44</v>
      </c>
      <c r="W27" s="309" t="n">
        <v>202.71</v>
      </c>
      <c r="X27" s="309" t="n">
        <v>447.62</v>
      </c>
      <c r="Y27" s="309" t="n">
        <v>404.61</v>
      </c>
      <c r="Z27" s="309" t="n">
        <v>417.44</v>
      </c>
      <c r="AA27" s="309" t="n">
        <v>522.92</v>
      </c>
      <c r="AB27" s="309" t="n">
        <v>482.96</v>
      </c>
      <c r="AC27" s="309" t="n">
        <v>525.67</v>
      </c>
      <c r="AD27" s="309" t="n">
        <v>709.37</v>
      </c>
      <c r="AE27" s="310" t="n">
        <v>130.83</v>
      </c>
      <c r="AF27" s="310" t="n">
        <v>133.92</v>
      </c>
      <c r="AG27" s="310" t="n">
        <v>154.91</v>
      </c>
      <c r="AH27" s="310" t="n">
        <v>136.79</v>
      </c>
      <c r="AI27" s="310" t="n">
        <v>164.3</v>
      </c>
      <c r="AJ27" s="310" t="n">
        <v>155.34</v>
      </c>
      <c r="AK27" s="310" t="n">
        <v>217.86</v>
      </c>
      <c r="AL27" s="310" t="n">
        <v>185.87</v>
      </c>
      <c r="AM27" s="310" t="n">
        <v>205.51</v>
      </c>
      <c r="AN27" s="310" t="n">
        <v>213.45</v>
      </c>
      <c r="AO27" s="310" t="n">
        <v>223.25</v>
      </c>
      <c r="AP27" s="310" t="n">
        <v>268.85</v>
      </c>
      <c r="AQ27" s="310" t="n">
        <v>115.21</v>
      </c>
      <c r="AR27" s="310" t="n">
        <v>130.86</v>
      </c>
      <c r="AS27" s="310" t="n">
        <v>101.93</v>
      </c>
      <c r="AT27" s="310" t="n">
        <v>94.46</v>
      </c>
      <c r="AU27" s="310" t="n">
        <v>103.56</v>
      </c>
      <c r="AV27" s="310" t="n">
        <v>131</v>
      </c>
      <c r="AW27" s="310" t="n">
        <v>103.31</v>
      </c>
      <c r="AX27" s="310" t="n">
        <v>113.69</v>
      </c>
      <c r="AY27" s="310" t="n">
        <v>109.64</v>
      </c>
      <c r="AZ27" s="310" t="n">
        <v>125.93</v>
      </c>
      <c r="BA27" s="310" t="n">
        <v>110.11</v>
      </c>
      <c r="BB27" s="310" t="n">
        <v>128.75</v>
      </c>
      <c r="BC27" s="310" t="n">
        <v>124.22</v>
      </c>
      <c r="BD27" s="310" t="n">
        <v>112.6</v>
      </c>
      <c r="BE27" s="310" t="n">
        <v>115.03</v>
      </c>
      <c r="BF27" s="310" t="n">
        <v>118.96</v>
      </c>
      <c r="BG27" s="345" t="n">
        <v>154.83</v>
      </c>
      <c r="BH27" s="345" t="n">
        <v>90.93</v>
      </c>
      <c r="BI27" s="292" t="n">
        <v>121.87</v>
      </c>
      <c r="BJ27" s="292" t="n">
        <v>141.68</v>
      </c>
      <c r="BK27" s="292" t="n">
        <v>182.37</v>
      </c>
      <c r="BL27" s="292" t="n">
        <v>179.33</v>
      </c>
    </row>
    <row r="28" customFormat="false" ht="12" hidden="false" customHeight="false" outlineLevel="0" collapsed="false">
      <c r="B28" s="245" t="s">
        <v>469</v>
      </c>
      <c r="I28" s="305"/>
      <c r="J28" s="305"/>
      <c r="K28" s="305"/>
      <c r="L28" s="305"/>
      <c r="M28" s="305"/>
      <c r="N28" s="305"/>
      <c r="O28" s="305"/>
      <c r="R28" s="309"/>
      <c r="S28" s="314" t="s">
        <v>265</v>
      </c>
      <c r="T28" s="309" t="n">
        <v>60.03</v>
      </c>
      <c r="U28" s="309" t="n">
        <v>51.18</v>
      </c>
      <c r="V28" s="309" t="n">
        <v>99.58</v>
      </c>
      <c r="W28" s="309" t="n">
        <v>158.74</v>
      </c>
      <c r="X28" s="309" t="n">
        <v>107.19</v>
      </c>
      <c r="Y28" s="309" t="n">
        <v>71.83</v>
      </c>
      <c r="Z28" s="309" t="n">
        <v>129.16</v>
      </c>
      <c r="AA28" s="309" t="n">
        <v>154.1</v>
      </c>
      <c r="AB28" s="309" t="n">
        <v>319.94</v>
      </c>
      <c r="AC28" s="309" t="n">
        <v>231.74</v>
      </c>
      <c r="AD28" s="309" t="n">
        <v>272.25</v>
      </c>
      <c r="AE28" s="310" t="n">
        <v>94.86</v>
      </c>
      <c r="AF28" s="310" t="n">
        <v>101.96</v>
      </c>
      <c r="AG28" s="310" t="n">
        <v>124.81</v>
      </c>
      <c r="AH28" s="310" t="n">
        <v>137.43</v>
      </c>
      <c r="AI28" s="310" t="n">
        <v>147.6</v>
      </c>
      <c r="AJ28" s="310" t="n">
        <v>133.14</v>
      </c>
      <c r="AK28" s="310" t="n">
        <v>105.77</v>
      </c>
      <c r="AL28" s="310" t="n">
        <v>152.52</v>
      </c>
      <c r="AM28" s="310" t="n">
        <v>139.65</v>
      </c>
      <c r="AN28" s="310" t="n">
        <v>124.67</v>
      </c>
      <c r="AO28" s="310" t="n">
        <v>166.83</v>
      </c>
      <c r="AP28" s="310" t="n">
        <v>217.56</v>
      </c>
      <c r="AQ28" s="310" t="n">
        <v>154.58</v>
      </c>
      <c r="AR28" s="310" t="n">
        <v>138.34</v>
      </c>
      <c r="AS28" s="310" t="n">
        <v>156.47</v>
      </c>
      <c r="AT28" s="310" t="n">
        <v>169.58</v>
      </c>
      <c r="AU28" s="310" t="n">
        <v>175.54</v>
      </c>
      <c r="AV28" s="310" t="n">
        <v>194.49</v>
      </c>
      <c r="AW28" s="310" t="n">
        <v>196.16</v>
      </c>
      <c r="AX28" s="310" t="n">
        <v>197.42</v>
      </c>
      <c r="AY28" s="310" t="n">
        <v>236.19</v>
      </c>
      <c r="AZ28" s="310" t="n">
        <v>254.95</v>
      </c>
      <c r="BA28" s="310" t="n">
        <v>222.1</v>
      </c>
      <c r="BB28" s="310" t="n">
        <v>226.7</v>
      </c>
      <c r="BC28" s="310" t="n">
        <v>245.05</v>
      </c>
      <c r="BD28" s="310" t="n">
        <v>232.7</v>
      </c>
      <c r="BE28" s="310" t="n">
        <v>244.4</v>
      </c>
      <c r="BF28" s="310" t="n">
        <v>209.42</v>
      </c>
      <c r="BG28" s="345" t="n">
        <v>257.08</v>
      </c>
      <c r="BH28" s="345" t="n">
        <v>202.59</v>
      </c>
      <c r="BI28" s="292" t="n">
        <v>290.92</v>
      </c>
      <c r="BJ28" s="292" t="n">
        <v>240.54</v>
      </c>
      <c r="BK28" s="292" t="n">
        <v>253.03</v>
      </c>
      <c r="BL28" s="292" t="n">
        <v>271.01</v>
      </c>
    </row>
    <row r="29" customFormat="false" ht="11.25" hidden="false" customHeight="false" outlineLevel="0" collapsed="false">
      <c r="C29" s="369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S29" s="314" t="s">
        <v>267</v>
      </c>
      <c r="T29" s="309" t="n">
        <v>108.21</v>
      </c>
      <c r="U29" s="309" t="n">
        <v>102.42</v>
      </c>
      <c r="V29" s="309" t="n">
        <v>153.36</v>
      </c>
      <c r="W29" s="309" t="n">
        <v>173.09</v>
      </c>
      <c r="X29" s="309" t="n">
        <v>184.29</v>
      </c>
      <c r="Y29" s="309" t="n">
        <v>224.78</v>
      </c>
      <c r="Z29" s="309" t="n">
        <v>396.55</v>
      </c>
      <c r="AA29" s="309" t="n">
        <v>264.4</v>
      </c>
      <c r="AB29" s="309" t="n">
        <v>306.28</v>
      </c>
      <c r="AC29" s="309" t="n">
        <v>428.05</v>
      </c>
      <c r="AD29" s="309" t="n">
        <v>605.52</v>
      </c>
      <c r="AE29" s="310" t="n">
        <v>152.84</v>
      </c>
      <c r="AF29" s="310" t="n">
        <v>88.51</v>
      </c>
      <c r="AG29" s="310" t="n">
        <v>95.58</v>
      </c>
      <c r="AH29" s="310" t="n">
        <v>102.55</v>
      </c>
      <c r="AI29" s="310" t="n">
        <v>92.77</v>
      </c>
      <c r="AJ29" s="310" t="n">
        <v>90.07</v>
      </c>
      <c r="AK29" s="310" t="n">
        <v>106.31</v>
      </c>
      <c r="AL29" s="310" t="n">
        <v>104.04</v>
      </c>
      <c r="AM29" s="310" t="n">
        <v>61.61</v>
      </c>
      <c r="AN29" s="310" t="n">
        <v>58.41</v>
      </c>
      <c r="AO29" s="310" t="n">
        <v>79.44</v>
      </c>
      <c r="AP29" s="310" t="n">
        <v>64.68</v>
      </c>
      <c r="AQ29" s="310" t="n">
        <v>119.42</v>
      </c>
      <c r="AR29" s="310" t="n">
        <v>134.27</v>
      </c>
      <c r="AS29" s="310" t="n">
        <v>134.74</v>
      </c>
      <c r="AT29" s="310" t="n">
        <v>160.99</v>
      </c>
      <c r="AU29" s="310" t="n">
        <v>112.82</v>
      </c>
      <c r="AV29" s="310" t="n">
        <v>110.71</v>
      </c>
      <c r="AW29" s="310" t="n">
        <v>110.78</v>
      </c>
      <c r="AX29" s="310" t="n">
        <v>123.63</v>
      </c>
      <c r="AY29" s="310" t="n">
        <v>164.5</v>
      </c>
      <c r="AZ29" s="310" t="n">
        <v>174.6</v>
      </c>
      <c r="BA29" s="310" t="n">
        <v>132.55</v>
      </c>
      <c r="BB29" s="310" t="n">
        <v>175.19</v>
      </c>
      <c r="BC29" s="310" t="n">
        <v>208.02</v>
      </c>
      <c r="BD29" s="310" t="n">
        <v>179.82</v>
      </c>
      <c r="BE29" s="310" t="n">
        <v>221.28</v>
      </c>
      <c r="BF29" s="310" t="n">
        <v>197.29</v>
      </c>
      <c r="BG29" s="345" t="n">
        <v>228.29</v>
      </c>
      <c r="BH29" s="345" t="n">
        <v>180.73</v>
      </c>
      <c r="BI29" s="292" t="n">
        <v>241.91</v>
      </c>
      <c r="BJ29" s="292" t="n">
        <v>249.49</v>
      </c>
      <c r="BK29" s="292" t="n">
        <v>312.32</v>
      </c>
      <c r="BL29" s="292" t="n">
        <v>345.01</v>
      </c>
    </row>
    <row r="30" customFormat="false" ht="11.25" hidden="false" customHeight="false" outlineLevel="0" collapsed="false">
      <c r="C30" s="370"/>
      <c r="D30" s="370"/>
      <c r="E30" s="370"/>
      <c r="F30" s="370"/>
      <c r="G30" s="370"/>
      <c r="H30" s="370"/>
      <c r="I30" s="311"/>
      <c r="J30" s="311"/>
      <c r="K30" s="311"/>
      <c r="L30" s="311"/>
      <c r="M30" s="311"/>
      <c r="N30" s="311"/>
      <c r="O30" s="311"/>
      <c r="S30" s="314" t="s">
        <v>458</v>
      </c>
      <c r="T30" s="309" t="n">
        <v>137.85</v>
      </c>
      <c r="U30" s="309" t="n">
        <v>71.02</v>
      </c>
      <c r="V30" s="309" t="n">
        <v>74.82</v>
      </c>
      <c r="W30" s="309" t="n">
        <v>132.81</v>
      </c>
      <c r="X30" s="309" t="n">
        <v>236.25</v>
      </c>
      <c r="Y30" s="309" t="n">
        <v>219.6</v>
      </c>
      <c r="Z30" s="309" t="n">
        <v>222.8</v>
      </c>
      <c r="AA30" s="309" t="n">
        <v>206.68</v>
      </c>
      <c r="AB30" s="309" t="n">
        <v>338.5</v>
      </c>
      <c r="AC30" s="309" t="n">
        <v>428.27</v>
      </c>
      <c r="AD30" s="309" t="n">
        <v>497.57</v>
      </c>
      <c r="AE30" s="310" t="n">
        <v>235.68</v>
      </c>
      <c r="AF30" s="310" t="n">
        <v>179.42</v>
      </c>
      <c r="AG30" s="310" t="n">
        <v>143.95</v>
      </c>
      <c r="AH30" s="310" t="n">
        <v>240.91</v>
      </c>
      <c r="AI30" s="310" t="n">
        <v>232.14</v>
      </c>
      <c r="AJ30" s="310" t="n">
        <v>138.44</v>
      </c>
      <c r="AK30" s="314" t="n">
        <v>232.74</v>
      </c>
      <c r="AL30" s="314" t="n">
        <v>229.97</v>
      </c>
      <c r="AM30" s="310" t="n">
        <v>194.95</v>
      </c>
      <c r="AN30" s="310" t="n">
        <v>189.41</v>
      </c>
      <c r="AO30" s="310" t="n">
        <v>264.71</v>
      </c>
      <c r="AP30" s="310" t="n">
        <v>397.4</v>
      </c>
      <c r="AQ30" s="310" t="n">
        <v>180.84</v>
      </c>
      <c r="AR30" s="310" t="n">
        <v>161.11</v>
      </c>
      <c r="AS30" s="310" t="n">
        <v>120.77</v>
      </c>
      <c r="AT30" s="310" t="n">
        <v>114.94</v>
      </c>
      <c r="AU30" s="310" t="n">
        <v>112.63</v>
      </c>
      <c r="AV30" s="310" t="n">
        <v>149.53</v>
      </c>
      <c r="AW30" s="310" t="n">
        <v>110.12</v>
      </c>
      <c r="AX30" s="310" t="n">
        <v>156.86</v>
      </c>
      <c r="AY30" s="310" t="n">
        <v>148</v>
      </c>
      <c r="AZ30" s="310" t="n">
        <v>226.71</v>
      </c>
      <c r="BA30" s="310" t="n">
        <v>238.88</v>
      </c>
      <c r="BB30" s="310" t="n">
        <v>429.39</v>
      </c>
      <c r="BC30" s="310" t="n">
        <v>344.43</v>
      </c>
      <c r="BD30" s="310" t="n">
        <v>372.44</v>
      </c>
      <c r="BE30" s="310" t="n">
        <v>371</v>
      </c>
      <c r="BF30" s="310" t="n">
        <v>472.81</v>
      </c>
      <c r="BG30" s="345" t="n">
        <v>363.58</v>
      </c>
      <c r="BH30" s="345" t="n">
        <v>232.67</v>
      </c>
      <c r="BI30" s="292" t="n">
        <v>280.01</v>
      </c>
      <c r="BJ30" s="292" t="n">
        <v>266.44</v>
      </c>
      <c r="BK30" s="292" t="n">
        <v>283.06</v>
      </c>
      <c r="BL30" s="294" t="n">
        <v>478.5</v>
      </c>
    </row>
    <row r="31" s="345" customFormat="true" ht="11.25" hidden="false" customHeight="false" outlineLevel="0" collapsed="false">
      <c r="C31" s="370"/>
      <c r="D31" s="370"/>
      <c r="E31" s="370"/>
      <c r="F31" s="370"/>
      <c r="G31" s="370"/>
      <c r="H31" s="370"/>
      <c r="I31" s="311"/>
      <c r="J31" s="311"/>
      <c r="K31" s="311"/>
      <c r="L31" s="311"/>
      <c r="M31" s="311"/>
      <c r="N31" s="311"/>
      <c r="O31" s="311"/>
      <c r="S31" s="314" t="s">
        <v>271</v>
      </c>
      <c r="T31" s="309" t="n">
        <v>83.7</v>
      </c>
      <c r="U31" s="309" t="n">
        <v>67.41</v>
      </c>
      <c r="V31" s="309" t="n">
        <v>131.46</v>
      </c>
      <c r="W31" s="309" t="n">
        <v>108.62</v>
      </c>
      <c r="X31" s="309" t="n">
        <v>120.77</v>
      </c>
      <c r="Y31" s="309" t="n">
        <v>143.55</v>
      </c>
      <c r="Z31" s="309" t="n">
        <v>181.28</v>
      </c>
      <c r="AA31" s="309" t="n">
        <v>269.96</v>
      </c>
      <c r="AB31" s="309" t="n">
        <v>349.31</v>
      </c>
      <c r="AC31" s="309" t="n">
        <v>265.57</v>
      </c>
      <c r="AD31" s="309" t="n">
        <v>276.45</v>
      </c>
      <c r="AE31" s="310" t="n">
        <v>120.29</v>
      </c>
      <c r="AF31" s="310" t="n">
        <v>98.72</v>
      </c>
      <c r="AG31" s="310" t="n">
        <v>134.06</v>
      </c>
      <c r="AH31" s="310" t="n">
        <v>230.61</v>
      </c>
      <c r="AI31" s="310" t="n">
        <v>216.69</v>
      </c>
      <c r="AJ31" s="310" t="n">
        <v>235.43</v>
      </c>
      <c r="AK31" s="314" t="n">
        <v>245.21</v>
      </c>
      <c r="AL31" s="314" t="n">
        <v>276.86</v>
      </c>
      <c r="AM31" s="310" t="n">
        <v>156.72</v>
      </c>
      <c r="AN31" s="310" t="n">
        <v>148.75</v>
      </c>
      <c r="AO31" s="310" t="n">
        <v>201.69</v>
      </c>
      <c r="AP31" s="310" t="n">
        <v>156.06</v>
      </c>
      <c r="AQ31" s="310" t="n">
        <v>119.34</v>
      </c>
      <c r="AR31" s="310" t="n">
        <v>227.8</v>
      </c>
      <c r="AS31" s="310" t="n">
        <v>115.61</v>
      </c>
      <c r="AT31" s="310" t="n">
        <v>117.75</v>
      </c>
      <c r="AU31" s="310" t="n">
        <v>121.95</v>
      </c>
      <c r="AV31" s="310" t="n">
        <v>121.45</v>
      </c>
      <c r="AW31" s="310" t="n">
        <v>125.81</v>
      </c>
      <c r="AX31" s="310" t="n">
        <v>134.52</v>
      </c>
      <c r="AY31" s="310" t="n">
        <v>132.86</v>
      </c>
      <c r="AZ31" s="310" t="n">
        <v>156.83</v>
      </c>
      <c r="BA31" s="310" t="n">
        <v>168.92</v>
      </c>
      <c r="BB31" s="310" t="n">
        <v>193.44</v>
      </c>
      <c r="BC31" s="310" t="n">
        <v>248.82</v>
      </c>
      <c r="BD31" s="310" t="n">
        <v>246.29</v>
      </c>
      <c r="BE31" s="310" t="n">
        <v>340.31</v>
      </c>
      <c r="BF31" s="310" t="n">
        <v>272.85</v>
      </c>
      <c r="BG31" s="345" t="n">
        <v>283.04</v>
      </c>
      <c r="BH31" s="345" t="n">
        <v>194.23</v>
      </c>
      <c r="BI31" s="292" t="n">
        <v>288.73</v>
      </c>
      <c r="BJ31" s="292" t="n">
        <v>261.26</v>
      </c>
      <c r="BK31" s="292" t="n">
        <v>286.91</v>
      </c>
      <c r="BL31" s="292" t="n">
        <v>307.93</v>
      </c>
    </row>
    <row r="32" s="345" customFormat="true" ht="12" hidden="false" customHeight="false" outlineLevel="0" collapsed="false">
      <c r="C32" s="370"/>
      <c r="D32" s="370"/>
      <c r="E32" s="370"/>
      <c r="F32" s="370"/>
      <c r="G32" s="370"/>
      <c r="H32" s="370"/>
      <c r="I32" s="311"/>
      <c r="J32" s="311"/>
      <c r="K32" s="311"/>
      <c r="L32" s="311"/>
      <c r="M32" s="311"/>
      <c r="N32" s="311"/>
      <c r="O32" s="311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368"/>
      <c r="AI32" s="368"/>
      <c r="AJ32" s="368"/>
      <c r="AK32" s="368"/>
      <c r="AL32" s="368"/>
      <c r="AM32" s="368"/>
      <c r="AN32" s="368"/>
      <c r="AO32" s="368"/>
      <c r="AP32" s="368"/>
      <c r="AQ32" s="368"/>
      <c r="AR32" s="368"/>
      <c r="AS32" s="368"/>
      <c r="AT32" s="368"/>
      <c r="AU32" s="368"/>
      <c r="AV32" s="368"/>
      <c r="AW32" s="368"/>
      <c r="AX32" s="368"/>
      <c r="AY32" s="368"/>
      <c r="AZ32" s="368"/>
      <c r="BA32" s="368"/>
      <c r="BB32" s="368"/>
      <c r="BC32" s="368"/>
      <c r="BD32" s="368"/>
      <c r="BE32" s="368"/>
      <c r="BF32" s="368"/>
      <c r="BG32" s="368"/>
      <c r="BH32" s="368"/>
      <c r="BI32" s="368"/>
      <c r="BJ32" s="368"/>
      <c r="BK32" s="368"/>
      <c r="BL32" s="368"/>
    </row>
    <row r="33" customFormat="false" ht="12" hidden="false" customHeight="false" outlineLevel="0" collapsed="false">
      <c r="C33" s="371"/>
      <c r="D33" s="371"/>
      <c r="E33" s="371"/>
      <c r="F33" s="371"/>
      <c r="G33" s="371"/>
      <c r="H33" s="371"/>
      <c r="I33" s="305"/>
      <c r="J33" s="305"/>
      <c r="K33" s="305"/>
      <c r="L33" s="305"/>
      <c r="M33" s="305"/>
      <c r="N33" s="305"/>
      <c r="O33" s="305"/>
    </row>
    <row r="34" customFormat="false" ht="11.25" hidden="false" customHeight="false" outlineLevel="0" collapsed="false">
      <c r="C34" s="371"/>
      <c r="D34" s="371"/>
      <c r="E34" s="371"/>
      <c r="F34" s="371"/>
      <c r="G34" s="371"/>
      <c r="H34" s="371"/>
      <c r="I34" s="311"/>
      <c r="J34" s="311"/>
      <c r="K34" s="311"/>
      <c r="L34" s="311"/>
      <c r="M34" s="311"/>
      <c r="N34" s="311"/>
      <c r="O34" s="311"/>
      <c r="S34" s="24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1"/>
      <c r="AF34" s="301"/>
      <c r="AG34" s="301"/>
      <c r="AH34" s="301"/>
      <c r="AI34" s="301"/>
      <c r="AJ34" s="301"/>
      <c r="AK34" s="301"/>
      <c r="AL34" s="301"/>
      <c r="AM34" s="301"/>
      <c r="AN34" s="301"/>
      <c r="AO34" s="301"/>
      <c r="AP34" s="301"/>
      <c r="AQ34" s="301"/>
      <c r="AR34" s="301"/>
      <c r="AS34" s="301"/>
      <c r="AT34" s="301"/>
      <c r="AU34" s="301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</row>
    <row r="35" customFormat="false" ht="11.25" hidden="false" customHeight="false" outlineLevel="0" collapsed="false">
      <c r="C35" s="371"/>
      <c r="D35" s="371"/>
      <c r="E35" s="371"/>
      <c r="F35" s="371"/>
      <c r="G35" s="371"/>
      <c r="H35" s="371"/>
      <c r="I35" s="311"/>
      <c r="J35" s="311"/>
      <c r="K35" s="311"/>
      <c r="L35" s="311"/>
      <c r="M35" s="311"/>
      <c r="N35" s="311"/>
      <c r="O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39"/>
      <c r="AF35" s="339"/>
      <c r="AG35" s="339"/>
      <c r="AH35" s="339"/>
      <c r="AI35" s="339"/>
      <c r="AJ35" s="339"/>
      <c r="AK35" s="339"/>
      <c r="AL35" s="339"/>
      <c r="AM35" s="339"/>
      <c r="AN35" s="339"/>
      <c r="AO35" s="339"/>
      <c r="AP35" s="339"/>
      <c r="AQ35" s="339"/>
      <c r="AR35" s="339"/>
      <c r="AS35" s="339"/>
      <c r="AT35" s="339"/>
      <c r="AU35" s="339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</row>
    <row r="36" customFormat="false" ht="11.25" hidden="false" customHeight="false" outlineLevel="0" collapsed="false">
      <c r="C36" s="371"/>
      <c r="D36" s="371"/>
      <c r="E36" s="371"/>
      <c r="F36" s="371"/>
      <c r="G36" s="371"/>
      <c r="H36" s="371"/>
      <c r="I36" s="311"/>
      <c r="J36" s="311"/>
      <c r="K36" s="311"/>
      <c r="L36" s="311"/>
      <c r="M36" s="311"/>
      <c r="N36" s="311"/>
      <c r="O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39"/>
      <c r="AF36" s="339"/>
      <c r="AG36" s="339"/>
      <c r="AH36" s="339"/>
      <c r="AI36" s="339"/>
      <c r="AJ36" s="339"/>
      <c r="AK36" s="339"/>
      <c r="AL36" s="339"/>
      <c r="AM36" s="339"/>
      <c r="AN36" s="339"/>
      <c r="AO36" s="339"/>
      <c r="AP36" s="339"/>
      <c r="AQ36" s="339"/>
      <c r="AR36" s="339"/>
      <c r="AS36" s="339"/>
      <c r="AT36" s="339"/>
      <c r="AU36" s="339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</row>
    <row r="37" customFormat="false" ht="11.25" hidden="false" customHeight="false" outlineLevel="0" collapsed="false">
      <c r="C37" s="371"/>
      <c r="D37" s="371"/>
      <c r="E37" s="371"/>
      <c r="F37" s="371"/>
      <c r="G37" s="371"/>
      <c r="H37" s="371"/>
      <c r="I37" s="311"/>
      <c r="J37" s="311"/>
      <c r="K37" s="311"/>
      <c r="L37" s="311"/>
      <c r="M37" s="311"/>
      <c r="N37" s="311"/>
      <c r="O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39"/>
      <c r="AF37" s="339"/>
      <c r="AG37" s="339"/>
      <c r="AH37" s="339"/>
      <c r="AI37" s="339"/>
      <c r="AJ37" s="339"/>
      <c r="AK37" s="339"/>
      <c r="AL37" s="339"/>
      <c r="AM37" s="339"/>
      <c r="AN37" s="339"/>
      <c r="AO37" s="339"/>
      <c r="AP37" s="339"/>
      <c r="AQ37" s="339"/>
      <c r="AR37" s="339"/>
      <c r="AS37" s="339"/>
      <c r="AT37" s="339"/>
      <c r="AU37" s="339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</row>
    <row r="38" customFormat="false" ht="18.75" hidden="false" customHeight="true" outlineLevel="0" collapsed="false">
      <c r="C38" s="371"/>
      <c r="D38" s="371"/>
      <c r="E38" s="371"/>
      <c r="F38" s="371"/>
      <c r="G38" s="371"/>
      <c r="H38" s="371"/>
      <c r="I38" s="311"/>
      <c r="J38" s="311"/>
      <c r="K38" s="311"/>
      <c r="L38" s="311"/>
      <c r="M38" s="311"/>
      <c r="N38" s="311"/>
      <c r="O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39"/>
      <c r="AF38" s="339"/>
      <c r="AG38" s="339"/>
      <c r="AH38" s="339"/>
      <c r="AI38" s="339"/>
      <c r="AJ38" s="339"/>
      <c r="AK38" s="339"/>
      <c r="AL38" s="339"/>
      <c r="AM38" s="339"/>
      <c r="AN38" s="339"/>
      <c r="AO38" s="339"/>
      <c r="AP38" s="339"/>
      <c r="AQ38" s="339"/>
      <c r="AR38" s="339"/>
      <c r="AS38" s="339"/>
      <c r="AT38" s="339"/>
      <c r="AU38" s="339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O38" s="113"/>
      <c r="BP38" s="113"/>
      <c r="BQ38" s="113"/>
      <c r="BR38" s="113"/>
      <c r="BS38" s="113"/>
      <c r="BT38" s="113"/>
      <c r="BU38" s="113"/>
    </row>
    <row r="39" customFormat="false" ht="12.75" hidden="false" customHeight="true" outlineLevel="0" collapsed="false">
      <c r="C39" s="371"/>
      <c r="D39" s="371"/>
      <c r="E39" s="371"/>
      <c r="F39" s="371"/>
      <c r="G39" s="371"/>
      <c r="H39" s="371"/>
      <c r="I39" s="311"/>
      <c r="J39" s="311"/>
      <c r="K39" s="311"/>
      <c r="L39" s="311"/>
      <c r="M39" s="311"/>
      <c r="N39" s="311"/>
      <c r="O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39"/>
      <c r="AF39" s="339"/>
      <c r="AG39" s="339"/>
      <c r="AH39" s="339"/>
      <c r="AI39" s="339"/>
      <c r="AJ39" s="339"/>
      <c r="AK39" s="339"/>
      <c r="AL39" s="339"/>
      <c r="AM39" s="339"/>
      <c r="AN39" s="339"/>
      <c r="AO39" s="339"/>
      <c r="AP39" s="339"/>
      <c r="AQ39" s="339"/>
      <c r="AR39" s="339"/>
      <c r="AS39" s="339"/>
      <c r="AT39" s="339"/>
      <c r="AU39" s="339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40"/>
      <c r="BO39" s="113"/>
      <c r="BP39" s="113"/>
      <c r="BQ39" s="113"/>
      <c r="BR39" s="113"/>
      <c r="BS39" s="113"/>
      <c r="BT39" s="113"/>
      <c r="BU39" s="113"/>
    </row>
    <row r="40" customFormat="false" ht="11.25" hidden="false" customHeight="false" outlineLevel="0" collapsed="false">
      <c r="C40" s="371"/>
      <c r="D40" s="371"/>
      <c r="E40" s="371"/>
      <c r="F40" s="371"/>
      <c r="G40" s="371"/>
      <c r="H40" s="371"/>
      <c r="I40" s="311"/>
      <c r="J40" s="311"/>
      <c r="K40" s="311"/>
      <c r="L40" s="311"/>
      <c r="M40" s="311"/>
      <c r="N40" s="311"/>
      <c r="O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39"/>
      <c r="AF40" s="339"/>
      <c r="AG40" s="339"/>
      <c r="AH40" s="339"/>
      <c r="AI40" s="339"/>
      <c r="AJ40" s="339"/>
      <c r="AK40" s="339"/>
      <c r="AL40" s="339"/>
      <c r="AM40" s="339"/>
      <c r="AN40" s="339"/>
      <c r="AO40" s="339"/>
      <c r="AP40" s="339"/>
      <c r="AQ40" s="339"/>
      <c r="AR40" s="339"/>
      <c r="AS40" s="339"/>
      <c r="AT40" s="339"/>
      <c r="AU40" s="339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O40" s="372"/>
      <c r="BP40" s="372"/>
      <c r="BQ40" s="372"/>
      <c r="BR40" s="372"/>
      <c r="BS40" s="372"/>
      <c r="BT40" s="372"/>
      <c r="BU40" s="372"/>
    </row>
    <row r="41" customFormat="false" ht="11.25" hidden="false" customHeight="false" outlineLevel="0" collapsed="false">
      <c r="C41" s="371"/>
      <c r="D41" s="371"/>
      <c r="E41" s="371"/>
      <c r="F41" s="371"/>
      <c r="G41" s="371"/>
      <c r="H41" s="371"/>
      <c r="I41" s="311"/>
      <c r="J41" s="311"/>
      <c r="K41" s="311"/>
      <c r="L41" s="311"/>
      <c r="M41" s="311"/>
      <c r="N41" s="311"/>
      <c r="O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39"/>
      <c r="AF41" s="339"/>
      <c r="AG41" s="339"/>
      <c r="AH41" s="339"/>
      <c r="AI41" s="339"/>
      <c r="AJ41" s="339"/>
      <c r="AK41" s="339"/>
      <c r="AL41" s="339"/>
      <c r="AM41" s="339"/>
      <c r="AN41" s="339"/>
      <c r="AO41" s="339"/>
      <c r="AP41" s="339"/>
      <c r="AQ41" s="339"/>
      <c r="AR41" s="339"/>
      <c r="AS41" s="339"/>
      <c r="AT41" s="339"/>
      <c r="AU41" s="339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40"/>
      <c r="BO41" s="372"/>
      <c r="BP41" s="372"/>
      <c r="BQ41" s="372"/>
      <c r="BR41" s="372"/>
      <c r="BS41" s="372"/>
      <c r="BT41" s="372"/>
      <c r="BU41" s="372"/>
    </row>
    <row r="42" customFormat="false" ht="11.25" hidden="false" customHeight="false" outlineLevel="0" collapsed="false">
      <c r="C42" s="371"/>
      <c r="D42" s="371"/>
      <c r="E42" s="371"/>
      <c r="F42" s="371"/>
      <c r="G42" s="371"/>
      <c r="H42" s="371"/>
      <c r="I42" s="311"/>
      <c r="J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39"/>
      <c r="AF42" s="339"/>
      <c r="AG42" s="339"/>
      <c r="AH42" s="339"/>
      <c r="AI42" s="339"/>
      <c r="AJ42" s="339"/>
      <c r="AK42" s="339"/>
      <c r="AL42" s="339"/>
      <c r="AM42" s="339"/>
      <c r="AN42" s="339"/>
      <c r="AO42" s="339"/>
      <c r="AP42" s="339"/>
      <c r="AQ42" s="339"/>
      <c r="AR42" s="339"/>
      <c r="AS42" s="339"/>
      <c r="AT42" s="339"/>
      <c r="AU42" s="339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O42" s="344"/>
      <c r="BP42" s="336"/>
      <c r="BQ42" s="336"/>
      <c r="BR42" s="336"/>
      <c r="BS42" s="336"/>
      <c r="BT42" s="336"/>
      <c r="BU42" s="336"/>
    </row>
    <row r="43" customFormat="false" ht="11.25" hidden="false" customHeight="false" outlineLevel="0" collapsed="false">
      <c r="C43" s="311"/>
      <c r="D43" s="311"/>
      <c r="E43" s="311"/>
      <c r="F43" s="311"/>
      <c r="G43" s="311"/>
      <c r="H43" s="311"/>
      <c r="I43" s="311"/>
      <c r="J43" s="311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1"/>
      <c r="AF43" s="301"/>
      <c r="AG43" s="301"/>
      <c r="AH43" s="301"/>
      <c r="AI43" s="301"/>
      <c r="AJ43" s="301"/>
      <c r="AK43" s="301"/>
      <c r="AL43" s="301"/>
      <c r="AM43" s="301"/>
      <c r="AN43" s="301"/>
      <c r="AO43" s="301"/>
      <c r="AP43" s="301"/>
      <c r="AQ43" s="301"/>
      <c r="AR43" s="301"/>
      <c r="AS43" s="301"/>
      <c r="AT43" s="301"/>
      <c r="AU43" s="301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O43" s="373"/>
      <c r="BP43" s="374"/>
      <c r="BQ43" s="374"/>
      <c r="BR43" s="374"/>
      <c r="BS43" s="374"/>
      <c r="BT43" s="374"/>
      <c r="BU43" s="374"/>
    </row>
    <row r="44" customFormat="false" ht="11.25" hidden="false" customHeight="false" outlineLevel="0" collapsed="false"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39"/>
      <c r="AF44" s="339"/>
      <c r="AG44" s="339"/>
      <c r="AH44" s="339"/>
      <c r="AI44" s="339"/>
      <c r="AJ44" s="339"/>
      <c r="AK44" s="339"/>
      <c r="AL44" s="339"/>
      <c r="AM44" s="339"/>
      <c r="AN44" s="339"/>
      <c r="AO44" s="339"/>
      <c r="AP44" s="339"/>
      <c r="AQ44" s="339"/>
      <c r="AR44" s="339"/>
      <c r="AS44" s="339"/>
      <c r="AT44" s="339"/>
      <c r="AU44" s="339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O44" s="113"/>
      <c r="BP44" s="113"/>
      <c r="BQ44" s="113"/>
      <c r="BR44" s="113"/>
      <c r="BS44" s="113"/>
      <c r="BT44" s="113"/>
      <c r="BU44" s="113"/>
    </row>
    <row r="45" customFormat="false" ht="15.75" hidden="false" customHeight="true" outlineLevel="0" collapsed="false">
      <c r="T45" s="311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39"/>
      <c r="AF45" s="339"/>
      <c r="AG45" s="339"/>
      <c r="AH45" s="339"/>
      <c r="AI45" s="339"/>
      <c r="AJ45" s="339"/>
      <c r="AK45" s="339"/>
      <c r="AL45" s="339"/>
      <c r="AM45" s="339"/>
      <c r="AN45" s="339"/>
      <c r="AO45" s="339"/>
      <c r="AP45" s="339"/>
      <c r="AQ45" s="339"/>
      <c r="AR45" s="339"/>
      <c r="AS45" s="339"/>
      <c r="AT45" s="339"/>
      <c r="AU45" s="339"/>
      <c r="AV45" s="311"/>
      <c r="AW45" s="311"/>
      <c r="AX45" s="311"/>
      <c r="AY45" s="311"/>
      <c r="AZ45" s="311"/>
      <c r="BA45" s="311"/>
      <c r="BB45" s="311"/>
      <c r="BC45" s="311"/>
      <c r="BD45" s="311"/>
      <c r="BE45" s="311"/>
      <c r="BF45" s="311"/>
      <c r="BO45" s="113"/>
      <c r="BP45" s="113"/>
      <c r="BQ45" s="113"/>
      <c r="BR45" s="113"/>
      <c r="BS45" s="113"/>
      <c r="BT45" s="113"/>
      <c r="BU45" s="113"/>
    </row>
    <row r="46" customFormat="false" ht="12.75" hidden="false" customHeight="true" outlineLevel="0" collapsed="false"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39"/>
      <c r="AF46" s="339"/>
      <c r="AG46" s="339"/>
      <c r="AH46" s="339"/>
      <c r="AI46" s="339"/>
      <c r="AJ46" s="339"/>
      <c r="AK46" s="339"/>
      <c r="AL46" s="339"/>
      <c r="AM46" s="339"/>
      <c r="AN46" s="339"/>
      <c r="AO46" s="339"/>
      <c r="AP46" s="339"/>
      <c r="AQ46" s="339"/>
      <c r="AR46" s="339"/>
      <c r="AS46" s="339"/>
      <c r="AT46" s="339"/>
      <c r="AU46" s="339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O46" s="113"/>
      <c r="BP46" s="113"/>
      <c r="BQ46" s="113"/>
      <c r="BR46" s="113"/>
      <c r="BS46" s="113"/>
      <c r="BT46" s="113"/>
      <c r="BU46" s="113"/>
    </row>
    <row r="47" customFormat="false" ht="11.25" hidden="false" customHeight="false" outlineLevel="0" collapsed="false">
      <c r="T47" s="311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9"/>
      <c r="AP47" s="339"/>
      <c r="AQ47" s="339"/>
      <c r="AR47" s="339"/>
      <c r="AS47" s="339"/>
      <c r="AT47" s="339"/>
      <c r="AU47" s="339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O47" s="344"/>
      <c r="BP47" s="306"/>
      <c r="BQ47" s="306"/>
      <c r="BR47" s="375"/>
      <c r="BS47" s="375"/>
      <c r="BT47" s="376"/>
      <c r="BU47" s="375"/>
    </row>
    <row r="48" customFormat="false" ht="11.25" hidden="false" customHeight="false" outlineLevel="0" collapsed="false">
      <c r="T48" s="311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39"/>
      <c r="AF48" s="339"/>
      <c r="AG48" s="339"/>
      <c r="AH48" s="339"/>
      <c r="AI48" s="339"/>
      <c r="AJ48" s="339"/>
      <c r="AK48" s="339"/>
      <c r="AL48" s="339"/>
      <c r="AM48" s="339"/>
      <c r="AN48" s="339"/>
      <c r="AO48" s="339"/>
      <c r="AP48" s="339"/>
      <c r="AQ48" s="339"/>
      <c r="AR48" s="339"/>
      <c r="AS48" s="339"/>
      <c r="AT48" s="339"/>
      <c r="AU48" s="339"/>
      <c r="AV48" s="311"/>
      <c r="AW48" s="311"/>
      <c r="AX48" s="311"/>
      <c r="AY48" s="311"/>
      <c r="AZ48" s="311"/>
      <c r="BA48" s="311"/>
      <c r="BB48" s="311"/>
      <c r="BC48" s="311"/>
      <c r="BD48" s="311"/>
      <c r="BE48" s="311"/>
      <c r="BF48" s="311"/>
      <c r="BO48" s="331"/>
      <c r="BR48" s="375"/>
      <c r="BS48" s="375"/>
      <c r="BT48" s="375"/>
      <c r="BU48" s="376"/>
    </row>
    <row r="49" customFormat="false" ht="11.25" hidden="false" customHeight="false" outlineLevel="0" collapsed="false"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39"/>
      <c r="AF49" s="339"/>
      <c r="AG49" s="339"/>
      <c r="AH49" s="339"/>
      <c r="AI49" s="339"/>
      <c r="AJ49" s="339"/>
      <c r="AK49" s="339"/>
      <c r="AL49" s="339"/>
      <c r="AM49" s="339"/>
      <c r="AN49" s="339"/>
      <c r="AO49" s="339"/>
      <c r="AP49" s="339"/>
      <c r="AQ49" s="339"/>
      <c r="AR49" s="339"/>
      <c r="AS49" s="339"/>
      <c r="AT49" s="339"/>
      <c r="AU49" s="339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O49" s="331"/>
      <c r="BR49" s="375"/>
      <c r="BS49" s="375"/>
      <c r="BT49" s="375"/>
      <c r="BU49" s="376"/>
    </row>
    <row r="50" customFormat="false" ht="11.25" hidden="false" customHeight="false" outlineLevel="0" collapsed="false">
      <c r="T50" s="311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39"/>
      <c r="AF50" s="339"/>
      <c r="AG50" s="339"/>
      <c r="AH50" s="339"/>
      <c r="AI50" s="339"/>
      <c r="AJ50" s="339"/>
      <c r="AK50" s="339"/>
      <c r="AL50" s="339"/>
      <c r="AM50" s="339"/>
      <c r="AN50" s="339"/>
      <c r="AO50" s="339"/>
      <c r="AP50" s="339"/>
      <c r="AQ50" s="339"/>
      <c r="AR50" s="339"/>
      <c r="AS50" s="339"/>
      <c r="AT50" s="339"/>
      <c r="AU50" s="339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O50" s="331"/>
      <c r="BR50" s="377"/>
      <c r="BS50" s="378"/>
      <c r="BT50" s="378"/>
      <c r="BU50" s="378"/>
    </row>
    <row r="51" customFormat="false" ht="11.25" hidden="false" customHeight="false" outlineLevel="0" collapsed="false"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39"/>
      <c r="AF51" s="339"/>
      <c r="AG51" s="339"/>
      <c r="AH51" s="339"/>
      <c r="AI51" s="339"/>
      <c r="AJ51" s="339"/>
      <c r="AK51" s="311"/>
      <c r="AL51" s="311"/>
      <c r="AM51" s="339"/>
      <c r="AN51" s="339"/>
      <c r="AO51" s="339"/>
      <c r="AP51" s="339"/>
      <c r="AQ51" s="339"/>
      <c r="AR51" s="339"/>
      <c r="AS51" s="339"/>
      <c r="AT51" s="339"/>
      <c r="AU51" s="339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O51" s="331"/>
      <c r="BR51" s="375"/>
      <c r="BS51" s="375"/>
      <c r="BT51" s="375"/>
      <c r="BU51" s="375"/>
    </row>
    <row r="52" customFormat="false" ht="12" hidden="false" customHeight="false" outlineLevel="0" collapsed="false"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39"/>
      <c r="AF52" s="339"/>
      <c r="AG52" s="339"/>
      <c r="AH52" s="339"/>
      <c r="AI52" s="339"/>
      <c r="AJ52" s="339"/>
      <c r="AK52" s="311"/>
      <c r="AL52" s="311"/>
      <c r="AM52" s="339"/>
      <c r="AN52" s="339"/>
      <c r="AO52" s="339"/>
      <c r="AP52" s="339"/>
      <c r="AQ52" s="339"/>
      <c r="AR52" s="339"/>
      <c r="AS52" s="339"/>
      <c r="AT52" s="339"/>
      <c r="AU52" s="339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O52" s="331"/>
      <c r="BR52" s="377"/>
      <c r="BS52" s="378"/>
      <c r="BT52" s="379"/>
      <c r="BU52" s="378"/>
    </row>
    <row r="53" customFormat="false" ht="12" hidden="false" customHeight="false" outlineLevel="0" collapsed="false">
      <c r="BO53" s="331"/>
      <c r="BR53" s="377"/>
      <c r="BS53" s="378"/>
      <c r="BT53" s="378"/>
      <c r="BU53" s="378"/>
    </row>
    <row r="54" customFormat="false" ht="11.25" hidden="false" customHeight="false" outlineLevel="0" collapsed="false">
      <c r="BO54" s="331"/>
      <c r="BR54" s="379"/>
      <c r="BS54" s="379"/>
      <c r="BT54" s="379"/>
      <c r="BU54" s="379"/>
    </row>
    <row r="55" customFormat="false" ht="11.25" hidden="false" customHeight="false" outlineLevel="0" collapsed="false">
      <c r="BO55" s="331"/>
      <c r="BR55" s="378"/>
      <c r="BS55" s="377"/>
      <c r="BT55" s="378"/>
      <c r="BU55" s="378"/>
    </row>
    <row r="56" customFormat="false" ht="11.25" hidden="false" customHeight="false" outlineLevel="0" collapsed="false">
      <c r="BO56" s="319"/>
      <c r="BP56" s="338"/>
      <c r="BQ56" s="374"/>
      <c r="BR56" s="374"/>
      <c r="BS56" s="374"/>
      <c r="BT56" s="374"/>
      <c r="BU56" s="374"/>
    </row>
    <row r="57" customFormat="false" ht="15.75" hidden="false" customHeight="true" outlineLevel="0" collapsed="false">
      <c r="BO57" s="113"/>
      <c r="BP57" s="113"/>
      <c r="BQ57" s="113"/>
      <c r="BR57" s="113"/>
      <c r="BS57" s="113"/>
      <c r="BT57" s="113"/>
      <c r="BU57" s="113"/>
    </row>
    <row r="58" customFormat="false" ht="11.25" hidden="false" customHeight="false" outlineLevel="0" collapsed="false">
      <c r="BO58" s="113"/>
      <c r="BP58" s="326"/>
      <c r="BQ58" s="333"/>
      <c r="BR58" s="333"/>
      <c r="BS58" s="333"/>
      <c r="BT58" s="333"/>
      <c r="BU58" s="333"/>
    </row>
    <row r="59" customFormat="false" ht="11.25" hidden="false" customHeight="false" outlineLevel="0" collapsed="false">
      <c r="BO59" s="344"/>
      <c r="BP59" s="306"/>
      <c r="BQ59" s="306"/>
      <c r="BR59" s="375"/>
      <c r="BS59" s="375"/>
      <c r="BT59" s="376"/>
      <c r="BU59" s="375"/>
    </row>
    <row r="60" customFormat="false" ht="11.25" hidden="false" customHeight="false" outlineLevel="0" collapsed="false">
      <c r="BO60" s="331"/>
      <c r="BR60" s="375"/>
      <c r="BS60" s="375"/>
      <c r="BT60" s="376"/>
      <c r="BU60" s="375"/>
    </row>
    <row r="61" customFormat="false" ht="11.25" hidden="false" customHeight="false" outlineLevel="0" collapsed="false">
      <c r="BO61" s="331"/>
      <c r="BR61" s="375"/>
      <c r="BS61" s="375"/>
      <c r="BT61" s="375"/>
      <c r="BU61" s="376"/>
    </row>
    <row r="62" customFormat="false" ht="11.25" hidden="false" customHeight="false" outlineLevel="0" collapsed="false">
      <c r="BO62" s="331"/>
      <c r="BR62" s="378"/>
      <c r="BS62" s="378"/>
      <c r="BT62" s="378"/>
      <c r="BU62" s="378"/>
    </row>
    <row r="63" customFormat="false" ht="11.25" hidden="false" customHeight="false" outlineLevel="0" collapsed="false">
      <c r="BO63" s="331"/>
      <c r="BR63" s="375"/>
      <c r="BS63" s="375"/>
      <c r="BT63" s="375"/>
      <c r="BU63" s="375"/>
    </row>
    <row r="64" customFormat="false" ht="11.25" hidden="false" customHeight="false" outlineLevel="0" collapsed="false">
      <c r="BO64" s="331"/>
      <c r="BR64" s="378"/>
      <c r="BS64" s="378"/>
      <c r="BT64" s="378"/>
      <c r="BU64" s="378"/>
    </row>
    <row r="65" customFormat="false" ht="11.25" hidden="false" customHeight="false" outlineLevel="0" collapsed="false">
      <c r="BO65" s="331"/>
      <c r="BR65" s="378"/>
      <c r="BS65" s="378"/>
      <c r="BT65" s="378"/>
      <c r="BU65" s="378"/>
    </row>
    <row r="66" customFormat="false" ht="11.25" hidden="false" customHeight="false" outlineLevel="0" collapsed="false">
      <c r="BO66" s="331"/>
      <c r="BR66" s="378"/>
      <c r="BS66" s="378"/>
      <c r="BT66" s="378"/>
      <c r="BU66" s="378"/>
    </row>
    <row r="67" customFormat="false" ht="11.25" hidden="false" customHeight="false" outlineLevel="0" collapsed="false">
      <c r="BO67" s="331"/>
      <c r="BR67" s="378"/>
      <c r="BS67" s="378"/>
      <c r="BT67" s="378"/>
      <c r="BU67" s="377"/>
    </row>
    <row r="68" customFormat="false" ht="11.25" hidden="false" customHeight="false" outlineLevel="0" collapsed="false">
      <c r="BO68" s="331"/>
      <c r="BR68" s="378"/>
      <c r="BS68" s="378"/>
      <c r="BT68" s="378"/>
      <c r="BU68" s="378"/>
    </row>
    <row r="69" customFormat="false" ht="13.5" hidden="false" customHeight="true" outlineLevel="0" collapsed="false">
      <c r="BO69" s="319"/>
      <c r="BP69" s="338"/>
      <c r="BQ69" s="374"/>
      <c r="BR69" s="319"/>
      <c r="BS69" s="319"/>
      <c r="BT69" s="319"/>
      <c r="BU69" s="333"/>
    </row>
  </sheetData>
  <mergeCells count="8">
    <mergeCell ref="B1:I1"/>
    <mergeCell ref="B2:I2"/>
    <mergeCell ref="B5:B6"/>
    <mergeCell ref="C5:Q5"/>
    <mergeCell ref="S5:S6"/>
    <mergeCell ref="T5:AD5"/>
    <mergeCell ref="AE5:AP5"/>
    <mergeCell ref="AQ5:B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4:31:41Z</dcterms:created>
  <dc:creator>azmat hayat</dc:creator>
  <dc:description/>
  <dc:language>en-US</dc:language>
  <cp:lastModifiedBy>mehwish8893</cp:lastModifiedBy>
  <cp:lastPrinted>2016-10-03T06:13:20Z</cp:lastPrinted>
  <dcterms:modified xsi:type="dcterms:W3CDTF">2016-10-03T06:32:34Z</dcterms:modified>
  <cp:revision>0</cp:revision>
  <dc:subject/>
  <dc:title/>
</cp:coreProperties>
</file>