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5.1" sheetId="1" state="visible" r:id="rId2"/>
    <sheet name="5.2" sheetId="2" state="visible" r:id="rId3"/>
    <sheet name="5.3" sheetId="3" state="visible" r:id="rId4"/>
    <sheet name="5.4" sheetId="4" state="visible" r:id="rId5"/>
    <sheet name="5.5" sheetId="5" state="visible" r:id="rId6"/>
    <sheet name="5.6" sheetId="6" state="visible" r:id="rId7"/>
    <sheet name="5.7" sheetId="7" state="visible" r:id="rId8"/>
    <sheet name="5.8" sheetId="8" state="visible" r:id="rId9"/>
    <sheet name="5.9 (a)" sheetId="9" state="visible" r:id="rId10"/>
    <sheet name="5.9 (b)" sheetId="10" state="visible" r:id="rId11"/>
    <sheet name="5.9 (c)" sheetId="11" state="visible" r:id="rId12"/>
    <sheet name="5.9 (d)" sheetId="12" state="visible" r:id="rId13"/>
    <sheet name="5.9 (e)" sheetId="13" state="visible" r:id="rId14"/>
    <sheet name="5.9 (f)" sheetId="14" state="visible" r:id="rId15"/>
    <sheet name="5.9 (g)" sheetId="15" state="visible" r:id="rId16"/>
    <sheet name="5.9 (h)" sheetId="16" state="visible" r:id="rId17"/>
    <sheet name="5.9 (i)" sheetId="17" state="visible" r:id="rId18"/>
    <sheet name="5.9 (j)" sheetId="18" state="visible" r:id="rId19"/>
    <sheet name="5.9 (k)" sheetId="19" state="visible" r:id="rId20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" uniqueCount="703">
  <si>
    <t xml:space="preserve">5.1     State Bank General Index of Share Prices</t>
  </si>
  <si>
    <t xml:space="preserve">Sector</t>
  </si>
  <si>
    <t xml:space="preserve">(1959-60=100)</t>
  </si>
  <si>
    <t xml:space="preserve"> (1969-70=100)</t>
  </si>
  <si>
    <t xml:space="preserve"> (1980-81=100)</t>
  </si>
  <si>
    <t xml:space="preserve">1990-91=100</t>
  </si>
  <si>
    <t xml:space="preserve">2000-01=100</t>
  </si>
  <si>
    <t xml:space="preserve">Banks</t>
  </si>
  <si>
    <t xml:space="preserve">Cotton and Other Textiles</t>
  </si>
  <si>
    <t xml:space="preserve">(i) Textile Spinning</t>
  </si>
  <si>
    <t xml:space="preserve"> Insurance and Finance</t>
  </si>
  <si>
    <t xml:space="preserve">(i) Cotton Textiles</t>
  </si>
  <si>
    <t xml:space="preserve">(ii)  Textile Weaving &amp; Composite</t>
  </si>
  <si>
    <t xml:space="preserve">(ii) Other Textiles</t>
  </si>
  <si>
    <t xml:space="preserve">(iii)  Other Textiles</t>
  </si>
  <si>
    <t xml:space="preserve">Jute</t>
  </si>
  <si>
    <t xml:space="preserve">Chemicals</t>
  </si>
  <si>
    <t xml:space="preserve"> Chemical and Pharmaceuticals</t>
  </si>
  <si>
    <t xml:space="preserve">Engineering</t>
  </si>
  <si>
    <t xml:space="preserve">-</t>
  </si>
  <si>
    <t xml:space="preserve">Sugar and Allied Industries</t>
  </si>
  <si>
    <t xml:space="preserve">Auto and Allied</t>
  </si>
  <si>
    <t xml:space="preserve">Fuel and Power</t>
  </si>
  <si>
    <t xml:space="preserve">Paper and Board</t>
  </si>
  <si>
    <t xml:space="preserve">Cables and Electrical Goods</t>
  </si>
  <si>
    <t xml:space="preserve">Construction and Engineering</t>
  </si>
  <si>
    <t xml:space="preserve">Cement</t>
  </si>
  <si>
    <t xml:space="preserve">Sugar and Allied</t>
  </si>
  <si>
    <t xml:space="preserve">(i)  Cement</t>
  </si>
  <si>
    <t xml:space="preserve">Fuel and Energy</t>
  </si>
  <si>
    <t xml:space="preserve">(ii)  Others</t>
  </si>
  <si>
    <t xml:space="preserve">Transport and Communication</t>
  </si>
  <si>
    <r>
      <rPr>
        <sz val="8"/>
        <color rgb="FF000000"/>
        <rFont val="Times New Roman"/>
        <family val="1"/>
      </rPr>
      <t xml:space="preserve">Transport and Communication</t>
    </r>
    <r>
      <rPr>
        <vertAlign val="superscript"/>
        <sz val="8"/>
        <color rgb="FF000000"/>
        <rFont val="Times New Roman"/>
        <family val="1"/>
      </rPr>
      <t xml:space="preserve">1</t>
    </r>
  </si>
  <si>
    <t xml:space="preserve">Insurance and Finance</t>
  </si>
  <si>
    <t xml:space="preserve">(i) Road Transport</t>
  </si>
  <si>
    <t xml:space="preserve">(ii) Navigation</t>
  </si>
  <si>
    <r>
      <rPr>
        <sz val="8"/>
        <color rgb="FF000000"/>
        <rFont val="Times New Roman"/>
        <family val="1"/>
      </rPr>
      <t xml:space="preserve">Miscellaneous</t>
    </r>
    <r>
      <rPr>
        <vertAlign val="superscript"/>
        <sz val="8"/>
        <color rgb="FF000000"/>
        <rFont val="Times New Roman"/>
        <family val="1"/>
      </rPr>
      <t xml:space="preserve">3</t>
    </r>
  </si>
  <si>
    <t xml:space="preserve">(iii) Air Transport</t>
  </si>
  <si>
    <t xml:space="preserve">(i) Tobacco</t>
  </si>
  <si>
    <t xml:space="preserve">Bank and Other Financial Institutions</t>
  </si>
  <si>
    <t xml:space="preserve">(ii) Jute</t>
  </si>
  <si>
    <t xml:space="preserve">(i) Bank and Investment Companies</t>
  </si>
  <si>
    <t xml:space="preserve">(iii) Vanaspati and Allied</t>
  </si>
  <si>
    <t xml:space="preserve">(ii) Modarabas</t>
  </si>
  <si>
    <t xml:space="preserve">Tobacco</t>
  </si>
  <si>
    <t xml:space="preserve">(iv) Others</t>
  </si>
  <si>
    <t xml:space="preserve">(iii)  Leasing Companies</t>
  </si>
  <si>
    <t xml:space="preserve">(iv) Insurance</t>
  </si>
  <si>
    <t xml:space="preserve">Miscellaneous</t>
  </si>
  <si>
    <t xml:space="preserve">General Index Number</t>
  </si>
  <si>
    <t xml:space="preserve">(i) Chemicals</t>
  </si>
  <si>
    <t xml:space="preserve">(i) Jute</t>
  </si>
  <si>
    <t xml:space="preserve">(ii) Tea</t>
  </si>
  <si>
    <t xml:space="preserve">(ii)  Food and Allied</t>
  </si>
  <si>
    <t xml:space="preserve">(iii) Sugar and Allied Industries</t>
  </si>
  <si>
    <t xml:space="preserve">(iii)  Glass and Ceramics</t>
  </si>
  <si>
    <t xml:space="preserve">(iv)  Vanaspati and Allied</t>
  </si>
  <si>
    <t xml:space="preserve">(v)  Others</t>
  </si>
  <si>
    <t xml:space="preserve">Source: State Bank of Pakistan</t>
  </si>
  <si>
    <t xml:space="preserve">1. Detailed classification discontinued from 1969</t>
  </si>
  <si>
    <t xml:space="preserve">2. Classification of Banks discontinued from 1974</t>
  </si>
  <si>
    <t xml:space="preserve">3. Sectors reclassified in 1981 and 1992</t>
  </si>
  <si>
    <t xml:space="preserve">5.2     Market Capitalisation of Ordinary Shares</t>
  </si>
  <si>
    <t xml:space="preserve">Aggregate Market Capitalisation</t>
  </si>
  <si>
    <t xml:space="preserve">The data pertains to end June.</t>
  </si>
  <si>
    <t xml:space="preserve">Turnover of Ordinary Shares (Million Nos.)</t>
  </si>
  <si>
    <t xml:space="preserve">5.3    Equity Yield on Ordinary Shares</t>
  </si>
  <si>
    <t xml:space="preserve">Dividend Yield</t>
  </si>
  <si>
    <t xml:space="preserve">Earning Yield</t>
  </si>
  <si>
    <t xml:space="preserve">OVERALL</t>
  </si>
  <si>
    <t xml:space="preserve">5.4    KSE 100 &amp; General Index of all Shares</t>
  </si>
  <si>
    <t xml:space="preserve">(Million Rs.)</t>
  </si>
  <si>
    <t xml:space="preserve">Sector Name</t>
  </si>
  <si>
    <t xml:space="preserve">End Period</t>
  </si>
  <si>
    <t xml:space="preserve">FY 96</t>
  </si>
  <si>
    <t xml:space="preserve">FY 97</t>
  </si>
  <si>
    <t xml:space="preserve">FY 98</t>
  </si>
  <si>
    <t xml:space="preserve">FY 99</t>
  </si>
  <si>
    <t xml:space="preserve">FY 00</t>
  </si>
  <si>
    <t xml:space="preserve">FY 01</t>
  </si>
  <si>
    <t xml:space="preserve">FY 02</t>
  </si>
  <si>
    <t xml:space="preserve">FY 03</t>
  </si>
  <si>
    <t xml:space="preserve">FY 04</t>
  </si>
  <si>
    <t xml:space="preserve">FY 05</t>
  </si>
  <si>
    <t xml:space="preserve">FY 06</t>
  </si>
  <si>
    <t xml:space="preserve">FY 07</t>
  </si>
  <si>
    <t xml:space="preserve">FY 08</t>
  </si>
  <si>
    <t xml:space="preserve">FY 09</t>
  </si>
  <si>
    <t xml:space="preserve">FY10</t>
  </si>
  <si>
    <t xml:space="preserve">FY11</t>
  </si>
  <si>
    <t xml:space="preserve">FY12</t>
  </si>
  <si>
    <t xml:space="preserve">FY13</t>
  </si>
  <si>
    <t xml:space="preserve">FY14</t>
  </si>
  <si>
    <t xml:space="preserve">FY15</t>
  </si>
  <si>
    <t xml:space="preserve">KSE  100 Index (1991 = 1,000)</t>
  </si>
  <si>
    <t xml:space="preserve">KSE  General Index (1995 = 1,000)</t>
  </si>
  <si>
    <t xml:space="preserve">Textile Spinning</t>
  </si>
  <si>
    <t xml:space="preserve">Oil &amp; Gas</t>
  </si>
  <si>
    <t xml:space="preserve">Textile Weaving</t>
  </si>
  <si>
    <t xml:space="preserve">Textile Composite</t>
  </si>
  <si>
    <t xml:space="preserve">Forestry &amp; Paper</t>
  </si>
  <si>
    <t xml:space="preserve">Woolen</t>
  </si>
  <si>
    <t xml:space="preserve">Industrial Metals &amp; Mining</t>
  </si>
  <si>
    <t xml:space="preserve">Synthetics &amp; Rayon</t>
  </si>
  <si>
    <t xml:space="preserve">Construction &amp; Materials</t>
  </si>
  <si>
    <t xml:space="preserve">Chemicals &amp; Pharmaceuticals</t>
  </si>
  <si>
    <t xml:space="preserve">General Industrials</t>
  </si>
  <si>
    <t xml:space="preserve">Pharmaceuticals</t>
  </si>
  <si>
    <t xml:space="preserve">Electronic &amp; Electrical Equipment</t>
  </si>
  <si>
    <t xml:space="preserve">Automobile &amp; Allied Engineering</t>
  </si>
  <si>
    <t xml:space="preserve">Industrial Engineering</t>
  </si>
  <si>
    <t xml:space="preserve">Automobile Assembler</t>
  </si>
  <si>
    <t xml:space="preserve">Industrial Transportation</t>
  </si>
  <si>
    <t xml:space="preserve">Automobile Parts &amp; Accessories</t>
  </si>
  <si>
    <t xml:space="preserve">Support Services</t>
  </si>
  <si>
    <t xml:space="preserve">Automobile &amp; Parts</t>
  </si>
  <si>
    <t xml:space="preserve">Beverages</t>
  </si>
  <si>
    <t xml:space="preserve">Food Producers</t>
  </si>
  <si>
    <t xml:space="preserve">Transport</t>
  </si>
  <si>
    <t xml:space="preserve">Household Goods</t>
  </si>
  <si>
    <t xml:space="preserve">Banks and investment comp.</t>
  </si>
  <si>
    <t xml:space="preserve">Refinery</t>
  </si>
  <si>
    <t xml:space="preserve">Leisure Goods</t>
  </si>
  <si>
    <t xml:space="preserve">Modarabas</t>
  </si>
  <si>
    <t xml:space="preserve">Power Generation &amp; Distribution</t>
  </si>
  <si>
    <t xml:space="preserve">Personal Goods</t>
  </si>
  <si>
    <t xml:space="preserve">Leasing Companies</t>
  </si>
  <si>
    <t xml:space="preserve">Oil &amp; Gas Marketing Companies</t>
  </si>
  <si>
    <t xml:space="preserve">Insurance</t>
  </si>
  <si>
    <t xml:space="preserve">Oil &amp; Gas Exploration Companies</t>
  </si>
  <si>
    <t xml:space="preserve">Health Care Equipment &amp; Services</t>
  </si>
  <si>
    <t xml:space="preserve">Close End Mutual Fund</t>
  </si>
  <si>
    <t xml:space="preserve">Pharma &amp; Bio-Tech</t>
  </si>
  <si>
    <t xml:space="preserve">Technology &amp; Communication</t>
  </si>
  <si>
    <t xml:space="preserve">Media</t>
  </si>
  <si>
    <t xml:space="preserve">Food &amp; Personal Care Products</t>
  </si>
  <si>
    <t xml:space="preserve">Investment Banks &amp; Companies</t>
  </si>
  <si>
    <t xml:space="preserve">Travel &amp; Leisure</t>
  </si>
  <si>
    <t xml:space="preserve">Glass &amp; Ceramics</t>
  </si>
  <si>
    <t xml:space="preserve">Commercial Banks </t>
  </si>
  <si>
    <t xml:space="preserve">Fixed Line Telecommunication</t>
  </si>
  <si>
    <t xml:space="preserve">Vanaspati &amp; Allied</t>
  </si>
  <si>
    <t xml:space="preserve">Electricity</t>
  </si>
  <si>
    <t xml:space="preserve">Gas, Water &amp; Multi-utilities</t>
  </si>
  <si>
    <t xml:space="preserve">Fertilizer</t>
  </si>
  <si>
    <t xml:space="preserve">Leather &amp; Tanneries</t>
  </si>
  <si>
    <t xml:space="preserve">Non-Life Insurance</t>
  </si>
  <si>
    <t xml:space="preserve">Life Insurance</t>
  </si>
  <si>
    <t xml:space="preserve">Real Estate Investment &amp; Services</t>
  </si>
  <si>
    <t xml:space="preserve">Source : The Karachi Stock Exchange</t>
  </si>
  <si>
    <t xml:space="preserve">Real Estate Investment Trust</t>
  </si>
  <si>
    <t xml:space="preserve">Financial Services</t>
  </si>
  <si>
    <t xml:space="preserve">Note: Sector classification has been revised by KSE w.e.f January, 2010. </t>
  </si>
  <si>
    <t xml:space="preserve">Equity Investment Instruments</t>
  </si>
  <si>
    <t xml:space="preserve">Software &amp; Computer Services</t>
  </si>
  <si>
    <t xml:space="preserve">Technology Hardware &amp; Equipment</t>
  </si>
  <si>
    <t xml:space="preserve">5.5  Market Capitalisation of all Shares</t>
  </si>
  <si>
    <t xml:space="preserve">FY96</t>
  </si>
  <si>
    <t xml:space="preserve">FY97</t>
  </si>
  <si>
    <t xml:space="preserve">FY98</t>
  </si>
  <si>
    <t xml:space="preserve">FY99</t>
  </si>
  <si>
    <t xml:space="preserve">Woollen</t>
  </si>
  <si>
    <t xml:space="preserve">Close End Mutual Funds</t>
  </si>
  <si>
    <t xml:space="preserve">Pharma &amp; Bio Tech.</t>
  </si>
  <si>
    <t xml:space="preserve">TOTAL</t>
  </si>
  <si>
    <t xml:space="preserve">* As per last working day</t>
  </si>
  <si>
    <t xml:space="preserve">Note:- </t>
  </si>
  <si>
    <t xml:space="preserve">Sector classification has been revised by KSE w.e.f. Jan 2010.</t>
  </si>
  <si>
    <t xml:space="preserve">5.6   KSE 100 Index</t>
  </si>
  <si>
    <t xml:space="preserve">(End Month)</t>
  </si>
  <si>
    <t xml:space="preserve">Year</t>
  </si>
  <si>
    <t xml:space="preserve">Jul.</t>
  </si>
  <si>
    <t xml:space="preserve">Aug.</t>
  </si>
  <si>
    <t xml:space="preserve">Sep.</t>
  </si>
  <si>
    <t xml:space="preserve">Oct.</t>
  </si>
  <si>
    <t xml:space="preserve">     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FY95</t>
  </si>
  <si>
    <t xml:space="preserve">FY00</t>
  </si>
  <si>
    <t xml:space="preserve">FY01</t>
  </si>
  <si>
    <t xml:space="preserve">FY08</t>
  </si>
  <si>
    <t xml:space="preserve">FY09</t>
  </si>
  <si>
    <t xml:space="preserve">9614.19 </t>
  </si>
  <si>
    <t xml:space="preserve">9657.79 </t>
  </si>
  <si>
    <t xml:space="preserve">5.7    KSE All Share Index</t>
  </si>
  <si>
    <t xml:space="preserve">7182.37 </t>
  </si>
  <si>
    <t xml:space="preserve">7,331.68 </t>
  </si>
  <si>
    <t xml:space="preserve">6,546.90 </t>
  </si>
  <si>
    <t xml:space="preserve">6,809.60 </t>
  </si>
  <si>
    <t xml:space="preserve">The position is observed on end of the month</t>
  </si>
  <si>
    <t xml:space="preserve">5.8    Balance Sheet Analysis of Non Financial Companies - (Listed at KSE)</t>
  </si>
  <si>
    <t xml:space="preserve">5.4   Financial Statement Analysis of Non-Financial Sector - Overall*</t>
  </si>
  <si>
    <t xml:space="preserve">(Million Rupees)</t>
  </si>
  <si>
    <t xml:space="preserve">ITEMS</t>
  </si>
  <si>
    <t xml:space="preserve">A. CAPITAL STRUCTURE</t>
  </si>
  <si>
    <t xml:space="preserve">A. Non-Current Assets (A1+A3+A5+A6+A7)</t>
  </si>
  <si>
    <t xml:space="preserve">    1. Ordinary share capital</t>
  </si>
  <si>
    <t xml:space="preserve">1.Capital work in progress</t>
  </si>
  <si>
    <t xml:space="preserve">    2. Surplus</t>
  </si>
  <si>
    <t xml:space="preserve">2.Operating fixed assets at cost</t>
  </si>
  <si>
    <t xml:space="preserve">    3. Shareholders' equity (A1+A2)</t>
  </si>
  <si>
    <t xml:space="preserve">3.Operating fixed assets after deducting accumulated depreciation</t>
  </si>
  <si>
    <t xml:space="preserve">    4. Preference shares</t>
  </si>
  <si>
    <t xml:space="preserve">4.Depreciation for the year</t>
  </si>
  <si>
    <t xml:space="preserve">    5. Debentures</t>
  </si>
  <si>
    <t xml:space="preserve">5.Intangible assets</t>
  </si>
  <si>
    <t xml:space="preserve">    6. Other fixed liabilities</t>
  </si>
  <si>
    <t xml:space="preserve">6.Long term investments</t>
  </si>
  <si>
    <t xml:space="preserve">    7. Total fixed liabilities (A4+A5+A6)</t>
  </si>
  <si>
    <t xml:space="preserve">7.Other non-current assets</t>
  </si>
  <si>
    <t xml:space="preserve">    8. Total capital employed (A3+A7)</t>
  </si>
  <si>
    <t xml:space="preserve">    9. Gearing (A7 as % of A8)</t>
  </si>
  <si>
    <t xml:space="preserve">B. Current Assets (B1+B2+B3+B4+B5)</t>
  </si>
  <si>
    <t xml:space="preserve">   10. Shareholders' equity as % of ordinary share capital (A3 as % of A1)</t>
  </si>
  <si>
    <t xml:space="preserve">1.Cash &amp; bank balance</t>
  </si>
  <si>
    <t xml:space="preserve">   11. Break-up value of ordinary shares (in Rs.)</t>
  </si>
  <si>
    <t xml:space="preserve">2.Inventories</t>
  </si>
  <si>
    <t xml:space="preserve">3.Trade Debt</t>
  </si>
  <si>
    <t xml:space="preserve">B. LIQUIDITY:</t>
  </si>
  <si>
    <t xml:space="preserve">4.Short term investments</t>
  </si>
  <si>
    <t xml:space="preserve">    1. Liquid Assets:</t>
  </si>
  <si>
    <t xml:space="preserve">5.Other current assets</t>
  </si>
  <si>
    <t xml:space="preserve">         (i) Cash</t>
  </si>
  <si>
    <t xml:space="preserve">        (ii) Investments</t>
  </si>
  <si>
    <t xml:space="preserve">C. Current Liabilities (C1+C2)</t>
  </si>
  <si>
    <t xml:space="preserve">C.Current Liabilities (C1+C2)</t>
  </si>
  <si>
    <t xml:space="preserve">    2. Other current assets</t>
  </si>
  <si>
    <t xml:space="preserve">1.Short term Secured loans</t>
  </si>
  <si>
    <t xml:space="preserve">    3. Current assets (B1+B2)</t>
  </si>
  <si>
    <t xml:space="preserve">2.Other current liabilities</t>
  </si>
  <si>
    <t xml:space="preserve">    4. Current liabilities</t>
  </si>
  <si>
    <t xml:space="preserve">    5. Total liabilities (A7+B4)</t>
  </si>
  <si>
    <t xml:space="preserve">    5. Total liabilities</t>
  </si>
  <si>
    <t xml:space="preserve">D. Non-Current Liabilities (D1+D2+D3+D4+D5)</t>
  </si>
  <si>
    <t xml:space="preserve">D.Non-Current Liabilities (D1+D2+D3+D4+D5)</t>
  </si>
  <si>
    <t xml:space="preserve">    6. Net current assets (B3-B4)</t>
  </si>
  <si>
    <t xml:space="preserve">1.Long term secured loans</t>
  </si>
  <si>
    <t xml:space="preserve">    7. Contractual liabilities</t>
  </si>
  <si>
    <t xml:space="preserve">    7. Contractual Liabilities</t>
  </si>
  <si>
    <t xml:space="preserve">2.Long term unsecured loans</t>
  </si>
  <si>
    <t xml:space="preserve">    8. Current liabilities as % of current assets (B4 as % of B3)</t>
  </si>
  <si>
    <t xml:space="preserve">3.Debentures/TFCs</t>
  </si>
  <si>
    <t xml:space="preserve">    9. Net liquid assets (B1-B4)</t>
  </si>
  <si>
    <t xml:space="preserve">4.Employees benefit obligations</t>
  </si>
  <si>
    <t xml:space="preserve">5.Other non-current liabilities</t>
  </si>
  <si>
    <t xml:space="preserve">C. FIXED ASSETS:</t>
  </si>
  <si>
    <t xml:space="preserve">    1. Fixed assets at cost</t>
  </si>
  <si>
    <t xml:space="preserve">E. Shareholders Equity (E1+E2+E3)</t>
  </si>
  <si>
    <t xml:space="preserve">E.Shareholders Equity (E1+E2+E3)</t>
  </si>
  <si>
    <t xml:space="preserve">    2. Fixed assets after deducting accumulated depreciation</t>
  </si>
  <si>
    <t xml:space="preserve">1.Issued, Subscribed &amp; Paid up capital</t>
  </si>
  <si>
    <t xml:space="preserve">    3. Depreciation for the year</t>
  </si>
  <si>
    <t xml:space="preserve">i).Ordinary Shares</t>
  </si>
  <si>
    <t xml:space="preserve">    4. Average annual % depreciation on written down fixed assets</t>
  </si>
  <si>
    <t xml:space="preserve">    4. Average annual % depreciation on  written down fixed assets</t>
  </si>
  <si>
    <t xml:space="preserve">ii).Preference shares</t>
  </si>
  <si>
    <t xml:space="preserve">    5. Total assets (B3+C2)</t>
  </si>
  <si>
    <t xml:space="preserve">2.Reserves</t>
  </si>
  <si>
    <t xml:space="preserve">i).Capital Reserve</t>
  </si>
  <si>
    <t xml:space="preserve">D. OPERATION:</t>
  </si>
  <si>
    <t xml:space="preserve">ii).Revenue Reserve</t>
  </si>
  <si>
    <t xml:space="preserve">    1. Gross Sales</t>
  </si>
  <si>
    <t xml:space="preserve">439,84.0</t>
  </si>
  <si>
    <t xml:space="preserve">       1. Sales</t>
  </si>
  <si>
    <t xml:space="preserve">3.Surplus on revaluation of fixed assets</t>
  </si>
  <si>
    <t xml:space="preserve">        i. Local sales</t>
  </si>
  <si>
    <t xml:space="preserve">       2. Gross profit</t>
  </si>
  <si>
    <t xml:space="preserve">       ii. Export sales</t>
  </si>
  <si>
    <t xml:space="preserve">       3. Overhead and other expenses</t>
  </si>
  <si>
    <t xml:space="preserve">F. Operation:</t>
  </si>
  <si>
    <t xml:space="preserve">F.Operation:</t>
  </si>
  <si>
    <t xml:space="preserve">    2. Gross profit</t>
  </si>
  <si>
    <t xml:space="preserve">       4. Operating profit</t>
  </si>
  <si>
    <t xml:space="preserve">1.Sales</t>
  </si>
  <si>
    <t xml:space="preserve">    3. Net profit before tax provision</t>
  </si>
  <si>
    <t xml:space="preserve">       5. Overhead and other expenses as % of gross sales (D3 as % of D1)</t>
  </si>
  <si>
    <t xml:space="preserve">i).Local sales (Net)</t>
  </si>
  <si>
    <t xml:space="preserve">    4. Net profit as % of Sales (D3 as % of D1)</t>
  </si>
  <si>
    <t xml:space="preserve">8,22.0</t>
  </si>
  <si>
    <t xml:space="preserve">       6. Financial expenses</t>
  </si>
  <si>
    <t xml:space="preserve">ii).Export Sales (Net)</t>
  </si>
  <si>
    <t xml:space="preserve">    5. Tax provision</t>
  </si>
  <si>
    <t xml:space="preserve">       7. Financial expenses as % of operating profit (D6 as % of D4)</t>
  </si>
  <si>
    <t xml:space="preserve">2.Cost of sales</t>
  </si>
  <si>
    <t xml:space="preserve">    6. Tax provision as % of net pre-tax profit  (D5 as % D3)</t>
  </si>
  <si>
    <t xml:space="preserve">       8. Financial expenses as % of gross sales(D6 as % of D1)</t>
  </si>
  <si>
    <t xml:space="preserve">i).Cost of material</t>
  </si>
  <si>
    <t xml:space="preserve">    7. Sundry debtors as % of gross sales</t>
  </si>
  <si>
    <t xml:space="preserve">       9. Financial expenses as % of contractual  liabilities (D6 as % of B7)</t>
  </si>
  <si>
    <t xml:space="preserve">ii).Other input cost</t>
  </si>
  <si>
    <t xml:space="preserve">    8. Expenses</t>
  </si>
  <si>
    <t xml:space="preserve">.910.0</t>
  </si>
  <si>
    <t xml:space="preserve">1,,366.1</t>
  </si>
  <si>
    <t xml:space="preserve">     10. Net profit before tax provision</t>
  </si>
  <si>
    <t xml:space="preserve">3.Gross Profit</t>
  </si>
  <si>
    <t xml:space="preserve">    9. Expenses as % of shareholders equity (D8 as % of A3)</t>
  </si>
  <si>
    <t xml:space="preserve">     11. Net profit as % of Sales (D3 as % of D1)</t>
  </si>
  <si>
    <t xml:space="preserve">4.General, administrative and other expenses</t>
  </si>
  <si>
    <t xml:space="preserve">     12. Tax provision</t>
  </si>
  <si>
    <t xml:space="preserve">i).Selling &amp; distribution expenses</t>
  </si>
  <si>
    <t xml:space="preserve">E. PROFIT VIS_A_VIS CAPITAL:</t>
  </si>
  <si>
    <t xml:space="preserve">     13. Tax provision as % of net pre-tax profit   (D5 as % D3)</t>
  </si>
  <si>
    <t xml:space="preserve">ii).Administrative and other expenses</t>
  </si>
  <si>
    <t xml:space="preserve">    1. Earning per ordinary share:(in rupees)</t>
  </si>
  <si>
    <t xml:space="preserve">     14. Sundry debtors as % of gross sales</t>
  </si>
  <si>
    <t xml:space="preserve">5.Salaries, wages and employee benefits</t>
  </si>
  <si>
    <t xml:space="preserve">         -before tax provision   (D3/No. of ordinary shares)</t>
  </si>
  <si>
    <t xml:space="preserve">2..0</t>
  </si>
  <si>
    <t xml:space="preserve">2.50.0</t>
  </si>
  <si>
    <t xml:space="preserve">6.Financial expenses</t>
  </si>
  <si>
    <t xml:space="preserve">         -after tax provision     [(D3-D5)/No. of ordinary shares]</t>
  </si>
  <si>
    <t xml:space="preserve">1..5</t>
  </si>
  <si>
    <t xml:space="preserve">of which: (i) Interest expenses</t>
  </si>
  <si>
    <t xml:space="preserve">of which: Interest expenses</t>
  </si>
  <si>
    <t xml:space="preserve">    2. Net profit as % of shareholders' equity (D3 as % of A3)</t>
  </si>
  <si>
    <t xml:space="preserve">7.Net profit before tax</t>
  </si>
  <si>
    <t xml:space="preserve">6.Net profit before tax</t>
  </si>
  <si>
    <t xml:space="preserve">    3. Total amount of dividend</t>
  </si>
  <si>
    <t xml:space="preserve">         -before tax provision          (D3/No. of ordinary shares)</t>
  </si>
  <si>
    <t xml:space="preserve">8.Tax provision (current year)</t>
  </si>
  <si>
    <t xml:space="preserve">7.Tax provision (current year)</t>
  </si>
  <si>
    <t xml:space="preserve">    4. Dividend ratio to equity (E3 as % of A3)</t>
  </si>
  <si>
    <t xml:space="preserve">         -after tax provision          [(D3-D5)/No. of ordinary shares]</t>
  </si>
  <si>
    <t xml:space="preserve">9.Total amount of dividend</t>
  </si>
  <si>
    <t xml:space="preserve">8.Total amount of dividend</t>
  </si>
  <si>
    <t xml:space="preserve">    5. Dividend cover [(D3-D5)/E3]</t>
  </si>
  <si>
    <t xml:space="preserve">10.Total value of bonus shares issued</t>
  </si>
  <si>
    <t xml:space="preserve">9.Total value of bonus shares issued</t>
  </si>
  <si>
    <t xml:space="preserve">    6. Total value of bonus shares issued</t>
  </si>
  <si>
    <t xml:space="preserve">11.Cash flows from operations</t>
  </si>
  <si>
    <t xml:space="preserve">10.Cash flows from operations</t>
  </si>
  <si>
    <t xml:space="preserve">F. SOURCES OF INCREASE IN CAPITAL EMPLOYED:</t>
  </si>
  <si>
    <t xml:space="preserve">    5. Dividend cover [(D30-D5)/E3]</t>
  </si>
  <si>
    <t xml:space="preserve">G. Miscellaneous</t>
  </si>
  <si>
    <t xml:space="preserve">G.Miscellaneous</t>
  </si>
  <si>
    <t xml:space="preserve">    1. Increase/decrease in capital   employed (A8-A8 of preceding year)</t>
  </si>
  <si>
    <t xml:space="preserve">1.Total capital employed (E+D)</t>
  </si>
  <si>
    <t xml:space="preserve">    2. Retention in business (D3-D5-E3)</t>
  </si>
  <si>
    <t xml:space="preserve">2.Total fixed liabilities (D1+D3)</t>
  </si>
  <si>
    <t xml:space="preserve">    3. Self-financing ratio (F2 as % of F1)</t>
  </si>
  <si>
    <t xml:space="preserve">3.Retention in business (F7-F8-F9)</t>
  </si>
  <si>
    <t xml:space="preserve">    4. Finance from outside the company (F1-F2)</t>
  </si>
  <si>
    <t xml:space="preserve">4.Contractual Liabilities (G2+C1)</t>
  </si>
  <si>
    <t xml:space="preserve">G. CASH FLOW DATA:</t>
  </si>
  <si>
    <t xml:space="preserve">H. Key Performance Indicators</t>
  </si>
  <si>
    <t xml:space="preserve">    1. Depreciation for the year plus retention in business: cash flow (C3+F2)</t>
  </si>
  <si>
    <t xml:space="preserve">1.Acid test or quick ratio[(B1+B3+B4) to C]</t>
  </si>
  <si>
    <t xml:space="preserve">H.Key Performance Indicators</t>
  </si>
  <si>
    <t xml:space="preserve">    2. Depreciation for the year plus changes in capital employed (C3+F1)</t>
  </si>
  <si>
    <t xml:space="preserve">2.Financial expenses as % of sales (F6 as % of F1)</t>
  </si>
  <si>
    <t xml:space="preserve">    3. Cash flow ratio (G1 as % of G2)</t>
  </si>
  <si>
    <t xml:space="preserve">3.Trade Debt as % of sales (B3 as % of F1)</t>
  </si>
  <si>
    <t xml:space="preserve">    1. Depreciation for the year plus retention    in business: cash flow (C3+F2)</t>
  </si>
  <si>
    <t xml:space="preserve">4.Assets turnover ratio [F1 to (A+B)]</t>
  </si>
  <si>
    <t xml:space="preserve">H.  No. OF COMPANIES</t>
  </si>
  <si>
    <t xml:space="preserve">    2. Depreciation for the year plus changes   in capital employed (C3+F1)</t>
  </si>
  <si>
    <t xml:space="preserve">5.Current ratio (B to C)</t>
  </si>
  <si>
    <t xml:space="preserve">6.Cost of goods sold to sales (F2 as % of F1)</t>
  </si>
  <si>
    <t xml:space="preserve">Source: Statistics &amp; DWH Department, SBP</t>
  </si>
  <si>
    <t xml:space="preserve">7.Debt equity ratio [(C+D) to E]</t>
  </si>
  <si>
    <t xml:space="preserve">8.Return on assets [F7 as % of avg.(A+B)]</t>
  </si>
  <si>
    <t xml:space="preserve">* Listed at KSE</t>
  </si>
  <si>
    <t xml:space="preserve">9.Return of equity (F7 as % of avg. E)</t>
  </si>
  <si>
    <t xml:space="preserve">Notes:</t>
  </si>
  <si>
    <t xml:space="preserve">10.Return on capital employed ( F7 as % of avg. G1)</t>
  </si>
  <si>
    <t xml:space="preserve">1. Table name changed as “Financial Statement Analysis of Non-Financial Sector-Overall”.</t>
  </si>
  <si>
    <t xml:space="preserve">11.Dividend cover ratio [(F7-F8) to F9]</t>
  </si>
  <si>
    <t xml:space="preserve">2. Data has been revised according to new format from 2006. </t>
  </si>
  <si>
    <t xml:space="preserve">12.Inventory Turnover Ratio (F1 to B2)</t>
  </si>
  <si>
    <t xml:space="preserve">13.Interest cover ratio [(F7+ F6(i)) to F6(i)]</t>
  </si>
  <si>
    <t xml:space="preserve">14.Net profit margin (F7 as % of F1)</t>
  </si>
  <si>
    <t xml:space="preserve">15.Operating cash flow to debt ratio [F11 to (C+D)]</t>
  </si>
  <si>
    <t xml:space="preserve">16.Earning per share after tax (Rs./share) [(F7-F8)/No. of Ord. shares]</t>
  </si>
  <si>
    <t xml:space="preserve">15.Earning per share after tax (Rs./share) [(F7-F8)/No. of Ord. shares]</t>
  </si>
  <si>
    <t xml:space="preserve">17.Break-up value shares (Rs./share) (E/No. of Ord. shares)</t>
  </si>
  <si>
    <t xml:space="preserve">16.Break-up value shares (Rs./share) (E/No. of Ord. shares)</t>
  </si>
  <si>
    <t xml:space="preserve">5.9 (a) Financial Statement Analysis of Financial Sector-Banks</t>
  </si>
  <si>
    <t xml:space="preserve">Thousand Rs.</t>
  </si>
  <si>
    <t xml:space="preserve">Items</t>
  </si>
  <si>
    <t xml:space="preserve">FY 2006</t>
  </si>
  <si>
    <t xml:space="preserve">FY 2007</t>
  </si>
  <si>
    <t xml:space="preserve">FY 2008</t>
  </si>
  <si>
    <t xml:space="preserve">FY 2009</t>
  </si>
  <si>
    <t xml:space="preserve">FY 2010</t>
  </si>
  <si>
    <t xml:space="preserve">FY 2011</t>
  </si>
  <si>
    <t xml:space="preserve">FY 2012</t>
  </si>
  <si>
    <t xml:space="preserve">FY 2013</t>
  </si>
  <si>
    <t xml:space="preserve">FY 2014</t>
  </si>
  <si>
    <t xml:space="preserve">A.Total equity (A1 to A3)</t>
  </si>
  <si>
    <t xml:space="preserve">1.Share capital/head office capital account</t>
  </si>
  <si>
    <t xml:space="preserve">3.Un appropriated profit</t>
  </si>
  <si>
    <t xml:space="preserve">4.Others</t>
  </si>
  <si>
    <t xml:space="preserve">B.Total liabilities (B1 to B4)</t>
  </si>
  <si>
    <t xml:space="preserve">1.Bills payable</t>
  </si>
  <si>
    <t xml:space="preserve">2.Borrowings from financial institutions</t>
  </si>
  <si>
    <t xml:space="preserve">3.Deposits and other accounts</t>
  </si>
  <si>
    <t xml:space="preserve">4.Other/misc. liabilities</t>
  </si>
  <si>
    <t xml:space="preserve">C.Total assets (C1 to C4 + C8 to C10)</t>
  </si>
  <si>
    <t xml:space="preserve">1.Cash and balances with treasury banks</t>
  </si>
  <si>
    <t xml:space="preserve">2.Balances with other banks</t>
  </si>
  <si>
    <t xml:space="preserve">3.Lending to financial institutions</t>
  </si>
  <si>
    <t xml:space="preserve">4.Investments</t>
  </si>
  <si>
    <t xml:space="preserve">5.Gross advances</t>
  </si>
  <si>
    <t xml:space="preserve">6.Advances-non-performing/classified</t>
  </si>
  <si>
    <t xml:space="preserve">7.Provision against advances</t>
  </si>
  <si>
    <t xml:space="preserve">8.Advances net of provision (C5 - C7)</t>
  </si>
  <si>
    <t xml:space="preserve">9.Fixed assets</t>
  </si>
  <si>
    <t xml:space="preserve">10.Other/misc. assets</t>
  </si>
  <si>
    <t xml:space="preserve">D.Profit &amp; loss account</t>
  </si>
  <si>
    <t xml:space="preserve">1.Markup/interest  earned</t>
  </si>
  <si>
    <t xml:space="preserve">2.Markup/interest  expenses</t>
  </si>
  <si>
    <t xml:space="preserve">3.Net markup/interest  income</t>
  </si>
  <si>
    <t xml:space="preserve">4.Provisions and write-offs</t>
  </si>
  <si>
    <t xml:space="preserve">5.Net markup/interest  income after provisions</t>
  </si>
  <si>
    <t xml:space="preserve">6.Non-markup/interest  income</t>
  </si>
  <si>
    <t xml:space="preserve">7.Non-markup/interest  expenses</t>
  </si>
  <si>
    <t xml:space="preserve">8.Administrative expenses</t>
  </si>
  <si>
    <t xml:space="preserve">9.Profit/(loss) before taxation</t>
  </si>
  <si>
    <t xml:space="preserve">10.Profit/(loss) after taxation</t>
  </si>
  <si>
    <t xml:space="preserve">E.Other items</t>
  </si>
  <si>
    <t xml:space="preserve">1.Cash generated from operating activities</t>
  </si>
  <si>
    <t xml:space="preserve">2.Commitments and contigencies</t>
  </si>
  <si>
    <t xml:space="preserve">F.Efficiency ratios/profitability ratios</t>
  </si>
  <si>
    <t xml:space="preserve">1.Spread ratio (D3/D1)</t>
  </si>
  <si>
    <t xml:space="preserve">2.Net markup/interest  margin (D1-D2)/C</t>
  </si>
  <si>
    <t xml:space="preserve">3.Return on equity (ROE) (D10/A)</t>
  </si>
  <si>
    <t xml:space="preserve">4.Return on assets (ROA) (D10/C)</t>
  </si>
  <si>
    <t xml:space="preserve">5.Non-markup/interest  income to total assets (D6/C)</t>
  </si>
  <si>
    <t xml:space="preserve">6.Net markup/interest  income(after provisions) to total assets(D5/C)</t>
  </si>
  <si>
    <t xml:space="preserve">7.Markup/interest expense to markup/interest  income (D2/D1)</t>
  </si>
  <si>
    <t xml:space="preserve">8.Admin. expesne to profit before tax. (D8/D9)(times)</t>
  </si>
  <si>
    <t xml:space="preserve">9.Non-markup/interest  expense to total income D7/(D1+D6)</t>
  </si>
  <si>
    <t xml:space="preserve">10.Admin. expense to non-markup/interest  income(D8/D6)(times)</t>
  </si>
  <si>
    <t xml:space="preserve">G.Liquidity ratios</t>
  </si>
  <si>
    <t xml:space="preserve">1.Cash &amp; cash equivalent to total assets (C1+C2)/C</t>
  </si>
  <si>
    <t xml:space="preserve">2.Investment to total assets (C4/C)</t>
  </si>
  <si>
    <t xml:space="preserve">3.Advances net of provisions to total assets (C8/C)</t>
  </si>
  <si>
    <t xml:space="preserve">4.Deposits to total assets (B3/C)</t>
  </si>
  <si>
    <t xml:space="preserve">5.Total liabilities to total assets (B/C)</t>
  </si>
  <si>
    <t xml:space="preserve">6.Gross advances to deposits (C5/B3)</t>
  </si>
  <si>
    <t xml:space="preserve">7.Gross advances to borrowing &amp; deposits C5/(B2+B3)</t>
  </si>
  <si>
    <t xml:space="preserve">H.Assets quality ratios</t>
  </si>
  <si>
    <t xml:space="preserve">1.Non-performing loans to gross advances (C6/C5)</t>
  </si>
  <si>
    <t xml:space="preserve">2.Provision against NPLs to gross advances (C7/C5)</t>
  </si>
  <si>
    <t xml:space="preserve">3.NPLs to total equity (C6/A)</t>
  </si>
  <si>
    <t xml:space="preserve">4.NPLs write off to NPLs provision (D4/C7)</t>
  </si>
  <si>
    <t xml:space="preserve">5.Provision against NPL to NPLs (C7/C6)</t>
  </si>
  <si>
    <t xml:space="preserve">I.Capital /leverage ratios</t>
  </si>
  <si>
    <t xml:space="preserve">1.Capital ratio (A/C)</t>
  </si>
  <si>
    <t xml:space="preserve">2.Commitments &amp; contingencies to total equity (E2/A) (times)</t>
  </si>
  <si>
    <t xml:space="preserve">3.Total deposit to total equity (B3/A) (times)</t>
  </si>
  <si>
    <t xml:space="preserve">J.Cash flow ratio</t>
  </si>
  <si>
    <t xml:space="preserve">1.Cash generated from operating activities to profit after tax (E1/D10) (times)</t>
  </si>
  <si>
    <t xml:space="preserve">5.9 (b) Financial Statement Analysis of Financial Sector-DFI's</t>
  </si>
  <si>
    <t xml:space="preserve">(Thousand Rupees)</t>
  </si>
  <si>
    <t xml:space="preserve">1.Share capital</t>
  </si>
  <si>
    <t xml:space="preserve">7.Provisions against advances</t>
  </si>
  <si>
    <t xml:space="preserve">8.Advances net of provisions (C5-C7)</t>
  </si>
  <si>
    <t xml:space="preserve">2.markup/interest  expensed</t>
  </si>
  <si>
    <t xml:space="preserve">1.No. of ordinary shares (000)</t>
  </si>
  <si>
    <t xml:space="preserve">2.Cash dividend</t>
  </si>
  <si>
    <t xml:space="preserve">3.Stock dividend/bonus shares</t>
  </si>
  <si>
    <t xml:space="preserve">4.Cash generated from operating activities</t>
  </si>
  <si>
    <t xml:space="preserve">5.Commitments and contigencies</t>
  </si>
  <si>
    <t xml:space="preserve">1.Spread (D3/D1)</t>
  </si>
  <si>
    <t xml:space="preserve">7.Markup/interest  expenses to markup/interest  income (D2/D1)</t>
  </si>
  <si>
    <t xml:space="preserve">8.Admin. expenses to profit before tax. (D8/D9) (times)</t>
  </si>
  <si>
    <t xml:space="preserve">9.Non-markup/interest  expenses to total income D7/(D1+D6)</t>
  </si>
  <si>
    <t xml:space="preserve">10.Admin. expenses to non-markup/interest  income (D8/D6) (times)</t>
  </si>
  <si>
    <t xml:space="preserve">11.Earning per share (D10/E1)</t>
  </si>
  <si>
    <t xml:space="preserve">1.Non-performing loan to gross advances (C6/C5)</t>
  </si>
  <si>
    <t xml:space="preserve">4.NPLs write off to NPLs provisions (D4/C7)</t>
  </si>
  <si>
    <t xml:space="preserve">5.Provision against NPL to NPLs   (C7/C6)</t>
  </si>
  <si>
    <t xml:space="preserve">2.Commitments &amp; contingencies to total equity (E5/A) (times)</t>
  </si>
  <si>
    <t xml:space="preserve">3.Break up value per share (A/E1)</t>
  </si>
  <si>
    <t xml:space="preserve">4.Total deposits to total equity (B3/A) (times)</t>
  </si>
  <si>
    <t xml:space="preserve">1.Cash generated from operating activities to profit after tax (E4/D10) (times)</t>
  </si>
  <si>
    <t xml:space="preserve">5.9 (c) Financial Statement Analysis of Financial Sector-Leasing Companies                                                </t>
  </si>
  <si>
    <t xml:space="preserve">(Thousand Rs.)</t>
  </si>
  <si>
    <t xml:space="preserve">3.Un appropriated profit/loss</t>
  </si>
  <si>
    <t xml:space="preserve">B.Total liabilities (B1+ B2)</t>
  </si>
  <si>
    <t xml:space="preserve">1.Non-current liabilities (a + b + c)</t>
  </si>
  <si>
    <t xml:space="preserve">a.Borrowings from financial and other institutions</t>
  </si>
  <si>
    <t xml:space="preserve">b.Deposit on finance lease</t>
  </si>
  <si>
    <t xml:space="preserve">c.Other/misc. liabilities</t>
  </si>
  <si>
    <t xml:space="preserve">2.Current liabilities</t>
  </si>
  <si>
    <t xml:space="preserve">C.Total assets (C1 + C2)</t>
  </si>
  <si>
    <t xml:space="preserve">1.Non-current assets (a + b + c)</t>
  </si>
  <si>
    <t xml:space="preserve">a.Net investment in finance lease</t>
  </si>
  <si>
    <t xml:space="preserve">b.Fixed assets</t>
  </si>
  <si>
    <t xml:space="preserve">c.Other/misc. assets</t>
  </si>
  <si>
    <t xml:space="preserve">2.Current assets (e + f)</t>
  </si>
  <si>
    <t xml:space="preserve">a.Cash and balances with treasury banks</t>
  </si>
  <si>
    <t xml:space="preserve">b.Placement with other banks</t>
  </si>
  <si>
    <t xml:space="preserve">c.Term deposits certificate</t>
  </si>
  <si>
    <t xml:space="preserve">d.Other money market placements</t>
  </si>
  <si>
    <t xml:space="preserve">e.Cash &amp; cash equivalent (a + b + c + d)</t>
  </si>
  <si>
    <t xml:space="preserve">f.Other/misc. current assets</t>
  </si>
  <si>
    <t xml:space="preserve">1.Income from finance lease</t>
  </si>
  <si>
    <t xml:space="preserve">2.Income from operating lease</t>
  </si>
  <si>
    <t xml:space="preserve">3.Income from lease (D1 + D2)</t>
  </si>
  <si>
    <t xml:space="preserve">4.Income from investments</t>
  </si>
  <si>
    <t xml:space="preserve">5.Other income</t>
  </si>
  <si>
    <t xml:space="preserve">6.Total income/revenue (D3 to D5)</t>
  </si>
  <si>
    <t xml:space="preserve">7.Administrative expenses</t>
  </si>
  <si>
    <t xml:space="preserve">8.Profit/(loss) before taxation</t>
  </si>
  <si>
    <t xml:space="preserve">9.Profit/(loss) after taxation</t>
  </si>
  <si>
    <t xml:space="preserve">3.Stock dividend</t>
  </si>
  <si>
    <t xml:space="preserve">1.Return on equity (ROE) (D9/A)</t>
  </si>
  <si>
    <t xml:space="preserve">2.Return on capital employed (ROCE) (D8/(C-B2))</t>
  </si>
  <si>
    <t xml:space="preserve">3.Return on assets (ROA) (D9/C)</t>
  </si>
  <si>
    <t xml:space="preserve">4.Return on revenue (ROR) (D9/D6)</t>
  </si>
  <si>
    <t xml:space="preserve">5.Lease income to total income (D3/D6)</t>
  </si>
  <si>
    <t xml:space="preserve">6.Administrative  expenses to profit before tax. (D7/D9) (times)</t>
  </si>
  <si>
    <t xml:space="preserve">7.Earning per share (D9/E1)</t>
  </si>
  <si>
    <t xml:space="preserve">1.Cash &amp; cash equivalent to total assets (C2e/C)</t>
  </si>
  <si>
    <t xml:space="preserve">2.Net investment in finance lease to total assets (C1a/C)</t>
  </si>
  <si>
    <t xml:space="preserve">3.Current assets to current liabilities (C2/B2) (times)</t>
  </si>
  <si>
    <t xml:space="preserve">4.Total liabilities to total assets (B/C) (times)</t>
  </si>
  <si>
    <t xml:space="preserve">H.Capital /leverage ratios</t>
  </si>
  <si>
    <t xml:space="preserve">2.Break up value per share (A/E1)</t>
  </si>
  <si>
    <t xml:space="preserve">I.Cash flow ratio</t>
  </si>
  <si>
    <t xml:space="preserve">1.Cash generated from operating activities to profit after tax. (E4/D9) (times)</t>
  </si>
  <si>
    <t xml:space="preserve">2.Cash generated from operating activities to current liabilities (E4/B2) (times)</t>
  </si>
  <si>
    <t xml:space="preserve">5.9 (d) Financial Statement Analysis of Financial Sector-Investment Banks                                     </t>
  </si>
  <si>
    <t xml:space="preserve">3.Unappropriated profit/loss</t>
  </si>
  <si>
    <t xml:space="preserve">B.Total liabilities (B1 + B2)</t>
  </si>
  <si>
    <t xml:space="preserve">1.Current liabilities</t>
  </si>
  <si>
    <t xml:space="preserve">2.Non-current liabilities</t>
  </si>
  <si>
    <t xml:space="preserve">C.Total assets (C1+C2)</t>
  </si>
  <si>
    <t xml:space="preserve">1.Current assets (a + b)</t>
  </si>
  <si>
    <t xml:space="preserve">a.Cash and banks balances</t>
  </si>
  <si>
    <t xml:space="preserve">b.Other current assets</t>
  </si>
  <si>
    <t xml:space="preserve">2.Non-current assets (a + b + c)</t>
  </si>
  <si>
    <t xml:space="preserve">a.Fixed assets</t>
  </si>
  <si>
    <t xml:space="preserve">b.Long-term investments</t>
  </si>
  <si>
    <t xml:space="preserve">c.Other non-current assets</t>
  </si>
  <si>
    <t xml:space="preserve">1.Gross revenue</t>
  </si>
  <si>
    <t xml:space="preserve">2.Administartive &amp; operating expenses</t>
  </si>
  <si>
    <t xml:space="preserve">3.Operating profit</t>
  </si>
  <si>
    <t xml:space="preserve">4.Finance cost</t>
  </si>
  <si>
    <t xml:space="preserve">5.Profit/(loss) before taxation</t>
  </si>
  <si>
    <t xml:space="preserve">6.Profit/(loss) after taxation</t>
  </si>
  <si>
    <t xml:space="preserve">1.Return on equity (ROE) (D6/A)</t>
  </si>
  <si>
    <t xml:space="preserve">2.Return on capital employed (ROCE) (D5/(C-B1))</t>
  </si>
  <si>
    <t xml:space="preserve">3.Return on assets (ROA) (D6/C)</t>
  </si>
  <si>
    <t xml:space="preserve">4.Return on revenue (ROR) (D6/D1)</t>
  </si>
  <si>
    <t xml:space="preserve">5.Operating expenses to net income (D2/D6)</t>
  </si>
  <si>
    <t xml:space="preserve">6.Earning per share (D6/E1)</t>
  </si>
  <si>
    <t xml:space="preserve">1.Current assets to current liabilities (C1/B1) (times)</t>
  </si>
  <si>
    <t xml:space="preserve">2.Total liabilities to total assets (B/C) (times)</t>
  </si>
  <si>
    <t xml:space="preserve">3.Long term investment to total assets (C2b/C)</t>
  </si>
  <si>
    <t xml:space="preserve">1.Cash generated from operating activities to profit after tax. (E4/D6) (times)</t>
  </si>
  <si>
    <t xml:space="preserve">5.9 (e) Financial Statement Analysis of Financial Sector-Mutual Funds                                    </t>
  </si>
  <si>
    <t xml:space="preserve">1.Certificate holders equity</t>
  </si>
  <si>
    <t xml:space="preserve">1.Payable to investment advisor</t>
  </si>
  <si>
    <t xml:space="preserve">2.Others</t>
  </si>
  <si>
    <t xml:space="preserve">C.Total assets (C1 to C3)</t>
  </si>
  <si>
    <t xml:space="preserve">1.Cash &amp; bank balances</t>
  </si>
  <si>
    <t xml:space="preserve">2.Investments</t>
  </si>
  <si>
    <t xml:space="preserve">3.Others</t>
  </si>
  <si>
    <t xml:space="preserve">1.Income (a to g)</t>
  </si>
  <si>
    <t xml:space="preserve">a.Markup/interest income</t>
  </si>
  <si>
    <t xml:space="preserve">b.Dividend income</t>
  </si>
  <si>
    <t xml:space="preserve">c.Income from future transactions</t>
  </si>
  <si>
    <t xml:space="preserve">d.Net gain on sale of investments</t>
  </si>
  <si>
    <t xml:space="preserve">e.Net unrealized gain/(loss) on investment</t>
  </si>
  <si>
    <t xml:space="preserve">f.Capital gain</t>
  </si>
  <si>
    <t xml:space="preserve">g.Other income</t>
  </si>
  <si>
    <t xml:space="preserve">E.Total expense (E1 to E5)</t>
  </si>
  <si>
    <t xml:space="preserve">1.Remuneration to management co-advisor</t>
  </si>
  <si>
    <t xml:space="preserve">2.Remuneration to trustees/custodians</t>
  </si>
  <si>
    <t xml:space="preserve">3.Brokerage-commission /fee</t>
  </si>
  <si>
    <t xml:space="preserve">4.Administrative and general expenses</t>
  </si>
  <si>
    <t xml:space="preserve">5.Other</t>
  </si>
  <si>
    <t xml:space="preserve">F.Net income for the year (D1-E)</t>
  </si>
  <si>
    <t xml:space="preserve">G.Other items</t>
  </si>
  <si>
    <t xml:space="preserve">1.No. of units (000)</t>
  </si>
  <si>
    <t xml:space="preserve">H.Efficiency ratios/profitability ratios</t>
  </si>
  <si>
    <t xml:space="preserve">1.Gain ratio (D1c to D1g)/D1</t>
  </si>
  <si>
    <t xml:space="preserve">2.Trading income (D1c/D1)</t>
  </si>
  <si>
    <t xml:space="preserve">3.Return on revenue (ROR) (F/D1)</t>
  </si>
  <si>
    <t xml:space="preserve">4.Return on assets (ROA) (F/C)</t>
  </si>
  <si>
    <t xml:space="preserve">5.Management expenses (E1/E)</t>
  </si>
  <si>
    <t xml:space="preserve">6.Net assets value per share (A1/G1)</t>
  </si>
  <si>
    <t xml:space="preserve">7.Earning per share (F/G1)</t>
  </si>
  <si>
    <t xml:space="preserve">I.Liquidity ratios</t>
  </si>
  <si>
    <t xml:space="preserve">1.Cash &amp; cash equivalent to total assets (C1/C)</t>
  </si>
  <si>
    <t xml:space="preserve">2.Total liabilities to total assets (B/C)</t>
  </si>
  <si>
    <t xml:space="preserve">J.Capital /leverage ratios</t>
  </si>
  <si>
    <t xml:space="preserve">Shareholders equity to total assets (A1/C)</t>
  </si>
  <si>
    <t xml:space="preserve">K.Cash flow ratio</t>
  </si>
  <si>
    <t xml:space="preserve">Cash generated from operating activities to net income (G4/F) (time)</t>
  </si>
  <si>
    <t xml:space="preserve">5.9 (f) Financial Statement Analysis of Financial Sector-Modarba Companies                               </t>
  </si>
  <si>
    <t xml:space="preserve">1.Certificate capital</t>
  </si>
  <si>
    <t xml:space="preserve">3.Unappropriated profit</t>
  </si>
  <si>
    <t xml:space="preserve">1.Gross revenue(loss)</t>
  </si>
  <si>
    <t xml:space="preserve">2.Operating expenses</t>
  </si>
  <si>
    <t xml:space="preserve">4.Modaraba  co's management fees</t>
  </si>
  <si>
    <t xml:space="preserve">1.No. of certificates (000)</t>
  </si>
  <si>
    <t xml:space="preserve">4.Return on revenue (D6/D1)</t>
  </si>
  <si>
    <t xml:space="preserve">6.Management expenses (D4/D2)</t>
  </si>
  <si>
    <t xml:space="preserve">7.Earning Per Certificate (D6/E1)</t>
  </si>
  <si>
    <t xml:space="preserve">G.Liquidity Ratios</t>
  </si>
  <si>
    <t xml:space="preserve">2.Break up value per certificate (A/E1)</t>
  </si>
  <si>
    <t xml:space="preserve">2.Cash generated from operating activities to current liabilities (E4/B1) (times)</t>
  </si>
  <si>
    <t xml:space="preserve">5.9 (g) Financial Statement Analysis of Financial Sector-Exchange Companies                               </t>
  </si>
  <si>
    <t xml:space="preserve">3.Accumulated profit (loss)</t>
  </si>
  <si>
    <t xml:space="preserve">B.Total liabilities (B1 to B2)</t>
  </si>
  <si>
    <t xml:space="preserve">1.Current assets(a + b)</t>
  </si>
  <si>
    <t xml:space="preserve">a.Cash &amp; bank balances</t>
  </si>
  <si>
    <t xml:space="preserve">b.Other assets</t>
  </si>
  <si>
    <t xml:space="preserve">2.Non-current assets (a + b)</t>
  </si>
  <si>
    <t xml:space="preserve">1.Revenue</t>
  </si>
  <si>
    <t xml:space="preserve">2.Administrative and general expenses</t>
  </si>
  <si>
    <t xml:space="preserve">3.Profit/(loss) before taxation</t>
  </si>
  <si>
    <t xml:space="preserve">4.Profit/(loss) after taxation</t>
  </si>
  <si>
    <t xml:space="preserve">1.Return on equity   (ROE) (D4/A)</t>
  </si>
  <si>
    <t xml:space="preserve">2.Return on capital employed (ROCE) (D3/C-B1)</t>
  </si>
  <si>
    <t xml:space="preserve">3.Return on assets (ROA) (D4/C)</t>
  </si>
  <si>
    <t xml:space="preserve">4.Admin. expense to profit before tax. (D2/D3) (times)</t>
  </si>
  <si>
    <t xml:space="preserve">5.Earning per share (D4/E1)</t>
  </si>
  <si>
    <t xml:space="preserve">1.Cash &amp; bank balances to total assets (C1a/C)</t>
  </si>
  <si>
    <t xml:space="preserve">2.Cuurent assets to current liabilities (C1/B1) (times)</t>
  </si>
  <si>
    <t xml:space="preserve">3.Total liabilities to total assets (B/C)</t>
  </si>
  <si>
    <t xml:space="preserve">I.Cash flow ratios</t>
  </si>
  <si>
    <t xml:space="preserve">1.Cash generated from operating activities to profit after tax. (E4/D4) (times)</t>
  </si>
  <si>
    <t xml:space="preserve">5.9 (h) Financial Statement Analysis of Financial Sector-Insurance Companies                               </t>
  </si>
  <si>
    <t xml:space="preserve">B.Total liabilities (B1 to B3)</t>
  </si>
  <si>
    <t xml:space="preserve">1.Balance of statutory funds</t>
  </si>
  <si>
    <t xml:space="preserve">2.Outstanding claims, adv., prem., due to other insurers</t>
  </si>
  <si>
    <t xml:space="preserve">3.Other/misc. liabilities</t>
  </si>
  <si>
    <t xml:space="preserve">C.Total assets (C1 to C5)</t>
  </si>
  <si>
    <t xml:space="preserve">1.Cash and balances with banks</t>
  </si>
  <si>
    <t xml:space="preserve">2.Advances to policy holders &amp; employees</t>
  </si>
  <si>
    <t xml:space="preserve">3.Investments in securities &amp; properties</t>
  </si>
  <si>
    <t xml:space="preserve">4.Other/misc. assets</t>
  </si>
  <si>
    <t xml:space="preserve">5.Fixed assets</t>
  </si>
  <si>
    <t xml:space="preserve">1.Investment income</t>
  </si>
  <si>
    <t xml:space="preserve">2.Gross premium</t>
  </si>
  <si>
    <t xml:space="preserve">3.Net premium</t>
  </si>
  <si>
    <t xml:space="preserve">4.Gross claims</t>
  </si>
  <si>
    <t xml:space="preserve">5.Net claims</t>
  </si>
  <si>
    <t xml:space="preserve">6.Underwriting profit</t>
  </si>
  <si>
    <t xml:space="preserve">7.Profit/(loss) before taxation</t>
  </si>
  <si>
    <t xml:space="preserve">8.Profit/(loss) after taxation</t>
  </si>
  <si>
    <t xml:space="preserve">1.Return on equity (ROE) (D8/A)</t>
  </si>
  <si>
    <t xml:space="preserve">2.Return on assets (ROA) (D8/C)</t>
  </si>
  <si>
    <t xml:space="preserve">3.Earning per share (D8/E1) (rs. per share)</t>
  </si>
  <si>
    <t xml:space="preserve">4.Net Claims Incurred Ratio (D5/D3)</t>
  </si>
  <si>
    <t xml:space="preserve">5.Underwriting profit to profit after tax. (D6/D8)</t>
  </si>
  <si>
    <t xml:space="preserve">6.Investment income to net premium (D1/D3)</t>
  </si>
  <si>
    <t xml:space="preserve">1.Cash &amp; bank balances to total assets (C1/C)</t>
  </si>
  <si>
    <t xml:space="preserve">2. Investment to total assets (C3/C)</t>
  </si>
  <si>
    <t xml:space="preserve">2.Break up value per share (A/E1) (Rs. per share)</t>
  </si>
  <si>
    <t xml:space="preserve">1.Cash generated from operating activities to profit after tax. (E4/D8)</t>
  </si>
  <si>
    <t xml:space="preserve">5.9 (i) Financial Statement Analysis of Financial Sector-Housing Finance                             </t>
  </si>
  <si>
    <t xml:space="preserve">2.Statutry reserves</t>
  </si>
  <si>
    <t xml:space="preserve">2.Non-current liabilities (a + b)</t>
  </si>
  <si>
    <t xml:space="preserve">a.Lease finance</t>
  </si>
  <si>
    <t xml:space="preserve">b.Long term finance</t>
  </si>
  <si>
    <t xml:space="preserve">a.Investment in housing finance</t>
  </si>
  <si>
    <t xml:space="preserve">2.Admin. &amp; general expense</t>
  </si>
  <si>
    <t xml:space="preserve">1.Return on equity (ROE) (D4/A)</t>
  </si>
  <si>
    <t xml:space="preserve">2.Return on capital employed (ROCE) (D4/C-B1)</t>
  </si>
  <si>
    <t xml:space="preserve">2.Current assets to current liabilities (C1/B1) (times)</t>
  </si>
  <si>
    <t xml:space="preserve">3.Total liabilities to total assets (B/C) (times)</t>
  </si>
  <si>
    <t xml:space="preserve">4.Investment to total assets (C2a/C)</t>
  </si>
  <si>
    <t xml:space="preserve">1.Cash generated. from operating activities to profit after tax (E4/D4) (times)</t>
  </si>
  <si>
    <t xml:space="preserve">5.9 (j) Financial Statement Analysis of Financial Sector-Venture Capital                         </t>
  </si>
  <si>
    <t xml:space="preserve">b.Others</t>
  </si>
  <si>
    <t xml:space="preserve">a.Venture investment</t>
  </si>
  <si>
    <t xml:space="preserve">2.Admin. &amp; operating expense</t>
  </si>
  <si>
    <t xml:space="preserve">3.Financial charges</t>
  </si>
  <si>
    <t xml:space="preserve">4.Profit/(loss) before taxation</t>
  </si>
  <si>
    <t xml:space="preserve">5.Profit/(loss) after taxation</t>
  </si>
  <si>
    <t xml:space="preserve">1.Return on equity (ROE) (D5/A)</t>
  </si>
  <si>
    <t xml:space="preserve">2.Return on capital employed (ROCE) (D5/C-B1)</t>
  </si>
  <si>
    <t xml:space="preserve">3.Return on assets (ROA) (D5/C)</t>
  </si>
  <si>
    <t xml:space="preserve">4.Return on revenue (ROR) (D5/D1)</t>
  </si>
  <si>
    <t xml:space="preserve">5.Admin. expense to revenue (D2/D1)</t>
  </si>
  <si>
    <t xml:space="preserve">6.Earning per share (D5/E1)</t>
  </si>
  <si>
    <t xml:space="preserve">1.Cash generated from operating activities to profit after tax. (E4/D5) (times)</t>
  </si>
  <si>
    <t xml:space="preserve">5.9 (k) Financial Statement Analysis of Financial Sector-Microfinance Banks                         </t>
  </si>
  <si>
    <t xml:space="preserve">B.Total liabilities(B1 to B4)</t>
  </si>
  <si>
    <t xml:space="preserve">8.Advances net of provision (C5-C7)</t>
  </si>
  <si>
    <t xml:space="preserve">1.Markup/interest earned</t>
  </si>
  <si>
    <t xml:space="preserve">2.Markup/interest  expensed</t>
  </si>
  <si>
    <t xml:space="preserve">5.Non-markup/interest  income to total assets   (D6/C)</t>
  </si>
  <si>
    <t xml:space="preserve">6.Net markup/interest  income(after prov.) to total assets(D5/C)</t>
  </si>
  <si>
    <t xml:space="preserve">8.Admin. expense to profit before tax. (D8/D9) (times)</t>
  </si>
  <si>
    <t xml:space="preserve">10.Admin. expense to non-markup/interest  income (D8/D6) (times)</t>
  </si>
  <si>
    <t xml:space="preserve">7.Gross advances to borrowing &amp; deposit C5/(B2+B3)</t>
  </si>
  <si>
    <t xml:space="preserve">2.Provisions against NPLs to gross advances (C7/C5)</t>
  </si>
  <si>
    <t xml:space="preserve">3.NPLs to shareholders equity (C6/A)</t>
  </si>
  <si>
    <t xml:space="preserve">4.Total deposit to total equity (B3/A) (times)</t>
  </si>
  <si>
    <t xml:space="preserve">1.Cash generated from opration activities to profit after tax (E4/D10) (times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_(* #,##0.00_);_(* \(#,##0.00\);_(* \-??_);_(@_)"/>
    <numFmt numFmtId="168" formatCode="#,##0.00"/>
    <numFmt numFmtId="169" formatCode="#,##0.0"/>
    <numFmt numFmtId="170" formatCode="0"/>
    <numFmt numFmtId="171" formatCode="@"/>
    <numFmt numFmtId="172" formatCode="#,##0"/>
    <numFmt numFmtId="173" formatCode="0%"/>
    <numFmt numFmtId="174" formatCode="0.00%"/>
    <numFmt numFmtId="175" formatCode="[$-409]#,##0_);\(#,##0\)"/>
    <numFmt numFmtId="176" formatCode="_(* #,##0_);_(* \(#,##0\);_(* \-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name val="Times New Roman"/>
      <family val="1"/>
    </font>
    <font>
      <vertAlign val="superscript"/>
      <sz val="8"/>
      <color rgb="FF000000"/>
      <name val="Times New Roman"/>
      <family val="1"/>
    </font>
    <font>
      <sz val="8"/>
      <color rgb="FFFF0000"/>
      <name val="Times New Roman"/>
      <family val="1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5.5" xfId="20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.7"/>
    <col collapsed="false" customWidth="true" hidden="false" outlineLevel="0" max="3" min="3" style="1" width="22.42"/>
    <col collapsed="false" customWidth="false" hidden="false" outlineLevel="0" max="10" min="4" style="1" width="9.14"/>
    <col collapsed="false" customWidth="true" hidden="false" outlineLevel="0" max="11" min="11" style="1" width="11.28"/>
    <col collapsed="false" customWidth="false" hidden="false" outlineLevel="0" max="23" min="12" style="1" width="9.14"/>
    <col collapsed="false" customWidth="true" hidden="false" outlineLevel="0" max="24" min="24" style="2" width="7.14"/>
    <col collapsed="false" customWidth="true" hidden="false" outlineLevel="0" max="25" min="25" style="1" width="3.42"/>
    <col collapsed="false" customWidth="true" hidden="false" outlineLevel="0" max="26" min="26" style="1" width="24.28"/>
    <col collapsed="false" customWidth="true" hidden="false" outlineLevel="0" max="27" min="27" style="1" width="10.71"/>
    <col collapsed="false" customWidth="false" hidden="false" outlineLevel="0" max="36" min="28" style="1" width="9.14"/>
    <col collapsed="false" customWidth="true" hidden="false" outlineLevel="0" max="37" min="37" style="1" width="8.28"/>
    <col collapsed="false" customWidth="true" hidden="false" outlineLevel="0" max="38" min="38" style="1" width="5.85"/>
    <col collapsed="false" customWidth="true" hidden="false" outlineLevel="0" max="39" min="39" style="1" width="3.56"/>
    <col collapsed="false" customWidth="true" hidden="false" outlineLevel="0" max="40" min="40" style="1" width="28.41"/>
    <col collapsed="false" customWidth="false" hidden="false" outlineLevel="0" max="257" min="41" style="1" width="9.14"/>
  </cols>
  <sheetData>
    <row r="1" customFormat="false" ht="11.25" hidden="false" customHeight="false" outlineLevel="0" collapsed="false">
      <c r="X1" s="1"/>
    </row>
    <row r="2" customFormat="false" ht="18.75" hidden="false" customHeight="true" outlineLevel="0" collapsed="false">
      <c r="C2" s="3" t="s">
        <v>0</v>
      </c>
      <c r="D2" s="3"/>
      <c r="E2" s="3"/>
      <c r="F2" s="3"/>
      <c r="G2" s="3"/>
      <c r="H2" s="4"/>
      <c r="I2" s="4"/>
      <c r="J2" s="4"/>
      <c r="K2" s="5"/>
      <c r="L2" s="4"/>
      <c r="M2" s="4"/>
      <c r="N2" s="4"/>
      <c r="O2" s="4"/>
      <c r="X2" s="1"/>
    </row>
    <row r="3" customFormat="false" ht="11.25" hidden="false" customHeight="false" outlineLevel="0" collapsed="false"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X3" s="1"/>
    </row>
    <row r="4" customFormat="false" ht="12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X4" s="1"/>
    </row>
    <row r="5" customFormat="false" ht="18.75" hidden="false" customHeight="true" outlineLevel="0" collapsed="false">
      <c r="B5" s="8" t="s">
        <v>1</v>
      </c>
      <c r="C5" s="8"/>
      <c r="D5" s="9" t="s">
        <v>2</v>
      </c>
      <c r="E5" s="9"/>
      <c r="F5" s="9"/>
      <c r="G5" s="9"/>
      <c r="H5" s="9"/>
      <c r="I5" s="9"/>
      <c r="J5" s="9"/>
      <c r="K5" s="9"/>
      <c r="L5" s="9"/>
      <c r="M5" s="9"/>
      <c r="N5" s="10" t="s">
        <v>3</v>
      </c>
      <c r="O5" s="10"/>
      <c r="P5" s="10"/>
      <c r="Q5" s="10"/>
      <c r="R5" s="10"/>
      <c r="S5" s="10"/>
      <c r="T5" s="10"/>
      <c r="U5" s="10"/>
      <c r="V5" s="10"/>
      <c r="W5" s="10"/>
      <c r="Y5" s="11" t="s">
        <v>1</v>
      </c>
      <c r="Z5" s="11"/>
      <c r="AA5" s="12" t="s">
        <v>4</v>
      </c>
      <c r="AB5" s="12"/>
      <c r="AC5" s="12"/>
      <c r="AD5" s="12"/>
      <c r="AE5" s="12"/>
      <c r="AF5" s="12"/>
      <c r="AG5" s="12"/>
      <c r="AH5" s="12"/>
      <c r="AI5" s="12"/>
      <c r="AJ5" s="12"/>
      <c r="AK5" s="12"/>
      <c r="AM5" s="11" t="s">
        <v>1</v>
      </c>
      <c r="AN5" s="11"/>
      <c r="AO5" s="13" t="s">
        <v>5</v>
      </c>
      <c r="AP5" s="13"/>
      <c r="AQ5" s="13"/>
      <c r="AR5" s="13"/>
      <c r="AS5" s="13"/>
      <c r="AT5" s="13"/>
      <c r="AU5" s="13"/>
      <c r="AV5" s="13"/>
      <c r="AW5" s="13"/>
      <c r="AX5" s="14" t="s">
        <v>6</v>
      </c>
      <c r="AY5" s="14"/>
      <c r="AZ5" s="14"/>
      <c r="BA5" s="14"/>
      <c r="BB5" s="14"/>
      <c r="BC5" s="14"/>
      <c r="BD5" s="14"/>
      <c r="BE5" s="14"/>
    </row>
    <row r="6" customFormat="false" ht="20.25" hidden="false" customHeight="true" outlineLevel="0" collapsed="false">
      <c r="B6" s="8"/>
      <c r="C6" s="8"/>
      <c r="D6" s="15" t="n">
        <v>1961</v>
      </c>
      <c r="E6" s="16" t="n">
        <v>1962</v>
      </c>
      <c r="F6" s="16" t="n">
        <v>1963</v>
      </c>
      <c r="G6" s="16" t="n">
        <v>1964</v>
      </c>
      <c r="H6" s="16" t="n">
        <v>1965</v>
      </c>
      <c r="I6" s="16" t="n">
        <v>1966</v>
      </c>
      <c r="J6" s="16" t="n">
        <v>1967</v>
      </c>
      <c r="K6" s="16" t="n">
        <v>1968</v>
      </c>
      <c r="L6" s="16" t="n">
        <v>1969</v>
      </c>
      <c r="M6" s="17" t="n">
        <v>1970</v>
      </c>
      <c r="N6" s="18" t="n">
        <v>1971</v>
      </c>
      <c r="O6" s="19" t="n">
        <v>1972</v>
      </c>
      <c r="P6" s="19" t="n">
        <v>1973</v>
      </c>
      <c r="Q6" s="19" t="n">
        <v>1974</v>
      </c>
      <c r="R6" s="19" t="n">
        <v>1975</v>
      </c>
      <c r="S6" s="19" t="n">
        <v>1976</v>
      </c>
      <c r="T6" s="19" t="n">
        <v>1977</v>
      </c>
      <c r="U6" s="19" t="n">
        <v>1978</v>
      </c>
      <c r="V6" s="19" t="n">
        <v>1979</v>
      </c>
      <c r="W6" s="19" t="n">
        <v>1980</v>
      </c>
      <c r="Y6" s="11"/>
      <c r="Z6" s="11"/>
      <c r="AA6" s="20" t="n">
        <v>1981</v>
      </c>
      <c r="AB6" s="21" t="n">
        <v>1982</v>
      </c>
      <c r="AC6" s="21" t="n">
        <v>1983</v>
      </c>
      <c r="AD6" s="21" t="n">
        <v>1984</v>
      </c>
      <c r="AE6" s="21" t="n">
        <v>1985</v>
      </c>
      <c r="AF6" s="21" t="n">
        <v>1986</v>
      </c>
      <c r="AG6" s="21" t="n">
        <v>1987</v>
      </c>
      <c r="AH6" s="21" t="n">
        <v>1988</v>
      </c>
      <c r="AI6" s="21" t="n">
        <v>1989</v>
      </c>
      <c r="AJ6" s="21" t="n">
        <v>1990</v>
      </c>
      <c r="AK6" s="21" t="n">
        <v>1991</v>
      </c>
      <c r="AL6" s="22"/>
      <c r="AM6" s="11"/>
      <c r="AN6" s="11"/>
      <c r="AO6" s="18" t="n">
        <v>1992</v>
      </c>
      <c r="AP6" s="19" t="n">
        <v>1993</v>
      </c>
      <c r="AQ6" s="19" t="n">
        <v>1994</v>
      </c>
      <c r="AR6" s="19" t="n">
        <v>1995</v>
      </c>
      <c r="AS6" s="19" t="n">
        <v>1996</v>
      </c>
      <c r="AT6" s="19" t="n">
        <v>1997</v>
      </c>
      <c r="AU6" s="19" t="n">
        <v>1998</v>
      </c>
      <c r="AV6" s="19" t="n">
        <v>1999</v>
      </c>
      <c r="AW6" s="19" t="n">
        <v>2000</v>
      </c>
      <c r="AX6" s="18" t="n">
        <v>2001</v>
      </c>
      <c r="AY6" s="19" t="n">
        <v>2002</v>
      </c>
      <c r="AZ6" s="19" t="n">
        <v>2003</v>
      </c>
      <c r="BA6" s="19" t="n">
        <v>2004</v>
      </c>
      <c r="BB6" s="19" t="n">
        <v>2005</v>
      </c>
      <c r="BC6" s="19" t="n">
        <v>2006</v>
      </c>
      <c r="BD6" s="19" t="n">
        <v>2007</v>
      </c>
      <c r="BE6" s="19" t="n">
        <v>2008</v>
      </c>
    </row>
    <row r="7" customFormat="false" ht="12" hidden="false" customHeight="false" outlineLevel="0" collapsed="false"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true" outlineLevel="0" collapsed="false">
      <c r="B8" s="23" t="n">
        <v>1</v>
      </c>
      <c r="C8" s="7" t="s">
        <v>7</v>
      </c>
      <c r="D8" s="24" t="n">
        <v>98.99</v>
      </c>
      <c r="E8" s="25" t="n">
        <v>140.63</v>
      </c>
      <c r="F8" s="25" t="n">
        <v>184.83</v>
      </c>
      <c r="G8" s="25" t="n">
        <v>177.52</v>
      </c>
      <c r="H8" s="25" t="n">
        <v>182.33</v>
      </c>
      <c r="I8" s="25" t="n">
        <v>181.48</v>
      </c>
      <c r="J8" s="25" t="n">
        <v>171.44</v>
      </c>
      <c r="K8" s="25" t="n">
        <v>198.92</v>
      </c>
      <c r="L8" s="25" t="n">
        <v>177.67</v>
      </c>
      <c r="M8" s="25" t="n">
        <v>172</v>
      </c>
      <c r="N8" s="24" t="n">
        <v>69.94</v>
      </c>
      <c r="O8" s="24" t="n">
        <v>65.38</v>
      </c>
      <c r="P8" s="24" t="n">
        <v>64.58</v>
      </c>
      <c r="Q8" s="26"/>
      <c r="R8" s="26"/>
      <c r="S8" s="26"/>
      <c r="T8" s="26"/>
      <c r="U8" s="26"/>
      <c r="V8" s="26"/>
      <c r="W8" s="26"/>
      <c r="Y8" s="23" t="n">
        <v>1</v>
      </c>
      <c r="Z8" s="7" t="s">
        <v>8</v>
      </c>
      <c r="AA8" s="27" t="n">
        <v>95.9</v>
      </c>
      <c r="AB8" s="27" t="n">
        <v>91.12</v>
      </c>
      <c r="AC8" s="27" t="n">
        <v>134.77</v>
      </c>
      <c r="AD8" s="27" t="n">
        <v>161.13</v>
      </c>
      <c r="AE8" s="27" t="n">
        <v>151.04</v>
      </c>
      <c r="AF8" s="27" t="n">
        <v>134.22</v>
      </c>
      <c r="AG8" s="27" t="n">
        <v>230.24</v>
      </c>
      <c r="AH8" s="27" t="n">
        <v>294.67</v>
      </c>
      <c r="AI8" s="27" t="n">
        <v>288.71</v>
      </c>
      <c r="AJ8" s="27" t="n">
        <v>293.81</v>
      </c>
      <c r="AK8" s="27" t="n">
        <v>403.38</v>
      </c>
      <c r="AL8" s="6"/>
      <c r="AM8" s="28" t="n">
        <v>1</v>
      </c>
      <c r="AN8" s="7" t="s">
        <v>8</v>
      </c>
      <c r="AO8" s="27" t="n">
        <v>174.43</v>
      </c>
      <c r="AP8" s="27" t="n">
        <v>130.08</v>
      </c>
      <c r="AQ8" s="27" t="n">
        <v>188.28</v>
      </c>
      <c r="AR8" s="27" t="n">
        <v>107.7</v>
      </c>
      <c r="AS8" s="27" t="n">
        <v>88.34</v>
      </c>
      <c r="AT8" s="27" t="n">
        <v>84.06</v>
      </c>
      <c r="AU8" s="27" t="n">
        <v>74.39</v>
      </c>
      <c r="AV8" s="27" t="n">
        <v>72.8</v>
      </c>
      <c r="AW8" s="27" t="n">
        <v>93.62</v>
      </c>
      <c r="AX8" s="27" t="n">
        <v>89.31</v>
      </c>
      <c r="AY8" s="27" t="n">
        <v>113.45</v>
      </c>
      <c r="AZ8" s="27" t="n">
        <v>163.79</v>
      </c>
      <c r="BA8" s="27" t="n">
        <v>257.33</v>
      </c>
      <c r="BB8" s="27" t="n">
        <v>254.66</v>
      </c>
      <c r="BC8" s="27" t="n">
        <v>234.82</v>
      </c>
      <c r="BD8" s="29" t="n">
        <v>227.43</v>
      </c>
      <c r="BE8" s="29" t="n">
        <v>246.79</v>
      </c>
    </row>
    <row r="9" customFormat="false" ht="11.25" hidden="false" customHeight="false" outlineLevel="0" collapsed="false">
      <c r="B9" s="23"/>
      <c r="C9" s="7"/>
      <c r="D9" s="24"/>
      <c r="E9" s="25"/>
      <c r="F9" s="25"/>
      <c r="G9" s="25"/>
      <c r="H9" s="25"/>
      <c r="I9" s="25"/>
      <c r="J9" s="25"/>
      <c r="K9" s="25"/>
      <c r="L9" s="25"/>
      <c r="M9" s="25"/>
      <c r="N9" s="26"/>
      <c r="O9" s="25"/>
      <c r="P9" s="26"/>
      <c r="Q9" s="26"/>
      <c r="R9" s="26"/>
      <c r="S9" s="26"/>
      <c r="T9" s="26"/>
      <c r="U9" s="26"/>
      <c r="V9" s="26"/>
      <c r="W9" s="26"/>
      <c r="Y9" s="23"/>
      <c r="Z9" s="7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M9" s="23"/>
      <c r="AN9" s="7" t="s">
        <v>9</v>
      </c>
      <c r="AO9" s="27" t="n">
        <v>169.74</v>
      </c>
      <c r="AP9" s="27" t="n">
        <v>102.18</v>
      </c>
      <c r="AQ9" s="27" t="n">
        <v>158.2</v>
      </c>
      <c r="AR9" s="27" t="n">
        <v>94.12</v>
      </c>
      <c r="AS9" s="27" t="n">
        <v>75.48</v>
      </c>
      <c r="AT9" s="27" t="n">
        <v>80.19</v>
      </c>
      <c r="AU9" s="27" t="n">
        <v>73.66</v>
      </c>
      <c r="AV9" s="27" t="n">
        <v>67.12</v>
      </c>
      <c r="AW9" s="27" t="n">
        <v>90.79</v>
      </c>
      <c r="AX9" s="27" t="n">
        <v>102.6</v>
      </c>
      <c r="AY9" s="27" t="n">
        <v>107.81</v>
      </c>
      <c r="AZ9" s="27" t="n">
        <v>140.57</v>
      </c>
      <c r="BA9" s="27" t="n">
        <v>232.04</v>
      </c>
      <c r="BB9" s="27" t="n">
        <v>248.35</v>
      </c>
      <c r="BC9" s="27" t="n">
        <v>212.87</v>
      </c>
      <c r="BD9" s="29" t="n">
        <v>196.76</v>
      </c>
      <c r="BE9" s="29" t="n">
        <v>204.38</v>
      </c>
    </row>
    <row r="10" customFormat="false" ht="12.75" hidden="false" customHeight="true" outlineLevel="0" collapsed="false">
      <c r="B10" s="23" t="n">
        <v>2</v>
      </c>
      <c r="C10" s="7" t="s">
        <v>10</v>
      </c>
      <c r="D10" s="24" t="n">
        <v>99.79</v>
      </c>
      <c r="E10" s="25" t="n">
        <v>132.15</v>
      </c>
      <c r="F10" s="25" t="n">
        <v>168.99</v>
      </c>
      <c r="G10" s="25" t="n">
        <v>150.79</v>
      </c>
      <c r="H10" s="25" t="n">
        <v>138.72</v>
      </c>
      <c r="I10" s="25" t="n">
        <v>123.68</v>
      </c>
      <c r="J10" s="25" t="n">
        <v>118.88</v>
      </c>
      <c r="K10" s="25" t="n">
        <v>122.56</v>
      </c>
      <c r="L10" s="25" t="n">
        <v>142.3</v>
      </c>
      <c r="M10" s="25" t="n">
        <v>144.83</v>
      </c>
      <c r="N10" s="24" t="n">
        <v>82.21</v>
      </c>
      <c r="O10" s="24" t="n">
        <v>68.57</v>
      </c>
      <c r="P10" s="24" t="n">
        <v>73.71</v>
      </c>
      <c r="Q10" s="24" t="n">
        <v>61.43</v>
      </c>
      <c r="R10" s="24" t="n">
        <v>71.5</v>
      </c>
      <c r="S10" s="24" t="n">
        <v>85.96</v>
      </c>
      <c r="T10" s="24" t="n">
        <v>119.08</v>
      </c>
      <c r="U10" s="24" t="n">
        <v>217.15</v>
      </c>
      <c r="V10" s="24" t="n">
        <v>288.99</v>
      </c>
      <c r="W10" s="24" t="n">
        <v>327.21</v>
      </c>
      <c r="Y10" s="23"/>
      <c r="Z10" s="7" t="s">
        <v>11</v>
      </c>
      <c r="AA10" s="27" t="n">
        <v>71.77</v>
      </c>
      <c r="AB10" s="27" t="n">
        <v>95.12</v>
      </c>
      <c r="AC10" s="27" t="n">
        <v>157.06</v>
      </c>
      <c r="AD10" s="27" t="n">
        <v>172.63</v>
      </c>
      <c r="AE10" s="27" t="n">
        <v>156.89</v>
      </c>
      <c r="AF10" s="27" t="n">
        <v>131.65</v>
      </c>
      <c r="AG10" s="27" t="n">
        <v>302.68</v>
      </c>
      <c r="AH10" s="27" t="n">
        <v>409.18</v>
      </c>
      <c r="AI10" s="27" t="n">
        <v>408.75</v>
      </c>
      <c r="AJ10" s="27" t="n">
        <v>405.71</v>
      </c>
      <c r="AK10" s="27" t="n">
        <v>591.13</v>
      </c>
      <c r="AM10" s="23"/>
      <c r="AN10" s="7" t="s">
        <v>12</v>
      </c>
      <c r="AO10" s="27" t="n">
        <v>191.31</v>
      </c>
      <c r="AP10" s="27" t="n">
        <v>115.87</v>
      </c>
      <c r="AQ10" s="27" t="n">
        <v>152.21</v>
      </c>
      <c r="AR10" s="27" t="n">
        <v>76.4</v>
      </c>
      <c r="AS10" s="27" t="n">
        <v>63.4</v>
      </c>
      <c r="AT10" s="27" t="n">
        <v>65.59</v>
      </c>
      <c r="AU10" s="27" t="n">
        <v>56.18</v>
      </c>
      <c r="AV10" s="27" t="n">
        <v>59.03</v>
      </c>
      <c r="AW10" s="27" t="n">
        <v>91.25</v>
      </c>
      <c r="AX10" s="27" t="n">
        <v>66.71</v>
      </c>
      <c r="AY10" s="27" t="n">
        <v>97.89</v>
      </c>
      <c r="AZ10" s="27" t="n">
        <v>160.62</v>
      </c>
      <c r="BA10" s="27" t="n">
        <v>245.07</v>
      </c>
      <c r="BB10" s="27" t="n">
        <v>234.02</v>
      </c>
      <c r="BC10" s="27" t="n">
        <v>221.74</v>
      </c>
      <c r="BD10" s="29" t="n">
        <v>214.93</v>
      </c>
      <c r="BE10" s="29" t="n">
        <v>268.88</v>
      </c>
    </row>
    <row r="11" customFormat="false" ht="11.25" hidden="false" customHeight="false" outlineLevel="0" collapsed="false">
      <c r="B11" s="23"/>
      <c r="C11" s="7"/>
      <c r="D11" s="24"/>
      <c r="E11" s="25"/>
      <c r="F11" s="25"/>
      <c r="G11" s="25"/>
      <c r="H11" s="25"/>
      <c r="I11" s="25"/>
      <c r="J11" s="25"/>
      <c r="K11" s="25"/>
      <c r="L11" s="25"/>
      <c r="M11" s="25"/>
      <c r="N11" s="26"/>
      <c r="O11" s="25"/>
      <c r="P11" s="26"/>
      <c r="Q11" s="26"/>
      <c r="R11" s="26"/>
      <c r="S11" s="26"/>
      <c r="T11" s="26"/>
      <c r="U11" s="26"/>
      <c r="V11" s="26"/>
      <c r="W11" s="26"/>
      <c r="Y11" s="23"/>
      <c r="Z11" s="7" t="s">
        <v>13</v>
      </c>
      <c r="AA11" s="27" t="n">
        <v>120.02</v>
      </c>
      <c r="AB11" s="27" t="n">
        <v>87.11</v>
      </c>
      <c r="AC11" s="27" t="n">
        <v>112.68</v>
      </c>
      <c r="AD11" s="27" t="n">
        <v>149.62</v>
      </c>
      <c r="AE11" s="27" t="n">
        <v>145.19</v>
      </c>
      <c r="AF11" s="27" t="n">
        <v>136.79</v>
      </c>
      <c r="AG11" s="27" t="n">
        <v>157.79</v>
      </c>
      <c r="AH11" s="27" t="n">
        <v>180.16</v>
      </c>
      <c r="AI11" s="27" t="n">
        <v>168.66</v>
      </c>
      <c r="AJ11" s="27" t="n">
        <v>181.91</v>
      </c>
      <c r="AK11" s="27" t="n">
        <v>215.62</v>
      </c>
      <c r="AL11" s="6"/>
      <c r="AM11" s="23"/>
      <c r="AN11" s="7" t="s">
        <v>14</v>
      </c>
      <c r="AO11" s="27" t="n">
        <v>162.25</v>
      </c>
      <c r="AP11" s="27" t="n">
        <v>172.19</v>
      </c>
      <c r="AQ11" s="27" t="n">
        <v>254.44</v>
      </c>
      <c r="AR11" s="27" t="n">
        <v>152.57</v>
      </c>
      <c r="AS11" s="27" t="n">
        <v>125.98</v>
      </c>
      <c r="AT11" s="27" t="n">
        <v>105.87</v>
      </c>
      <c r="AU11" s="27" t="n">
        <v>92.38</v>
      </c>
      <c r="AV11" s="27" t="n">
        <v>92.83</v>
      </c>
      <c r="AW11" s="27" t="n">
        <v>98.7</v>
      </c>
      <c r="AX11" s="27" t="n">
        <v>98.12</v>
      </c>
      <c r="AY11" s="27" t="n">
        <v>136.48</v>
      </c>
      <c r="AZ11" s="27" t="n">
        <v>194.26</v>
      </c>
      <c r="BA11" s="27" t="n">
        <v>300.49</v>
      </c>
      <c r="BB11" s="27" t="n">
        <v>290.76</v>
      </c>
      <c r="BC11" s="27" t="n">
        <v>283.75</v>
      </c>
      <c r="BD11" s="29" t="n">
        <v>295.39</v>
      </c>
      <c r="BE11" s="29" t="n">
        <v>256.81</v>
      </c>
    </row>
    <row r="12" customFormat="false" ht="11.25" hidden="false" customHeight="false" outlineLevel="0" collapsed="false">
      <c r="B12" s="23" t="n">
        <v>3</v>
      </c>
      <c r="C12" s="7" t="s">
        <v>15</v>
      </c>
      <c r="D12" s="24" t="n">
        <v>107.8</v>
      </c>
      <c r="E12" s="25" t="n">
        <v>114.31</v>
      </c>
      <c r="F12" s="25" t="n">
        <v>128.88</v>
      </c>
      <c r="G12" s="25" t="n">
        <v>144.83</v>
      </c>
      <c r="H12" s="25" t="n">
        <v>128.86</v>
      </c>
      <c r="I12" s="25" t="n">
        <v>126.95</v>
      </c>
      <c r="J12" s="25" t="n">
        <v>120.24</v>
      </c>
      <c r="K12" s="25" t="n">
        <v>107.92</v>
      </c>
      <c r="L12" s="25" t="n">
        <v>114.31</v>
      </c>
      <c r="M12" s="25" t="n">
        <v>97.8</v>
      </c>
      <c r="N12" s="24" t="n">
        <v>84.26</v>
      </c>
      <c r="O12" s="24" t="n">
        <v>96.22</v>
      </c>
      <c r="P12" s="24" t="n">
        <v>209.45</v>
      </c>
      <c r="Q12" s="24" t="n">
        <v>184.81</v>
      </c>
      <c r="R12" s="24" t="n">
        <v>371.38</v>
      </c>
      <c r="S12" s="24" t="n">
        <v>377.75</v>
      </c>
      <c r="T12" s="24" t="n">
        <v>394.46</v>
      </c>
      <c r="U12" s="24" t="n">
        <v>481.77</v>
      </c>
      <c r="V12" s="24" t="n">
        <v>634.04</v>
      </c>
      <c r="W12" s="24" t="n">
        <v>713.18</v>
      </c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6"/>
      <c r="AM12" s="23"/>
      <c r="AN12" s="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9"/>
      <c r="BE12" s="29"/>
    </row>
    <row r="13" customFormat="false" ht="11.25" hidden="false" customHeight="false" outlineLevel="0" collapsed="false">
      <c r="B13" s="23"/>
      <c r="C13" s="6"/>
      <c r="D13" s="24"/>
      <c r="E13" s="25"/>
      <c r="F13" s="25"/>
      <c r="G13" s="25"/>
      <c r="H13" s="25"/>
      <c r="I13" s="25"/>
      <c r="J13" s="25"/>
      <c r="K13" s="25"/>
      <c r="L13" s="25"/>
      <c r="M13" s="25"/>
      <c r="N13" s="24"/>
      <c r="O13" s="24"/>
      <c r="P13" s="24"/>
      <c r="Q13" s="24"/>
      <c r="R13" s="24"/>
      <c r="S13" s="24"/>
      <c r="T13" s="24"/>
      <c r="U13" s="24"/>
      <c r="V13" s="24"/>
      <c r="W13" s="24"/>
      <c r="Y13" s="23" t="n">
        <v>2</v>
      </c>
      <c r="Z13" s="7" t="s">
        <v>16</v>
      </c>
      <c r="AA13" s="27" t="n">
        <v>178.17</v>
      </c>
      <c r="AB13" s="27" t="n">
        <v>116.06</v>
      </c>
      <c r="AC13" s="27" t="n">
        <v>161.63</v>
      </c>
      <c r="AD13" s="27" t="n">
        <v>245.85</v>
      </c>
      <c r="AE13" s="27" t="n">
        <v>250.01</v>
      </c>
      <c r="AF13" s="27" t="n">
        <v>253.85</v>
      </c>
      <c r="AG13" s="27" t="n">
        <v>281.81</v>
      </c>
      <c r="AH13" s="27" t="n">
        <v>299.81</v>
      </c>
      <c r="AI13" s="27" t="n">
        <v>341.42</v>
      </c>
      <c r="AJ13" s="27" t="n">
        <v>348.93</v>
      </c>
      <c r="AK13" s="27" t="n">
        <v>525.67</v>
      </c>
      <c r="AM13" s="28" t="n">
        <v>2</v>
      </c>
      <c r="AN13" s="7" t="s">
        <v>17</v>
      </c>
      <c r="AO13" s="27" t="n">
        <v>231.28</v>
      </c>
      <c r="AP13" s="27" t="n">
        <v>236.39</v>
      </c>
      <c r="AQ13" s="27" t="n">
        <v>405.59</v>
      </c>
      <c r="AR13" s="27" t="n">
        <v>311.76</v>
      </c>
      <c r="AS13" s="27" t="n">
        <v>314.64</v>
      </c>
      <c r="AT13" s="27" t="n">
        <v>252.42</v>
      </c>
      <c r="AU13" s="27" t="n">
        <v>208.94</v>
      </c>
      <c r="AV13" s="27" t="n">
        <v>189.68</v>
      </c>
      <c r="AW13" s="27" t="n">
        <v>213.23</v>
      </c>
      <c r="AX13" s="27" t="n">
        <v>203.68</v>
      </c>
      <c r="AY13" s="27" t="n">
        <v>129.59</v>
      </c>
      <c r="AZ13" s="27" t="n">
        <v>207.31</v>
      </c>
      <c r="BA13" s="27" t="n">
        <v>340.55</v>
      </c>
      <c r="BB13" s="27" t="n">
        <v>282.49</v>
      </c>
      <c r="BC13" s="27" t="n">
        <v>342.3</v>
      </c>
      <c r="BD13" s="29" t="n">
        <v>407.14</v>
      </c>
      <c r="BE13" s="29" t="n">
        <v>460.51</v>
      </c>
    </row>
    <row r="14" customFormat="false" ht="12.75" hidden="false" customHeight="true" outlineLevel="0" collapsed="false">
      <c r="B14" s="23" t="n">
        <v>4</v>
      </c>
      <c r="C14" s="7" t="s">
        <v>8</v>
      </c>
      <c r="D14" s="24" t="n">
        <v>90.77</v>
      </c>
      <c r="E14" s="25" t="n">
        <v>97.32</v>
      </c>
      <c r="F14" s="25" t="n">
        <v>108.91</v>
      </c>
      <c r="G14" s="25" t="n">
        <v>97.34</v>
      </c>
      <c r="H14" s="25" t="n">
        <v>87.01</v>
      </c>
      <c r="I14" s="25" t="n">
        <v>85.24</v>
      </c>
      <c r="J14" s="25" t="n">
        <v>83.81</v>
      </c>
      <c r="K14" s="25" t="n">
        <v>97.43</v>
      </c>
      <c r="L14" s="25" t="n">
        <v>99.41</v>
      </c>
      <c r="M14" s="25" t="n">
        <v>115.54</v>
      </c>
      <c r="N14" s="24" t="n">
        <v>77.82</v>
      </c>
      <c r="O14" s="24" t="n">
        <v>66.48</v>
      </c>
      <c r="P14" s="24" t="n">
        <v>91.69</v>
      </c>
      <c r="Q14" s="24" t="n">
        <v>68.19</v>
      </c>
      <c r="R14" s="24" t="n">
        <v>75.13</v>
      </c>
      <c r="S14" s="24" t="n">
        <v>70.25</v>
      </c>
      <c r="T14" s="24" t="n">
        <v>76.09</v>
      </c>
      <c r="U14" s="24" t="n">
        <v>84.59</v>
      </c>
      <c r="V14" s="24" t="n">
        <v>99.11</v>
      </c>
      <c r="W14" s="24" t="n">
        <v>89.45</v>
      </c>
      <c r="Y14" s="23"/>
      <c r="Z14" s="6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M14" s="28"/>
      <c r="AN14" s="31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</row>
    <row r="15" customFormat="false" ht="11.25" hidden="false" customHeight="false" outlineLevel="0" collapsed="false">
      <c r="B15" s="23"/>
      <c r="C15" s="7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6"/>
      <c r="O15" s="25"/>
      <c r="P15" s="26"/>
      <c r="Q15" s="26"/>
      <c r="R15" s="26"/>
      <c r="S15" s="26"/>
      <c r="T15" s="26"/>
      <c r="U15" s="26"/>
      <c r="V15" s="26"/>
      <c r="W15" s="26"/>
      <c r="Y15" s="23" t="n">
        <v>3</v>
      </c>
      <c r="Z15" s="32" t="s">
        <v>18</v>
      </c>
      <c r="AA15" s="27" t="s">
        <v>19</v>
      </c>
      <c r="AB15" s="27" t="n">
        <v>91.42</v>
      </c>
      <c r="AC15" s="27" t="n">
        <v>148.08</v>
      </c>
      <c r="AD15" s="27" t="n">
        <v>203.56</v>
      </c>
      <c r="AE15" s="27" t="n">
        <v>161</v>
      </c>
      <c r="AF15" s="27" t="n">
        <v>130.77</v>
      </c>
      <c r="AG15" s="27" t="n">
        <v>157.84</v>
      </c>
      <c r="AH15" s="27" t="n">
        <v>184.66</v>
      </c>
      <c r="AI15" s="27" t="n">
        <v>186.49</v>
      </c>
      <c r="AJ15" s="27" t="n">
        <v>170.23</v>
      </c>
      <c r="AK15" s="27" t="n">
        <v>216.34</v>
      </c>
      <c r="AM15" s="28" t="n">
        <v>3</v>
      </c>
      <c r="AN15" s="7" t="s">
        <v>18</v>
      </c>
      <c r="AO15" s="27" t="n">
        <v>159.99</v>
      </c>
      <c r="AP15" s="27" t="n">
        <v>142.26</v>
      </c>
      <c r="AQ15" s="27" t="n">
        <v>277.94</v>
      </c>
      <c r="AR15" s="27" t="n">
        <v>147.44</v>
      </c>
      <c r="AS15" s="27" t="n">
        <v>143.55</v>
      </c>
      <c r="AT15" s="27" t="n">
        <v>106.95</v>
      </c>
      <c r="AU15" s="27" t="n">
        <v>101.99</v>
      </c>
      <c r="AV15" s="27" t="n">
        <v>94.7</v>
      </c>
      <c r="AW15" s="27" t="n">
        <v>116.99</v>
      </c>
      <c r="AX15" s="27" t="n">
        <v>113.34</v>
      </c>
      <c r="AY15" s="27" t="n">
        <v>130.31</v>
      </c>
      <c r="AZ15" s="27" t="n">
        <v>248.91</v>
      </c>
      <c r="BA15" s="27" t="n">
        <v>430.35</v>
      </c>
      <c r="BB15" s="27" t="n">
        <v>570.6</v>
      </c>
      <c r="BC15" s="27" t="n">
        <v>783.61</v>
      </c>
      <c r="BD15" s="33" t="n">
        <v>1173.47</v>
      </c>
      <c r="BE15" s="33" t="n">
        <v>1700.12</v>
      </c>
    </row>
    <row r="16" customFormat="false" ht="12.75" hidden="false" customHeight="true" outlineLevel="0" collapsed="false">
      <c r="B16" s="23"/>
      <c r="C16" s="7" t="s">
        <v>11</v>
      </c>
      <c r="D16" s="24" t="n">
        <v>100.43</v>
      </c>
      <c r="E16" s="25" t="n">
        <v>102.95</v>
      </c>
      <c r="F16" s="25" t="n">
        <v>104.37</v>
      </c>
      <c r="G16" s="25" t="n">
        <v>96.11</v>
      </c>
      <c r="H16" s="25" t="n">
        <v>92.15</v>
      </c>
      <c r="I16" s="25" t="n">
        <v>89.82</v>
      </c>
      <c r="J16" s="25" t="n">
        <v>82.14</v>
      </c>
      <c r="K16" s="25" t="n">
        <v>92.64</v>
      </c>
      <c r="L16" s="25" t="n">
        <v>103.46</v>
      </c>
      <c r="M16" s="25" t="n">
        <v>135.39</v>
      </c>
      <c r="N16" s="24" t="n">
        <v>87.25</v>
      </c>
      <c r="O16" s="24" t="n">
        <v>67.33</v>
      </c>
      <c r="P16" s="24" t="n">
        <v>87.99</v>
      </c>
      <c r="Q16" s="24" t="n">
        <v>65.57</v>
      </c>
      <c r="R16" s="24" t="n">
        <v>64.84</v>
      </c>
      <c r="S16" s="24" t="n">
        <v>56.32</v>
      </c>
      <c r="T16" s="24" t="n">
        <v>56.14</v>
      </c>
      <c r="U16" s="24" t="n">
        <v>61.04</v>
      </c>
      <c r="V16" s="24" t="n">
        <v>81.89</v>
      </c>
      <c r="W16" s="24" t="n">
        <v>69.19</v>
      </c>
      <c r="Y16" s="23"/>
      <c r="Z16" s="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6"/>
      <c r="AM16" s="28"/>
      <c r="AN16" s="31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27"/>
      <c r="AZ16" s="27"/>
      <c r="BA16" s="27"/>
      <c r="BB16" s="27"/>
      <c r="BC16" s="27"/>
      <c r="BD16" s="33"/>
      <c r="BE16" s="33"/>
    </row>
    <row r="17" customFormat="false" ht="11.25" hidden="false" customHeight="false" outlineLevel="0" collapsed="false">
      <c r="B17" s="23"/>
      <c r="C17" s="7" t="s">
        <v>13</v>
      </c>
      <c r="D17" s="24" t="n">
        <v>81.11</v>
      </c>
      <c r="E17" s="25" t="n">
        <v>91.68</v>
      </c>
      <c r="F17" s="25" t="n">
        <v>113.45</v>
      </c>
      <c r="G17" s="25" t="n">
        <v>98.56</v>
      </c>
      <c r="H17" s="25" t="n">
        <v>81.86</v>
      </c>
      <c r="I17" s="25" t="n">
        <v>80.65</v>
      </c>
      <c r="J17" s="25" t="n">
        <v>85.48</v>
      </c>
      <c r="K17" s="25" t="n">
        <v>102.22</v>
      </c>
      <c r="L17" s="25" t="n">
        <v>95.35</v>
      </c>
      <c r="M17" s="25" t="n">
        <v>95.69</v>
      </c>
      <c r="N17" s="24" t="n">
        <v>68.39</v>
      </c>
      <c r="O17" s="24" t="n">
        <v>65.63</v>
      </c>
      <c r="P17" s="24" t="n">
        <v>95.39</v>
      </c>
      <c r="Q17" s="24" t="n">
        <v>70.81</v>
      </c>
      <c r="R17" s="24" t="n">
        <v>85.42</v>
      </c>
      <c r="S17" s="24" t="n">
        <v>84.18</v>
      </c>
      <c r="T17" s="24" t="n">
        <v>96.04</v>
      </c>
      <c r="U17" s="24" t="n">
        <v>108.13</v>
      </c>
      <c r="V17" s="24" t="n">
        <v>116.32</v>
      </c>
      <c r="W17" s="24" t="n">
        <v>109.7</v>
      </c>
      <c r="Y17" s="23" t="n">
        <v>4</v>
      </c>
      <c r="Z17" s="7" t="s">
        <v>20</v>
      </c>
      <c r="AA17" s="27" t="n">
        <v>202.02</v>
      </c>
      <c r="AB17" s="27" t="n">
        <v>134.08</v>
      </c>
      <c r="AC17" s="27" t="n">
        <v>162.35</v>
      </c>
      <c r="AD17" s="27" t="n">
        <v>180.28</v>
      </c>
      <c r="AE17" s="27" t="n">
        <v>175.57</v>
      </c>
      <c r="AF17" s="27" t="n">
        <v>188.23</v>
      </c>
      <c r="AG17" s="27" t="n">
        <v>257.89</v>
      </c>
      <c r="AH17" s="27" t="n">
        <v>347.33</v>
      </c>
      <c r="AI17" s="27" t="n">
        <v>329.99</v>
      </c>
      <c r="AJ17" s="27" t="n">
        <v>375.25</v>
      </c>
      <c r="AK17" s="27" t="n">
        <v>423.92</v>
      </c>
      <c r="AL17" s="6"/>
      <c r="AM17" s="28" t="n">
        <v>4</v>
      </c>
      <c r="AN17" s="7" t="s">
        <v>21</v>
      </c>
      <c r="AO17" s="27" t="n">
        <v>175.39</v>
      </c>
      <c r="AP17" s="27" t="n">
        <v>192.97</v>
      </c>
      <c r="AQ17" s="27" t="n">
        <v>272.97</v>
      </c>
      <c r="AR17" s="27" t="n">
        <v>140.56</v>
      </c>
      <c r="AS17" s="27" t="n">
        <v>122.33</v>
      </c>
      <c r="AT17" s="27" t="n">
        <v>104.55</v>
      </c>
      <c r="AU17" s="27" t="n">
        <v>101.38</v>
      </c>
      <c r="AV17" s="27" t="n">
        <v>99.62</v>
      </c>
      <c r="AW17" s="27" t="n">
        <v>128.25</v>
      </c>
      <c r="AX17" s="27" t="n">
        <v>123.63</v>
      </c>
      <c r="AY17" s="27" t="n">
        <v>140.52</v>
      </c>
      <c r="AZ17" s="27" t="n">
        <v>362.53</v>
      </c>
      <c r="BA17" s="27" t="n">
        <v>572.48</v>
      </c>
      <c r="BB17" s="27" t="n">
        <v>569.03</v>
      </c>
      <c r="BC17" s="27" t="n">
        <v>783.94</v>
      </c>
      <c r="BD17" s="33" t="n">
        <v>1016.55</v>
      </c>
      <c r="BE17" s="29" t="n">
        <v>710.43</v>
      </c>
    </row>
    <row r="18" customFormat="false" ht="11.25" hidden="false" customHeight="false" outlineLevel="0" collapsed="false">
      <c r="B18" s="23"/>
      <c r="C18" s="6"/>
      <c r="D18" s="24"/>
      <c r="E18" s="25"/>
      <c r="F18" s="25"/>
      <c r="G18" s="25"/>
      <c r="H18" s="25"/>
      <c r="I18" s="25"/>
      <c r="J18" s="25"/>
      <c r="K18" s="25"/>
      <c r="L18" s="25"/>
      <c r="M18" s="25"/>
      <c r="N18" s="24"/>
      <c r="O18" s="24"/>
      <c r="P18" s="24"/>
      <c r="Q18" s="24"/>
      <c r="R18" s="24"/>
      <c r="S18" s="24"/>
      <c r="T18" s="24"/>
      <c r="U18" s="24"/>
      <c r="V18" s="24"/>
      <c r="W18" s="24"/>
      <c r="Y18" s="23"/>
      <c r="Z18" s="6"/>
      <c r="AA18" s="27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6"/>
      <c r="AM18" s="28"/>
      <c r="AN18" s="31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30"/>
      <c r="AZ18" s="30"/>
      <c r="BA18" s="30"/>
      <c r="BB18" s="30"/>
      <c r="BC18" s="27"/>
      <c r="BD18" s="33"/>
      <c r="BE18" s="29"/>
    </row>
    <row r="19" customFormat="false" ht="12.75" hidden="false" customHeight="true" outlineLevel="0" collapsed="false">
      <c r="B19" s="23" t="n">
        <v>5</v>
      </c>
      <c r="C19" s="7" t="s">
        <v>22</v>
      </c>
      <c r="D19" s="24" t="n">
        <v>92.65</v>
      </c>
      <c r="E19" s="25" t="n">
        <v>102.3</v>
      </c>
      <c r="F19" s="25" t="n">
        <v>106.53</v>
      </c>
      <c r="G19" s="25" t="n">
        <v>112.24</v>
      </c>
      <c r="H19" s="25" t="n">
        <v>104.33</v>
      </c>
      <c r="I19" s="25" t="n">
        <v>94.74</v>
      </c>
      <c r="J19" s="25" t="n">
        <v>93.26</v>
      </c>
      <c r="K19" s="25" t="n">
        <v>107.95</v>
      </c>
      <c r="L19" s="25" t="n">
        <v>129.93</v>
      </c>
      <c r="M19" s="25" t="n">
        <v>142.89</v>
      </c>
      <c r="N19" s="24" t="n">
        <v>90.08</v>
      </c>
      <c r="O19" s="24" t="n">
        <v>67.5</v>
      </c>
      <c r="P19" s="24" t="n">
        <v>68.76</v>
      </c>
      <c r="Q19" s="24" t="n">
        <v>53.05</v>
      </c>
      <c r="R19" s="24" t="n">
        <v>81.45</v>
      </c>
      <c r="S19" s="24" t="n">
        <v>88.33</v>
      </c>
      <c r="T19" s="24" t="n">
        <v>97.53</v>
      </c>
      <c r="U19" s="24" t="n">
        <v>127.37</v>
      </c>
      <c r="V19" s="24" t="n">
        <v>160.34</v>
      </c>
      <c r="W19" s="24" t="n">
        <v>172.91</v>
      </c>
      <c r="Y19" s="23" t="n">
        <v>5</v>
      </c>
      <c r="Z19" s="7" t="s">
        <v>23</v>
      </c>
      <c r="AA19" s="27" t="n">
        <v>215.44</v>
      </c>
      <c r="AB19" s="27" t="n">
        <v>105.67</v>
      </c>
      <c r="AC19" s="27" t="n">
        <v>167.63</v>
      </c>
      <c r="AD19" s="27" t="n">
        <v>211.19</v>
      </c>
      <c r="AE19" s="27" t="n">
        <v>204</v>
      </c>
      <c r="AF19" s="27" t="n">
        <v>186.7</v>
      </c>
      <c r="AG19" s="27" t="n">
        <v>227.9</v>
      </c>
      <c r="AH19" s="27" t="n">
        <v>253.77</v>
      </c>
      <c r="AI19" s="27" t="n">
        <v>276.62</v>
      </c>
      <c r="AJ19" s="27" t="n">
        <v>271.25</v>
      </c>
      <c r="AK19" s="27" t="n">
        <v>294.91</v>
      </c>
      <c r="AL19" s="6"/>
      <c r="AM19" s="28" t="n">
        <v>5</v>
      </c>
      <c r="AN19" s="7" t="s">
        <v>24</v>
      </c>
      <c r="AO19" s="27" t="n">
        <v>216.78</v>
      </c>
      <c r="AP19" s="27" t="n">
        <v>195.74</v>
      </c>
      <c r="AQ19" s="27" t="n">
        <v>314.41</v>
      </c>
      <c r="AR19" s="27" t="n">
        <v>201.12</v>
      </c>
      <c r="AS19" s="27" t="n">
        <v>241.14</v>
      </c>
      <c r="AT19" s="27" t="n">
        <v>142.71</v>
      </c>
      <c r="AU19" s="27" t="n">
        <v>126.13</v>
      </c>
      <c r="AV19" s="27" t="n">
        <v>112.13</v>
      </c>
      <c r="AW19" s="27" t="n">
        <v>123.42</v>
      </c>
      <c r="AX19" s="27" t="n">
        <v>116.96</v>
      </c>
      <c r="AY19" s="27" t="n">
        <v>118.22</v>
      </c>
      <c r="AZ19" s="27" t="n">
        <v>209.58</v>
      </c>
      <c r="BA19" s="27" t="n">
        <v>374.15</v>
      </c>
      <c r="BB19" s="27" t="n">
        <v>326.05</v>
      </c>
      <c r="BC19" s="27" t="n">
        <v>541.62</v>
      </c>
      <c r="BD19" s="29" t="n">
        <v>640.04</v>
      </c>
      <c r="BE19" s="29" t="n">
        <v>531.77</v>
      </c>
    </row>
    <row r="20" customFormat="false" ht="12.75" hidden="false" customHeight="true" outlineLevel="0" collapsed="false">
      <c r="B20" s="23"/>
      <c r="C20" s="6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4"/>
      <c r="O20" s="24"/>
      <c r="P20" s="24"/>
      <c r="Q20" s="24"/>
      <c r="R20" s="24"/>
      <c r="S20" s="24"/>
      <c r="T20" s="24"/>
      <c r="U20" s="24"/>
      <c r="V20" s="24"/>
      <c r="W20" s="24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6"/>
      <c r="AM20" s="28"/>
      <c r="AN20" s="31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9"/>
      <c r="BE20" s="29"/>
    </row>
    <row r="21" customFormat="false" ht="11.25" hidden="false" customHeight="false" outlineLevel="0" collapsed="false">
      <c r="B21" s="23" t="n">
        <v>6</v>
      </c>
      <c r="C21" s="7" t="s">
        <v>25</v>
      </c>
      <c r="D21" s="24" t="n">
        <v>92.67</v>
      </c>
      <c r="E21" s="25" t="n">
        <v>94.5</v>
      </c>
      <c r="F21" s="25" t="n">
        <v>106.36</v>
      </c>
      <c r="G21" s="25" t="n">
        <v>107.65</v>
      </c>
      <c r="H21" s="25" t="n">
        <v>92.62</v>
      </c>
      <c r="I21" s="25" t="n">
        <v>78.34</v>
      </c>
      <c r="J21" s="25" t="n">
        <v>71.46</v>
      </c>
      <c r="K21" s="25" t="n">
        <v>97.11</v>
      </c>
      <c r="L21" s="25" t="n">
        <v>93.17</v>
      </c>
      <c r="M21" s="25" t="n">
        <v>96.58</v>
      </c>
      <c r="N21" s="24" t="n">
        <v>108.48</v>
      </c>
      <c r="O21" s="24" t="n">
        <v>91.98</v>
      </c>
      <c r="P21" s="24" t="n">
        <v>111.3</v>
      </c>
      <c r="Q21" s="24" t="n">
        <v>86.76</v>
      </c>
      <c r="R21" s="24" t="n">
        <v>148.03</v>
      </c>
      <c r="S21" s="24" t="n">
        <v>151.24</v>
      </c>
      <c r="T21" s="24" t="n">
        <v>202.68</v>
      </c>
      <c r="U21" s="24" t="n">
        <v>278.58</v>
      </c>
      <c r="V21" s="24" t="n">
        <v>331.74</v>
      </c>
      <c r="W21" s="24" t="n">
        <v>337.17</v>
      </c>
      <c r="Y21" s="23" t="n">
        <v>6</v>
      </c>
      <c r="Z21" s="7" t="s">
        <v>26</v>
      </c>
      <c r="AA21" s="27" t="n">
        <v>359.49</v>
      </c>
      <c r="AB21" s="27" t="n">
        <v>94.2</v>
      </c>
      <c r="AC21" s="27" t="n">
        <v>88.87</v>
      </c>
      <c r="AD21" s="27" t="n">
        <v>144.64</v>
      </c>
      <c r="AE21" s="27" t="n">
        <v>145.76</v>
      </c>
      <c r="AF21" s="27" t="n">
        <v>140.39</v>
      </c>
      <c r="AG21" s="27" t="n">
        <v>184.54</v>
      </c>
      <c r="AH21" s="27" t="n">
        <v>251.52</v>
      </c>
      <c r="AI21" s="27" t="n">
        <v>222.84</v>
      </c>
      <c r="AJ21" s="27" t="n">
        <v>189.47</v>
      </c>
      <c r="AK21" s="27" t="n">
        <v>238.99</v>
      </c>
      <c r="AM21" s="28" t="n">
        <v>6</v>
      </c>
      <c r="AN21" s="7" t="s">
        <v>27</v>
      </c>
      <c r="AO21" s="27" t="n">
        <v>123.43</v>
      </c>
      <c r="AP21" s="27" t="n">
        <v>121.39</v>
      </c>
      <c r="AQ21" s="27" t="n">
        <v>153.5</v>
      </c>
      <c r="AR21" s="27" t="n">
        <v>98.73</v>
      </c>
      <c r="AS21" s="27" t="n">
        <v>86.39</v>
      </c>
      <c r="AT21" s="27" t="n">
        <v>79.48</v>
      </c>
      <c r="AU21" s="27" t="n">
        <v>69.13</v>
      </c>
      <c r="AV21" s="27" t="n">
        <v>70.79</v>
      </c>
      <c r="AW21" s="27" t="n">
        <v>69.5</v>
      </c>
      <c r="AX21" s="27" t="n">
        <v>84.45</v>
      </c>
      <c r="AY21" s="27" t="n">
        <v>103.62</v>
      </c>
      <c r="AZ21" s="27" t="n">
        <v>181.84</v>
      </c>
      <c r="BA21" s="27" t="n">
        <v>274.03</v>
      </c>
      <c r="BB21" s="27" t="n">
        <v>339.33</v>
      </c>
      <c r="BC21" s="27" t="n">
        <v>459.64</v>
      </c>
      <c r="BD21" s="29" t="n">
        <v>473.36</v>
      </c>
      <c r="BE21" s="29" t="n">
        <v>462.61</v>
      </c>
    </row>
    <row r="22" customFormat="false" ht="12.75" hidden="false" customHeight="true" outlineLevel="0" collapsed="false">
      <c r="B22" s="23"/>
      <c r="C22" s="7"/>
      <c r="D22" s="24"/>
      <c r="E22" s="25"/>
      <c r="F22" s="25"/>
      <c r="G22" s="25"/>
      <c r="H22" s="25"/>
      <c r="I22" s="25"/>
      <c r="J22" s="25"/>
      <c r="K22" s="25"/>
      <c r="L22" s="25"/>
      <c r="M22" s="25"/>
      <c r="N22" s="26"/>
      <c r="O22" s="25"/>
      <c r="P22" s="26"/>
      <c r="Q22" s="26"/>
      <c r="R22" s="26"/>
      <c r="S22" s="26"/>
      <c r="T22" s="26"/>
      <c r="U22" s="26"/>
      <c r="V22" s="26"/>
      <c r="W22" s="26"/>
      <c r="Y22" s="23"/>
      <c r="Z22" s="7"/>
      <c r="AA22" s="34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M22" s="28"/>
      <c r="AN22" s="31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9"/>
      <c r="BE22" s="29"/>
    </row>
    <row r="23" customFormat="false" ht="11.25" hidden="false" customHeight="false" outlineLevel="0" collapsed="false">
      <c r="B23" s="23"/>
      <c r="C23" s="7" t="s">
        <v>28</v>
      </c>
      <c r="D23" s="24" t="n">
        <v>101.92</v>
      </c>
      <c r="E23" s="25" t="n">
        <v>107.09</v>
      </c>
      <c r="F23" s="25" t="n">
        <v>132.97</v>
      </c>
      <c r="G23" s="25" t="n">
        <v>136.75</v>
      </c>
      <c r="H23" s="25" t="n">
        <v>114.01</v>
      </c>
      <c r="I23" s="25" t="n">
        <v>88.63</v>
      </c>
      <c r="J23" s="25" t="n">
        <v>78.92</v>
      </c>
      <c r="K23" s="25" t="n">
        <v>113.24</v>
      </c>
      <c r="L23" s="25" t="n">
        <v>112.81</v>
      </c>
      <c r="M23" s="25" t="n">
        <v>122.04</v>
      </c>
      <c r="N23" s="24" t="n">
        <v>87.07</v>
      </c>
      <c r="O23" s="24" t="n">
        <v>71.84</v>
      </c>
      <c r="P23" s="24" t="n">
        <v>101.83</v>
      </c>
      <c r="Q23" s="24" t="n">
        <v>79.26</v>
      </c>
      <c r="R23" s="24" t="n">
        <v>141.38</v>
      </c>
      <c r="S23" s="24" t="n">
        <v>144.73</v>
      </c>
      <c r="T23" s="24" t="n">
        <v>173.82</v>
      </c>
      <c r="U23" s="24" t="n">
        <v>226.98</v>
      </c>
      <c r="V23" s="24" t="n">
        <v>274.11</v>
      </c>
      <c r="W23" s="24" t="n">
        <v>286.8</v>
      </c>
      <c r="Y23" s="23" t="n">
        <v>7</v>
      </c>
      <c r="Z23" s="7" t="s">
        <v>29</v>
      </c>
      <c r="AA23" s="27" t="n">
        <v>187.96</v>
      </c>
      <c r="AB23" s="27" t="n">
        <v>100.87</v>
      </c>
      <c r="AC23" s="27" t="n">
        <v>132.43</v>
      </c>
      <c r="AD23" s="27" t="n">
        <v>192.43</v>
      </c>
      <c r="AE23" s="27" t="n">
        <v>196.75</v>
      </c>
      <c r="AF23" s="27" t="n">
        <v>217.65</v>
      </c>
      <c r="AG23" s="27" t="n">
        <v>259.84</v>
      </c>
      <c r="AH23" s="27" t="n">
        <v>289.96</v>
      </c>
      <c r="AI23" s="27" t="n">
        <v>333.06</v>
      </c>
      <c r="AJ23" s="27" t="n">
        <v>357.4</v>
      </c>
      <c r="AK23" s="27" t="n">
        <v>492.62</v>
      </c>
      <c r="AL23" s="6"/>
      <c r="AM23" s="28" t="n">
        <v>7</v>
      </c>
      <c r="AN23" s="7" t="s">
        <v>23</v>
      </c>
      <c r="AO23" s="27" t="n">
        <v>137.43</v>
      </c>
      <c r="AP23" s="27" t="n">
        <v>141.53</v>
      </c>
      <c r="AQ23" s="27" t="n">
        <v>219.98</v>
      </c>
      <c r="AR23" s="27" t="n">
        <v>161.17</v>
      </c>
      <c r="AS23" s="27" t="n">
        <v>145.37</v>
      </c>
      <c r="AT23" s="27" t="n">
        <v>123.33</v>
      </c>
      <c r="AU23" s="27" t="n">
        <v>108.79</v>
      </c>
      <c r="AV23" s="27" t="n">
        <v>92.77</v>
      </c>
      <c r="AW23" s="27" t="n">
        <v>125.4</v>
      </c>
      <c r="AX23" s="27" t="n">
        <v>114.27</v>
      </c>
      <c r="AY23" s="27" t="n">
        <v>126.99</v>
      </c>
      <c r="AZ23" s="27" t="n">
        <v>229.46</v>
      </c>
      <c r="BA23" s="27" t="n">
        <v>280.42</v>
      </c>
      <c r="BB23" s="27" t="n">
        <v>274.78</v>
      </c>
      <c r="BC23" s="27" t="n">
        <v>288.93</v>
      </c>
      <c r="BD23" s="29" t="n">
        <v>369</v>
      </c>
      <c r="BE23" s="29" t="n">
        <v>398.17</v>
      </c>
    </row>
    <row r="24" customFormat="false" ht="11.25" hidden="false" customHeight="false" outlineLevel="0" collapsed="false">
      <c r="B24" s="23"/>
      <c r="C24" s="7" t="s">
        <v>30</v>
      </c>
      <c r="D24" s="24" t="n">
        <v>83.43</v>
      </c>
      <c r="E24" s="25" t="n">
        <v>81.9</v>
      </c>
      <c r="F24" s="25" t="n">
        <v>79.76</v>
      </c>
      <c r="G24" s="25" t="n">
        <v>78.54</v>
      </c>
      <c r="H24" s="25" t="n">
        <v>71.22</v>
      </c>
      <c r="I24" s="25" t="n">
        <v>68.04</v>
      </c>
      <c r="J24" s="25" t="n">
        <v>63.99</v>
      </c>
      <c r="K24" s="25" t="n">
        <v>80.98</v>
      </c>
      <c r="L24" s="25" t="n">
        <v>73.52</v>
      </c>
      <c r="M24" s="25" t="n">
        <v>71.11</v>
      </c>
      <c r="N24" s="24" t="n">
        <v>129.89</v>
      </c>
      <c r="O24" s="24" t="n">
        <v>112.12</v>
      </c>
      <c r="P24" s="24" t="n">
        <v>120.76</v>
      </c>
      <c r="Q24" s="24" t="n">
        <v>94.27</v>
      </c>
      <c r="R24" s="24" t="n">
        <v>154.68</v>
      </c>
      <c r="S24" s="24" t="n">
        <v>157.75</v>
      </c>
      <c r="T24" s="24" t="n">
        <v>231.54</v>
      </c>
      <c r="U24" s="24" t="n">
        <v>330.18</v>
      </c>
      <c r="V24" s="24" t="n">
        <v>389.36</v>
      </c>
      <c r="W24" s="24" t="n">
        <v>387.54</v>
      </c>
      <c r="AA24" s="34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6"/>
      <c r="AM24" s="28"/>
      <c r="AN24" s="31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27"/>
      <c r="AZ24" s="27"/>
      <c r="BA24" s="27"/>
      <c r="BB24" s="27"/>
      <c r="BC24" s="27"/>
      <c r="BD24" s="29"/>
      <c r="BE24" s="29"/>
    </row>
    <row r="25" customFormat="false" ht="11.25" hidden="false" customHeight="false" outlineLevel="0" collapsed="false">
      <c r="B25" s="23"/>
      <c r="C25" s="7"/>
      <c r="D25" s="24"/>
      <c r="E25" s="25"/>
      <c r="F25" s="25"/>
      <c r="G25" s="25"/>
      <c r="H25" s="25"/>
      <c r="I25" s="25"/>
      <c r="J25" s="25"/>
      <c r="K25" s="25"/>
      <c r="L25" s="25"/>
      <c r="M25" s="25"/>
      <c r="N25" s="26"/>
      <c r="O25" s="25"/>
      <c r="P25" s="26"/>
      <c r="Q25" s="26"/>
      <c r="R25" s="26"/>
      <c r="S25" s="26"/>
      <c r="T25" s="26"/>
      <c r="U25" s="26"/>
      <c r="V25" s="26"/>
      <c r="W25" s="26"/>
      <c r="Y25" s="23" t="n">
        <v>8</v>
      </c>
      <c r="Z25" s="7" t="s">
        <v>31</v>
      </c>
      <c r="AA25" s="27" t="n">
        <v>59.07</v>
      </c>
      <c r="AB25" s="27" t="n">
        <v>74.93</v>
      </c>
      <c r="AC25" s="27" t="n">
        <v>69.59</v>
      </c>
      <c r="AD25" s="27" t="n">
        <v>99.53</v>
      </c>
      <c r="AE25" s="27" t="n">
        <v>110.52</v>
      </c>
      <c r="AF25" s="27" t="n">
        <v>121.11</v>
      </c>
      <c r="AG25" s="27" t="n">
        <v>163.01</v>
      </c>
      <c r="AH25" s="27" t="n">
        <v>167.98</v>
      </c>
      <c r="AI25" s="27" t="n">
        <v>162.7</v>
      </c>
      <c r="AJ25" s="27" t="n">
        <v>166.97</v>
      </c>
      <c r="AK25" s="27" t="n">
        <v>136.29</v>
      </c>
      <c r="AM25" s="28" t="n">
        <v>8</v>
      </c>
      <c r="AN25" s="7" t="s">
        <v>26</v>
      </c>
      <c r="AO25" s="27" t="n">
        <v>305.86</v>
      </c>
      <c r="AP25" s="27" t="n">
        <v>382.35</v>
      </c>
      <c r="AQ25" s="27" t="n">
        <v>986.48</v>
      </c>
      <c r="AR25" s="27" t="n">
        <v>496.82</v>
      </c>
      <c r="AS25" s="27" t="n">
        <v>225.24</v>
      </c>
      <c r="AT25" s="27" t="n">
        <v>146.56</v>
      </c>
      <c r="AU25" s="27" t="n">
        <v>67.27</v>
      </c>
      <c r="AV25" s="27" t="n">
        <v>68.41</v>
      </c>
      <c r="AW25" s="27" t="n">
        <v>106.22</v>
      </c>
      <c r="AX25" s="27" t="n">
        <v>87.17</v>
      </c>
      <c r="AY25" s="27" t="n">
        <v>110.05</v>
      </c>
      <c r="AZ25" s="27" t="n">
        <v>217.65</v>
      </c>
      <c r="BA25" s="27" t="n">
        <v>434.19</v>
      </c>
      <c r="BB25" s="27" t="n">
        <v>390.65</v>
      </c>
      <c r="BC25" s="27" t="n">
        <v>708.89</v>
      </c>
      <c r="BD25" s="29" t="n">
        <v>787</v>
      </c>
      <c r="BE25" s="29" t="n">
        <v>558.94</v>
      </c>
    </row>
    <row r="26" customFormat="false" ht="12.75" hidden="false" customHeight="true" outlineLevel="0" collapsed="false">
      <c r="B26" s="23" t="n">
        <v>7</v>
      </c>
      <c r="C26" s="7" t="s">
        <v>32</v>
      </c>
      <c r="D26" s="24" t="n">
        <v>90.07</v>
      </c>
      <c r="E26" s="25" t="n">
        <v>99.17</v>
      </c>
      <c r="F26" s="25" t="n">
        <v>110.67</v>
      </c>
      <c r="G26" s="25" t="n">
        <v>105.87</v>
      </c>
      <c r="H26" s="25" t="n">
        <v>98.21</v>
      </c>
      <c r="I26" s="25" t="n">
        <v>106.15</v>
      </c>
      <c r="J26" s="25" t="n">
        <v>100.56</v>
      </c>
      <c r="K26" s="25" t="n">
        <v>117.78</v>
      </c>
      <c r="L26" s="25" t="n">
        <v>164.41</v>
      </c>
      <c r="M26" s="25" t="n">
        <v>191.92</v>
      </c>
      <c r="N26" s="24" t="n">
        <v>81.33</v>
      </c>
      <c r="O26" s="24" t="n">
        <v>59.65</v>
      </c>
      <c r="P26" s="24" t="n">
        <v>62.81</v>
      </c>
      <c r="Q26" s="24" t="n">
        <v>53.09</v>
      </c>
      <c r="R26" s="24" t="n">
        <v>50.42</v>
      </c>
      <c r="S26" s="24" t="n">
        <v>53.75</v>
      </c>
      <c r="T26" s="24" t="n">
        <v>55.55</v>
      </c>
      <c r="U26" s="24" t="n">
        <v>55.76</v>
      </c>
      <c r="V26" s="24" t="n">
        <v>74.07</v>
      </c>
      <c r="W26" s="24" t="n">
        <v>76.61</v>
      </c>
      <c r="Y26" s="23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6"/>
      <c r="AM26" s="28"/>
      <c r="AN26" s="31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9"/>
      <c r="BE26" s="29"/>
    </row>
    <row r="27" customFormat="false" ht="11.25" hidden="false" customHeight="false" outlineLevel="0" collapsed="false">
      <c r="B27" s="23"/>
      <c r="C27" s="7"/>
      <c r="D27" s="24"/>
      <c r="E27" s="25"/>
      <c r="F27" s="25"/>
      <c r="G27" s="25"/>
      <c r="H27" s="25"/>
      <c r="I27" s="25"/>
      <c r="J27" s="25"/>
      <c r="K27" s="25"/>
      <c r="L27" s="25"/>
      <c r="M27" s="25"/>
      <c r="N27" s="26"/>
      <c r="O27" s="25"/>
      <c r="P27" s="26"/>
      <c r="Q27" s="26"/>
      <c r="R27" s="26"/>
      <c r="S27" s="26"/>
      <c r="T27" s="26"/>
      <c r="U27" s="26"/>
      <c r="V27" s="26"/>
      <c r="W27" s="26"/>
      <c r="Y27" s="23" t="n">
        <v>9</v>
      </c>
      <c r="Z27" s="7" t="s">
        <v>33</v>
      </c>
      <c r="AA27" s="27" t="n">
        <v>344.16</v>
      </c>
      <c r="AB27" s="27" t="n">
        <v>91.57</v>
      </c>
      <c r="AC27" s="27" t="n">
        <v>115.13</v>
      </c>
      <c r="AD27" s="27" t="n">
        <v>237.3</v>
      </c>
      <c r="AE27" s="27" t="n">
        <v>230.51</v>
      </c>
      <c r="AF27" s="27" t="n">
        <v>236.95</v>
      </c>
      <c r="AG27" s="27" t="n">
        <v>304.61</v>
      </c>
      <c r="AH27" s="27" t="n">
        <v>392.56</v>
      </c>
      <c r="AI27" s="27" t="n">
        <v>355.84</v>
      </c>
      <c r="AJ27" s="27" t="n">
        <v>389.07</v>
      </c>
      <c r="AK27" s="27" t="n">
        <v>525.85</v>
      </c>
      <c r="AM27" s="28" t="n">
        <v>9</v>
      </c>
      <c r="AN27" s="7" t="s">
        <v>29</v>
      </c>
      <c r="AO27" s="27" t="n">
        <v>225.23</v>
      </c>
      <c r="AP27" s="27" t="n">
        <v>201.21</v>
      </c>
      <c r="AQ27" s="27" t="n">
        <v>441.17</v>
      </c>
      <c r="AR27" s="27" t="n">
        <v>315.77</v>
      </c>
      <c r="AS27" s="27" t="n">
        <v>289.05</v>
      </c>
      <c r="AT27" s="27" t="n">
        <v>267.48</v>
      </c>
      <c r="AU27" s="27" t="n">
        <v>146.37</v>
      </c>
      <c r="AV27" s="27" t="n">
        <v>156.01</v>
      </c>
      <c r="AW27" s="27" t="n">
        <v>217.55</v>
      </c>
      <c r="AX27" s="27" t="n">
        <v>190.75</v>
      </c>
      <c r="AY27" s="27" t="n">
        <v>100.23</v>
      </c>
      <c r="AZ27" s="27" t="n">
        <v>194.84</v>
      </c>
      <c r="BA27" s="27" t="n">
        <v>233.55</v>
      </c>
      <c r="BB27" s="27" t="n">
        <v>374.03</v>
      </c>
      <c r="BC27" s="27" t="n">
        <v>343.08</v>
      </c>
      <c r="BD27" s="29" t="n">
        <v>374.69</v>
      </c>
      <c r="BE27" s="29" t="n">
        <v>427.09</v>
      </c>
    </row>
    <row r="28" customFormat="false" ht="11.25" hidden="false" customHeight="false" outlineLevel="0" collapsed="false">
      <c r="B28" s="23"/>
      <c r="C28" s="7" t="s">
        <v>34</v>
      </c>
      <c r="D28" s="24" t="n">
        <v>60.92</v>
      </c>
      <c r="E28" s="25" t="n">
        <v>52.42</v>
      </c>
      <c r="F28" s="25" t="n">
        <v>55.91</v>
      </c>
      <c r="G28" s="25" t="n">
        <v>52.8</v>
      </c>
      <c r="H28" s="25" t="n">
        <v>31.2</v>
      </c>
      <c r="I28" s="25" t="n">
        <v>24</v>
      </c>
      <c r="J28" s="25" t="n">
        <v>24</v>
      </c>
      <c r="K28" s="25" t="n">
        <v>17.4</v>
      </c>
      <c r="L28" s="35"/>
      <c r="M28" s="35"/>
      <c r="N28" s="36"/>
      <c r="O28" s="35"/>
      <c r="P28" s="36"/>
      <c r="Q28" s="36"/>
      <c r="R28" s="36"/>
      <c r="S28" s="36"/>
      <c r="T28" s="36"/>
      <c r="U28" s="36"/>
      <c r="V28" s="36"/>
      <c r="W28" s="36"/>
      <c r="Y28" s="6"/>
      <c r="AA28" s="34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M28" s="28"/>
      <c r="AN28" s="31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9"/>
      <c r="BE28" s="29"/>
    </row>
    <row r="29" customFormat="false" ht="11.25" hidden="false" customHeight="false" outlineLevel="0" collapsed="false">
      <c r="B29" s="23"/>
      <c r="C29" s="7" t="s">
        <v>35</v>
      </c>
      <c r="D29" s="24" t="n">
        <v>127.97</v>
      </c>
      <c r="E29" s="25" t="n">
        <v>145.52</v>
      </c>
      <c r="F29" s="25" t="n">
        <v>175.24</v>
      </c>
      <c r="G29" s="25" t="n">
        <v>138.48</v>
      </c>
      <c r="H29" s="25" t="n">
        <v>141.13</v>
      </c>
      <c r="I29" s="25" t="n">
        <v>156.98</v>
      </c>
      <c r="J29" s="25" t="n">
        <v>154.66</v>
      </c>
      <c r="K29" s="25" t="n">
        <v>202.08</v>
      </c>
      <c r="L29" s="35"/>
      <c r="M29" s="35"/>
      <c r="N29" s="36"/>
      <c r="O29" s="35"/>
      <c r="P29" s="36"/>
      <c r="Q29" s="36"/>
      <c r="R29" s="36"/>
      <c r="S29" s="36"/>
      <c r="T29" s="36"/>
      <c r="U29" s="36"/>
      <c r="V29" s="36"/>
      <c r="W29" s="36"/>
      <c r="Y29" s="23" t="n">
        <v>10</v>
      </c>
      <c r="Z29" s="7" t="s">
        <v>36</v>
      </c>
      <c r="AA29" s="27" t="n">
        <v>197.91</v>
      </c>
      <c r="AB29" s="27" t="n">
        <v>99.02</v>
      </c>
      <c r="AC29" s="27" t="n">
        <v>130.23</v>
      </c>
      <c r="AD29" s="27" t="n">
        <v>185.18</v>
      </c>
      <c r="AE29" s="27" t="n">
        <v>177.4</v>
      </c>
      <c r="AF29" s="27" t="n">
        <v>156.21</v>
      </c>
      <c r="AG29" s="27" t="n">
        <v>169.34</v>
      </c>
      <c r="AH29" s="27" t="n">
        <v>172.18</v>
      </c>
      <c r="AI29" s="27" t="n">
        <v>174.56</v>
      </c>
      <c r="AJ29" s="27" t="n">
        <v>173.15</v>
      </c>
      <c r="AK29" s="27" t="n">
        <v>215.32</v>
      </c>
      <c r="AM29" s="28" t="n">
        <v>10</v>
      </c>
      <c r="AN29" s="7" t="s">
        <v>31</v>
      </c>
      <c r="AO29" s="27" t="n">
        <v>255.75</v>
      </c>
      <c r="AP29" s="27" t="n">
        <v>183.34</v>
      </c>
      <c r="AQ29" s="27" t="n">
        <v>209.88</v>
      </c>
      <c r="AR29" s="27" t="n">
        <v>105.94</v>
      </c>
      <c r="AS29" s="27" t="n">
        <v>98.36</v>
      </c>
      <c r="AT29" s="27" t="n">
        <v>85</v>
      </c>
      <c r="AU29" s="27" t="n">
        <v>53.46</v>
      </c>
      <c r="AV29" s="27" t="n">
        <v>72.59</v>
      </c>
      <c r="AW29" s="27" t="n">
        <v>68.59</v>
      </c>
      <c r="AX29" s="27" t="n">
        <v>53.04</v>
      </c>
      <c r="AY29" s="27" t="n">
        <v>94.17</v>
      </c>
      <c r="AZ29" s="27" t="n">
        <v>199.99</v>
      </c>
      <c r="BA29" s="27" t="n">
        <v>348.61</v>
      </c>
      <c r="BB29" s="27" t="n">
        <v>538.14</v>
      </c>
      <c r="BC29" s="27" t="n">
        <v>513.83</v>
      </c>
      <c r="BD29" s="29" t="n">
        <v>739.98</v>
      </c>
      <c r="BE29" s="29" t="n">
        <v>594.27</v>
      </c>
    </row>
    <row r="30" customFormat="false" ht="11.25" hidden="false" customHeight="false" outlineLevel="0" collapsed="false">
      <c r="B30" s="23"/>
      <c r="C30" s="7" t="s">
        <v>37</v>
      </c>
      <c r="D30" s="24" t="n">
        <v>61.33</v>
      </c>
      <c r="E30" s="25" t="n">
        <v>99.57</v>
      </c>
      <c r="F30" s="25" t="n">
        <v>100.87</v>
      </c>
      <c r="G30" s="25" t="n">
        <v>126.34</v>
      </c>
      <c r="H30" s="25" t="n">
        <v>122.29</v>
      </c>
      <c r="I30" s="25" t="n">
        <v>137.48</v>
      </c>
      <c r="J30" s="25" t="n">
        <v>123.01</v>
      </c>
      <c r="K30" s="25" t="n">
        <v>133.86</v>
      </c>
      <c r="L30" s="35"/>
      <c r="M30" s="35"/>
      <c r="N30" s="36"/>
      <c r="O30" s="35"/>
      <c r="P30" s="36"/>
      <c r="Q30" s="36"/>
      <c r="R30" s="36"/>
      <c r="S30" s="36"/>
      <c r="T30" s="36"/>
      <c r="U30" s="36"/>
      <c r="V30" s="36"/>
      <c r="W30" s="36"/>
      <c r="Y30" s="6"/>
      <c r="Z30" s="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6"/>
      <c r="AM30" s="28"/>
      <c r="AN30" s="31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27"/>
      <c r="BD30" s="27"/>
    </row>
    <row r="31" customFormat="false" ht="11.25" hidden="false" customHeight="false" outlineLevel="0" collapsed="false">
      <c r="B31" s="23"/>
      <c r="C31" s="7"/>
      <c r="D31" s="24"/>
      <c r="E31" s="25"/>
      <c r="F31" s="25"/>
      <c r="G31" s="25"/>
      <c r="H31" s="25"/>
      <c r="I31" s="25"/>
      <c r="J31" s="25"/>
      <c r="K31" s="25"/>
      <c r="L31" s="25"/>
      <c r="M31" s="25"/>
      <c r="N31" s="26"/>
      <c r="O31" s="25"/>
      <c r="P31" s="26"/>
      <c r="Q31" s="26"/>
      <c r="R31" s="26"/>
      <c r="S31" s="26"/>
      <c r="T31" s="26"/>
      <c r="U31" s="26"/>
      <c r="V31" s="26"/>
      <c r="W31" s="26"/>
      <c r="Z31" s="7" t="s">
        <v>38</v>
      </c>
      <c r="AA31" s="27" t="n">
        <v>97.66</v>
      </c>
      <c r="AB31" s="27" t="n">
        <v>98.73</v>
      </c>
      <c r="AC31" s="27" t="n">
        <v>108.2</v>
      </c>
      <c r="AD31" s="27" t="n">
        <v>130.17</v>
      </c>
      <c r="AE31" s="27" t="n">
        <v>125.47</v>
      </c>
      <c r="AF31" s="27" t="n">
        <v>91.74</v>
      </c>
      <c r="AG31" s="27" t="n">
        <v>94.72</v>
      </c>
      <c r="AH31" s="27" t="n">
        <v>102.58</v>
      </c>
      <c r="AI31" s="27" t="n">
        <v>113.33</v>
      </c>
      <c r="AJ31" s="27" t="n">
        <v>111.07</v>
      </c>
      <c r="AK31" s="27" t="n">
        <v>128.75</v>
      </c>
      <c r="AM31" s="28" t="n">
        <v>11</v>
      </c>
      <c r="AN31" s="7" t="s">
        <v>39</v>
      </c>
      <c r="AO31" s="27" t="n">
        <v>149.42</v>
      </c>
      <c r="AP31" s="27" t="n">
        <v>134.92</v>
      </c>
      <c r="AQ31" s="27" t="n">
        <v>297.01</v>
      </c>
      <c r="AR31" s="27" t="n">
        <v>172.19</v>
      </c>
      <c r="AS31" s="27" t="n">
        <v>106.64</v>
      </c>
      <c r="AT31" s="27" t="n">
        <v>103.27</v>
      </c>
      <c r="AU31" s="27" t="n">
        <v>78.1</v>
      </c>
      <c r="AV31" s="27" t="n">
        <v>76.6</v>
      </c>
      <c r="AW31" s="27" t="n">
        <v>84.51</v>
      </c>
      <c r="AX31" s="27" t="n">
        <v>77.56</v>
      </c>
      <c r="AY31" s="27" t="n">
        <v>102.72</v>
      </c>
      <c r="AZ31" s="27" t="n">
        <v>217.29</v>
      </c>
      <c r="BA31" s="27" t="n">
        <v>346.86</v>
      </c>
      <c r="BB31" s="27" t="n">
        <v>316.02</v>
      </c>
      <c r="BC31" s="27" t="n">
        <v>445.9</v>
      </c>
      <c r="BD31" s="29" t="n">
        <v>628.21</v>
      </c>
      <c r="BE31" s="29" t="n">
        <v>417.26</v>
      </c>
    </row>
    <row r="32" customFormat="false" ht="12.75" hidden="false" customHeight="true" outlineLevel="0" collapsed="false">
      <c r="B32" s="23" t="n">
        <v>8</v>
      </c>
      <c r="C32" s="7" t="s">
        <v>23</v>
      </c>
      <c r="D32" s="24" t="n">
        <v>99.61</v>
      </c>
      <c r="E32" s="25" t="n">
        <v>135.19</v>
      </c>
      <c r="F32" s="25" t="n">
        <v>136.16</v>
      </c>
      <c r="G32" s="25" t="n">
        <v>128.69</v>
      </c>
      <c r="H32" s="25" t="n">
        <v>112.91</v>
      </c>
      <c r="I32" s="25" t="n">
        <v>106.57</v>
      </c>
      <c r="J32" s="25" t="n">
        <v>108.86</v>
      </c>
      <c r="K32" s="25" t="n">
        <v>104.81</v>
      </c>
      <c r="L32" s="25" t="n">
        <v>116.65</v>
      </c>
      <c r="M32" s="25" t="n">
        <v>129.18</v>
      </c>
      <c r="N32" s="24" t="n">
        <v>98.01</v>
      </c>
      <c r="O32" s="24" t="n">
        <v>88.65</v>
      </c>
      <c r="P32" s="24" t="n">
        <v>95</v>
      </c>
      <c r="Q32" s="24" t="n">
        <v>78.18</v>
      </c>
      <c r="R32" s="24" t="n">
        <v>105.93</v>
      </c>
      <c r="S32" s="24" t="n">
        <v>98.13</v>
      </c>
      <c r="T32" s="24" t="n">
        <v>92.49</v>
      </c>
      <c r="U32" s="24" t="n">
        <v>136.53</v>
      </c>
      <c r="V32" s="24" t="n">
        <v>169.23</v>
      </c>
      <c r="W32" s="24" t="n">
        <v>166.94</v>
      </c>
      <c r="Z32" s="7" t="s">
        <v>40</v>
      </c>
      <c r="AA32" s="27" t="n">
        <v>828.33</v>
      </c>
      <c r="AB32" s="27" t="n">
        <v>104.68</v>
      </c>
      <c r="AC32" s="27" t="n">
        <v>155.58</v>
      </c>
      <c r="AD32" s="27" t="n">
        <v>180.01</v>
      </c>
      <c r="AE32" s="27" t="n">
        <v>128.6</v>
      </c>
      <c r="AF32" s="27" t="n">
        <v>110.75</v>
      </c>
      <c r="AG32" s="27" t="n">
        <v>120.43</v>
      </c>
      <c r="AH32" s="27" t="n">
        <v>117.3</v>
      </c>
      <c r="AI32" s="27" t="n">
        <v>108.22</v>
      </c>
      <c r="AJ32" s="27" t="n">
        <v>113.07</v>
      </c>
      <c r="AK32" s="27" t="n">
        <v>139.9</v>
      </c>
      <c r="AL32" s="6"/>
      <c r="AM32" s="23"/>
      <c r="AN32" s="7" t="s">
        <v>41</v>
      </c>
      <c r="AO32" s="27" t="n">
        <v>191.66</v>
      </c>
      <c r="AP32" s="27" t="n">
        <v>146.03</v>
      </c>
      <c r="AQ32" s="27" t="n">
        <v>355.72</v>
      </c>
      <c r="AR32" s="27" t="n">
        <v>179.36</v>
      </c>
      <c r="AS32" s="27" t="n">
        <v>133.77</v>
      </c>
      <c r="AT32" s="27" t="n">
        <v>125.2</v>
      </c>
      <c r="AU32" s="27" t="n">
        <v>87.05</v>
      </c>
      <c r="AV32" s="27" t="n">
        <v>82.91</v>
      </c>
      <c r="AW32" s="27" t="n">
        <v>93.53</v>
      </c>
      <c r="AX32" s="27" t="n">
        <v>82.53</v>
      </c>
      <c r="AY32" s="27" t="n">
        <v>103.16</v>
      </c>
      <c r="AZ32" s="27" t="n">
        <v>223.14</v>
      </c>
      <c r="BA32" s="27" t="n">
        <v>396.12</v>
      </c>
      <c r="BB32" s="27" t="n">
        <v>363.87</v>
      </c>
      <c r="BC32" s="27" t="n">
        <v>503.91</v>
      </c>
      <c r="BD32" s="29" t="n">
        <v>679.69</v>
      </c>
      <c r="BE32" s="29" t="n">
        <v>431.88</v>
      </c>
    </row>
    <row r="33" customFormat="false" ht="11.25" hidden="false" customHeight="false" outlineLevel="0" collapsed="false">
      <c r="B33" s="23"/>
      <c r="C33" s="7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4"/>
      <c r="O33" s="24"/>
      <c r="P33" s="24"/>
      <c r="Q33" s="24"/>
      <c r="R33" s="24"/>
      <c r="S33" s="24"/>
      <c r="T33" s="24"/>
      <c r="U33" s="24"/>
      <c r="V33" s="24"/>
      <c r="W33" s="24"/>
      <c r="Z33" s="7" t="s">
        <v>42</v>
      </c>
      <c r="AA33" s="27"/>
      <c r="AB33" s="27" t="n">
        <v>91.84</v>
      </c>
      <c r="AC33" s="27" t="n">
        <v>107.59</v>
      </c>
      <c r="AD33" s="27" t="n">
        <v>208.92</v>
      </c>
      <c r="AE33" s="27" t="n">
        <v>277.07</v>
      </c>
      <c r="AF33" s="27" t="n">
        <v>266.8</v>
      </c>
      <c r="AG33" s="27" t="n">
        <v>273.33</v>
      </c>
      <c r="AH33" s="27" t="n">
        <v>264.04</v>
      </c>
      <c r="AI33" s="27" t="n">
        <v>250.18</v>
      </c>
      <c r="AJ33" s="27" t="n">
        <v>227.38</v>
      </c>
      <c r="AK33" s="27" t="n">
        <v>282.1</v>
      </c>
      <c r="AL33" s="6"/>
      <c r="AM33" s="23"/>
      <c r="AN33" s="7" t="s">
        <v>43</v>
      </c>
      <c r="AO33" s="27" t="n">
        <v>98.84</v>
      </c>
      <c r="AP33" s="27" t="n">
        <v>71.82</v>
      </c>
      <c r="AQ33" s="27" t="n">
        <v>95.65</v>
      </c>
      <c r="AR33" s="27" t="n">
        <v>50.08</v>
      </c>
      <c r="AS33" s="27" t="n">
        <v>32.06</v>
      </c>
      <c r="AT33" s="27" t="n">
        <v>33.45</v>
      </c>
      <c r="AU33" s="27" t="n">
        <v>29.75</v>
      </c>
      <c r="AV33" s="27" t="n">
        <v>30.17</v>
      </c>
      <c r="AW33" s="27" t="n">
        <v>33.64</v>
      </c>
      <c r="AX33" s="27" t="n">
        <v>29.73</v>
      </c>
      <c r="AY33" s="27" t="n">
        <v>105.72</v>
      </c>
      <c r="AZ33" s="27" t="n">
        <v>268.64</v>
      </c>
      <c r="BA33" s="27" t="n">
        <v>281.42</v>
      </c>
      <c r="BB33" s="27" t="n">
        <v>173.12</v>
      </c>
      <c r="BC33" s="27" t="n">
        <v>164.28</v>
      </c>
      <c r="BD33" s="29" t="n">
        <v>164.66</v>
      </c>
      <c r="BE33" s="29" t="n">
        <v>227.01</v>
      </c>
    </row>
    <row r="34" customFormat="false" ht="11.25" hidden="false" customHeight="false" outlineLevel="0" collapsed="false">
      <c r="B34" s="23" t="n">
        <v>9</v>
      </c>
      <c r="C34" s="7" t="s">
        <v>44</v>
      </c>
      <c r="D34" s="24" t="n">
        <v>85.45</v>
      </c>
      <c r="E34" s="25" t="n">
        <v>89.79</v>
      </c>
      <c r="F34" s="25" t="n">
        <v>92.09</v>
      </c>
      <c r="G34" s="25" t="n">
        <v>97.87</v>
      </c>
      <c r="H34" s="25" t="n">
        <v>120.67</v>
      </c>
      <c r="I34" s="25" t="n">
        <v>156.45</v>
      </c>
      <c r="J34" s="25" t="n">
        <v>158.1</v>
      </c>
      <c r="K34" s="25" t="n">
        <v>230.05</v>
      </c>
      <c r="L34" s="25" t="n">
        <v>185.39</v>
      </c>
      <c r="M34" s="25" t="n">
        <v>258.95</v>
      </c>
      <c r="N34" s="24" t="n">
        <v>70.11</v>
      </c>
      <c r="O34" s="24" t="n">
        <v>55.09</v>
      </c>
      <c r="P34" s="24" t="n">
        <v>52.47</v>
      </c>
      <c r="Q34" s="24" t="n">
        <v>35.24</v>
      </c>
      <c r="R34" s="24" t="n">
        <v>57.84</v>
      </c>
      <c r="S34" s="24" t="n">
        <v>55.74</v>
      </c>
      <c r="T34" s="24" t="n">
        <v>64.01</v>
      </c>
      <c r="U34" s="24" t="n">
        <v>83.61</v>
      </c>
      <c r="V34" s="24" t="n">
        <v>108.56</v>
      </c>
      <c r="W34" s="24" t="n">
        <v>92.31</v>
      </c>
      <c r="Z34" s="7" t="s">
        <v>45</v>
      </c>
      <c r="AA34" s="27" t="n">
        <v>238.32</v>
      </c>
      <c r="AB34" s="27" t="n">
        <v>100.81</v>
      </c>
      <c r="AC34" s="27" t="n">
        <v>149.45</v>
      </c>
      <c r="AD34" s="27" t="n">
        <v>221.6</v>
      </c>
      <c r="AE34" s="27" t="n">
        <v>178.45</v>
      </c>
      <c r="AF34" s="27" t="n">
        <v>155.55</v>
      </c>
      <c r="AG34" s="27" t="n">
        <v>188.88</v>
      </c>
      <c r="AH34" s="27" t="n">
        <v>204.79</v>
      </c>
      <c r="AI34" s="27" t="n">
        <v>226.49</v>
      </c>
      <c r="AJ34" s="27" t="n">
        <v>241.09</v>
      </c>
      <c r="AK34" s="27" t="n">
        <v>310.52</v>
      </c>
      <c r="AL34" s="6"/>
      <c r="AM34" s="23"/>
      <c r="AN34" s="7" t="s">
        <v>46</v>
      </c>
      <c r="AO34" s="27" t="n">
        <v>165.01</v>
      </c>
      <c r="AP34" s="27" t="n">
        <v>147.41</v>
      </c>
      <c r="AQ34" s="27" t="n">
        <v>308.24</v>
      </c>
      <c r="AR34" s="27" t="n">
        <v>162.63</v>
      </c>
      <c r="AS34" s="27" t="n">
        <v>111.71</v>
      </c>
      <c r="AT34" s="27" t="n">
        <v>104.32</v>
      </c>
      <c r="AU34" s="27" t="n">
        <v>83.58</v>
      </c>
      <c r="AV34" s="27" t="n">
        <v>72.94</v>
      </c>
      <c r="AW34" s="27" t="n">
        <v>77.37</v>
      </c>
      <c r="AX34" s="27" t="n">
        <v>71.24</v>
      </c>
      <c r="AY34" s="27" t="n">
        <v>99.06</v>
      </c>
      <c r="AZ34" s="27" t="n">
        <v>153.44</v>
      </c>
      <c r="BA34" s="27" t="n">
        <v>220.14</v>
      </c>
      <c r="BB34" s="27" t="n">
        <v>220.3</v>
      </c>
      <c r="BC34" s="27" t="n">
        <v>208.13</v>
      </c>
      <c r="BD34" s="29" t="n">
        <v>178.67</v>
      </c>
      <c r="BE34" s="29" t="n">
        <v>154.64</v>
      </c>
    </row>
    <row r="35" customFormat="false" ht="12" hidden="false" customHeight="false" outlineLevel="0" collapsed="false">
      <c r="B35" s="23"/>
      <c r="C35" s="7"/>
      <c r="D35" s="24"/>
      <c r="E35" s="25"/>
      <c r="F35" s="25"/>
      <c r="G35" s="25"/>
      <c r="H35" s="25"/>
      <c r="I35" s="25"/>
      <c r="J35" s="25"/>
      <c r="K35" s="25"/>
      <c r="L35" s="25"/>
      <c r="M35" s="25"/>
      <c r="N35" s="26"/>
      <c r="O35" s="25"/>
      <c r="P35" s="26"/>
      <c r="Q35" s="26"/>
      <c r="R35" s="26"/>
      <c r="S35" s="26"/>
      <c r="T35" s="26"/>
      <c r="U35" s="26"/>
      <c r="V35" s="26"/>
      <c r="W35" s="26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M35" s="23"/>
      <c r="AN35" s="7" t="s">
        <v>47</v>
      </c>
      <c r="AO35" s="27" t="n">
        <v>142.18</v>
      </c>
      <c r="AP35" s="27" t="n">
        <v>194.41</v>
      </c>
      <c r="AQ35" s="27" t="n">
        <v>428.42</v>
      </c>
      <c r="AR35" s="27" t="n">
        <v>295.67</v>
      </c>
      <c r="AS35" s="27" t="n">
        <v>273.5</v>
      </c>
      <c r="AT35" s="27" t="n">
        <v>232.04</v>
      </c>
      <c r="AU35" s="27" t="n">
        <v>185.31</v>
      </c>
      <c r="AV35" s="27" t="n">
        <v>184.67</v>
      </c>
      <c r="AW35" s="27" t="n">
        <v>187</v>
      </c>
      <c r="AX35" s="27" t="n">
        <v>178.65</v>
      </c>
      <c r="AY35" s="27" t="n">
        <v>97.49</v>
      </c>
      <c r="AZ35" s="27" t="n">
        <v>153.92</v>
      </c>
      <c r="BA35" s="27" t="n">
        <v>194.22</v>
      </c>
      <c r="BB35" s="27" t="n">
        <v>189.95</v>
      </c>
      <c r="BC35" s="27" t="n">
        <v>303.78</v>
      </c>
      <c r="BD35" s="29" t="n">
        <v>406.86</v>
      </c>
      <c r="BE35" s="29" t="n">
        <v>399.69</v>
      </c>
    </row>
    <row r="36" customFormat="false" ht="17.25" hidden="false" customHeight="true" outlineLevel="0" collapsed="false">
      <c r="B36" s="23" t="n">
        <v>10</v>
      </c>
      <c r="C36" s="7" t="s">
        <v>48</v>
      </c>
      <c r="D36" s="24" t="n">
        <v>88.48</v>
      </c>
      <c r="E36" s="25" t="n">
        <v>88.38</v>
      </c>
      <c r="F36" s="25" t="n">
        <v>88.89</v>
      </c>
      <c r="G36" s="25" t="n">
        <v>93.02</v>
      </c>
      <c r="H36" s="25" t="n">
        <v>89.5</v>
      </c>
      <c r="I36" s="25" t="n">
        <v>90.71</v>
      </c>
      <c r="J36" s="25" t="n">
        <v>92.29</v>
      </c>
      <c r="K36" s="25" t="n">
        <v>114.24</v>
      </c>
      <c r="L36" s="25" t="n">
        <v>118.34</v>
      </c>
      <c r="M36" s="25" t="n">
        <v>129.01</v>
      </c>
      <c r="N36" s="24" t="n">
        <v>92.93</v>
      </c>
      <c r="O36" s="24" t="n">
        <v>77.93</v>
      </c>
      <c r="P36" s="24" t="n">
        <v>86.3</v>
      </c>
      <c r="Q36" s="24" t="n">
        <v>70.17</v>
      </c>
      <c r="R36" s="24" t="n">
        <v>87.85</v>
      </c>
      <c r="S36" s="24" t="n">
        <v>91.43</v>
      </c>
      <c r="T36" s="24" t="n">
        <v>115.88</v>
      </c>
      <c r="U36" s="24" t="n">
        <v>168.57</v>
      </c>
      <c r="V36" s="24" t="n">
        <v>195.44</v>
      </c>
      <c r="W36" s="24" t="n">
        <v>167.39</v>
      </c>
      <c r="Y36" s="37"/>
      <c r="Z36" s="38" t="s">
        <v>49</v>
      </c>
      <c r="AA36" s="39" t="n">
        <v>193.4</v>
      </c>
      <c r="AB36" s="39" t="n">
        <v>100.28</v>
      </c>
      <c r="AC36" s="39" t="n">
        <v>131.64</v>
      </c>
      <c r="AD36" s="39" t="n">
        <v>182.35</v>
      </c>
      <c r="AE36" s="39" t="n">
        <v>176.32</v>
      </c>
      <c r="AF36" s="39" t="n">
        <v>171.02</v>
      </c>
      <c r="AG36" s="39" t="n">
        <v>222.68</v>
      </c>
      <c r="AH36" s="39" t="n">
        <v>260.59</v>
      </c>
      <c r="AI36" s="39" t="n">
        <v>273.27</v>
      </c>
      <c r="AJ36" s="39" t="n">
        <v>283.49</v>
      </c>
      <c r="AK36" s="39" t="n">
        <v>387.67</v>
      </c>
      <c r="AL36" s="6"/>
      <c r="AM36" s="28"/>
      <c r="AN36" s="31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</row>
    <row r="37" customFormat="false" ht="12" hidden="false" customHeight="false" outlineLevel="0" collapsed="false">
      <c r="B37" s="23"/>
      <c r="C37" s="7"/>
      <c r="D37" s="40"/>
      <c r="E37" s="41"/>
      <c r="F37" s="41"/>
      <c r="G37" s="41"/>
      <c r="H37" s="41"/>
      <c r="I37" s="41"/>
      <c r="J37" s="41"/>
      <c r="K37" s="41"/>
      <c r="L37" s="41"/>
      <c r="M37" s="41"/>
      <c r="N37" s="26"/>
      <c r="O37" s="41"/>
      <c r="P37" s="26"/>
      <c r="Q37" s="26"/>
      <c r="R37" s="26"/>
      <c r="S37" s="26"/>
      <c r="T37" s="26"/>
      <c r="U37" s="26"/>
      <c r="V37" s="26"/>
      <c r="W37" s="26"/>
      <c r="AL37" s="6"/>
      <c r="AM37" s="28" t="n">
        <v>12</v>
      </c>
      <c r="AN37" s="7" t="s">
        <v>48</v>
      </c>
      <c r="AO37" s="27" t="n">
        <v>145.79</v>
      </c>
      <c r="AP37" s="27" t="n">
        <v>147.68</v>
      </c>
      <c r="AQ37" s="27" t="n">
        <v>204.76</v>
      </c>
      <c r="AR37" s="27" t="n">
        <v>159.55</v>
      </c>
      <c r="AS37" s="27" t="n">
        <v>222.96</v>
      </c>
      <c r="AT37" s="27" t="n">
        <v>208.61</v>
      </c>
      <c r="AU37" s="27" t="n">
        <v>190.31</v>
      </c>
      <c r="AV37" s="27" t="n">
        <v>191.66</v>
      </c>
      <c r="AW37" s="27" t="n">
        <v>217.88</v>
      </c>
      <c r="AX37" s="27" t="n">
        <v>243.08</v>
      </c>
      <c r="AY37" s="27" t="n">
        <v>122.19</v>
      </c>
      <c r="AZ37" s="27" t="n">
        <v>223.2</v>
      </c>
      <c r="BA37" s="27" t="n">
        <v>331.09</v>
      </c>
      <c r="BB37" s="27" t="n">
        <v>344.67</v>
      </c>
      <c r="BC37" s="27" t="n">
        <v>410.68</v>
      </c>
      <c r="BD37" s="29" t="n">
        <v>441.36</v>
      </c>
      <c r="BE37" s="29" t="n">
        <v>502.46</v>
      </c>
    </row>
    <row r="38" customFormat="false" ht="14.25" hidden="false" customHeight="true" outlineLevel="0" collapsed="false">
      <c r="B38" s="6"/>
      <c r="C38" s="7" t="s">
        <v>50</v>
      </c>
      <c r="D38" s="24" t="n">
        <v>93.23</v>
      </c>
      <c r="E38" s="25" t="n">
        <v>83.33</v>
      </c>
      <c r="F38" s="25" t="n">
        <v>88.72</v>
      </c>
      <c r="G38" s="25" t="n">
        <v>93.08</v>
      </c>
      <c r="H38" s="25" t="n">
        <v>91.05</v>
      </c>
      <c r="I38" s="25" t="n">
        <v>86.76</v>
      </c>
      <c r="J38" s="25" t="n">
        <v>83.24</v>
      </c>
      <c r="K38" s="25" t="n">
        <v>103.03</v>
      </c>
      <c r="L38" s="25" t="n">
        <v>107.76</v>
      </c>
      <c r="M38" s="25" t="n">
        <v>121.62</v>
      </c>
      <c r="N38" s="24" t="n">
        <v>89.45</v>
      </c>
      <c r="O38" s="24" t="n">
        <v>69.74</v>
      </c>
      <c r="P38" s="24" t="n">
        <v>76.49</v>
      </c>
      <c r="Q38" s="24" t="n">
        <v>64.62</v>
      </c>
      <c r="R38" s="24" t="n">
        <v>94.87</v>
      </c>
      <c r="S38" s="24" t="n">
        <v>88.58</v>
      </c>
      <c r="T38" s="24" t="n">
        <v>112.17</v>
      </c>
      <c r="U38" s="24" t="n">
        <v>146.56</v>
      </c>
      <c r="V38" s="24" t="n">
        <v>187.4</v>
      </c>
      <c r="W38" s="24" t="n">
        <v>162.53</v>
      </c>
      <c r="AL38" s="6"/>
      <c r="AM38" s="23"/>
      <c r="AN38" s="7" t="s">
        <v>51</v>
      </c>
      <c r="AO38" s="27" t="n">
        <v>143.29</v>
      </c>
      <c r="AP38" s="27" t="n">
        <v>79.62</v>
      </c>
      <c r="AQ38" s="27" t="n">
        <v>77.59</v>
      </c>
      <c r="AR38" s="27" t="n">
        <v>50.98</v>
      </c>
      <c r="AS38" s="27" t="n">
        <v>43.74</v>
      </c>
      <c r="AT38" s="27" t="n">
        <v>45.49</v>
      </c>
      <c r="AU38" s="27" t="n">
        <v>51.02</v>
      </c>
      <c r="AV38" s="27" t="n">
        <v>62.76</v>
      </c>
      <c r="AW38" s="27" t="n">
        <v>56.68</v>
      </c>
      <c r="AX38" s="27" t="n">
        <v>58.61</v>
      </c>
      <c r="AY38" s="27" t="n">
        <v>137.99</v>
      </c>
      <c r="AZ38" s="27" t="n">
        <v>250</v>
      </c>
      <c r="BA38" s="27" t="n">
        <v>565.02</v>
      </c>
      <c r="BB38" s="27" t="n">
        <v>373.67</v>
      </c>
      <c r="BC38" s="27" t="n">
        <v>399.74</v>
      </c>
      <c r="BD38" s="29" t="n">
        <v>376.98</v>
      </c>
      <c r="BE38" s="29" t="n">
        <v>504.73</v>
      </c>
    </row>
    <row r="39" customFormat="false" ht="11.25" hidden="false" customHeight="false" outlineLevel="0" collapsed="false">
      <c r="B39" s="6"/>
      <c r="C39" s="7" t="s">
        <v>52</v>
      </c>
      <c r="D39" s="24" t="n">
        <v>81.57</v>
      </c>
      <c r="E39" s="25" t="n">
        <v>98.12</v>
      </c>
      <c r="F39" s="25" t="n">
        <v>95.68</v>
      </c>
      <c r="G39" s="25" t="n">
        <v>116.71</v>
      </c>
      <c r="H39" s="25" t="n">
        <v>113.35</v>
      </c>
      <c r="I39" s="25" t="n">
        <v>119.08</v>
      </c>
      <c r="J39" s="25" t="n">
        <v>134.14</v>
      </c>
      <c r="K39" s="25" t="n">
        <v>192.02</v>
      </c>
      <c r="L39" s="25" t="n">
        <v>193.62</v>
      </c>
      <c r="M39" s="25" t="n">
        <v>186.74</v>
      </c>
      <c r="N39" s="24" t="n">
        <v>77.9</v>
      </c>
      <c r="O39" s="24" t="n">
        <v>68.46</v>
      </c>
      <c r="P39" s="24" t="n">
        <v>78.14</v>
      </c>
      <c r="Q39" s="24" t="n">
        <v>61.5</v>
      </c>
      <c r="R39" s="24" t="n">
        <v>79.34</v>
      </c>
      <c r="S39" s="24" t="n">
        <v>77.83</v>
      </c>
      <c r="T39" s="24" t="n">
        <v>90.89</v>
      </c>
      <c r="U39" s="24" t="n">
        <v>164.83</v>
      </c>
      <c r="V39" s="24" t="n">
        <v>188.74</v>
      </c>
      <c r="W39" s="24" t="n">
        <v>131.74</v>
      </c>
      <c r="AA39" s="42"/>
      <c r="AL39" s="6"/>
      <c r="AM39" s="23"/>
      <c r="AN39" s="7" t="s">
        <v>53</v>
      </c>
      <c r="AO39" s="27" t="n">
        <v>176.64</v>
      </c>
      <c r="AP39" s="27" t="n">
        <v>183.63</v>
      </c>
      <c r="AQ39" s="27" t="n">
        <v>238.17</v>
      </c>
      <c r="AR39" s="27" t="n">
        <v>184.13</v>
      </c>
      <c r="AS39" s="27" t="n">
        <v>192.66</v>
      </c>
      <c r="AT39" s="27" t="n">
        <v>170.5</v>
      </c>
      <c r="AU39" s="27" t="n">
        <v>168.18</v>
      </c>
      <c r="AV39" s="27" t="n">
        <v>167.19</v>
      </c>
      <c r="AW39" s="27" t="n">
        <v>225.83</v>
      </c>
      <c r="AX39" s="27" t="n">
        <v>215.47</v>
      </c>
      <c r="AY39" s="27" t="n">
        <v>118.6</v>
      </c>
      <c r="AZ39" s="27" t="n">
        <v>186.15</v>
      </c>
      <c r="BA39" s="27" t="n">
        <v>367.98</v>
      </c>
      <c r="BB39" s="27" t="n">
        <v>480.65</v>
      </c>
      <c r="BC39" s="27" t="n">
        <v>493.77</v>
      </c>
      <c r="BD39" s="29" t="n">
        <v>632.54</v>
      </c>
      <c r="BE39" s="29" t="n">
        <v>737.19</v>
      </c>
    </row>
    <row r="40" customFormat="false" ht="11.25" hidden="false" customHeight="false" outlineLevel="0" collapsed="false">
      <c r="B40" s="6"/>
      <c r="C40" s="7" t="s">
        <v>54</v>
      </c>
      <c r="D40" s="24" t="n">
        <v>91.3</v>
      </c>
      <c r="E40" s="25" t="n">
        <v>90.9</v>
      </c>
      <c r="F40" s="25" t="n">
        <v>88</v>
      </c>
      <c r="G40" s="25" t="n">
        <v>89.91</v>
      </c>
      <c r="H40" s="25" t="n">
        <v>89.31</v>
      </c>
      <c r="I40" s="25" t="n">
        <v>96.7</v>
      </c>
      <c r="J40" s="25" t="n">
        <v>88.65</v>
      </c>
      <c r="K40" s="25" t="n">
        <v>94</v>
      </c>
      <c r="L40" s="25" t="n">
        <v>101.75</v>
      </c>
      <c r="M40" s="25" t="n">
        <v>128.28</v>
      </c>
      <c r="N40" s="24" t="n">
        <v>97.2</v>
      </c>
      <c r="O40" s="24" t="n">
        <v>78</v>
      </c>
      <c r="P40" s="24" t="n">
        <v>89.75</v>
      </c>
      <c r="Q40" s="24" t="n">
        <v>70.33</v>
      </c>
      <c r="R40" s="24" t="n">
        <v>87.59</v>
      </c>
      <c r="S40" s="24" t="n">
        <v>100.45</v>
      </c>
      <c r="T40" s="24" t="n">
        <v>139.8</v>
      </c>
      <c r="U40" s="24" t="n">
        <v>192.31</v>
      </c>
      <c r="V40" s="24" t="n">
        <v>179.66</v>
      </c>
      <c r="W40" s="24" t="n">
        <v>173.15</v>
      </c>
      <c r="AA40" s="42"/>
      <c r="AL40" s="6"/>
      <c r="AM40" s="6"/>
      <c r="AN40" s="7" t="s">
        <v>55</v>
      </c>
      <c r="AO40" s="27" t="n">
        <v>143.77</v>
      </c>
      <c r="AP40" s="27" t="n">
        <v>149.32</v>
      </c>
      <c r="AQ40" s="27" t="n">
        <v>255.92</v>
      </c>
      <c r="AR40" s="27" t="n">
        <v>202.66</v>
      </c>
      <c r="AS40" s="27" t="n">
        <v>172</v>
      </c>
      <c r="AT40" s="27" t="n">
        <v>141.45</v>
      </c>
      <c r="AU40" s="27" t="n">
        <v>120.71</v>
      </c>
      <c r="AV40" s="27" t="n">
        <v>118.46</v>
      </c>
      <c r="AW40" s="27" t="n">
        <v>151.73</v>
      </c>
      <c r="AX40" s="27" t="n">
        <v>209.75</v>
      </c>
      <c r="AY40" s="27" t="n">
        <v>114.82</v>
      </c>
      <c r="AZ40" s="27" t="n">
        <v>252.48</v>
      </c>
      <c r="BA40" s="27" t="n">
        <v>280.36</v>
      </c>
      <c r="BB40" s="27" t="n">
        <v>269.36</v>
      </c>
      <c r="BC40" s="27" t="n">
        <v>269.54</v>
      </c>
      <c r="BD40" s="29" t="n">
        <v>310.68</v>
      </c>
      <c r="BE40" s="29" t="n">
        <v>258.21</v>
      </c>
    </row>
    <row r="41" customFormat="false" ht="11.25" hidden="false" customHeight="false" outlineLevel="0" collapsed="false">
      <c r="B41" s="6"/>
      <c r="C41" s="7" t="s">
        <v>45</v>
      </c>
      <c r="D41" s="24" t="n">
        <v>87.83</v>
      </c>
      <c r="E41" s="25" t="n">
        <v>81.16</v>
      </c>
      <c r="F41" s="25" t="n">
        <v>83.16</v>
      </c>
      <c r="G41" s="25" t="n">
        <v>72.39</v>
      </c>
      <c r="H41" s="25" t="n">
        <v>64.28</v>
      </c>
      <c r="I41" s="25" t="n">
        <v>60.31</v>
      </c>
      <c r="J41" s="25" t="n">
        <v>63.13</v>
      </c>
      <c r="K41" s="25" t="n">
        <v>67.92</v>
      </c>
      <c r="L41" s="25" t="n">
        <v>70.24</v>
      </c>
      <c r="M41" s="25" t="n">
        <v>79.4</v>
      </c>
      <c r="N41" s="24" t="n">
        <v>107.17</v>
      </c>
      <c r="O41" s="24" t="n">
        <v>95.5</v>
      </c>
      <c r="P41" s="24" t="n">
        <v>100.8</v>
      </c>
      <c r="Q41" s="24" t="n">
        <v>84.23</v>
      </c>
      <c r="R41" s="24" t="n">
        <v>89.6</v>
      </c>
      <c r="S41" s="24" t="n">
        <v>98.84</v>
      </c>
      <c r="T41" s="24" t="n">
        <v>120.66</v>
      </c>
      <c r="U41" s="24" t="n">
        <v>170.54</v>
      </c>
      <c r="V41" s="24" t="n">
        <v>225.93</v>
      </c>
      <c r="W41" s="24" t="n">
        <v>202.13</v>
      </c>
      <c r="AL41" s="6"/>
      <c r="AM41" s="6"/>
      <c r="AN41" s="7" t="s">
        <v>56</v>
      </c>
      <c r="AO41" s="27" t="n">
        <v>119</v>
      </c>
      <c r="AP41" s="27" t="n">
        <v>86.87</v>
      </c>
      <c r="AQ41" s="27" t="n">
        <v>102.94</v>
      </c>
      <c r="AR41" s="27" t="n">
        <v>74.07</v>
      </c>
      <c r="AS41" s="27" t="n">
        <v>58.89</v>
      </c>
      <c r="AT41" s="27" t="n">
        <v>52.79</v>
      </c>
      <c r="AU41" s="27" t="n">
        <v>54.67</v>
      </c>
      <c r="AV41" s="27" t="n">
        <v>55.41</v>
      </c>
      <c r="AW41" s="27" t="n">
        <v>52.15</v>
      </c>
      <c r="AX41" s="27" t="n">
        <v>45.33</v>
      </c>
      <c r="AY41" s="27" t="n">
        <v>99.78</v>
      </c>
      <c r="AZ41" s="27" t="n">
        <v>263.74</v>
      </c>
      <c r="BA41" s="27" t="n">
        <v>342.29</v>
      </c>
      <c r="BB41" s="27" t="n">
        <v>295.55</v>
      </c>
      <c r="BC41" s="27" t="n">
        <v>455.86</v>
      </c>
      <c r="BD41" s="29" t="n">
        <v>365.1</v>
      </c>
      <c r="BE41" s="29" t="n">
        <v>601.89</v>
      </c>
    </row>
    <row r="42" customFormat="false" ht="12" hidden="false" customHeight="false" outlineLevel="0" collapsed="false">
      <c r="B42" s="6"/>
      <c r="C42" s="7"/>
      <c r="D42" s="24"/>
      <c r="E42" s="25"/>
      <c r="F42" s="25"/>
      <c r="G42" s="25"/>
      <c r="H42" s="25"/>
      <c r="I42" s="25"/>
      <c r="J42" s="25"/>
      <c r="K42" s="25"/>
      <c r="L42" s="25"/>
      <c r="M42" s="25"/>
      <c r="N42" s="26"/>
      <c r="O42" s="25"/>
      <c r="P42" s="26"/>
      <c r="Q42" s="26"/>
      <c r="R42" s="26"/>
      <c r="S42" s="26"/>
      <c r="T42" s="26"/>
      <c r="U42" s="26"/>
      <c r="V42" s="26"/>
      <c r="W42" s="26"/>
      <c r="AM42" s="6"/>
      <c r="AN42" s="7" t="s">
        <v>57</v>
      </c>
      <c r="AO42" s="27" t="n">
        <v>146.24</v>
      </c>
      <c r="AP42" s="27" t="n">
        <v>238.97</v>
      </c>
      <c r="AQ42" s="27" t="n">
        <v>349.19</v>
      </c>
      <c r="AR42" s="27" t="n">
        <v>285.91</v>
      </c>
      <c r="AS42" s="27" t="n">
        <v>287.26</v>
      </c>
      <c r="AT42" s="27" t="n">
        <v>280.47</v>
      </c>
      <c r="AU42" s="27" t="n">
        <v>249.71</v>
      </c>
      <c r="AV42" s="27" t="n">
        <v>255.7</v>
      </c>
      <c r="AW42" s="27" t="n">
        <v>271.61</v>
      </c>
      <c r="AX42" s="27" t="n">
        <v>287.76</v>
      </c>
      <c r="AY42" s="27" t="n">
        <v>125.09</v>
      </c>
      <c r="AZ42" s="27" t="n">
        <v>224.06</v>
      </c>
      <c r="BA42" s="27" t="n">
        <v>309.36</v>
      </c>
      <c r="BB42" s="27" t="n">
        <v>311.5</v>
      </c>
      <c r="BC42" s="27" t="n">
        <v>408.76</v>
      </c>
      <c r="BD42" s="29" t="n">
        <v>427.57</v>
      </c>
      <c r="BE42" s="29" t="n">
        <v>505.21</v>
      </c>
    </row>
    <row r="43" s="43" customFormat="true" ht="20.25" hidden="false" customHeight="true" outlineLevel="0" collapsed="false">
      <c r="B43" s="37"/>
      <c r="C43" s="44" t="s">
        <v>49</v>
      </c>
      <c r="D43" s="45" t="n">
        <v>95.33</v>
      </c>
      <c r="E43" s="46" t="n">
        <v>108.43</v>
      </c>
      <c r="F43" s="46" t="n">
        <v>123.23</v>
      </c>
      <c r="G43" s="46" t="n">
        <v>115.14</v>
      </c>
      <c r="H43" s="46" t="n">
        <v>109.85</v>
      </c>
      <c r="I43" s="46" t="n">
        <v>108.68</v>
      </c>
      <c r="J43" s="46" t="n">
        <v>104.71</v>
      </c>
      <c r="K43" s="46" t="n">
        <v>120.2</v>
      </c>
      <c r="L43" s="46" t="n">
        <v>125.48</v>
      </c>
      <c r="M43" s="46" t="n">
        <v>139.22</v>
      </c>
      <c r="N43" s="45" t="n">
        <v>86.75</v>
      </c>
      <c r="O43" s="45" t="n">
        <v>73.38</v>
      </c>
      <c r="P43" s="45" t="n">
        <v>84.55</v>
      </c>
      <c r="Q43" s="45" t="n">
        <v>68.55</v>
      </c>
      <c r="R43" s="45" t="n">
        <v>88.61</v>
      </c>
      <c r="S43" s="45" t="n">
        <v>89.81</v>
      </c>
      <c r="T43" s="45" t="n">
        <v>105.56</v>
      </c>
      <c r="U43" s="45" t="n">
        <v>138.5</v>
      </c>
      <c r="V43" s="45" t="n">
        <v>170.9</v>
      </c>
      <c r="W43" s="45" t="n">
        <v>169.31</v>
      </c>
      <c r="X43" s="47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48"/>
      <c r="AM43" s="1"/>
      <c r="AN43" s="1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27"/>
      <c r="BE43" s="1"/>
    </row>
    <row r="44" customFormat="false" ht="12.75" hidden="false" customHeight="false" outlineLevel="0" collapsed="false">
      <c r="B44" s="49" t="s">
        <v>58</v>
      </c>
      <c r="C44" s="49"/>
      <c r="D44" s="49"/>
      <c r="F44" s="7"/>
      <c r="G44" s="7"/>
      <c r="H44" s="7"/>
      <c r="I44" s="7"/>
      <c r="J44" s="7"/>
      <c r="K44" s="7"/>
      <c r="L44" s="7"/>
      <c r="N44" s="4"/>
      <c r="O44" s="32"/>
      <c r="AM44" s="50"/>
      <c r="AN44" s="38" t="s">
        <v>49</v>
      </c>
      <c r="AO44" s="39" t="n">
        <v>188.5</v>
      </c>
      <c r="AP44" s="39" t="n">
        <v>161.72</v>
      </c>
      <c r="AQ44" s="39" t="n">
        <v>290.23</v>
      </c>
      <c r="AR44" s="39" t="n">
        <v>186.85</v>
      </c>
      <c r="AS44" s="39" t="n">
        <v>171.39</v>
      </c>
      <c r="AT44" s="39" t="n">
        <v>143.6</v>
      </c>
      <c r="AU44" s="39" t="n">
        <v>99.47</v>
      </c>
      <c r="AV44" s="39" t="n">
        <v>105.25</v>
      </c>
      <c r="AW44" s="39" t="n">
        <v>128.83</v>
      </c>
      <c r="AX44" s="39" t="n">
        <v>118.72</v>
      </c>
      <c r="AY44" s="39" t="n">
        <v>106.74</v>
      </c>
      <c r="AZ44" s="39" t="n">
        <v>204.1</v>
      </c>
      <c r="BA44" s="39" t="n">
        <v>312.7</v>
      </c>
      <c r="BB44" s="39" t="n">
        <v>359.99</v>
      </c>
      <c r="BC44" s="39" t="n">
        <v>427.01</v>
      </c>
      <c r="BD44" s="51" t="n">
        <v>547.47</v>
      </c>
      <c r="BE44" s="51" t="n">
        <v>455.34</v>
      </c>
    </row>
    <row r="45" customFormat="false" ht="12" hidden="false" customHeight="false" outlineLevel="0" collapsed="false"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27"/>
    </row>
    <row r="46" customFormat="false" ht="11.25" hidden="false" customHeight="false" outlineLevel="0" collapsed="false">
      <c r="B46" s="52" t="s">
        <v>59</v>
      </c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27"/>
    </row>
    <row r="47" customFormat="false" ht="11.25" hidden="false" customHeight="false" outlineLevel="0" collapsed="false">
      <c r="B47" s="52" t="s">
        <v>60</v>
      </c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27"/>
    </row>
    <row r="48" customFormat="false" ht="11.25" hidden="false" customHeight="false" outlineLevel="0" collapsed="false">
      <c r="B48" s="52" t="s">
        <v>61</v>
      </c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27"/>
    </row>
    <row r="49" customFormat="false" ht="11.25" hidden="false" customHeight="false" outlineLevel="0" collapsed="false">
      <c r="BD49" s="27"/>
    </row>
    <row r="50" customFormat="false" ht="11.25" hidden="false" customHeight="false" outlineLevel="0" collapsed="false">
      <c r="BD50" s="30"/>
    </row>
    <row r="51" customFormat="false" ht="11.25" hidden="false" customHeight="false" outlineLevel="0" collapsed="false">
      <c r="BD51" s="53"/>
    </row>
    <row r="52" customFormat="false" ht="11.25" hidden="false" customHeight="false" outlineLevel="0" collapsed="false">
      <c r="BD52" s="30"/>
    </row>
    <row r="53" customFormat="false" ht="11.25" hidden="false" customHeight="false" outlineLevel="0" collapsed="false">
      <c r="BD53" s="30"/>
    </row>
    <row r="54" customFormat="false" ht="11.25" hidden="false" customHeight="false" outlineLevel="0" collapsed="false">
      <c r="D54" s="4"/>
      <c r="BD54" s="30"/>
    </row>
    <row r="55" customFormat="false" ht="11.25" hidden="false" customHeight="false" outlineLevel="0" collapsed="false">
      <c r="BD55" s="30"/>
    </row>
  </sheetData>
  <mergeCells count="8">
    <mergeCell ref="B5:C6"/>
    <mergeCell ref="D5:M5"/>
    <mergeCell ref="N5:W5"/>
    <mergeCell ref="Y5:Z6"/>
    <mergeCell ref="AA5:AK5"/>
    <mergeCell ref="AM5:AN6"/>
    <mergeCell ref="AO5:AW5"/>
    <mergeCell ref="AX5:B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K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0" width="9.14"/>
    <col collapsed="false" customWidth="true" hidden="false" outlineLevel="0" max="2" min="2" style="300" width="54.7"/>
    <col collapsed="false" customWidth="true" hidden="false" outlineLevel="0" max="4" min="3" style="300" width="8.7"/>
    <col collapsed="false" customWidth="true" hidden="false" outlineLevel="0" max="5" min="5" style="300" width="8.99"/>
    <col collapsed="false" customWidth="true" hidden="false" outlineLevel="0" max="11" min="6" style="300" width="9.56"/>
    <col collapsed="false" customWidth="false" hidden="false" outlineLevel="0" max="257" min="12" style="300" width="9.14"/>
  </cols>
  <sheetData>
    <row r="2" customFormat="false" ht="18.75" hidden="false" customHeight="false" outlineLevel="0" collapsed="false">
      <c r="B2" s="301" t="s">
        <v>459</v>
      </c>
      <c r="C2" s="301"/>
      <c r="D2" s="301"/>
      <c r="E2" s="301"/>
      <c r="F2" s="301"/>
      <c r="G2" s="301"/>
      <c r="H2" s="301"/>
      <c r="I2" s="301"/>
      <c r="J2" s="301"/>
      <c r="K2" s="301"/>
    </row>
    <row r="3" customFormat="false" ht="18.75" hidden="false" customHeight="false" outlineLevel="0" collapsed="false">
      <c r="B3" s="302"/>
      <c r="C3" s="302"/>
      <c r="D3" s="302"/>
      <c r="E3" s="302"/>
      <c r="F3" s="302"/>
      <c r="G3" s="302"/>
      <c r="H3" s="302"/>
      <c r="I3" s="302"/>
      <c r="J3" s="302"/>
      <c r="K3" s="302"/>
    </row>
    <row r="4" customFormat="false" ht="13.5" hidden="false" customHeight="false" outlineLevel="0" collapsed="false">
      <c r="B4" s="328" t="s">
        <v>460</v>
      </c>
      <c r="C4" s="328"/>
      <c r="D4" s="328"/>
      <c r="E4" s="328"/>
      <c r="F4" s="328"/>
      <c r="G4" s="328"/>
      <c r="H4" s="328"/>
      <c r="I4" s="328"/>
      <c r="J4" s="328"/>
      <c r="K4" s="328"/>
    </row>
    <row r="5" s="303" customFormat="true" ht="23.25" hidden="false" customHeight="true" outlineLevel="0" collapsed="false">
      <c r="B5" s="329" t="s">
        <v>384</v>
      </c>
      <c r="C5" s="305" t="s">
        <v>385</v>
      </c>
      <c r="D5" s="305" t="s">
        <v>386</v>
      </c>
      <c r="E5" s="305" t="s">
        <v>387</v>
      </c>
      <c r="F5" s="305" t="s">
        <v>388</v>
      </c>
      <c r="G5" s="305" t="s">
        <v>389</v>
      </c>
      <c r="H5" s="305" t="s">
        <v>390</v>
      </c>
      <c r="I5" s="305" t="s">
        <v>391</v>
      </c>
      <c r="J5" s="305" t="s">
        <v>392</v>
      </c>
      <c r="K5" s="305" t="s">
        <v>393</v>
      </c>
    </row>
    <row r="6" customFormat="false" ht="13.5" hidden="false" customHeight="false" outlineLevel="0" collapsed="false">
      <c r="B6" s="330"/>
      <c r="C6" s="331"/>
      <c r="D6" s="331"/>
      <c r="E6" s="331"/>
      <c r="F6" s="331"/>
      <c r="G6" s="331"/>
      <c r="H6" s="331"/>
      <c r="I6" s="331"/>
      <c r="J6" s="331"/>
      <c r="K6" s="331"/>
    </row>
    <row r="7" customFormat="false" ht="12.75" hidden="false" customHeight="false" outlineLevel="0" collapsed="false">
      <c r="B7" s="332" t="s">
        <v>394</v>
      </c>
      <c r="C7" s="333" t="n">
        <v>26102838</v>
      </c>
      <c r="D7" s="333" t="n">
        <v>34570070</v>
      </c>
      <c r="E7" s="333" t="n">
        <v>46902253</v>
      </c>
      <c r="F7" s="333" t="n">
        <v>48920410</v>
      </c>
      <c r="G7" s="333" t="n">
        <v>55379067</v>
      </c>
      <c r="H7" s="333" t="n">
        <v>58946722</v>
      </c>
      <c r="I7" s="333" t="n">
        <v>59056803</v>
      </c>
      <c r="J7" s="333" t="n">
        <v>62694853</v>
      </c>
      <c r="K7" s="333" t="n">
        <v>68669311</v>
      </c>
    </row>
    <row r="8" customFormat="false" ht="12.75" hidden="false" customHeight="false" outlineLevel="0" collapsed="false">
      <c r="B8" s="310" t="s">
        <v>461</v>
      </c>
      <c r="C8" s="135" t="n">
        <v>15241780</v>
      </c>
      <c r="D8" s="135" t="n">
        <v>21991780</v>
      </c>
      <c r="E8" s="135" t="n">
        <v>39748980</v>
      </c>
      <c r="F8" s="135" t="n">
        <v>40748980</v>
      </c>
      <c r="G8" s="135" t="n">
        <v>42748980</v>
      </c>
      <c r="H8" s="135" t="n">
        <v>45408180</v>
      </c>
      <c r="I8" s="135" t="n">
        <v>45408180</v>
      </c>
      <c r="J8" s="135" t="n">
        <v>45408180</v>
      </c>
      <c r="K8" s="135" t="n">
        <v>45408180</v>
      </c>
    </row>
    <row r="9" customFormat="false" ht="12.75" hidden="false" customHeight="false" outlineLevel="0" collapsed="false">
      <c r="B9" s="310" t="s">
        <v>263</v>
      </c>
      <c r="C9" s="135" t="n">
        <v>9316628</v>
      </c>
      <c r="D9" s="135" t="n">
        <v>10619579</v>
      </c>
      <c r="E9" s="135" t="n">
        <v>11124218</v>
      </c>
      <c r="F9" s="135" t="n">
        <v>6764011</v>
      </c>
      <c r="G9" s="135" t="n">
        <v>6764483</v>
      </c>
      <c r="H9" s="135" t="n">
        <v>6703489</v>
      </c>
      <c r="I9" s="135" t="n">
        <v>6035141</v>
      </c>
      <c r="J9" s="135" t="n">
        <v>6940678</v>
      </c>
      <c r="K9" s="135" t="n">
        <v>9265059</v>
      </c>
    </row>
    <row r="10" customFormat="false" ht="12.75" hidden="false" customHeight="false" outlineLevel="0" collapsed="false">
      <c r="B10" s="310" t="s">
        <v>396</v>
      </c>
      <c r="C10" s="135" t="n">
        <v>1544430</v>
      </c>
      <c r="D10" s="135" t="n">
        <v>1958711</v>
      </c>
      <c r="E10" s="334" t="n">
        <v>-3970945</v>
      </c>
      <c r="F10" s="135" t="n">
        <v>1407419</v>
      </c>
      <c r="G10" s="135" t="n">
        <v>5865604</v>
      </c>
      <c r="H10" s="135" t="n">
        <v>6835053</v>
      </c>
      <c r="I10" s="135" t="n">
        <v>7613482</v>
      </c>
      <c r="J10" s="135" t="n">
        <v>10345995</v>
      </c>
      <c r="K10" s="135" t="n">
        <v>13996072</v>
      </c>
    </row>
    <row r="11" customFormat="false" ht="12.75" hidden="false" customHeight="false" outlineLevel="0" collapsed="false">
      <c r="B11" s="310" t="s">
        <v>397</v>
      </c>
      <c r="C11" s="135" t="n">
        <v>1961119</v>
      </c>
      <c r="D11" s="135" t="n">
        <v>2948916</v>
      </c>
      <c r="E11" s="334" t="n">
        <v>-656553</v>
      </c>
      <c r="F11" s="135" t="n">
        <v>5409974</v>
      </c>
      <c r="G11" s="135" t="n">
        <v>3644111</v>
      </c>
      <c r="H11" s="135" t="n">
        <v>652903</v>
      </c>
      <c r="I11" s="135" t="n">
        <v>1843944</v>
      </c>
      <c r="J11" s="135" t="n">
        <v>2014435</v>
      </c>
      <c r="K11" s="135" t="n">
        <v>3315554</v>
      </c>
    </row>
    <row r="12" customFormat="false" ht="12.75" hidden="false" customHeight="false" outlineLevel="0" collapsed="false">
      <c r="B12" s="142"/>
      <c r="C12" s="135"/>
      <c r="D12" s="135"/>
      <c r="E12" s="334"/>
      <c r="F12" s="135"/>
      <c r="G12" s="135"/>
      <c r="H12" s="135"/>
      <c r="I12" s="135"/>
      <c r="J12" s="135"/>
      <c r="K12" s="135"/>
    </row>
    <row r="13" customFormat="false" ht="12.75" hidden="false" customHeight="false" outlineLevel="0" collapsed="false">
      <c r="B13" s="332" t="s">
        <v>398</v>
      </c>
      <c r="C13" s="333" t="n">
        <v>49206171</v>
      </c>
      <c r="D13" s="333" t="n">
        <v>53379971</v>
      </c>
      <c r="E13" s="333" t="n">
        <v>38833942</v>
      </c>
      <c r="F13" s="333" t="n">
        <v>59424672</v>
      </c>
      <c r="G13" s="333" t="n">
        <v>60024391</v>
      </c>
      <c r="H13" s="333" t="n">
        <v>70948010</v>
      </c>
      <c r="I13" s="333" t="n">
        <v>65453549</v>
      </c>
      <c r="J13" s="333" t="n">
        <v>69348797</v>
      </c>
      <c r="K13" s="333" t="n">
        <v>83630382</v>
      </c>
    </row>
    <row r="14" customFormat="false" ht="12.75" hidden="false" customHeight="false" outlineLevel="0" collapsed="false">
      <c r="B14" s="310" t="s">
        <v>399</v>
      </c>
      <c r="C14" s="335" t="n">
        <v>0</v>
      </c>
      <c r="D14" s="335" t="n">
        <v>0</v>
      </c>
      <c r="E14" s="335" t="n">
        <v>0</v>
      </c>
      <c r="F14" s="335" t="n">
        <v>0</v>
      </c>
      <c r="G14" s="335" t="n">
        <v>0</v>
      </c>
      <c r="H14" s="335" t="n">
        <v>0</v>
      </c>
      <c r="I14" s="335" t="n">
        <v>0</v>
      </c>
      <c r="J14" s="335" t="n">
        <v>0</v>
      </c>
      <c r="K14" s="335" t="n">
        <v>0</v>
      </c>
    </row>
    <row r="15" customFormat="false" ht="12.75" hidden="false" customHeight="false" outlineLevel="0" collapsed="false">
      <c r="B15" s="310" t="s">
        <v>400</v>
      </c>
      <c r="C15" s="135" t="n">
        <v>35974943</v>
      </c>
      <c r="D15" s="135" t="n">
        <v>39113088</v>
      </c>
      <c r="E15" s="135" t="n">
        <v>30937172</v>
      </c>
      <c r="F15" s="135" t="n">
        <v>38774252</v>
      </c>
      <c r="G15" s="135" t="n">
        <v>39953645</v>
      </c>
      <c r="H15" s="135" t="n">
        <v>54574307</v>
      </c>
      <c r="I15" s="135" t="n">
        <v>47773439</v>
      </c>
      <c r="J15" s="135" t="n">
        <v>56652283</v>
      </c>
      <c r="K15" s="135" t="n">
        <v>63801203</v>
      </c>
    </row>
    <row r="16" customFormat="false" ht="12.75" hidden="false" customHeight="false" outlineLevel="0" collapsed="false">
      <c r="B16" s="310" t="s">
        <v>401</v>
      </c>
      <c r="C16" s="135" t="n">
        <v>11515833</v>
      </c>
      <c r="D16" s="135" t="n">
        <v>11867394</v>
      </c>
      <c r="E16" s="135" t="n">
        <v>5880621</v>
      </c>
      <c r="F16" s="135" t="n">
        <v>18073599</v>
      </c>
      <c r="G16" s="135" t="n">
        <v>17059825</v>
      </c>
      <c r="H16" s="135" t="n">
        <v>12932378</v>
      </c>
      <c r="I16" s="135" t="n">
        <v>14154064</v>
      </c>
      <c r="J16" s="135" t="n">
        <v>9520112</v>
      </c>
      <c r="K16" s="135" t="n">
        <v>15542649</v>
      </c>
    </row>
    <row r="17" customFormat="false" ht="12.75" hidden="false" customHeight="false" outlineLevel="0" collapsed="false">
      <c r="B17" s="310" t="s">
        <v>402</v>
      </c>
      <c r="C17" s="135" t="n">
        <v>1715395</v>
      </c>
      <c r="D17" s="135" t="n">
        <v>2399489</v>
      </c>
      <c r="E17" s="135" t="n">
        <v>2016149</v>
      </c>
      <c r="F17" s="135" t="n">
        <v>2576821</v>
      </c>
      <c r="G17" s="135" t="n">
        <v>3010921</v>
      </c>
      <c r="H17" s="135" t="n">
        <v>3441325</v>
      </c>
      <c r="I17" s="135" t="n">
        <v>3526046</v>
      </c>
      <c r="J17" s="135" t="n">
        <v>3176402</v>
      </c>
      <c r="K17" s="135" t="n">
        <v>4286530</v>
      </c>
    </row>
    <row r="18" customFormat="false" ht="12.75" hidden="false" customHeight="false" outlineLevel="0" collapsed="false">
      <c r="B18" s="142"/>
      <c r="C18" s="135"/>
      <c r="D18" s="135"/>
      <c r="E18" s="135"/>
      <c r="F18" s="135"/>
      <c r="G18" s="135"/>
      <c r="H18" s="135"/>
      <c r="I18" s="135"/>
      <c r="J18" s="135"/>
      <c r="K18" s="135"/>
    </row>
    <row r="19" customFormat="false" ht="12.75" hidden="false" customHeight="false" outlineLevel="0" collapsed="false">
      <c r="B19" s="332" t="s">
        <v>403</v>
      </c>
      <c r="C19" s="333" t="n">
        <v>77270128</v>
      </c>
      <c r="D19" s="333" t="n">
        <v>90898957</v>
      </c>
      <c r="E19" s="333" t="n">
        <v>85079642</v>
      </c>
      <c r="F19" s="333" t="n">
        <v>113755056</v>
      </c>
      <c r="G19" s="333" t="n">
        <v>119047569</v>
      </c>
      <c r="H19" s="333" t="n">
        <v>130547635</v>
      </c>
      <c r="I19" s="333" t="n">
        <v>126354296</v>
      </c>
      <c r="J19" s="333" t="n">
        <v>134058085</v>
      </c>
      <c r="K19" s="333" t="n">
        <v>155615247</v>
      </c>
    </row>
    <row r="20" customFormat="false" ht="12.75" hidden="false" customHeight="false" outlineLevel="0" collapsed="false">
      <c r="B20" s="310" t="s">
        <v>404</v>
      </c>
      <c r="C20" s="135" t="n">
        <v>456012</v>
      </c>
      <c r="D20" s="135" t="n">
        <v>582562</v>
      </c>
      <c r="E20" s="135" t="n">
        <v>650959</v>
      </c>
      <c r="F20" s="135" t="n">
        <v>1665533</v>
      </c>
      <c r="G20" s="135" t="n">
        <v>1680678</v>
      </c>
      <c r="H20" s="135" t="n">
        <v>2283859</v>
      </c>
      <c r="I20" s="135" t="n">
        <v>455051</v>
      </c>
      <c r="J20" s="135" t="n">
        <v>366438</v>
      </c>
      <c r="K20" s="135" t="n">
        <v>479355</v>
      </c>
    </row>
    <row r="21" customFormat="false" ht="12.75" hidden="false" customHeight="false" outlineLevel="0" collapsed="false">
      <c r="B21" s="310" t="s">
        <v>405</v>
      </c>
      <c r="C21" s="135" t="n">
        <v>8835280</v>
      </c>
      <c r="D21" s="135" t="n">
        <v>9187229</v>
      </c>
      <c r="E21" s="135" t="n">
        <v>10252671</v>
      </c>
      <c r="F21" s="135" t="n">
        <v>6545275</v>
      </c>
      <c r="G21" s="135" t="n">
        <v>2888128</v>
      </c>
      <c r="H21" s="135" t="n">
        <v>1075003</v>
      </c>
      <c r="I21" s="135" t="n">
        <v>3410504</v>
      </c>
      <c r="J21" s="135" t="n">
        <v>2836277</v>
      </c>
      <c r="K21" s="135" t="n">
        <v>3373583</v>
      </c>
    </row>
    <row r="22" customFormat="false" ht="12.75" hidden="false" customHeight="false" outlineLevel="0" collapsed="false">
      <c r="B22" s="310" t="s">
        <v>406</v>
      </c>
      <c r="C22" s="135" t="n">
        <v>16864983</v>
      </c>
      <c r="D22" s="135" t="n">
        <v>17648189</v>
      </c>
      <c r="E22" s="135" t="n">
        <v>8056730</v>
      </c>
      <c r="F22" s="135" t="n">
        <v>10576282</v>
      </c>
      <c r="G22" s="135" t="n">
        <v>7718006</v>
      </c>
      <c r="H22" s="135" t="n">
        <v>2904651</v>
      </c>
      <c r="I22" s="135" t="n">
        <v>2052152</v>
      </c>
      <c r="J22" s="135" t="n">
        <v>8349074</v>
      </c>
      <c r="K22" s="135" t="n">
        <v>1542177</v>
      </c>
    </row>
    <row r="23" customFormat="false" ht="12.75" hidden="false" customHeight="false" outlineLevel="0" collapsed="false">
      <c r="B23" s="310" t="s">
        <v>407</v>
      </c>
      <c r="C23" s="135" t="n">
        <v>23451174</v>
      </c>
      <c r="D23" s="135" t="n">
        <v>35485410</v>
      </c>
      <c r="E23" s="135" t="n">
        <v>36071855</v>
      </c>
      <c r="F23" s="135" t="n">
        <v>58551142</v>
      </c>
      <c r="G23" s="135" t="n">
        <v>60243944</v>
      </c>
      <c r="H23" s="135" t="n">
        <v>76683192</v>
      </c>
      <c r="I23" s="135" t="n">
        <v>74363379</v>
      </c>
      <c r="J23" s="135" t="n">
        <v>76662780</v>
      </c>
      <c r="K23" s="135" t="n">
        <v>100731608</v>
      </c>
    </row>
    <row r="24" customFormat="false" ht="12.75" hidden="false" customHeight="false" outlineLevel="0" collapsed="false">
      <c r="B24" s="310" t="s">
        <v>408</v>
      </c>
      <c r="C24" s="135" t="n">
        <v>23918267</v>
      </c>
      <c r="D24" s="135" t="n">
        <v>24631058</v>
      </c>
      <c r="E24" s="135" t="n">
        <v>27407033</v>
      </c>
      <c r="F24" s="135" t="n">
        <v>35183101</v>
      </c>
      <c r="G24" s="135" t="n">
        <v>44215053</v>
      </c>
      <c r="H24" s="135" t="n">
        <v>45907661</v>
      </c>
      <c r="I24" s="135" t="n">
        <v>47089675</v>
      </c>
      <c r="J24" s="135" t="n">
        <v>46555682</v>
      </c>
      <c r="K24" s="135" t="n">
        <v>49030501</v>
      </c>
    </row>
    <row r="25" customFormat="false" ht="12.75" hidden="false" customHeight="false" outlineLevel="0" collapsed="false">
      <c r="B25" s="310" t="s">
        <v>409</v>
      </c>
      <c r="C25" s="135" t="n">
        <v>1972787</v>
      </c>
      <c r="D25" s="135" t="n">
        <v>2149654</v>
      </c>
      <c r="E25" s="135" t="n">
        <v>4816698</v>
      </c>
      <c r="F25" s="135" t="n">
        <v>6695174</v>
      </c>
      <c r="G25" s="135" t="n">
        <v>6903217</v>
      </c>
      <c r="H25" s="135" t="n">
        <v>8269274</v>
      </c>
      <c r="I25" s="135" t="n">
        <v>10825842</v>
      </c>
      <c r="J25" s="135" t="n">
        <v>10827486</v>
      </c>
      <c r="K25" s="135" t="n">
        <v>10459009</v>
      </c>
    </row>
    <row r="26" customFormat="false" ht="12.75" hidden="false" customHeight="false" outlineLevel="0" collapsed="false">
      <c r="B26" s="310" t="s">
        <v>462</v>
      </c>
      <c r="C26" s="135" t="n">
        <v>1304415</v>
      </c>
      <c r="D26" s="135" t="n">
        <v>1885835</v>
      </c>
      <c r="E26" s="135" t="n">
        <v>3698407</v>
      </c>
      <c r="F26" s="135" t="n">
        <v>5753542</v>
      </c>
      <c r="G26" s="135" t="n">
        <v>6653026</v>
      </c>
      <c r="H26" s="135" t="n">
        <v>7596199</v>
      </c>
      <c r="I26" s="135" t="n">
        <v>9600693</v>
      </c>
      <c r="J26" s="135" t="n">
        <v>9955243</v>
      </c>
      <c r="K26" s="135" t="n">
        <v>9923236</v>
      </c>
    </row>
    <row r="27" customFormat="false" ht="12.75" hidden="false" customHeight="false" outlineLevel="0" collapsed="false">
      <c r="B27" s="310" t="s">
        <v>463</v>
      </c>
      <c r="C27" s="135" t="n">
        <v>22613852</v>
      </c>
      <c r="D27" s="135" t="n">
        <v>22745223</v>
      </c>
      <c r="E27" s="135" t="n">
        <v>23708626</v>
      </c>
      <c r="F27" s="135" t="n">
        <v>29429559</v>
      </c>
      <c r="G27" s="135" t="n">
        <v>37562027</v>
      </c>
      <c r="H27" s="135" t="n">
        <v>38311462</v>
      </c>
      <c r="I27" s="135" t="n">
        <v>37488982</v>
      </c>
      <c r="J27" s="135" t="n">
        <v>36600439</v>
      </c>
      <c r="K27" s="135" t="n">
        <v>39107265</v>
      </c>
    </row>
    <row r="28" customFormat="false" ht="12.75" hidden="false" customHeight="false" outlineLevel="0" collapsed="false">
      <c r="B28" s="310" t="s">
        <v>412</v>
      </c>
      <c r="C28" s="135" t="n">
        <v>2780194</v>
      </c>
      <c r="D28" s="135" t="n">
        <v>2692031</v>
      </c>
      <c r="E28" s="135" t="n">
        <v>2690082</v>
      </c>
      <c r="F28" s="135" t="n">
        <v>2790590</v>
      </c>
      <c r="G28" s="135" t="n">
        <v>3126353</v>
      </c>
      <c r="H28" s="135" t="n">
        <v>2999119</v>
      </c>
      <c r="I28" s="135" t="n">
        <v>3360079</v>
      </c>
      <c r="J28" s="135" t="n">
        <v>3262654</v>
      </c>
      <c r="K28" s="135" t="n">
        <v>3225488</v>
      </c>
    </row>
    <row r="29" customFormat="false" ht="12.75" hidden="false" customHeight="false" outlineLevel="0" collapsed="false">
      <c r="B29" s="310" t="s">
        <v>413</v>
      </c>
      <c r="C29" s="135" t="n">
        <v>2268633</v>
      </c>
      <c r="D29" s="135" t="n">
        <v>2558313</v>
      </c>
      <c r="E29" s="135" t="n">
        <v>3648719</v>
      </c>
      <c r="F29" s="135" t="n">
        <v>4196675</v>
      </c>
      <c r="G29" s="135" t="n">
        <v>5828433</v>
      </c>
      <c r="H29" s="135" t="n">
        <v>6290349</v>
      </c>
      <c r="I29" s="135" t="n">
        <v>5224149</v>
      </c>
      <c r="J29" s="135" t="n">
        <v>5980423</v>
      </c>
      <c r="K29" s="135" t="n">
        <v>7155771</v>
      </c>
    </row>
    <row r="30" customFormat="false" ht="12.75" hidden="false" customHeight="false" outlineLevel="0" collapsed="false">
      <c r="B30" s="142"/>
      <c r="C30" s="135"/>
      <c r="D30" s="135"/>
      <c r="E30" s="135"/>
      <c r="F30" s="135"/>
      <c r="G30" s="135"/>
      <c r="H30" s="135"/>
      <c r="I30" s="135"/>
      <c r="J30" s="135"/>
      <c r="K30" s="135"/>
    </row>
    <row r="31" customFormat="false" ht="12.75" hidden="false" customHeight="false" outlineLevel="0" collapsed="false">
      <c r="B31" s="332" t="s">
        <v>414</v>
      </c>
      <c r="C31" s="336"/>
      <c r="D31" s="336"/>
      <c r="E31" s="336"/>
      <c r="F31" s="336"/>
      <c r="G31" s="336"/>
      <c r="H31" s="336"/>
      <c r="I31" s="336"/>
      <c r="J31" s="336"/>
      <c r="K31" s="336"/>
    </row>
    <row r="32" customFormat="false" ht="12.75" hidden="false" customHeight="false" outlineLevel="0" collapsed="false">
      <c r="B32" s="310" t="s">
        <v>415</v>
      </c>
      <c r="C32" s="135" t="n">
        <v>4974357</v>
      </c>
      <c r="D32" s="135" t="n">
        <v>5683688</v>
      </c>
      <c r="E32" s="135" t="n">
        <v>8483284</v>
      </c>
      <c r="F32" s="135" t="n">
        <v>10429986</v>
      </c>
      <c r="G32" s="135" t="n">
        <v>11726433</v>
      </c>
      <c r="H32" s="135" t="n">
        <v>12716418</v>
      </c>
      <c r="I32" s="135" t="n">
        <v>12618071</v>
      </c>
      <c r="J32" s="135" t="n">
        <v>9024920</v>
      </c>
      <c r="K32" s="135" t="n">
        <v>11286838</v>
      </c>
    </row>
    <row r="33" customFormat="false" ht="12.75" hidden="false" customHeight="false" outlineLevel="0" collapsed="false">
      <c r="B33" s="310" t="s">
        <v>464</v>
      </c>
      <c r="C33" s="135" t="n">
        <v>3720268</v>
      </c>
      <c r="D33" s="135" t="n">
        <v>4224696</v>
      </c>
      <c r="E33" s="135" t="n">
        <v>4855654</v>
      </c>
      <c r="F33" s="135" t="n">
        <v>5768136</v>
      </c>
      <c r="G33" s="135" t="n">
        <v>6694582</v>
      </c>
      <c r="H33" s="135" t="n">
        <v>7152710</v>
      </c>
      <c r="I33" s="135" t="n">
        <v>7491718</v>
      </c>
      <c r="J33" s="135" t="n">
        <v>4887636</v>
      </c>
      <c r="K33" s="135" t="n">
        <v>6471036</v>
      </c>
    </row>
    <row r="34" customFormat="false" ht="12.75" hidden="false" customHeight="false" outlineLevel="0" collapsed="false">
      <c r="B34" s="310" t="s">
        <v>417</v>
      </c>
      <c r="C34" s="135" t="n">
        <v>1254090</v>
      </c>
      <c r="D34" s="135" t="n">
        <v>1458993</v>
      </c>
      <c r="E34" s="135" t="n">
        <v>3627630</v>
      </c>
      <c r="F34" s="135" t="n">
        <v>4661850</v>
      </c>
      <c r="G34" s="135" t="n">
        <v>5031851</v>
      </c>
      <c r="H34" s="135" t="n">
        <v>5563708</v>
      </c>
      <c r="I34" s="135" t="n">
        <v>5126353</v>
      </c>
      <c r="J34" s="135" t="n">
        <v>4137284</v>
      </c>
      <c r="K34" s="135" t="n">
        <v>4815802</v>
      </c>
    </row>
    <row r="35" customFormat="false" ht="12.75" hidden="false" customHeight="false" outlineLevel="0" collapsed="false">
      <c r="B35" s="310" t="s">
        <v>418</v>
      </c>
      <c r="C35" s="135" t="n">
        <v>427607</v>
      </c>
      <c r="D35" s="135" t="n">
        <v>648463</v>
      </c>
      <c r="E35" s="135" t="n">
        <v>6171391</v>
      </c>
      <c r="F35" s="135" t="n">
        <v>2660700</v>
      </c>
      <c r="G35" s="135" t="n">
        <v>888462</v>
      </c>
      <c r="H35" s="135" t="n">
        <v>1772164</v>
      </c>
      <c r="I35" s="135" t="n">
        <v>3912500</v>
      </c>
      <c r="J35" s="135" t="n">
        <v>616770</v>
      </c>
      <c r="K35" s="135" t="n">
        <v>431431</v>
      </c>
    </row>
    <row r="36" customFormat="false" ht="12.75" hidden="false" customHeight="false" outlineLevel="0" collapsed="false">
      <c r="B36" s="310" t="s">
        <v>419</v>
      </c>
      <c r="C36" s="135" t="n">
        <v>826483</v>
      </c>
      <c r="D36" s="135" t="n">
        <v>810529</v>
      </c>
      <c r="E36" s="334" t="n">
        <v>-1804158</v>
      </c>
      <c r="F36" s="135" t="n">
        <v>1489660</v>
      </c>
      <c r="G36" s="135" t="n">
        <v>4143389</v>
      </c>
      <c r="H36" s="135" t="n">
        <v>3791544</v>
      </c>
      <c r="I36" s="135" t="n">
        <v>1213853</v>
      </c>
      <c r="J36" s="135" t="n">
        <v>3520514</v>
      </c>
      <c r="K36" s="135" t="n">
        <v>4384371</v>
      </c>
    </row>
    <row r="37" customFormat="false" ht="12.75" hidden="false" customHeight="false" outlineLevel="0" collapsed="false">
      <c r="B37" s="310" t="s">
        <v>420</v>
      </c>
      <c r="C37" s="135" t="n">
        <v>2458109</v>
      </c>
      <c r="D37" s="135" t="n">
        <v>3666464</v>
      </c>
      <c r="E37" s="135" t="n">
        <v>7621120</v>
      </c>
      <c r="F37" s="135" t="n">
        <v>1458885</v>
      </c>
      <c r="G37" s="135" t="n">
        <v>2086005</v>
      </c>
      <c r="H37" s="135" t="n">
        <v>2450918</v>
      </c>
      <c r="I37" s="135" t="n">
        <v>3914138</v>
      </c>
      <c r="J37" s="135" t="n">
        <v>4954518</v>
      </c>
      <c r="K37" s="135" t="n">
        <v>5189866</v>
      </c>
    </row>
    <row r="38" customFormat="false" ht="12.75" hidden="false" customHeight="false" outlineLevel="0" collapsed="false">
      <c r="B38" s="310" t="s">
        <v>421</v>
      </c>
      <c r="C38" s="135" t="n">
        <v>908970</v>
      </c>
      <c r="D38" s="135" t="n">
        <v>1030265</v>
      </c>
      <c r="E38" s="135" t="n">
        <v>3308278</v>
      </c>
      <c r="F38" s="135" t="n">
        <v>1417421</v>
      </c>
      <c r="G38" s="135" t="n">
        <v>1976521</v>
      </c>
      <c r="H38" s="135" t="n">
        <v>3250598</v>
      </c>
      <c r="I38" s="135" t="n">
        <v>2691000</v>
      </c>
      <c r="J38" s="135" t="n">
        <v>2367857</v>
      </c>
      <c r="K38" s="135" t="n">
        <v>2639319</v>
      </c>
    </row>
    <row r="39" customFormat="false" ht="12.75" hidden="false" customHeight="false" outlineLevel="0" collapsed="false">
      <c r="B39" s="310" t="s">
        <v>422</v>
      </c>
      <c r="C39" s="135" t="n">
        <v>795758</v>
      </c>
      <c r="D39" s="135" t="n">
        <v>934573</v>
      </c>
      <c r="E39" s="135" t="n">
        <v>1196516</v>
      </c>
      <c r="F39" s="135" t="n">
        <v>1363810</v>
      </c>
      <c r="G39" s="135" t="n">
        <v>1916080</v>
      </c>
      <c r="H39" s="135" t="n">
        <v>2039623</v>
      </c>
      <c r="I39" s="135" t="n">
        <v>2135305</v>
      </c>
      <c r="J39" s="135" t="n">
        <v>2418714</v>
      </c>
      <c r="K39" s="135" t="n">
        <v>2651701</v>
      </c>
    </row>
    <row r="40" customFormat="false" ht="12.75" hidden="false" customHeight="false" outlineLevel="0" collapsed="false">
      <c r="B40" s="310" t="s">
        <v>423</v>
      </c>
      <c r="C40" s="135" t="n">
        <v>2041539</v>
      </c>
      <c r="D40" s="135" t="n">
        <v>2981056</v>
      </c>
      <c r="E40" s="135" t="n">
        <v>1694081</v>
      </c>
      <c r="F40" s="135" t="n">
        <v>1531026</v>
      </c>
      <c r="G40" s="135" t="n">
        <v>4230979</v>
      </c>
      <c r="H40" s="135" t="n">
        <v>2991863</v>
      </c>
      <c r="I40" s="135" t="n">
        <v>2391708</v>
      </c>
      <c r="J40" s="135" t="n">
        <v>6402025</v>
      </c>
      <c r="K40" s="135" t="n">
        <v>7532970</v>
      </c>
    </row>
    <row r="41" customFormat="false" ht="12.75" hidden="false" customHeight="false" outlineLevel="0" collapsed="false">
      <c r="B41" s="310" t="s">
        <v>424</v>
      </c>
      <c r="C41" s="135" t="n">
        <v>2143374</v>
      </c>
      <c r="D41" s="135" t="n">
        <v>2525835</v>
      </c>
      <c r="E41" s="135" t="n">
        <v>1195447</v>
      </c>
      <c r="F41" s="135" t="n">
        <v>2147069</v>
      </c>
      <c r="G41" s="135" t="n">
        <v>2718940</v>
      </c>
      <c r="H41" s="135" t="n">
        <v>972305</v>
      </c>
      <c r="I41" s="135" t="n">
        <v>803028</v>
      </c>
      <c r="J41" s="135" t="n">
        <v>5522694</v>
      </c>
      <c r="K41" s="135" t="n">
        <v>6045161</v>
      </c>
    </row>
    <row r="42" customFormat="false" ht="12.75" hidden="false" customHeight="false" outlineLevel="0" collapsed="false">
      <c r="B42" s="142"/>
      <c r="C42" s="135"/>
      <c r="D42" s="135"/>
      <c r="E42" s="135"/>
      <c r="F42" s="135"/>
      <c r="G42" s="135"/>
      <c r="H42" s="135"/>
      <c r="I42" s="135"/>
      <c r="J42" s="135"/>
      <c r="K42" s="135"/>
    </row>
    <row r="43" customFormat="false" ht="12.75" hidden="false" customHeight="false" outlineLevel="0" collapsed="false">
      <c r="B43" s="332" t="s">
        <v>425</v>
      </c>
      <c r="C43" s="336"/>
      <c r="D43" s="336"/>
      <c r="E43" s="336"/>
      <c r="F43" s="336"/>
      <c r="G43" s="336"/>
      <c r="H43" s="336"/>
      <c r="I43" s="336"/>
      <c r="J43" s="336"/>
      <c r="K43" s="336"/>
    </row>
    <row r="44" customFormat="false" ht="12.75" hidden="false" customHeight="false" outlineLevel="0" collapsed="false">
      <c r="B44" s="310" t="s">
        <v>465</v>
      </c>
      <c r="C44" s="135" t="n">
        <v>600564</v>
      </c>
      <c r="D44" s="135" t="n">
        <v>1015824</v>
      </c>
      <c r="E44" s="135" t="n">
        <v>3375138</v>
      </c>
      <c r="F44" s="135" t="n">
        <v>3475138</v>
      </c>
      <c r="G44" s="135" t="n">
        <v>3675138</v>
      </c>
      <c r="H44" s="135" t="n">
        <v>3941058</v>
      </c>
      <c r="I44" s="135" t="n">
        <v>3327494</v>
      </c>
      <c r="J44" s="135" t="n">
        <v>3327494</v>
      </c>
      <c r="K44" s="135" t="n">
        <v>9341058</v>
      </c>
    </row>
    <row r="45" customFormat="false" ht="12.75" hidden="false" customHeight="false" outlineLevel="0" collapsed="false">
      <c r="B45" s="310" t="s">
        <v>466</v>
      </c>
      <c r="C45" s="337" t="s">
        <v>19</v>
      </c>
      <c r="D45" s="337" t="s">
        <v>19</v>
      </c>
      <c r="E45" s="337" t="s">
        <v>19</v>
      </c>
      <c r="F45" s="337" t="s">
        <v>19</v>
      </c>
      <c r="G45" s="337" t="s">
        <v>19</v>
      </c>
      <c r="H45" s="337" t="s">
        <v>19</v>
      </c>
      <c r="I45" s="337" t="s">
        <v>19</v>
      </c>
      <c r="J45" s="337" t="s">
        <v>19</v>
      </c>
      <c r="K45" s="337" t="s">
        <v>19</v>
      </c>
    </row>
    <row r="46" customFormat="false" ht="12.75" hidden="false" customHeight="false" outlineLevel="0" collapsed="false">
      <c r="B46" s="310" t="s">
        <v>467</v>
      </c>
      <c r="C46" s="337" t="s">
        <v>19</v>
      </c>
      <c r="D46" s="337" t="s">
        <v>19</v>
      </c>
      <c r="E46" s="337" t="s">
        <v>19</v>
      </c>
      <c r="F46" s="337" t="s">
        <v>19</v>
      </c>
      <c r="G46" s="337" t="s">
        <v>19</v>
      </c>
      <c r="H46" s="337" t="s">
        <v>19</v>
      </c>
      <c r="I46" s="337" t="s">
        <v>19</v>
      </c>
      <c r="J46" s="337" t="s">
        <v>19</v>
      </c>
      <c r="K46" s="337" t="s">
        <v>19</v>
      </c>
    </row>
    <row r="47" customFormat="false" ht="12.75" hidden="false" customHeight="false" outlineLevel="0" collapsed="false">
      <c r="B47" s="310" t="s">
        <v>468</v>
      </c>
      <c r="C47" s="135" t="n">
        <v>1332877</v>
      </c>
      <c r="D47" s="135" t="n">
        <v>6191623</v>
      </c>
      <c r="E47" s="135" t="n">
        <v>5682965</v>
      </c>
      <c r="F47" s="135" t="n">
        <v>9897449</v>
      </c>
      <c r="G47" s="334" t="n">
        <v>-1328783</v>
      </c>
      <c r="H47" s="135" t="n">
        <v>4887501</v>
      </c>
      <c r="I47" s="135" t="n">
        <v>6804449</v>
      </c>
      <c r="J47" s="334" t="n">
        <v>-4611159</v>
      </c>
      <c r="K47" s="135" t="n">
        <v>20615354</v>
      </c>
    </row>
    <row r="48" customFormat="false" ht="12.75" hidden="false" customHeight="false" outlineLevel="0" collapsed="false">
      <c r="B48" s="310" t="s">
        <v>469</v>
      </c>
      <c r="C48" s="135" t="n">
        <v>12367470</v>
      </c>
      <c r="D48" s="135" t="n">
        <v>12487600</v>
      </c>
      <c r="E48" s="135" t="n">
        <v>13761913</v>
      </c>
      <c r="F48" s="135" t="n">
        <v>15386918</v>
      </c>
      <c r="G48" s="135" t="n">
        <v>18321532</v>
      </c>
      <c r="H48" s="135" t="n">
        <v>34232419</v>
      </c>
      <c r="I48" s="135" t="n">
        <v>14613432</v>
      </c>
      <c r="J48" s="135" t="n">
        <v>38882978</v>
      </c>
      <c r="K48" s="135" t="n">
        <v>33369082</v>
      </c>
    </row>
    <row r="49" customFormat="false" ht="12.75" hidden="false" customHeight="false" outlineLevel="0" collapsed="false">
      <c r="B49" s="142"/>
      <c r="C49" s="135"/>
      <c r="D49" s="135"/>
      <c r="E49" s="135"/>
      <c r="F49" s="135"/>
      <c r="G49" s="135"/>
      <c r="H49" s="135"/>
      <c r="I49" s="135"/>
      <c r="J49" s="135"/>
      <c r="K49" s="135"/>
    </row>
    <row r="50" customFormat="false" ht="12.75" hidden="false" customHeight="false" outlineLevel="0" collapsed="false">
      <c r="B50" s="332" t="s">
        <v>428</v>
      </c>
      <c r="C50" s="336"/>
      <c r="D50" s="336"/>
      <c r="E50" s="336"/>
      <c r="F50" s="336"/>
      <c r="G50" s="336"/>
      <c r="H50" s="336"/>
      <c r="I50" s="336"/>
      <c r="J50" s="336"/>
      <c r="K50" s="336"/>
    </row>
    <row r="51" customFormat="false" ht="12.75" hidden="false" customHeight="false" outlineLevel="0" collapsed="false">
      <c r="B51" s="310" t="s">
        <v>470</v>
      </c>
      <c r="C51" s="338" t="n">
        <v>0.2521</v>
      </c>
      <c r="D51" s="338" t="n">
        <v>0.2567</v>
      </c>
      <c r="E51" s="338" t="n">
        <v>0.4276</v>
      </c>
      <c r="F51" s="338" t="n">
        <v>0.447</v>
      </c>
      <c r="G51" s="338" t="n">
        <v>0.4291</v>
      </c>
      <c r="H51" s="338" t="n">
        <v>0.4375</v>
      </c>
      <c r="I51" s="338" t="n">
        <v>0.4063</v>
      </c>
      <c r="J51" s="338" t="n">
        <v>0.4584</v>
      </c>
      <c r="K51" s="338" t="n">
        <v>0.4267</v>
      </c>
    </row>
    <row r="52" customFormat="false" ht="12.75" hidden="false" customHeight="false" outlineLevel="0" collapsed="false">
      <c r="B52" s="310" t="s">
        <v>430</v>
      </c>
      <c r="C52" s="338" t="n">
        <v>0.0162</v>
      </c>
      <c r="D52" s="338" t="n">
        <v>0.0161</v>
      </c>
      <c r="E52" s="338" t="n">
        <v>0.0426</v>
      </c>
      <c r="F52" s="338" t="n">
        <v>0.041</v>
      </c>
      <c r="G52" s="338" t="n">
        <v>0.0423</v>
      </c>
      <c r="H52" s="338" t="n">
        <v>0.0426</v>
      </c>
      <c r="I52" s="338" t="n">
        <v>0.0406</v>
      </c>
      <c r="J52" s="338" t="n">
        <v>0.0309</v>
      </c>
      <c r="K52" s="338" t="n">
        <v>0.0309</v>
      </c>
    </row>
    <row r="53" customFormat="false" ht="12.75" hidden="false" customHeight="false" outlineLevel="0" collapsed="false">
      <c r="B53" s="310" t="s">
        <v>431</v>
      </c>
      <c r="C53" s="338" t="n">
        <v>0.0821</v>
      </c>
      <c r="D53" s="338" t="n">
        <v>0.0731</v>
      </c>
      <c r="E53" s="338" t="n">
        <v>0.0255</v>
      </c>
      <c r="F53" s="338" t="n">
        <v>0.0439</v>
      </c>
      <c r="G53" s="338" t="n">
        <v>0.0491</v>
      </c>
      <c r="H53" s="338" t="n">
        <v>0.0165</v>
      </c>
      <c r="I53" s="338" t="n">
        <v>0.0136</v>
      </c>
      <c r="J53" s="338" t="n">
        <v>0.0881</v>
      </c>
      <c r="K53" s="338" t="n">
        <v>0.088</v>
      </c>
    </row>
    <row r="54" customFormat="false" ht="12.75" hidden="false" customHeight="false" outlineLevel="0" collapsed="false">
      <c r="B54" s="310" t="s">
        <v>432</v>
      </c>
      <c r="C54" s="338" t="n">
        <v>0.0277</v>
      </c>
      <c r="D54" s="338" t="n">
        <v>0.0278</v>
      </c>
      <c r="E54" s="338" t="n">
        <v>0.0141</v>
      </c>
      <c r="F54" s="338" t="n">
        <v>0.0189</v>
      </c>
      <c r="G54" s="338" t="n">
        <v>0.0228</v>
      </c>
      <c r="H54" s="338" t="n">
        <v>0.0074</v>
      </c>
      <c r="I54" s="338" t="n">
        <v>0.0064</v>
      </c>
      <c r="J54" s="338" t="n">
        <v>0.0412</v>
      </c>
      <c r="K54" s="338" t="n">
        <v>0.0388</v>
      </c>
    </row>
    <row r="55" customFormat="false" ht="12.75" hidden="false" customHeight="false" outlineLevel="0" collapsed="false">
      <c r="B55" s="310" t="s">
        <v>433</v>
      </c>
      <c r="C55" s="338" t="n">
        <v>0.0318</v>
      </c>
      <c r="D55" s="338" t="n">
        <v>0.0403</v>
      </c>
      <c r="E55" s="338" t="n">
        <v>0.0896</v>
      </c>
      <c r="F55" s="338" t="n">
        <v>0.0128</v>
      </c>
      <c r="G55" s="338" t="n">
        <v>0.0175</v>
      </c>
      <c r="H55" s="338" t="n">
        <v>0.0188</v>
      </c>
      <c r="I55" s="338" t="n">
        <v>0.031</v>
      </c>
      <c r="J55" s="338" t="n">
        <v>0.037</v>
      </c>
      <c r="K55" s="338" t="n">
        <v>0.0334</v>
      </c>
    </row>
    <row r="56" customFormat="false" ht="12.75" hidden="false" customHeight="false" outlineLevel="0" collapsed="false">
      <c r="B56" s="310" t="s">
        <v>434</v>
      </c>
      <c r="C56" s="338" t="n">
        <v>0.0107</v>
      </c>
      <c r="D56" s="338" t="n">
        <v>0.0089</v>
      </c>
      <c r="E56" s="338" t="n">
        <v>-0.0212</v>
      </c>
      <c r="F56" s="338" t="n">
        <v>0.0131</v>
      </c>
      <c r="G56" s="338" t="n">
        <v>0.0348</v>
      </c>
      <c r="H56" s="338" t="n">
        <v>0.029</v>
      </c>
      <c r="I56" s="338" t="n">
        <v>0.0096</v>
      </c>
      <c r="J56" s="338" t="n">
        <v>0.0263</v>
      </c>
      <c r="K56" s="338" t="n">
        <v>0.0282</v>
      </c>
    </row>
    <row r="57" customFormat="false" ht="12.75" hidden="false" customHeight="false" outlineLevel="0" collapsed="false">
      <c r="B57" s="310" t="s">
        <v>471</v>
      </c>
      <c r="C57" s="338" t="n">
        <v>0.7479</v>
      </c>
      <c r="D57" s="338" t="n">
        <v>0.7433</v>
      </c>
      <c r="E57" s="338" t="n">
        <v>0.5724</v>
      </c>
      <c r="F57" s="338" t="n">
        <v>0.553</v>
      </c>
      <c r="G57" s="338" t="n">
        <v>0.5709</v>
      </c>
      <c r="H57" s="338" t="n">
        <v>0.5625</v>
      </c>
      <c r="I57" s="338" t="n">
        <v>0.5937</v>
      </c>
      <c r="J57" s="338" t="n">
        <v>0.5416</v>
      </c>
      <c r="K57" s="338" t="n">
        <v>0.5733</v>
      </c>
    </row>
    <row r="58" customFormat="false" ht="12.75" hidden="false" customHeight="false" outlineLevel="0" collapsed="false">
      <c r="B58" s="310" t="s">
        <v>472</v>
      </c>
      <c r="C58" s="339" t="n">
        <v>0.39</v>
      </c>
      <c r="D58" s="339" t="n">
        <v>0.31</v>
      </c>
      <c r="E58" s="339" t="n">
        <v>0.71</v>
      </c>
      <c r="F58" s="339" t="n">
        <v>0.89</v>
      </c>
      <c r="G58" s="339" t="n">
        <v>0.45</v>
      </c>
      <c r="H58" s="339" t="n">
        <v>0.68</v>
      </c>
      <c r="I58" s="339" t="n">
        <v>0.89</v>
      </c>
      <c r="J58" s="339" t="n">
        <v>0.38</v>
      </c>
      <c r="K58" s="339" t="n">
        <v>0.35</v>
      </c>
    </row>
    <row r="59" customFormat="false" ht="12.75" hidden="false" customHeight="false" outlineLevel="0" collapsed="false">
      <c r="B59" s="310" t="s">
        <v>473</v>
      </c>
      <c r="C59" s="339" t="n">
        <v>0.12</v>
      </c>
      <c r="D59" s="339" t="n">
        <v>0.11</v>
      </c>
      <c r="E59" s="339" t="n">
        <v>0.21</v>
      </c>
      <c r="F59" s="339" t="n">
        <v>0.12</v>
      </c>
      <c r="G59" s="339" t="n">
        <v>0.14</v>
      </c>
      <c r="H59" s="339" t="n">
        <v>0.21</v>
      </c>
      <c r="I59" s="339" t="n">
        <v>0.16</v>
      </c>
      <c r="J59" s="339" t="n">
        <v>0.17</v>
      </c>
      <c r="K59" s="339" t="n">
        <v>0.16</v>
      </c>
    </row>
    <row r="60" customFormat="false" ht="12.75" hidden="false" customHeight="false" outlineLevel="0" collapsed="false">
      <c r="B60" s="310" t="s">
        <v>474</v>
      </c>
      <c r="C60" s="339" t="n">
        <v>0.32</v>
      </c>
      <c r="D60" s="339" t="n">
        <v>0.25</v>
      </c>
      <c r="E60" s="339" t="n">
        <v>0.16</v>
      </c>
      <c r="F60" s="339" t="n">
        <v>0.93</v>
      </c>
      <c r="G60" s="339" t="n">
        <v>0.92</v>
      </c>
      <c r="H60" s="339" t="n">
        <v>0.83</v>
      </c>
      <c r="I60" s="339" t="n">
        <v>0.55</v>
      </c>
      <c r="J60" s="339" t="n">
        <v>0.49</v>
      </c>
      <c r="K60" s="339" t="n">
        <v>0.51</v>
      </c>
    </row>
    <row r="61" customFormat="false" ht="12.75" hidden="false" customHeight="false" outlineLevel="0" collapsed="false">
      <c r="B61" s="310" t="s">
        <v>475</v>
      </c>
      <c r="C61" s="339" t="n">
        <v>3.57</v>
      </c>
      <c r="D61" s="339" t="n">
        <v>2.49</v>
      </c>
      <c r="E61" s="339" t="n">
        <v>0.35</v>
      </c>
      <c r="F61" s="339" t="n">
        <v>0.62</v>
      </c>
      <c r="G61" s="339" t="n">
        <v>0.74</v>
      </c>
      <c r="H61" s="339" t="n">
        <v>0.25</v>
      </c>
      <c r="I61" s="339" t="n">
        <v>0.24</v>
      </c>
      <c r="J61" s="339" t="n">
        <v>1.66</v>
      </c>
      <c r="K61" s="339" t="n">
        <v>0.65</v>
      </c>
    </row>
    <row r="62" customFormat="false" ht="12.75" hidden="false" customHeight="false" outlineLevel="0" collapsed="false">
      <c r="B62" s="142"/>
      <c r="C62" s="339"/>
      <c r="D62" s="339"/>
      <c r="E62" s="339"/>
      <c r="F62" s="339"/>
      <c r="G62" s="339"/>
      <c r="H62" s="339"/>
      <c r="I62" s="339"/>
      <c r="J62" s="339"/>
      <c r="K62" s="339"/>
    </row>
    <row r="63" customFormat="false" ht="12.75" hidden="false" customHeight="false" outlineLevel="0" collapsed="false">
      <c r="B63" s="332" t="s">
        <v>439</v>
      </c>
      <c r="C63" s="336"/>
      <c r="D63" s="336"/>
      <c r="E63" s="336"/>
      <c r="F63" s="336"/>
      <c r="G63" s="336"/>
      <c r="H63" s="336"/>
      <c r="I63" s="336"/>
      <c r="J63" s="336"/>
      <c r="K63" s="336"/>
    </row>
    <row r="64" customFormat="false" ht="12.75" hidden="false" customHeight="false" outlineLevel="0" collapsed="false">
      <c r="B64" s="310" t="s">
        <v>440</v>
      </c>
      <c r="C64" s="338" t="n">
        <v>0.1202</v>
      </c>
      <c r="D64" s="338" t="n">
        <v>0.1075</v>
      </c>
      <c r="E64" s="338" t="n">
        <v>0.1282</v>
      </c>
      <c r="F64" s="338" t="n">
        <v>0.0722</v>
      </c>
      <c r="G64" s="338" t="n">
        <v>0.0384</v>
      </c>
      <c r="H64" s="338" t="n">
        <v>0.0257</v>
      </c>
      <c r="I64" s="338" t="n">
        <v>0.0306</v>
      </c>
      <c r="J64" s="338" t="n">
        <v>0.0239</v>
      </c>
      <c r="K64" s="338" t="n">
        <v>0.0248</v>
      </c>
    </row>
    <row r="65" customFormat="false" ht="12.75" hidden="false" customHeight="false" outlineLevel="0" collapsed="false">
      <c r="B65" s="310" t="s">
        <v>441</v>
      </c>
      <c r="C65" s="338" t="n">
        <v>0.3035</v>
      </c>
      <c r="D65" s="338" t="n">
        <v>0.3904</v>
      </c>
      <c r="E65" s="338" t="n">
        <v>0.424</v>
      </c>
      <c r="F65" s="338" t="n">
        <v>0.5147</v>
      </c>
      <c r="G65" s="338" t="n">
        <v>0.506</v>
      </c>
      <c r="H65" s="338" t="n">
        <v>0.5874</v>
      </c>
      <c r="I65" s="338" t="n">
        <v>0.5885</v>
      </c>
      <c r="J65" s="338" t="n">
        <v>0.5719</v>
      </c>
      <c r="K65" s="338" t="n">
        <v>0.6473</v>
      </c>
    </row>
    <row r="66" customFormat="false" ht="12.75" hidden="false" customHeight="false" outlineLevel="0" collapsed="false">
      <c r="B66" s="310" t="s">
        <v>442</v>
      </c>
      <c r="C66" s="338" t="n">
        <v>0.2927</v>
      </c>
      <c r="D66" s="338" t="n">
        <v>0.2502</v>
      </c>
      <c r="E66" s="338" t="n">
        <v>0.2787</v>
      </c>
      <c r="F66" s="338" t="n">
        <v>0.2587</v>
      </c>
      <c r="G66" s="338" t="n">
        <v>0.3155</v>
      </c>
      <c r="H66" s="338" t="n">
        <v>0.2935</v>
      </c>
      <c r="I66" s="338" t="n">
        <v>0.2967</v>
      </c>
      <c r="J66" s="338" t="n">
        <v>0.273</v>
      </c>
      <c r="K66" s="338" t="n">
        <v>0.2513</v>
      </c>
    </row>
    <row r="67" customFormat="false" ht="12.75" hidden="false" customHeight="false" outlineLevel="0" collapsed="false">
      <c r="B67" s="310" t="s">
        <v>443</v>
      </c>
      <c r="C67" s="338" t="n">
        <v>0.149</v>
      </c>
      <c r="D67" s="338" t="n">
        <v>0.1306</v>
      </c>
      <c r="E67" s="338" t="n">
        <v>0.0691</v>
      </c>
      <c r="F67" s="338" t="n">
        <v>0.1589</v>
      </c>
      <c r="G67" s="338" t="n">
        <v>0.1433</v>
      </c>
      <c r="H67" s="338" t="n">
        <v>0.0991</v>
      </c>
      <c r="I67" s="338" t="n">
        <v>0.112</v>
      </c>
      <c r="J67" s="338" t="n">
        <v>0.071</v>
      </c>
      <c r="K67" s="338" t="n">
        <v>0.0999</v>
      </c>
    </row>
    <row r="68" customFormat="false" ht="12.75" hidden="false" customHeight="false" outlineLevel="0" collapsed="false">
      <c r="B68" s="310" t="s">
        <v>444</v>
      </c>
      <c r="C68" s="338" t="n">
        <v>0.6368</v>
      </c>
      <c r="D68" s="338" t="n">
        <v>0.5872</v>
      </c>
      <c r="E68" s="338" t="n">
        <v>0.4564</v>
      </c>
      <c r="F68" s="338" t="n">
        <v>0.5224</v>
      </c>
      <c r="G68" s="338" t="n">
        <v>0.5042</v>
      </c>
      <c r="H68" s="338" t="n">
        <v>0.5435</v>
      </c>
      <c r="I68" s="338" t="n">
        <v>0.518</v>
      </c>
      <c r="J68" s="338" t="n">
        <v>0.5173</v>
      </c>
      <c r="K68" s="338" t="n">
        <v>0.5374</v>
      </c>
    </row>
    <row r="69" customFormat="false" ht="12.75" hidden="false" customHeight="false" outlineLevel="0" collapsed="false">
      <c r="B69" s="310" t="s">
        <v>445</v>
      </c>
      <c r="C69" s="338" t="n">
        <v>2.077</v>
      </c>
      <c r="D69" s="338" t="n">
        <v>2.0755</v>
      </c>
      <c r="E69" s="338" t="n">
        <v>4.6606</v>
      </c>
      <c r="F69" s="338" t="n">
        <v>1.9467</v>
      </c>
      <c r="G69" s="338" t="n">
        <v>2.5918</v>
      </c>
      <c r="H69" s="338" t="n">
        <v>3.5498</v>
      </c>
      <c r="I69" s="338" t="n">
        <v>3.3269</v>
      </c>
      <c r="J69" s="338" t="n">
        <v>4.8902</v>
      </c>
      <c r="K69" s="338" t="n">
        <v>3.1546</v>
      </c>
    </row>
    <row r="70" customFormat="false" ht="12.75" hidden="false" customHeight="false" outlineLevel="0" collapsed="false">
      <c r="B70" s="310" t="s">
        <v>446</v>
      </c>
      <c r="C70" s="338" t="n">
        <v>0.5036</v>
      </c>
      <c r="D70" s="338" t="n">
        <v>0.4831</v>
      </c>
      <c r="E70" s="338" t="n">
        <v>0.7444</v>
      </c>
      <c r="F70" s="338" t="n">
        <v>0.6189</v>
      </c>
      <c r="G70" s="338" t="n">
        <v>0.7755</v>
      </c>
      <c r="H70" s="338" t="n">
        <v>0.68</v>
      </c>
      <c r="I70" s="338" t="n">
        <v>0.7604</v>
      </c>
      <c r="J70" s="338" t="n">
        <v>0.7036</v>
      </c>
      <c r="K70" s="338" t="n">
        <v>0.6179</v>
      </c>
    </row>
    <row r="71" customFormat="false" ht="12.75" hidden="false" customHeight="false" outlineLevel="0" collapsed="false">
      <c r="B71" s="142"/>
      <c r="C71" s="340"/>
      <c r="D71" s="340"/>
      <c r="E71" s="340"/>
      <c r="F71" s="340"/>
      <c r="G71" s="340"/>
      <c r="H71" s="125"/>
      <c r="I71" s="340"/>
      <c r="J71" s="340"/>
      <c r="K71" s="340"/>
    </row>
    <row r="72" customFormat="false" ht="12.75" hidden="false" customHeight="false" outlineLevel="0" collapsed="false">
      <c r="B72" s="332" t="s">
        <v>447</v>
      </c>
      <c r="C72" s="336"/>
      <c r="D72" s="336"/>
      <c r="E72" s="336"/>
      <c r="F72" s="336"/>
      <c r="G72" s="336"/>
      <c r="H72" s="336"/>
      <c r="I72" s="336"/>
      <c r="J72" s="336"/>
      <c r="K72" s="336"/>
    </row>
    <row r="73" customFormat="false" ht="12.75" hidden="false" customHeight="false" outlineLevel="0" collapsed="false">
      <c r="B73" s="310" t="s">
        <v>476</v>
      </c>
      <c r="C73" s="338" t="n">
        <v>0.0825</v>
      </c>
      <c r="D73" s="338" t="n">
        <v>0.0873</v>
      </c>
      <c r="E73" s="338" t="n">
        <v>0.1757</v>
      </c>
      <c r="F73" s="338" t="n">
        <v>0.1903</v>
      </c>
      <c r="G73" s="338" t="n">
        <v>0.1561</v>
      </c>
      <c r="H73" s="338" t="n">
        <v>0.1801</v>
      </c>
      <c r="I73" s="338" t="n">
        <v>0.2299</v>
      </c>
      <c r="J73" s="338" t="n">
        <v>0.2326</v>
      </c>
      <c r="K73" s="338" t="n">
        <v>0.2133</v>
      </c>
    </row>
    <row r="74" customFormat="false" ht="12.75" hidden="false" customHeight="false" outlineLevel="0" collapsed="false">
      <c r="B74" s="310" t="s">
        <v>449</v>
      </c>
      <c r="C74" s="338" t="n">
        <v>0.0545</v>
      </c>
      <c r="D74" s="338" t="n">
        <v>0.0766</v>
      </c>
      <c r="E74" s="338" t="n">
        <v>0.1349</v>
      </c>
      <c r="F74" s="338" t="n">
        <v>0.1635</v>
      </c>
      <c r="G74" s="338" t="n">
        <v>0.1505</v>
      </c>
      <c r="H74" s="338" t="n">
        <v>0.1655</v>
      </c>
      <c r="I74" s="338" t="n">
        <v>0.2039</v>
      </c>
      <c r="J74" s="338" t="n">
        <v>0.2138</v>
      </c>
      <c r="K74" s="338" t="n">
        <v>0.2024</v>
      </c>
    </row>
    <row r="75" customFormat="false" ht="12.75" hidden="false" customHeight="false" outlineLevel="0" collapsed="false">
      <c r="B75" s="310" t="s">
        <v>450</v>
      </c>
      <c r="C75" s="338" t="n">
        <v>0.0756</v>
      </c>
      <c r="D75" s="338" t="n">
        <v>0.0622</v>
      </c>
      <c r="E75" s="338" t="n">
        <v>0.1027</v>
      </c>
      <c r="F75" s="338" t="n">
        <v>0.1369</v>
      </c>
      <c r="G75" s="338" t="n">
        <v>0.1247</v>
      </c>
      <c r="H75" s="338" t="n">
        <v>0.1403</v>
      </c>
      <c r="I75" s="338" t="n">
        <v>0.1833</v>
      </c>
      <c r="J75" s="338" t="n">
        <v>0.1727</v>
      </c>
      <c r="K75" s="338" t="n">
        <v>0.1523</v>
      </c>
    </row>
    <row r="76" customFormat="false" ht="12.75" hidden="false" customHeight="false" outlineLevel="0" collapsed="false">
      <c r="B76" s="310" t="s">
        <v>477</v>
      </c>
      <c r="C76" s="338" t="n">
        <v>0.3278</v>
      </c>
      <c r="D76" s="338" t="n">
        <v>0.3439</v>
      </c>
      <c r="E76" s="338" t="n">
        <v>1.6687</v>
      </c>
      <c r="F76" s="338" t="n">
        <v>0.4624</v>
      </c>
      <c r="G76" s="338" t="n">
        <v>0.1335</v>
      </c>
      <c r="H76" s="338" t="n">
        <v>0.2333</v>
      </c>
      <c r="I76" s="338" t="n">
        <v>0.4075</v>
      </c>
      <c r="J76" s="338" t="n">
        <v>0.062</v>
      </c>
      <c r="K76" s="338" t="n">
        <v>0.0435</v>
      </c>
    </row>
    <row r="77" customFormat="false" ht="12.75" hidden="false" customHeight="false" outlineLevel="0" collapsed="false">
      <c r="B77" s="310" t="s">
        <v>478</v>
      </c>
      <c r="C77" s="338" t="n">
        <v>0.6612</v>
      </c>
      <c r="D77" s="338" t="n">
        <v>0.8773</v>
      </c>
      <c r="E77" s="338" t="n">
        <v>0.7678</v>
      </c>
      <c r="F77" s="338" t="n">
        <v>0.8594</v>
      </c>
      <c r="G77" s="338" t="n">
        <v>0.9638</v>
      </c>
      <c r="H77" s="338" t="n">
        <v>0.9186</v>
      </c>
      <c r="I77" s="338" t="n">
        <v>0.8868</v>
      </c>
      <c r="J77" s="338" t="n">
        <v>0.9194</v>
      </c>
      <c r="K77" s="338" t="n">
        <v>0.9488</v>
      </c>
    </row>
    <row r="78" customFormat="false" ht="12.75" hidden="false" customHeight="false" outlineLevel="0" collapsed="false">
      <c r="B78" s="142"/>
      <c r="C78" s="340"/>
      <c r="D78" s="340"/>
      <c r="E78" s="340"/>
      <c r="F78" s="340"/>
      <c r="G78" s="340"/>
      <c r="H78" s="340"/>
      <c r="I78" s="340"/>
      <c r="J78" s="340"/>
      <c r="K78" s="340"/>
    </row>
    <row r="79" customFormat="false" ht="12.75" hidden="false" customHeight="false" outlineLevel="0" collapsed="false">
      <c r="B79" s="332" t="s">
        <v>453</v>
      </c>
      <c r="C79" s="336"/>
      <c r="D79" s="336"/>
      <c r="E79" s="336"/>
      <c r="F79" s="336"/>
      <c r="G79" s="336"/>
      <c r="H79" s="336"/>
      <c r="I79" s="336"/>
      <c r="J79" s="336"/>
      <c r="K79" s="336"/>
    </row>
    <row r="80" customFormat="false" ht="12.75" hidden="false" customHeight="false" outlineLevel="0" collapsed="false">
      <c r="B80" s="310" t="s">
        <v>454</v>
      </c>
      <c r="C80" s="340" t="n">
        <v>0.3378</v>
      </c>
      <c r="D80" s="340" t="n">
        <v>0.3803</v>
      </c>
      <c r="E80" s="340" t="n">
        <v>0.5513</v>
      </c>
      <c r="F80" s="340" t="n">
        <v>0.4301</v>
      </c>
      <c r="G80" s="340" t="n">
        <v>0.4652</v>
      </c>
      <c r="H80" s="340" t="n">
        <v>0.4515</v>
      </c>
      <c r="I80" s="340" t="n">
        <v>0.4674</v>
      </c>
      <c r="J80" s="340" t="n">
        <v>0.4677</v>
      </c>
      <c r="K80" s="340" t="n">
        <v>0.4413</v>
      </c>
    </row>
    <row r="81" customFormat="false" ht="12.75" hidden="false" customHeight="false" outlineLevel="0" collapsed="false">
      <c r="B81" s="310" t="s">
        <v>479</v>
      </c>
      <c r="C81" s="339" t="n">
        <v>0.47</v>
      </c>
      <c r="D81" s="339" t="n">
        <v>0.36</v>
      </c>
      <c r="E81" s="339" t="n">
        <v>0.29</v>
      </c>
      <c r="F81" s="339" t="n">
        <v>0.31</v>
      </c>
      <c r="G81" s="339" t="n">
        <v>0.33</v>
      </c>
      <c r="H81" s="339" t="n">
        <v>0.58</v>
      </c>
      <c r="I81" s="339" t="n">
        <v>0.25</v>
      </c>
      <c r="J81" s="339" t="n">
        <v>0.62</v>
      </c>
      <c r="K81" s="339" t="n">
        <v>0.49</v>
      </c>
    </row>
    <row r="82" customFormat="false" ht="12.75" hidden="false" customHeight="false" outlineLevel="0" collapsed="false">
      <c r="B82" s="310" t="s">
        <v>480</v>
      </c>
      <c r="C82" s="339" t="n">
        <v>43.46</v>
      </c>
      <c r="D82" s="339" t="n">
        <v>34.03</v>
      </c>
      <c r="E82" s="125" t="n">
        <v>13.9</v>
      </c>
      <c r="F82" s="339" t="n">
        <v>14.08</v>
      </c>
      <c r="G82" s="339" t="n">
        <v>15.07</v>
      </c>
      <c r="H82" s="339" t="n">
        <v>14.96</v>
      </c>
      <c r="I82" s="339" t="n">
        <v>17.75</v>
      </c>
      <c r="J82" s="339" t="n">
        <v>18.84</v>
      </c>
      <c r="K82" s="339" t="n">
        <v>7.35</v>
      </c>
    </row>
    <row r="83" customFormat="false" ht="12.75" hidden="false" customHeight="false" outlineLevel="0" collapsed="false">
      <c r="B83" s="310" t="s">
        <v>481</v>
      </c>
      <c r="C83" s="339" t="n">
        <v>0.44</v>
      </c>
      <c r="D83" s="339" t="n">
        <v>0.34</v>
      </c>
      <c r="E83" s="339" t="n">
        <v>0.13</v>
      </c>
      <c r="F83" s="339" t="n">
        <v>0.37</v>
      </c>
      <c r="G83" s="339" t="n">
        <v>0.31</v>
      </c>
      <c r="H83" s="339" t="n">
        <v>0.22</v>
      </c>
      <c r="I83" s="339" t="n">
        <v>0.24</v>
      </c>
      <c r="J83" s="339" t="n">
        <v>0.15</v>
      </c>
      <c r="K83" s="339" t="n">
        <v>0.23</v>
      </c>
    </row>
    <row r="84" customFormat="false" ht="12.75" hidden="false" customHeight="false" outlineLevel="0" collapsed="false">
      <c r="B84" s="142"/>
      <c r="C84" s="339"/>
      <c r="D84" s="339"/>
      <c r="E84" s="339"/>
      <c r="F84" s="339"/>
      <c r="G84" s="339"/>
      <c r="H84" s="339"/>
      <c r="I84" s="339"/>
      <c r="J84" s="339"/>
      <c r="K84" s="339"/>
    </row>
    <row r="85" customFormat="false" ht="12.75" hidden="false" customHeight="false" outlineLevel="0" collapsed="false">
      <c r="B85" s="332" t="s">
        <v>457</v>
      </c>
      <c r="C85" s="336"/>
      <c r="D85" s="336"/>
      <c r="E85" s="336"/>
      <c r="F85" s="336"/>
      <c r="G85" s="336"/>
      <c r="H85" s="336"/>
      <c r="I85" s="336"/>
      <c r="J85" s="336"/>
      <c r="K85" s="336"/>
    </row>
    <row r="86" customFormat="false" ht="12.75" hidden="false" customHeight="false" outlineLevel="0" collapsed="false">
      <c r="B86" s="321" t="s">
        <v>482</v>
      </c>
      <c r="C86" s="341" t="n">
        <v>0.62</v>
      </c>
      <c r="D86" s="341" t="n">
        <v>2.45</v>
      </c>
      <c r="E86" s="341" t="n">
        <v>4.75</v>
      </c>
      <c r="F86" s="341" t="n">
        <v>4.61</v>
      </c>
      <c r="G86" s="341" t="n">
        <v>-0.49</v>
      </c>
      <c r="H86" s="341" t="n">
        <v>5.03</v>
      </c>
      <c r="I86" s="341" t="n">
        <v>8.47</v>
      </c>
      <c r="J86" s="341" t="n">
        <v>-0.83</v>
      </c>
      <c r="K86" s="341" t="n">
        <v>3.41</v>
      </c>
    </row>
    <row r="87" customFormat="false" ht="13.5" hidden="false" customHeight="false" outlineLevel="0" collapsed="false">
      <c r="B87" s="144"/>
      <c r="C87" s="342"/>
      <c r="D87" s="342"/>
      <c r="E87" s="342"/>
      <c r="F87" s="342"/>
      <c r="G87" s="342"/>
      <c r="H87" s="342"/>
      <c r="I87" s="342"/>
      <c r="J87" s="342"/>
      <c r="K87" s="342"/>
    </row>
    <row r="88" customFormat="false" ht="13.5" hidden="false" customHeight="false" outlineLevel="0" collapsed="false">
      <c r="B88" s="327" t="s">
        <v>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6" activeCellId="0" sqref="C66:K6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0" width="9.14"/>
    <col collapsed="false" customWidth="true" hidden="false" outlineLevel="0" max="2" min="2" style="300" width="54.7"/>
    <col collapsed="false" customWidth="true" hidden="false" outlineLevel="0" max="3" min="3" style="300" width="8.7"/>
    <col collapsed="false" customWidth="true" hidden="false" outlineLevel="0" max="4" min="4" style="300" width="8.99"/>
    <col collapsed="false" customWidth="true" hidden="false" outlineLevel="0" max="5" min="5" style="300" width="8.7"/>
    <col collapsed="false" customWidth="true" hidden="false" outlineLevel="0" max="11" min="6" style="300" width="8.99"/>
    <col collapsed="false" customWidth="false" hidden="false" outlineLevel="0" max="257" min="12" style="300" width="9.14"/>
  </cols>
  <sheetData>
    <row r="2" customFormat="false" ht="18.75" hidden="false" customHeight="false" outlineLevel="0" collapsed="false">
      <c r="B2" s="343" t="s">
        <v>483</v>
      </c>
      <c r="C2" s="343"/>
      <c r="D2" s="343"/>
      <c r="E2" s="343"/>
      <c r="F2" s="343"/>
      <c r="G2" s="343"/>
      <c r="H2" s="343"/>
      <c r="I2" s="343"/>
      <c r="J2" s="343"/>
      <c r="K2" s="343"/>
    </row>
    <row r="3" customFormat="false" ht="18.75" hidden="false" customHeight="false" outlineLevel="0" collapsed="false">
      <c r="B3" s="344"/>
      <c r="C3" s="344"/>
      <c r="D3" s="344"/>
      <c r="E3" s="344"/>
      <c r="F3" s="344"/>
      <c r="G3" s="344"/>
      <c r="H3" s="344"/>
      <c r="I3" s="344"/>
      <c r="J3" s="344"/>
      <c r="K3" s="344"/>
    </row>
    <row r="4" customFormat="false" ht="13.5" hidden="false" customHeight="false" outlineLevel="0" collapsed="false">
      <c r="B4" s="328" t="s">
        <v>484</v>
      </c>
      <c r="C4" s="328"/>
      <c r="D4" s="328"/>
      <c r="E4" s="328"/>
      <c r="F4" s="328"/>
      <c r="G4" s="328"/>
      <c r="H4" s="328"/>
      <c r="I4" s="328"/>
      <c r="J4" s="328"/>
      <c r="K4" s="328"/>
    </row>
    <row r="5" s="303" customFormat="true" ht="22.5" hidden="false" customHeight="true" outlineLevel="0" collapsed="false">
      <c r="B5" s="329" t="s">
        <v>384</v>
      </c>
      <c r="C5" s="345" t="s">
        <v>385</v>
      </c>
      <c r="D5" s="345" t="s">
        <v>386</v>
      </c>
      <c r="E5" s="345" t="s">
        <v>387</v>
      </c>
      <c r="F5" s="345" t="s">
        <v>388</v>
      </c>
      <c r="G5" s="345" t="s">
        <v>389</v>
      </c>
      <c r="H5" s="345" t="s">
        <v>390</v>
      </c>
      <c r="I5" s="345" t="s">
        <v>391</v>
      </c>
      <c r="J5" s="345" t="s">
        <v>392</v>
      </c>
      <c r="K5" s="345" t="s">
        <v>393</v>
      </c>
    </row>
    <row r="6" customFormat="false" ht="13.5" hidden="false" customHeight="false" outlineLevel="0" collapsed="false">
      <c r="B6" s="330"/>
      <c r="C6" s="346"/>
      <c r="D6" s="346"/>
      <c r="E6" s="346"/>
      <c r="F6" s="346"/>
      <c r="G6" s="346"/>
      <c r="H6" s="346"/>
      <c r="I6" s="346"/>
      <c r="J6" s="346"/>
      <c r="K6" s="346"/>
    </row>
    <row r="7" customFormat="false" ht="12.75" hidden="false" customHeight="false" outlineLevel="0" collapsed="false">
      <c r="B7" s="332" t="s">
        <v>394</v>
      </c>
      <c r="C7" s="333" t="n">
        <v>7599619</v>
      </c>
      <c r="D7" s="333" t="n">
        <v>6835258</v>
      </c>
      <c r="E7" s="333" t="n">
        <v>7080248</v>
      </c>
      <c r="F7" s="333" t="n">
        <v>6316942</v>
      </c>
      <c r="G7" s="333" t="n">
        <v>4320919</v>
      </c>
      <c r="H7" s="333" t="n">
        <v>4897834</v>
      </c>
      <c r="I7" s="333" t="n">
        <v>4442616</v>
      </c>
      <c r="J7" s="333" t="n">
        <v>4994235</v>
      </c>
      <c r="K7" s="333" t="n">
        <v>5348104</v>
      </c>
    </row>
    <row r="8" customFormat="false" ht="12.75" hidden="false" customHeight="false" outlineLevel="0" collapsed="false">
      <c r="B8" s="310" t="s">
        <v>461</v>
      </c>
      <c r="C8" s="135" t="n">
        <v>4809639</v>
      </c>
      <c r="D8" s="135" t="n">
        <v>5000877</v>
      </c>
      <c r="E8" s="135" t="n">
        <v>4460666</v>
      </c>
      <c r="F8" s="135" t="n">
        <v>5282365</v>
      </c>
      <c r="G8" s="135" t="n">
        <v>4872408</v>
      </c>
      <c r="H8" s="135" t="n">
        <v>4384659</v>
      </c>
      <c r="I8" s="135" t="n">
        <v>4384659</v>
      </c>
      <c r="J8" s="135" t="n">
        <v>4612867</v>
      </c>
      <c r="K8" s="135" t="n">
        <v>4612867</v>
      </c>
    </row>
    <row r="9" customFormat="false" ht="12.75" hidden="false" customHeight="false" outlineLevel="0" collapsed="false">
      <c r="B9" s="310" t="s">
        <v>263</v>
      </c>
      <c r="C9" s="135" t="n">
        <v>2330498</v>
      </c>
      <c r="D9" s="135" t="n">
        <v>2921318</v>
      </c>
      <c r="E9" s="135" t="n">
        <v>2410646</v>
      </c>
      <c r="F9" s="135" t="n">
        <v>1824047</v>
      </c>
      <c r="G9" s="135" t="n">
        <v>1266645</v>
      </c>
      <c r="H9" s="135" t="n">
        <v>2098810</v>
      </c>
      <c r="I9" s="135" t="n">
        <v>2288405</v>
      </c>
      <c r="J9" s="135" t="n">
        <v>2576718</v>
      </c>
      <c r="K9" s="135" t="n">
        <v>3010871</v>
      </c>
    </row>
    <row r="10" customFormat="false" ht="12.75" hidden="false" customHeight="false" outlineLevel="0" collapsed="false">
      <c r="B10" s="310" t="s">
        <v>485</v>
      </c>
      <c r="C10" s="135" t="n">
        <v>459482</v>
      </c>
      <c r="D10" s="334" t="n">
        <v>-1086937</v>
      </c>
      <c r="E10" s="135" t="n">
        <v>208936</v>
      </c>
      <c r="F10" s="334" t="n">
        <v>-789470</v>
      </c>
      <c r="G10" s="334" t="n">
        <v>-1818134</v>
      </c>
      <c r="H10" s="334" t="n">
        <v>-1585635</v>
      </c>
      <c r="I10" s="334" t="n">
        <v>-2230448</v>
      </c>
      <c r="J10" s="334" t="n">
        <v>-2195350</v>
      </c>
      <c r="K10" s="334" t="n">
        <v>-2275634</v>
      </c>
    </row>
    <row r="11" customFormat="false" ht="12.75" hidden="false" customHeight="false" outlineLevel="0" collapsed="false">
      <c r="B11" s="310" t="s">
        <v>397</v>
      </c>
      <c r="C11" s="334" t="n">
        <v>-61707</v>
      </c>
      <c r="D11" s="135" t="n">
        <v>292972</v>
      </c>
      <c r="E11" s="135" t="n">
        <v>30256</v>
      </c>
      <c r="F11" s="334" t="n">
        <v>-133119</v>
      </c>
      <c r="G11" s="135" t="n">
        <v>141757</v>
      </c>
      <c r="H11" s="135" t="n">
        <v>279435</v>
      </c>
      <c r="I11" s="135" t="n">
        <v>216652</v>
      </c>
      <c r="J11" s="135" t="n">
        <v>163682</v>
      </c>
      <c r="K11" s="135" t="n">
        <v>160699</v>
      </c>
    </row>
    <row r="12" customFormat="false" ht="12.75" hidden="false" customHeight="false" outlineLevel="0" collapsed="false">
      <c r="B12" s="142"/>
      <c r="C12" s="334"/>
      <c r="D12" s="135"/>
      <c r="E12" s="135"/>
      <c r="F12" s="334"/>
      <c r="G12" s="135"/>
      <c r="H12" s="135"/>
      <c r="I12" s="135"/>
      <c r="J12" s="135"/>
      <c r="K12" s="135"/>
    </row>
    <row r="13" customFormat="false" ht="12.75" hidden="false" customHeight="false" outlineLevel="0" collapsed="false">
      <c r="B13" s="332" t="s">
        <v>486</v>
      </c>
      <c r="C13" s="333" t="n">
        <v>56199352</v>
      </c>
      <c r="D13" s="333" t="n">
        <v>57608954</v>
      </c>
      <c r="E13" s="333" t="n">
        <v>56628753</v>
      </c>
      <c r="F13" s="333" t="n">
        <v>49969350</v>
      </c>
      <c r="G13" s="333" t="n">
        <v>32704053</v>
      </c>
      <c r="H13" s="333" t="n">
        <v>28579718</v>
      </c>
      <c r="I13" s="333" t="n">
        <v>28948716</v>
      </c>
      <c r="J13" s="333" t="n">
        <v>29308517</v>
      </c>
      <c r="K13" s="333" t="n">
        <v>30182889</v>
      </c>
    </row>
    <row r="14" customFormat="false" ht="12.75" hidden="false" customHeight="false" outlineLevel="0" collapsed="false">
      <c r="B14" s="310" t="s">
        <v>487</v>
      </c>
      <c r="C14" s="135" t="n">
        <v>30508366</v>
      </c>
      <c r="D14" s="135" t="n">
        <v>32451522</v>
      </c>
      <c r="E14" s="135" t="n">
        <v>36481901</v>
      </c>
      <c r="F14" s="135" t="n">
        <v>31035953</v>
      </c>
      <c r="G14" s="135" t="n">
        <v>17121056</v>
      </c>
      <c r="H14" s="135" t="n">
        <v>14411788</v>
      </c>
      <c r="I14" s="135" t="n">
        <v>13536031</v>
      </c>
      <c r="J14" s="135" t="n">
        <v>16036251</v>
      </c>
      <c r="K14" s="135" t="n">
        <v>16230413</v>
      </c>
    </row>
    <row r="15" customFormat="false" ht="12.75" hidden="false" customHeight="false" outlineLevel="0" collapsed="false">
      <c r="B15" s="347" t="s">
        <v>488</v>
      </c>
      <c r="C15" s="135" t="n">
        <v>5483232</v>
      </c>
      <c r="D15" s="135" t="n">
        <v>6195363</v>
      </c>
      <c r="E15" s="135" t="n">
        <v>6765089</v>
      </c>
      <c r="F15" s="135" t="n">
        <v>6988455</v>
      </c>
      <c r="G15" s="135" t="n">
        <v>5048705</v>
      </c>
      <c r="H15" s="135" t="n">
        <v>3519842</v>
      </c>
      <c r="I15" s="135" t="n">
        <v>3100064</v>
      </c>
      <c r="J15" s="135" t="n">
        <v>2020402</v>
      </c>
      <c r="K15" s="135" t="n">
        <v>757191</v>
      </c>
    </row>
    <row r="16" customFormat="false" ht="12.75" hidden="false" customHeight="false" outlineLevel="0" collapsed="false">
      <c r="B16" s="347" t="s">
        <v>489</v>
      </c>
      <c r="C16" s="135" t="n">
        <v>11436621</v>
      </c>
      <c r="D16" s="135" t="n">
        <v>12064697</v>
      </c>
      <c r="E16" s="135" t="n">
        <v>16436318</v>
      </c>
      <c r="F16" s="135" t="n">
        <v>14383597</v>
      </c>
      <c r="G16" s="135" t="n">
        <v>5820342</v>
      </c>
      <c r="H16" s="135" t="n">
        <v>5823263</v>
      </c>
      <c r="I16" s="135" t="n">
        <v>5053880</v>
      </c>
      <c r="J16" s="135" t="n">
        <v>5303638</v>
      </c>
      <c r="K16" s="135" t="n">
        <v>5955453</v>
      </c>
    </row>
    <row r="17" customFormat="false" ht="12.75" hidden="false" customHeight="false" outlineLevel="0" collapsed="false">
      <c r="B17" s="347" t="s">
        <v>490</v>
      </c>
      <c r="C17" s="135" t="n">
        <v>13588513</v>
      </c>
      <c r="D17" s="135" t="n">
        <v>14191462</v>
      </c>
      <c r="E17" s="135" t="n">
        <v>13280494</v>
      </c>
      <c r="F17" s="135" t="n">
        <v>9663901</v>
      </c>
      <c r="G17" s="135" t="n">
        <v>6252009</v>
      </c>
      <c r="H17" s="135" t="n">
        <v>5068683</v>
      </c>
      <c r="I17" s="135" t="n">
        <v>5382087</v>
      </c>
      <c r="J17" s="135" t="n">
        <v>8712211</v>
      </c>
      <c r="K17" s="135" t="n">
        <v>9517769</v>
      </c>
    </row>
    <row r="18" customFormat="false" ht="12.75" hidden="false" customHeight="false" outlineLevel="0" collapsed="false">
      <c r="B18" s="310" t="s">
        <v>491</v>
      </c>
      <c r="C18" s="135" t="n">
        <v>25690986</v>
      </c>
      <c r="D18" s="135" t="n">
        <v>25157432</v>
      </c>
      <c r="E18" s="135" t="n">
        <v>20146852</v>
      </c>
      <c r="F18" s="135" t="n">
        <v>18933397</v>
      </c>
      <c r="G18" s="135" t="n">
        <v>15582997</v>
      </c>
      <c r="H18" s="135" t="n">
        <v>14167930</v>
      </c>
      <c r="I18" s="135" t="n">
        <v>15412685</v>
      </c>
      <c r="J18" s="135" t="n">
        <v>13272266</v>
      </c>
      <c r="K18" s="135" t="n">
        <v>13952476</v>
      </c>
    </row>
    <row r="19" customFormat="false" ht="12.75" hidden="false" customHeight="false" outlineLevel="0" collapsed="false">
      <c r="B19" s="142"/>
      <c r="C19" s="135"/>
      <c r="D19" s="135"/>
      <c r="E19" s="135"/>
      <c r="F19" s="135"/>
      <c r="G19" s="135"/>
      <c r="H19" s="135"/>
      <c r="I19" s="135"/>
      <c r="J19" s="135"/>
      <c r="K19" s="135"/>
    </row>
    <row r="20" customFormat="false" ht="12.75" hidden="false" customHeight="false" outlineLevel="0" collapsed="false">
      <c r="B20" s="332" t="s">
        <v>492</v>
      </c>
      <c r="C20" s="333" t="n">
        <v>63737264</v>
      </c>
      <c r="D20" s="333" t="n">
        <v>64737184</v>
      </c>
      <c r="E20" s="333" t="n">
        <v>63739257</v>
      </c>
      <c r="F20" s="333" t="n">
        <v>56153173</v>
      </c>
      <c r="G20" s="333" t="n">
        <v>37166729</v>
      </c>
      <c r="H20" s="333" t="n">
        <v>33756987</v>
      </c>
      <c r="I20" s="333" t="n">
        <v>33607984</v>
      </c>
      <c r="J20" s="333" t="n">
        <v>34466434</v>
      </c>
      <c r="K20" s="333" t="n">
        <v>35691692</v>
      </c>
    </row>
    <row r="21" customFormat="false" ht="12.75" hidden="false" customHeight="false" outlineLevel="0" collapsed="false">
      <c r="B21" s="310" t="s">
        <v>493</v>
      </c>
      <c r="C21" s="135" t="n">
        <v>36012393</v>
      </c>
      <c r="D21" s="135" t="n">
        <v>36625175</v>
      </c>
      <c r="E21" s="135" t="n">
        <v>35673385</v>
      </c>
      <c r="F21" s="135" t="n">
        <v>28288630</v>
      </c>
      <c r="G21" s="135" t="n">
        <v>17744272</v>
      </c>
      <c r="H21" s="135" t="n">
        <v>18060998</v>
      </c>
      <c r="I21" s="135" t="n">
        <v>17489932</v>
      </c>
      <c r="J21" s="135" t="n">
        <v>18113593</v>
      </c>
      <c r="K21" s="135" t="n">
        <v>19683239</v>
      </c>
    </row>
    <row r="22" customFormat="false" ht="12.75" hidden="false" customHeight="false" outlineLevel="0" collapsed="false">
      <c r="B22" s="347" t="s">
        <v>494</v>
      </c>
      <c r="C22" s="135" t="n">
        <v>26599643</v>
      </c>
      <c r="D22" s="135" t="n">
        <v>27246649</v>
      </c>
      <c r="E22" s="135" t="n">
        <v>29729111</v>
      </c>
      <c r="F22" s="135" t="n">
        <v>21949968</v>
      </c>
      <c r="G22" s="135" t="n">
        <v>13172435</v>
      </c>
      <c r="H22" s="135" t="n">
        <v>13380148</v>
      </c>
      <c r="I22" s="135" t="n">
        <v>20679188</v>
      </c>
      <c r="J22" s="135" t="n">
        <v>20899690</v>
      </c>
      <c r="K22" s="135" t="n">
        <v>22674337</v>
      </c>
    </row>
    <row r="23" customFormat="false" ht="12.75" hidden="false" customHeight="false" outlineLevel="0" collapsed="false">
      <c r="B23" s="347" t="s">
        <v>495</v>
      </c>
      <c r="C23" s="135" t="n">
        <v>1983215</v>
      </c>
      <c r="D23" s="135" t="n">
        <v>2179287</v>
      </c>
      <c r="E23" s="135" t="n">
        <v>2029242</v>
      </c>
      <c r="F23" s="135" t="n">
        <v>1959972</v>
      </c>
      <c r="G23" s="135" t="n">
        <v>1696652</v>
      </c>
      <c r="H23" s="135" t="n">
        <v>1758486</v>
      </c>
      <c r="I23" s="135" t="n">
        <v>1911824</v>
      </c>
      <c r="J23" s="135" t="n">
        <v>1970728</v>
      </c>
      <c r="K23" s="135" t="n">
        <v>2018966</v>
      </c>
    </row>
    <row r="24" customFormat="false" ht="12.75" hidden="false" customHeight="false" outlineLevel="0" collapsed="false">
      <c r="B24" s="347" t="s">
        <v>496</v>
      </c>
      <c r="C24" s="135" t="n">
        <v>7429535</v>
      </c>
      <c r="D24" s="135" t="n">
        <v>7199239</v>
      </c>
      <c r="E24" s="135" t="n">
        <v>3915032</v>
      </c>
      <c r="F24" s="135" t="n">
        <v>4378690</v>
      </c>
      <c r="G24" s="135" t="n">
        <v>2875185</v>
      </c>
      <c r="H24" s="135" t="n">
        <v>2922364</v>
      </c>
      <c r="I24" s="334" t="n">
        <v>-5101080</v>
      </c>
      <c r="J24" s="334" t="n">
        <v>-4756825</v>
      </c>
      <c r="K24" s="334" t="n">
        <v>-5010064</v>
      </c>
    </row>
    <row r="25" customFormat="false" ht="12.75" hidden="false" customHeight="false" outlineLevel="0" collapsed="false">
      <c r="B25" s="310" t="s">
        <v>497</v>
      </c>
      <c r="C25" s="135" t="n">
        <v>27724871</v>
      </c>
      <c r="D25" s="135" t="n">
        <v>28112009</v>
      </c>
      <c r="E25" s="135" t="n">
        <v>28065872</v>
      </c>
      <c r="F25" s="135" t="n">
        <v>27864543</v>
      </c>
      <c r="G25" s="135" t="n">
        <v>19422457</v>
      </c>
      <c r="H25" s="135" t="n">
        <v>15695989</v>
      </c>
      <c r="I25" s="135" t="n">
        <v>16118052</v>
      </c>
      <c r="J25" s="135" t="n">
        <v>16352841</v>
      </c>
      <c r="K25" s="135" t="n">
        <v>16008453</v>
      </c>
    </row>
    <row r="26" customFormat="false" ht="12.75" hidden="false" customHeight="false" outlineLevel="0" collapsed="false">
      <c r="B26" s="347" t="s">
        <v>498</v>
      </c>
      <c r="C26" s="135" t="n">
        <v>1972518</v>
      </c>
      <c r="D26" s="135" t="n">
        <v>222362</v>
      </c>
      <c r="E26" s="135" t="n">
        <v>306799</v>
      </c>
      <c r="F26" s="135" t="n">
        <v>14655</v>
      </c>
      <c r="G26" s="135" t="n">
        <v>9072</v>
      </c>
      <c r="H26" s="135" t="n">
        <v>2007</v>
      </c>
      <c r="I26" s="135" t="n">
        <v>1896</v>
      </c>
      <c r="J26" s="135" t="n">
        <v>2012</v>
      </c>
      <c r="K26" s="135" t="n">
        <v>1833</v>
      </c>
    </row>
    <row r="27" customFormat="false" ht="12.75" hidden="false" customHeight="false" outlineLevel="0" collapsed="false">
      <c r="B27" s="347" t="s">
        <v>499</v>
      </c>
      <c r="C27" s="135" t="n">
        <v>1677386</v>
      </c>
      <c r="D27" s="135" t="n">
        <v>2285167</v>
      </c>
      <c r="E27" s="135" t="n">
        <v>1166953</v>
      </c>
      <c r="F27" s="135" t="n">
        <v>973855</v>
      </c>
      <c r="G27" s="135" t="n">
        <v>263179</v>
      </c>
      <c r="H27" s="135" t="n">
        <v>340952</v>
      </c>
      <c r="I27" s="135" t="n">
        <v>500820</v>
      </c>
      <c r="J27" s="135" t="n">
        <v>313689</v>
      </c>
      <c r="K27" s="135" t="n">
        <v>153711</v>
      </c>
    </row>
    <row r="28" customFormat="false" ht="12.75" hidden="false" customHeight="false" outlineLevel="0" collapsed="false">
      <c r="B28" s="347" t="s">
        <v>500</v>
      </c>
      <c r="C28" s="135" t="n">
        <v>1521377</v>
      </c>
      <c r="D28" s="135" t="n">
        <v>2065144</v>
      </c>
      <c r="E28" s="135" t="n">
        <v>719556</v>
      </c>
      <c r="F28" s="135" t="n">
        <v>2008064</v>
      </c>
      <c r="G28" s="135" t="n">
        <v>1614842</v>
      </c>
      <c r="H28" s="135" t="n">
        <v>841296</v>
      </c>
      <c r="I28" s="135" t="n">
        <v>1338031</v>
      </c>
      <c r="J28" s="135" t="n">
        <v>2006554</v>
      </c>
      <c r="K28" s="135" t="n">
        <v>1190316</v>
      </c>
    </row>
    <row r="29" customFormat="false" ht="12.75" hidden="false" customHeight="false" outlineLevel="0" collapsed="false">
      <c r="B29" s="347" t="s">
        <v>501</v>
      </c>
      <c r="C29" s="135" t="n">
        <v>600028</v>
      </c>
      <c r="D29" s="135" t="n">
        <v>1185922</v>
      </c>
      <c r="E29" s="135" t="n">
        <v>947040</v>
      </c>
      <c r="F29" s="135" t="n">
        <v>864832</v>
      </c>
      <c r="G29" s="135" t="n">
        <v>543218</v>
      </c>
      <c r="H29" s="135" t="n">
        <v>34216</v>
      </c>
      <c r="I29" s="135" t="n">
        <v>19548</v>
      </c>
      <c r="J29" s="135" t="n">
        <v>19531</v>
      </c>
      <c r="K29" s="135" t="n">
        <v>19531</v>
      </c>
    </row>
    <row r="30" customFormat="false" ht="12.75" hidden="false" customHeight="false" outlineLevel="0" collapsed="false">
      <c r="B30" s="347" t="s">
        <v>502</v>
      </c>
      <c r="C30" s="135" t="n">
        <v>5771309</v>
      </c>
      <c r="D30" s="135" t="n">
        <v>5758595</v>
      </c>
      <c r="E30" s="135" t="n">
        <v>3140348</v>
      </c>
      <c r="F30" s="135" t="n">
        <v>3861406</v>
      </c>
      <c r="G30" s="135" t="n">
        <v>2430311</v>
      </c>
      <c r="H30" s="135" t="n">
        <v>1218471</v>
      </c>
      <c r="I30" s="135" t="n">
        <v>1860295</v>
      </c>
      <c r="J30" s="135" t="n">
        <v>2341786</v>
      </c>
      <c r="K30" s="135" t="n">
        <v>1365391</v>
      </c>
    </row>
    <row r="31" customFormat="false" ht="12.75" hidden="false" customHeight="false" outlineLevel="0" collapsed="false">
      <c r="B31" s="347" t="s">
        <v>503</v>
      </c>
      <c r="C31" s="135" t="n">
        <v>21953562</v>
      </c>
      <c r="D31" s="135" t="n">
        <v>22353414</v>
      </c>
      <c r="E31" s="135" t="n">
        <v>24925524</v>
      </c>
      <c r="F31" s="135" t="n">
        <v>24003137</v>
      </c>
      <c r="G31" s="135" t="n">
        <v>16992146</v>
      </c>
      <c r="H31" s="135" t="n">
        <v>14477518</v>
      </c>
      <c r="I31" s="135" t="n">
        <v>14257757</v>
      </c>
      <c r="J31" s="135" t="n">
        <v>14011055</v>
      </c>
      <c r="K31" s="135" t="n">
        <v>14643062</v>
      </c>
    </row>
    <row r="32" customFormat="false" ht="12.75" hidden="false" customHeight="false" outlineLevel="0" collapsed="false">
      <c r="B32" s="142"/>
      <c r="C32" s="135"/>
      <c r="D32" s="135"/>
      <c r="E32" s="135"/>
      <c r="F32" s="135"/>
      <c r="G32" s="135"/>
      <c r="H32" s="135"/>
      <c r="I32" s="135"/>
      <c r="J32" s="135"/>
      <c r="K32" s="135"/>
    </row>
    <row r="33" customFormat="false" ht="14.25" hidden="false" customHeight="false" outlineLevel="0" collapsed="false">
      <c r="B33" s="332" t="s">
        <v>414</v>
      </c>
      <c r="C33" s="348"/>
      <c r="D33" s="348"/>
      <c r="E33" s="348"/>
      <c r="F33" s="348"/>
      <c r="G33" s="348"/>
      <c r="H33" s="348"/>
      <c r="I33" s="348"/>
      <c r="J33" s="348"/>
      <c r="K33" s="348"/>
    </row>
    <row r="34" customFormat="false" ht="12.75" hidden="false" customHeight="false" outlineLevel="0" collapsed="false">
      <c r="B34" s="310" t="s">
        <v>504</v>
      </c>
      <c r="C34" s="135" t="n">
        <v>3631680</v>
      </c>
      <c r="D34" s="135" t="n">
        <v>4739085</v>
      </c>
      <c r="E34" s="135" t="n">
        <v>4813303</v>
      </c>
      <c r="F34" s="135" t="n">
        <v>4667649</v>
      </c>
      <c r="G34" s="135" t="n">
        <v>2969790</v>
      </c>
      <c r="H34" s="135" t="n">
        <v>2834411</v>
      </c>
      <c r="I34" s="135" t="n">
        <v>2791681</v>
      </c>
      <c r="J34" s="135" t="n">
        <v>2667510</v>
      </c>
      <c r="K34" s="135" t="n">
        <v>2784141</v>
      </c>
    </row>
    <row r="35" customFormat="false" ht="12.75" hidden="false" customHeight="false" outlineLevel="0" collapsed="false">
      <c r="B35" s="310" t="s">
        <v>505</v>
      </c>
      <c r="C35" s="135" t="n">
        <v>1303184</v>
      </c>
      <c r="D35" s="135" t="n">
        <v>1001255</v>
      </c>
      <c r="E35" s="135" t="n">
        <v>944022</v>
      </c>
      <c r="F35" s="135" t="n">
        <v>742010</v>
      </c>
      <c r="G35" s="135" t="n">
        <v>760754</v>
      </c>
      <c r="H35" s="135" t="n">
        <v>754690</v>
      </c>
      <c r="I35" s="135" t="n">
        <v>767726</v>
      </c>
      <c r="J35" s="135" t="n">
        <v>907545</v>
      </c>
      <c r="K35" s="135" t="n">
        <v>1017290</v>
      </c>
    </row>
    <row r="36" customFormat="false" ht="12.75" hidden="false" customHeight="false" outlineLevel="0" collapsed="false">
      <c r="B36" s="310" t="s">
        <v>506</v>
      </c>
      <c r="C36" s="135" t="n">
        <v>4934864</v>
      </c>
      <c r="D36" s="135" t="n">
        <v>5740340</v>
      </c>
      <c r="E36" s="135" t="n">
        <v>5757325</v>
      </c>
      <c r="F36" s="135" t="n">
        <v>5409659</v>
      </c>
      <c r="G36" s="135" t="n">
        <v>3730544</v>
      </c>
      <c r="H36" s="135" t="n">
        <v>3589101</v>
      </c>
      <c r="I36" s="135" t="n">
        <v>3559407</v>
      </c>
      <c r="J36" s="135" t="n">
        <v>3575055</v>
      </c>
      <c r="K36" s="135" t="n">
        <v>3801431</v>
      </c>
    </row>
    <row r="37" customFormat="false" ht="12.75" hidden="false" customHeight="false" outlineLevel="0" collapsed="false">
      <c r="B37" s="310" t="s">
        <v>507</v>
      </c>
      <c r="C37" s="135" t="n">
        <v>455071</v>
      </c>
      <c r="D37" s="135" t="n">
        <v>152621</v>
      </c>
      <c r="E37" s="135" t="n">
        <v>266823</v>
      </c>
      <c r="F37" s="135" t="n">
        <v>202146</v>
      </c>
      <c r="G37" s="135" t="n">
        <v>119411</v>
      </c>
      <c r="H37" s="135" t="n">
        <v>82116</v>
      </c>
      <c r="I37" s="135" t="n">
        <v>129842</v>
      </c>
      <c r="J37" s="135" t="n">
        <v>66081</v>
      </c>
      <c r="K37" s="135" t="n">
        <v>54609</v>
      </c>
    </row>
    <row r="38" customFormat="false" ht="12.75" hidden="false" customHeight="false" outlineLevel="0" collapsed="false">
      <c r="B38" s="310" t="s">
        <v>508</v>
      </c>
      <c r="C38" s="135" t="n">
        <v>1049296</v>
      </c>
      <c r="D38" s="135" t="n">
        <v>884695</v>
      </c>
      <c r="E38" s="135" t="n">
        <v>1655426</v>
      </c>
      <c r="F38" s="135" t="n">
        <v>831685</v>
      </c>
      <c r="G38" s="135" t="n">
        <v>1197956</v>
      </c>
      <c r="H38" s="135" t="n">
        <v>776543</v>
      </c>
      <c r="I38" s="135" t="n">
        <v>862669</v>
      </c>
      <c r="J38" s="135" t="n">
        <v>1002481</v>
      </c>
      <c r="K38" s="135" t="n">
        <v>1007121</v>
      </c>
    </row>
    <row r="39" customFormat="false" ht="12.75" hidden="false" customHeight="false" outlineLevel="0" collapsed="false">
      <c r="B39" s="310" t="s">
        <v>509</v>
      </c>
      <c r="C39" s="135" t="n">
        <v>6439231</v>
      </c>
      <c r="D39" s="135" t="n">
        <v>6777656</v>
      </c>
      <c r="E39" s="135" t="n">
        <v>7679574</v>
      </c>
      <c r="F39" s="135" t="n">
        <v>6443490</v>
      </c>
      <c r="G39" s="135" t="n">
        <v>5047911</v>
      </c>
      <c r="H39" s="135" t="n">
        <v>4447760</v>
      </c>
      <c r="I39" s="135" t="n">
        <v>4551918</v>
      </c>
      <c r="J39" s="135" t="n">
        <v>4643617</v>
      </c>
      <c r="K39" s="135" t="n">
        <v>4863161</v>
      </c>
    </row>
    <row r="40" customFormat="false" ht="12.75" hidden="false" customHeight="false" outlineLevel="0" collapsed="false">
      <c r="B40" s="310" t="s">
        <v>510</v>
      </c>
      <c r="C40" s="135" t="n">
        <v>1116904</v>
      </c>
      <c r="D40" s="135" t="n">
        <v>1222244</v>
      </c>
      <c r="E40" s="135" t="n">
        <v>1253641</v>
      </c>
      <c r="F40" s="135" t="n">
        <v>1343468</v>
      </c>
      <c r="G40" s="135" t="n">
        <v>1055725</v>
      </c>
      <c r="H40" s="135" t="n">
        <v>964151</v>
      </c>
      <c r="I40" s="135" t="n">
        <v>969903</v>
      </c>
      <c r="J40" s="135" t="n">
        <v>1110873</v>
      </c>
      <c r="K40" s="135" t="n">
        <v>1158795</v>
      </c>
    </row>
    <row r="41" customFormat="false" ht="12.75" hidden="false" customHeight="false" outlineLevel="0" collapsed="false">
      <c r="B41" s="310" t="s">
        <v>511</v>
      </c>
      <c r="C41" s="135" t="n">
        <v>851111</v>
      </c>
      <c r="D41" s="334" t="n">
        <v>-479403</v>
      </c>
      <c r="E41" s="135" t="n">
        <v>476818</v>
      </c>
      <c r="F41" s="334" t="n">
        <v>-1646659</v>
      </c>
      <c r="G41" s="334" t="n">
        <v>-651472</v>
      </c>
      <c r="H41" s="135" t="n">
        <v>405376</v>
      </c>
      <c r="I41" s="135" t="n">
        <v>27510</v>
      </c>
      <c r="J41" s="135" t="n">
        <v>676382</v>
      </c>
      <c r="K41" s="135" t="n">
        <v>772660</v>
      </c>
    </row>
    <row r="42" customFormat="false" ht="12.75" hidden="false" customHeight="false" outlineLevel="0" collapsed="false">
      <c r="B42" s="310" t="s">
        <v>512</v>
      </c>
      <c r="C42" s="135" t="n">
        <v>716912</v>
      </c>
      <c r="D42" s="334" t="n">
        <v>-491665</v>
      </c>
      <c r="E42" s="135" t="n">
        <v>598955</v>
      </c>
      <c r="F42" s="334" t="n">
        <v>-1519073</v>
      </c>
      <c r="G42" s="334" t="n">
        <v>-578624</v>
      </c>
      <c r="H42" s="135" t="n">
        <v>355406</v>
      </c>
      <c r="I42" s="334" t="n">
        <v>-388072</v>
      </c>
      <c r="J42" s="135" t="n">
        <v>518810</v>
      </c>
      <c r="K42" s="135" t="n">
        <v>554789</v>
      </c>
    </row>
    <row r="43" customFormat="false" ht="12.75" hidden="false" customHeight="false" outlineLevel="0" collapsed="false">
      <c r="B43" s="142"/>
      <c r="C43" s="135"/>
      <c r="D43" s="334"/>
      <c r="E43" s="135"/>
      <c r="F43" s="334"/>
      <c r="G43" s="334"/>
      <c r="H43" s="135"/>
      <c r="I43" s="334"/>
      <c r="J43" s="135"/>
      <c r="K43" s="135"/>
    </row>
    <row r="44" customFormat="false" ht="14.25" hidden="false" customHeight="false" outlineLevel="0" collapsed="false">
      <c r="B44" s="332" t="s">
        <v>425</v>
      </c>
      <c r="C44" s="348"/>
      <c r="D44" s="348"/>
      <c r="E44" s="348"/>
      <c r="F44" s="348"/>
      <c r="G44" s="348"/>
      <c r="H44" s="348"/>
      <c r="I44" s="348"/>
      <c r="J44" s="348"/>
      <c r="K44" s="348"/>
    </row>
    <row r="45" customFormat="false" ht="12.75" hidden="false" customHeight="false" outlineLevel="0" collapsed="false">
      <c r="B45" s="310" t="s">
        <v>465</v>
      </c>
      <c r="C45" s="135" t="n">
        <v>933935</v>
      </c>
      <c r="D45" s="135" t="n">
        <v>957667</v>
      </c>
      <c r="E45" s="135" t="n">
        <v>734045</v>
      </c>
      <c r="F45" s="135" t="n">
        <v>528215</v>
      </c>
      <c r="G45" s="135" t="n">
        <v>487219</v>
      </c>
      <c r="H45" s="135" t="n">
        <v>438464</v>
      </c>
      <c r="I45" s="135" t="n">
        <v>438464</v>
      </c>
      <c r="J45" s="135" t="n">
        <v>400962</v>
      </c>
      <c r="K45" s="135" t="n">
        <v>400962</v>
      </c>
    </row>
    <row r="46" customFormat="false" ht="12.75" hidden="false" customHeight="false" outlineLevel="0" collapsed="false">
      <c r="B46" s="310" t="s">
        <v>466</v>
      </c>
      <c r="C46" s="337" t="s">
        <v>19</v>
      </c>
      <c r="D46" s="337" t="s">
        <v>19</v>
      </c>
      <c r="E46" s="337" t="s">
        <v>19</v>
      </c>
      <c r="F46" s="337" t="s">
        <v>19</v>
      </c>
      <c r="G46" s="337" t="s">
        <v>19</v>
      </c>
      <c r="H46" s="337" t="s">
        <v>19</v>
      </c>
      <c r="I46" s="337" t="s">
        <v>19</v>
      </c>
      <c r="J46" s="337" t="s">
        <v>19</v>
      </c>
      <c r="K46" s="337" t="s">
        <v>19</v>
      </c>
    </row>
    <row r="47" customFormat="false" ht="12.75" hidden="false" customHeight="false" outlineLevel="0" collapsed="false">
      <c r="B47" s="310" t="s">
        <v>513</v>
      </c>
      <c r="C47" s="337" t="s">
        <v>19</v>
      </c>
      <c r="D47" s="337" t="s">
        <v>19</v>
      </c>
      <c r="E47" s="337" t="s">
        <v>19</v>
      </c>
      <c r="F47" s="337" t="s">
        <v>19</v>
      </c>
      <c r="G47" s="337" t="s">
        <v>19</v>
      </c>
      <c r="H47" s="337" t="s">
        <v>19</v>
      </c>
      <c r="I47" s="337" t="s">
        <v>19</v>
      </c>
      <c r="J47" s="337" t="s">
        <v>19</v>
      </c>
      <c r="K47" s="337" t="s">
        <v>19</v>
      </c>
    </row>
    <row r="48" customFormat="false" ht="12.75" hidden="false" customHeight="false" outlineLevel="0" collapsed="false">
      <c r="B48" s="310" t="s">
        <v>468</v>
      </c>
      <c r="C48" s="135" t="n">
        <v>1509669</v>
      </c>
      <c r="D48" s="135" t="n">
        <v>1724576</v>
      </c>
      <c r="E48" s="135" t="n">
        <v>1656175</v>
      </c>
      <c r="F48" s="135" t="n">
        <v>4736396</v>
      </c>
      <c r="G48" s="135" t="n">
        <v>2298492</v>
      </c>
      <c r="H48" s="135" t="n">
        <v>1459294</v>
      </c>
      <c r="I48" s="135" t="n">
        <v>190094</v>
      </c>
      <c r="J48" s="334" t="n">
        <v>-9242</v>
      </c>
      <c r="K48" s="334" t="n">
        <v>-446963</v>
      </c>
    </row>
    <row r="49" customFormat="false" ht="12.75" hidden="false" customHeight="false" outlineLevel="0" collapsed="false">
      <c r="B49" s="142"/>
      <c r="C49" s="135"/>
      <c r="D49" s="135"/>
      <c r="E49" s="135"/>
      <c r="F49" s="135"/>
      <c r="G49" s="135"/>
      <c r="H49" s="135"/>
      <c r="I49" s="135"/>
      <c r="J49" s="334"/>
      <c r="K49" s="334"/>
    </row>
    <row r="50" customFormat="false" ht="14.25" hidden="false" customHeight="false" outlineLevel="0" collapsed="false">
      <c r="B50" s="332" t="s">
        <v>428</v>
      </c>
      <c r="C50" s="348"/>
      <c r="D50" s="348"/>
      <c r="E50" s="348"/>
      <c r="F50" s="348"/>
      <c r="G50" s="348"/>
      <c r="H50" s="348"/>
      <c r="I50" s="348"/>
      <c r="J50" s="348"/>
      <c r="K50" s="348"/>
    </row>
    <row r="51" customFormat="false" ht="12.75" hidden="false" customHeight="false" outlineLevel="0" collapsed="false">
      <c r="B51" s="310" t="s">
        <v>514</v>
      </c>
      <c r="C51" s="338" t="n">
        <v>0.0943</v>
      </c>
      <c r="D51" s="338" t="n">
        <v>-0.0719</v>
      </c>
      <c r="E51" s="338" t="n">
        <v>0.0846</v>
      </c>
      <c r="F51" s="338" t="n">
        <v>-0.2405</v>
      </c>
      <c r="G51" s="338" t="n">
        <v>-0.1339</v>
      </c>
      <c r="H51" s="338" t="n">
        <v>0.0726</v>
      </c>
      <c r="I51" s="338" t="n">
        <v>-0.0874</v>
      </c>
      <c r="J51" s="338" t="n">
        <v>0.1039</v>
      </c>
      <c r="K51" s="338" t="n">
        <v>0.1037</v>
      </c>
    </row>
    <row r="52" customFormat="false" ht="12.75" hidden="false" customHeight="false" outlineLevel="0" collapsed="false">
      <c r="B52" s="310" t="s">
        <v>515</v>
      </c>
      <c r="C52" s="338" t="n">
        <v>0.0224</v>
      </c>
      <c r="D52" s="338" t="n">
        <v>-0.0121</v>
      </c>
      <c r="E52" s="338" t="n">
        <v>0.0109</v>
      </c>
      <c r="F52" s="338" t="n">
        <v>-0.0442</v>
      </c>
      <c r="G52" s="338" t="n">
        <v>-0.0302</v>
      </c>
      <c r="H52" s="338" t="n">
        <v>0.0207</v>
      </c>
      <c r="I52" s="338" t="n">
        <v>0.0015</v>
      </c>
      <c r="J52" s="338" t="n">
        <v>0.0319</v>
      </c>
      <c r="K52" s="338" t="n">
        <v>0.0355</v>
      </c>
    </row>
    <row r="53" customFormat="false" ht="12.75" hidden="false" customHeight="false" outlineLevel="0" collapsed="false">
      <c r="B53" s="310" t="s">
        <v>516</v>
      </c>
      <c r="C53" s="338" t="n">
        <v>0.0112</v>
      </c>
      <c r="D53" s="338" t="n">
        <v>-0.0076</v>
      </c>
      <c r="E53" s="338" t="n">
        <v>0.0094</v>
      </c>
      <c r="F53" s="338" t="n">
        <v>-0.0271</v>
      </c>
      <c r="G53" s="338" t="n">
        <v>-0.0156</v>
      </c>
      <c r="H53" s="338" t="n">
        <v>0.0105</v>
      </c>
      <c r="I53" s="338" t="n">
        <v>-0.0115</v>
      </c>
      <c r="J53" s="338" t="n">
        <v>0.0151</v>
      </c>
      <c r="K53" s="338" t="n">
        <v>0.0155</v>
      </c>
    </row>
    <row r="54" customFormat="false" ht="12.75" hidden="false" customHeight="false" outlineLevel="0" collapsed="false">
      <c r="B54" s="310" t="s">
        <v>517</v>
      </c>
      <c r="C54" s="338" t="n">
        <v>0.1113</v>
      </c>
      <c r="D54" s="338" t="n">
        <v>-0.0725</v>
      </c>
      <c r="E54" s="338" t="n">
        <v>0.0779</v>
      </c>
      <c r="F54" s="338" t="n">
        <v>-0.2358</v>
      </c>
      <c r="G54" s="338" t="n">
        <v>-0.1146</v>
      </c>
      <c r="H54" s="338" t="n">
        <v>0.0799</v>
      </c>
      <c r="I54" s="338" t="n">
        <v>-0.0853</v>
      </c>
      <c r="J54" s="338" t="n">
        <v>0.1117</v>
      </c>
      <c r="K54" s="338" t="n">
        <v>0.1141</v>
      </c>
    </row>
    <row r="55" customFormat="false" ht="12.75" hidden="false" customHeight="false" outlineLevel="0" collapsed="false">
      <c r="B55" s="310" t="s">
        <v>518</v>
      </c>
      <c r="C55" s="338" t="n">
        <v>0.7664</v>
      </c>
      <c r="D55" s="338" t="n">
        <v>0.847</v>
      </c>
      <c r="E55" s="338" t="n">
        <v>0.7497</v>
      </c>
      <c r="F55" s="338" t="n">
        <v>0.8396</v>
      </c>
      <c r="G55" s="338" t="n">
        <v>0.739</v>
      </c>
      <c r="H55" s="338" t="n">
        <v>0.8069</v>
      </c>
      <c r="I55" s="338" t="n">
        <v>0.782</v>
      </c>
      <c r="J55" s="338" t="n">
        <v>0.7699</v>
      </c>
      <c r="K55" s="338" t="n">
        <v>0.7817</v>
      </c>
    </row>
    <row r="56" customFormat="false" ht="12.75" hidden="false" customHeight="false" outlineLevel="0" collapsed="false">
      <c r="B56" s="310" t="s">
        <v>519</v>
      </c>
      <c r="C56" s="339" t="n">
        <v>1.56</v>
      </c>
      <c r="D56" s="339" t="n">
        <v>-2.49</v>
      </c>
      <c r="E56" s="339" t="n">
        <v>2.09</v>
      </c>
      <c r="F56" s="339" t="n">
        <v>-0.88</v>
      </c>
      <c r="G56" s="339" t="n">
        <v>-1.82</v>
      </c>
      <c r="H56" s="339" t="n">
        <v>2.71</v>
      </c>
      <c r="I56" s="125" t="n">
        <v>-2.5</v>
      </c>
      <c r="J56" s="339" t="n">
        <v>2.14</v>
      </c>
      <c r="K56" s="339" t="n">
        <v>2.09</v>
      </c>
    </row>
    <row r="57" customFormat="false" ht="12.75" hidden="false" customHeight="false" outlineLevel="0" collapsed="false">
      <c r="B57" s="310" t="s">
        <v>520</v>
      </c>
      <c r="C57" s="339" t="n">
        <v>0.77</v>
      </c>
      <c r="D57" s="339" t="n">
        <v>-0.51</v>
      </c>
      <c r="E57" s="339" t="n">
        <v>0.82</v>
      </c>
      <c r="F57" s="339" t="n">
        <v>-2.88</v>
      </c>
      <c r="G57" s="339" t="n">
        <v>-1.19</v>
      </c>
      <c r="H57" s="339" t="n">
        <v>0.81</v>
      </c>
      <c r="I57" s="339" t="n">
        <v>-0.89</v>
      </c>
      <c r="J57" s="339" t="n">
        <v>1.29</v>
      </c>
      <c r="K57" s="339" t="n">
        <v>1.38</v>
      </c>
    </row>
    <row r="58" customFormat="false" ht="12.75" hidden="false" customHeight="false" outlineLevel="0" collapsed="false">
      <c r="B58" s="142"/>
      <c r="C58" s="339"/>
      <c r="D58" s="339"/>
      <c r="E58" s="339"/>
      <c r="F58" s="339"/>
      <c r="G58" s="339"/>
      <c r="H58" s="339"/>
      <c r="I58" s="339"/>
      <c r="J58" s="339"/>
      <c r="K58" s="339"/>
    </row>
    <row r="59" customFormat="false" ht="14.25" hidden="false" customHeight="false" outlineLevel="0" collapsed="false">
      <c r="B59" s="332" t="s">
        <v>439</v>
      </c>
      <c r="C59" s="348"/>
      <c r="D59" s="348"/>
      <c r="E59" s="348"/>
      <c r="F59" s="348"/>
      <c r="G59" s="348"/>
      <c r="H59" s="348"/>
      <c r="I59" s="348"/>
      <c r="J59" s="348"/>
      <c r="K59" s="348"/>
    </row>
    <row r="60" customFormat="false" ht="12.75" hidden="false" customHeight="false" outlineLevel="0" collapsed="false">
      <c r="B60" s="310" t="s">
        <v>521</v>
      </c>
      <c r="C60" s="338" t="n">
        <v>0.0905</v>
      </c>
      <c r="D60" s="338" t="n">
        <v>0.089</v>
      </c>
      <c r="E60" s="338" t="n">
        <v>0.0493</v>
      </c>
      <c r="F60" s="338" t="n">
        <v>0.0688</v>
      </c>
      <c r="G60" s="338" t="n">
        <v>0.0654</v>
      </c>
      <c r="H60" s="338" t="n">
        <v>0.0361</v>
      </c>
      <c r="I60" s="338" t="n">
        <v>0.0554</v>
      </c>
      <c r="J60" s="338" t="n">
        <v>0.0679</v>
      </c>
      <c r="K60" s="338" t="n">
        <v>0.0383</v>
      </c>
    </row>
    <row r="61" customFormat="false" ht="12.75" hidden="false" customHeight="false" outlineLevel="0" collapsed="false">
      <c r="B61" s="310" t="s">
        <v>522</v>
      </c>
      <c r="C61" s="338" t="n">
        <v>0.4173</v>
      </c>
      <c r="D61" s="338" t="n">
        <v>0.4209</v>
      </c>
      <c r="E61" s="338" t="n">
        <v>0.4664</v>
      </c>
      <c r="F61" s="338" t="n">
        <v>0.3909</v>
      </c>
      <c r="G61" s="338" t="n">
        <v>0.3544</v>
      </c>
      <c r="H61" s="338" t="n">
        <v>0.3964</v>
      </c>
      <c r="I61" s="338" t="n">
        <v>0.6153</v>
      </c>
      <c r="J61" s="338" t="n">
        <v>0.6064</v>
      </c>
      <c r="K61" s="338" t="n">
        <v>0.6353</v>
      </c>
    </row>
    <row r="62" customFormat="false" ht="12.75" hidden="false" customHeight="false" outlineLevel="0" collapsed="false">
      <c r="B62" s="310" t="s">
        <v>523</v>
      </c>
      <c r="C62" s="339" t="n">
        <v>1.08</v>
      </c>
      <c r="D62" s="339" t="n">
        <v>1.12</v>
      </c>
      <c r="E62" s="339" t="n">
        <v>1.39</v>
      </c>
      <c r="F62" s="339" t="n">
        <v>1.47</v>
      </c>
      <c r="G62" s="339" t="n">
        <v>1.25</v>
      </c>
      <c r="H62" s="339" t="n">
        <v>1.11</v>
      </c>
      <c r="I62" s="339" t="n">
        <v>1.05</v>
      </c>
      <c r="J62" s="339" t="n">
        <v>1.23</v>
      </c>
      <c r="K62" s="339" t="n">
        <v>1.15</v>
      </c>
    </row>
    <row r="63" customFormat="false" ht="12.75" hidden="false" customHeight="false" outlineLevel="0" collapsed="false">
      <c r="B63" s="310" t="s">
        <v>524</v>
      </c>
      <c r="C63" s="339" t="n">
        <v>0.88</v>
      </c>
      <c r="D63" s="339" t="n">
        <v>0.89</v>
      </c>
      <c r="E63" s="339" t="n">
        <v>0.89</v>
      </c>
      <c r="F63" s="339" t="n">
        <v>0.89</v>
      </c>
      <c r="G63" s="339" t="n">
        <v>0.88</v>
      </c>
      <c r="H63" s="339" t="n">
        <v>0.85</v>
      </c>
      <c r="I63" s="339" t="n">
        <v>0.86</v>
      </c>
      <c r="J63" s="339" t="n">
        <v>0.85</v>
      </c>
      <c r="K63" s="339" t="n">
        <v>0.85</v>
      </c>
    </row>
    <row r="64" customFormat="false" ht="12.75" hidden="false" customHeight="false" outlineLevel="0" collapsed="false">
      <c r="B64" s="142"/>
      <c r="C64" s="339"/>
      <c r="D64" s="339"/>
      <c r="E64" s="339"/>
      <c r="F64" s="339"/>
      <c r="G64" s="339"/>
      <c r="H64" s="339"/>
      <c r="I64" s="339"/>
      <c r="J64" s="339"/>
      <c r="K64" s="339"/>
    </row>
    <row r="65" customFormat="false" ht="14.25" hidden="false" customHeight="false" outlineLevel="0" collapsed="false">
      <c r="B65" s="332" t="s">
        <v>525</v>
      </c>
      <c r="C65" s="348"/>
      <c r="D65" s="348"/>
      <c r="E65" s="348"/>
      <c r="F65" s="348"/>
      <c r="G65" s="348"/>
      <c r="H65" s="348"/>
      <c r="I65" s="348"/>
      <c r="J65" s="348"/>
      <c r="K65" s="348"/>
    </row>
    <row r="66" customFormat="false" ht="12.75" hidden="false" customHeight="false" outlineLevel="0" collapsed="false">
      <c r="B66" s="310" t="s">
        <v>454</v>
      </c>
      <c r="C66" s="338" t="n">
        <v>0.1192</v>
      </c>
      <c r="D66" s="338" t="n">
        <v>0.1056</v>
      </c>
      <c r="E66" s="338" t="n">
        <v>0.1111</v>
      </c>
      <c r="F66" s="338" t="n">
        <v>0.1125</v>
      </c>
      <c r="G66" s="338" t="n">
        <v>0.1163</v>
      </c>
      <c r="H66" s="338" t="n">
        <v>0.1451</v>
      </c>
      <c r="I66" s="338" t="n">
        <v>0.1322</v>
      </c>
      <c r="J66" s="338" t="n">
        <v>0.1449</v>
      </c>
      <c r="K66" s="338" t="n">
        <v>0.1498</v>
      </c>
    </row>
    <row r="67" customFormat="false" ht="12.75" hidden="false" customHeight="false" outlineLevel="0" collapsed="false">
      <c r="B67" s="310" t="s">
        <v>526</v>
      </c>
      <c r="C67" s="339" t="n">
        <v>8.14</v>
      </c>
      <c r="D67" s="339" t="n">
        <v>7.14</v>
      </c>
      <c r="E67" s="339" t="n">
        <v>9.65</v>
      </c>
      <c r="F67" s="339" t="n">
        <v>11.96</v>
      </c>
      <c r="G67" s="339" t="n">
        <v>8.87</v>
      </c>
      <c r="H67" s="339" t="n">
        <v>11.17</v>
      </c>
      <c r="I67" s="339" t="n">
        <v>10.13</v>
      </c>
      <c r="J67" s="339" t="n">
        <v>12.46</v>
      </c>
      <c r="K67" s="339" t="n">
        <v>13.34</v>
      </c>
    </row>
    <row r="68" customFormat="false" ht="12.75" hidden="false" customHeight="false" outlineLevel="0" collapsed="false">
      <c r="B68" s="142"/>
      <c r="C68" s="339"/>
      <c r="D68" s="339"/>
      <c r="E68" s="339"/>
      <c r="F68" s="339"/>
      <c r="G68" s="339"/>
      <c r="H68" s="339"/>
      <c r="I68" s="339"/>
      <c r="J68" s="339"/>
      <c r="K68" s="339"/>
    </row>
    <row r="69" customFormat="false" ht="14.25" hidden="false" customHeight="false" outlineLevel="0" collapsed="false">
      <c r="B69" s="332" t="s">
        <v>527</v>
      </c>
      <c r="C69" s="348"/>
      <c r="D69" s="348"/>
      <c r="E69" s="348"/>
      <c r="F69" s="348"/>
      <c r="G69" s="348"/>
      <c r="H69" s="348"/>
      <c r="I69" s="348"/>
      <c r="J69" s="348"/>
      <c r="K69" s="348"/>
    </row>
    <row r="70" customFormat="false" ht="12.75" hidden="false" customHeight="false" outlineLevel="0" collapsed="false">
      <c r="B70" s="310" t="s">
        <v>528</v>
      </c>
      <c r="C70" s="339" t="n">
        <v>2.11</v>
      </c>
      <c r="D70" s="339" t="n">
        <v>-3.51</v>
      </c>
      <c r="E70" s="339" t="n">
        <v>2.77</v>
      </c>
      <c r="F70" s="339" t="n">
        <v>-3.12</v>
      </c>
      <c r="G70" s="339" t="n">
        <v>-3.97</v>
      </c>
      <c r="H70" s="339" t="n">
        <v>4.11</v>
      </c>
      <c r="I70" s="339" t="n">
        <v>-0.49</v>
      </c>
      <c r="J70" s="339" t="n">
        <v>-0.02</v>
      </c>
      <c r="K70" s="339" t="n">
        <v>-0.81</v>
      </c>
    </row>
    <row r="71" customFormat="false" ht="12.75" hidden="false" customHeight="false" outlineLevel="0" collapsed="false">
      <c r="B71" s="321" t="s">
        <v>529</v>
      </c>
      <c r="C71" s="341" t="n">
        <v>0.06</v>
      </c>
      <c r="D71" s="341" t="n">
        <v>0.07</v>
      </c>
      <c r="E71" s="341" t="n">
        <v>0.08</v>
      </c>
      <c r="F71" s="341" t="n">
        <v>0.25</v>
      </c>
      <c r="G71" s="341" t="n">
        <v>0.15</v>
      </c>
      <c r="H71" s="349" t="n">
        <v>0.1</v>
      </c>
      <c r="I71" s="341" t="n">
        <v>0.01</v>
      </c>
      <c r="J71" s="349" t="n">
        <v>0</v>
      </c>
      <c r="K71" s="341" t="n">
        <v>-0.03</v>
      </c>
    </row>
    <row r="72" customFormat="false" ht="13.5" hidden="false" customHeight="false" outlineLevel="0" collapsed="false">
      <c r="B72" s="144"/>
      <c r="C72" s="342"/>
      <c r="D72" s="342"/>
      <c r="E72" s="342"/>
      <c r="F72" s="342"/>
      <c r="G72" s="342"/>
      <c r="H72" s="350"/>
      <c r="I72" s="342"/>
      <c r="J72" s="350"/>
      <c r="K72" s="342"/>
    </row>
    <row r="73" customFormat="false" ht="13.5" hidden="false" customHeight="false" outlineLevel="0" collapsed="false">
      <c r="B73" s="327" t="s">
        <v>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54" activeCellId="0" sqref="C54:K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0" width="6.99"/>
    <col collapsed="false" customWidth="true" hidden="false" outlineLevel="0" max="2" min="2" style="300" width="54.13"/>
    <col collapsed="false" customWidth="false" hidden="false" outlineLevel="0" max="257" min="3" style="300" width="11.42"/>
  </cols>
  <sheetData>
    <row r="2" customFormat="false" ht="18.75" hidden="false" customHeight="false" outlineLevel="0" collapsed="false">
      <c r="B2" s="301" t="s">
        <v>530</v>
      </c>
      <c r="C2" s="301"/>
      <c r="D2" s="301"/>
      <c r="E2" s="301"/>
      <c r="F2" s="301"/>
      <c r="G2" s="301"/>
      <c r="H2" s="301"/>
      <c r="I2" s="301"/>
      <c r="J2" s="301"/>
      <c r="K2" s="301"/>
    </row>
    <row r="3" customFormat="false" ht="12.75" hidden="false" customHeight="false" outlineLevel="0" collapsed="false">
      <c r="B3" s="142"/>
      <c r="C3" s="142"/>
      <c r="D3" s="142"/>
      <c r="E3" s="142"/>
      <c r="F3" s="142"/>
      <c r="G3" s="339"/>
      <c r="H3" s="339"/>
      <c r="I3" s="339"/>
      <c r="J3" s="339"/>
      <c r="K3" s="351"/>
    </row>
    <row r="4" customFormat="false" ht="13.5" hidden="false" customHeight="false" outlineLevel="0" collapsed="false">
      <c r="B4" s="328" t="s">
        <v>484</v>
      </c>
      <c r="C4" s="328"/>
      <c r="D4" s="328"/>
      <c r="E4" s="328"/>
      <c r="F4" s="328"/>
      <c r="G4" s="328"/>
      <c r="H4" s="328"/>
      <c r="I4" s="328"/>
      <c r="J4" s="328"/>
      <c r="K4" s="328"/>
    </row>
    <row r="5" s="303" customFormat="true" ht="20.25" hidden="false" customHeight="true" outlineLevel="0" collapsed="false">
      <c r="B5" s="329" t="s">
        <v>384</v>
      </c>
      <c r="C5" s="345" t="s">
        <v>385</v>
      </c>
      <c r="D5" s="345" t="s">
        <v>386</v>
      </c>
      <c r="E5" s="345" t="s">
        <v>387</v>
      </c>
      <c r="F5" s="345" t="s">
        <v>388</v>
      </c>
      <c r="G5" s="345" t="s">
        <v>389</v>
      </c>
      <c r="H5" s="345" t="s">
        <v>390</v>
      </c>
      <c r="I5" s="345" t="s">
        <v>391</v>
      </c>
      <c r="J5" s="345" t="s">
        <v>392</v>
      </c>
      <c r="K5" s="345" t="s">
        <v>393</v>
      </c>
    </row>
    <row r="6" customFormat="false" ht="13.5" hidden="false" customHeight="false" outlineLevel="0" collapsed="false">
      <c r="B6" s="330"/>
      <c r="C6" s="346"/>
      <c r="D6" s="346"/>
      <c r="E6" s="346"/>
      <c r="F6" s="346"/>
      <c r="G6" s="346"/>
      <c r="H6" s="346"/>
      <c r="I6" s="346"/>
      <c r="J6" s="346"/>
      <c r="K6" s="346"/>
    </row>
    <row r="7" customFormat="false" ht="12.75" hidden="false" customHeight="false" outlineLevel="0" collapsed="false">
      <c r="B7" s="332" t="s">
        <v>394</v>
      </c>
      <c r="C7" s="333" t="n">
        <v>5155301</v>
      </c>
      <c r="D7" s="333" t="n">
        <v>7500397</v>
      </c>
      <c r="E7" s="333" t="n">
        <v>9526688</v>
      </c>
      <c r="F7" s="333" t="n">
        <v>3861474</v>
      </c>
      <c r="G7" s="333" t="n">
        <v>3956573</v>
      </c>
      <c r="H7" s="333" t="n">
        <v>3075022</v>
      </c>
      <c r="I7" s="333" t="n">
        <v>1566205</v>
      </c>
      <c r="J7" s="333" t="n">
        <v>499577</v>
      </c>
      <c r="K7" s="333" t="n">
        <v>255263</v>
      </c>
    </row>
    <row r="8" customFormat="false" ht="12.75" hidden="false" customHeight="false" outlineLevel="0" collapsed="false">
      <c r="B8" s="310" t="s">
        <v>461</v>
      </c>
      <c r="C8" s="135" t="n">
        <v>2586895</v>
      </c>
      <c r="D8" s="135" t="n">
        <v>4338053</v>
      </c>
      <c r="E8" s="135" t="n">
        <v>7625153</v>
      </c>
      <c r="F8" s="135" t="n">
        <v>9472352</v>
      </c>
      <c r="G8" s="135" t="n">
        <v>8809385</v>
      </c>
      <c r="H8" s="135" t="n">
        <v>8809385</v>
      </c>
      <c r="I8" s="135" t="n">
        <v>8809385</v>
      </c>
      <c r="J8" s="135" t="n">
        <v>8809385</v>
      </c>
      <c r="K8" s="135" t="n">
        <v>8809385</v>
      </c>
    </row>
    <row r="9" customFormat="false" ht="12.75" hidden="false" customHeight="false" outlineLevel="0" collapsed="false">
      <c r="B9" s="310" t="s">
        <v>263</v>
      </c>
      <c r="C9" s="135" t="n">
        <v>1605408</v>
      </c>
      <c r="D9" s="135" t="n">
        <v>1916908</v>
      </c>
      <c r="E9" s="135" t="n">
        <v>1752876</v>
      </c>
      <c r="F9" s="334" t="n">
        <v>-839614</v>
      </c>
      <c r="G9" s="334" t="n">
        <v>-892104</v>
      </c>
      <c r="H9" s="334" t="n">
        <v>-858318</v>
      </c>
      <c r="I9" s="334" t="n">
        <v>-857760</v>
      </c>
      <c r="J9" s="334" t="n">
        <v>-852569</v>
      </c>
      <c r="K9" s="334" t="n">
        <v>-848999</v>
      </c>
    </row>
    <row r="10" customFormat="false" ht="12.75" hidden="false" customHeight="false" outlineLevel="0" collapsed="false">
      <c r="B10" s="310" t="s">
        <v>531</v>
      </c>
      <c r="C10" s="135" t="n">
        <v>962998</v>
      </c>
      <c r="D10" s="135" t="n">
        <v>1245436</v>
      </c>
      <c r="E10" s="135" t="n">
        <v>148659</v>
      </c>
      <c r="F10" s="334" t="n">
        <v>-4771264</v>
      </c>
      <c r="G10" s="334" t="n">
        <v>-3960708</v>
      </c>
      <c r="H10" s="334" t="n">
        <v>-4876045</v>
      </c>
      <c r="I10" s="334" t="n">
        <v>-6385420</v>
      </c>
      <c r="J10" s="334" t="n">
        <v>-7457239</v>
      </c>
      <c r="K10" s="334" t="n">
        <v>-7705123</v>
      </c>
    </row>
    <row r="11" customFormat="false" ht="12.75" hidden="false" customHeight="false" outlineLevel="0" collapsed="false">
      <c r="B11" s="310" t="s">
        <v>397</v>
      </c>
      <c r="C11" s="135" t="n">
        <v>200502</v>
      </c>
      <c r="D11" s="135" t="n">
        <v>7989</v>
      </c>
      <c r="E11" s="334" t="n">
        <v>-711925</v>
      </c>
      <c r="F11" s="334" t="n">
        <v>-135740</v>
      </c>
      <c r="G11" s="334" t="n">
        <v>-69578</v>
      </c>
      <c r="H11" s="334" t="n">
        <v>-105833</v>
      </c>
      <c r="I11" s="334" t="n">
        <v>-25399</v>
      </c>
      <c r="J11" s="135" t="n">
        <v>660550</v>
      </c>
      <c r="K11" s="135" t="n">
        <v>689084</v>
      </c>
    </row>
    <row r="12" customFormat="false" ht="12.75" hidden="false" customHeight="false" outlineLevel="0" collapsed="false">
      <c r="B12" s="142"/>
      <c r="C12" s="135"/>
      <c r="D12" s="135"/>
      <c r="E12" s="334"/>
      <c r="F12" s="334"/>
      <c r="G12" s="334"/>
      <c r="H12" s="334"/>
      <c r="I12" s="334"/>
      <c r="J12" s="135"/>
      <c r="K12" s="135"/>
    </row>
    <row r="13" customFormat="false" ht="12.75" hidden="false" customHeight="false" outlineLevel="0" collapsed="false">
      <c r="B13" s="332" t="s">
        <v>532</v>
      </c>
      <c r="C13" s="333" t="n">
        <v>28271825</v>
      </c>
      <c r="D13" s="333" t="n">
        <v>36518018</v>
      </c>
      <c r="E13" s="333" t="n">
        <v>45556092</v>
      </c>
      <c r="F13" s="333" t="n">
        <v>32722638</v>
      </c>
      <c r="G13" s="333" t="n">
        <v>22647951</v>
      </c>
      <c r="H13" s="333" t="n">
        <v>21456869</v>
      </c>
      <c r="I13" s="333" t="n">
        <v>14142235</v>
      </c>
      <c r="J13" s="333" t="n">
        <v>10912738</v>
      </c>
      <c r="K13" s="333" t="n">
        <v>10489383</v>
      </c>
    </row>
    <row r="14" customFormat="false" ht="12.75" hidden="false" customHeight="false" outlineLevel="0" collapsed="false">
      <c r="B14" s="310" t="s">
        <v>533</v>
      </c>
      <c r="C14" s="135" t="n">
        <v>21864551</v>
      </c>
      <c r="D14" s="135" t="n">
        <v>27018735</v>
      </c>
      <c r="E14" s="135" t="n">
        <v>33856343</v>
      </c>
      <c r="F14" s="135" t="n">
        <v>22467310</v>
      </c>
      <c r="G14" s="135" t="n">
        <v>17502134</v>
      </c>
      <c r="H14" s="135" t="n">
        <v>17766231</v>
      </c>
      <c r="I14" s="135" t="n">
        <v>11751285</v>
      </c>
      <c r="J14" s="135" t="n">
        <v>8235741</v>
      </c>
      <c r="K14" s="135" t="n">
        <v>7163012</v>
      </c>
    </row>
    <row r="15" customFormat="false" ht="12.75" hidden="false" customHeight="false" outlineLevel="0" collapsed="false">
      <c r="B15" s="310" t="s">
        <v>534</v>
      </c>
      <c r="C15" s="135" t="n">
        <v>6407274</v>
      </c>
      <c r="D15" s="135" t="n">
        <v>9499283</v>
      </c>
      <c r="E15" s="135" t="n">
        <v>11699749</v>
      </c>
      <c r="F15" s="135" t="n">
        <v>10255328</v>
      </c>
      <c r="G15" s="135" t="n">
        <v>5145817</v>
      </c>
      <c r="H15" s="135" t="n">
        <v>3690638</v>
      </c>
      <c r="I15" s="135" t="n">
        <v>2390950</v>
      </c>
      <c r="J15" s="135" t="n">
        <v>2676997</v>
      </c>
      <c r="K15" s="135" t="n">
        <v>3326371</v>
      </c>
    </row>
    <row r="16" customFormat="false" ht="12.75" hidden="false" customHeight="false" outlineLevel="0" collapsed="false">
      <c r="B16" s="142"/>
      <c r="C16" s="135"/>
      <c r="D16" s="135"/>
      <c r="E16" s="135"/>
      <c r="F16" s="135"/>
      <c r="G16" s="135"/>
      <c r="H16" s="135"/>
      <c r="I16" s="135"/>
      <c r="J16" s="135"/>
      <c r="K16" s="135"/>
    </row>
    <row r="17" customFormat="false" ht="12.75" hidden="false" customHeight="false" outlineLevel="0" collapsed="false">
      <c r="B17" s="332" t="s">
        <v>535</v>
      </c>
      <c r="C17" s="333" t="n">
        <v>33627628</v>
      </c>
      <c r="D17" s="333" t="n">
        <v>44026404</v>
      </c>
      <c r="E17" s="333" t="n">
        <v>54370855</v>
      </c>
      <c r="F17" s="333" t="n">
        <v>36448372</v>
      </c>
      <c r="G17" s="333" t="n">
        <v>26534946</v>
      </c>
      <c r="H17" s="333" t="n">
        <v>24426058</v>
      </c>
      <c r="I17" s="333" t="n">
        <v>15683041</v>
      </c>
      <c r="J17" s="333" t="n">
        <v>12072865</v>
      </c>
      <c r="K17" s="333" t="n">
        <v>11433730</v>
      </c>
    </row>
    <row r="18" customFormat="false" ht="12.75" hidden="false" customHeight="false" outlineLevel="0" collapsed="false">
      <c r="B18" s="310" t="s">
        <v>536</v>
      </c>
      <c r="C18" s="135" t="n">
        <v>23816284</v>
      </c>
      <c r="D18" s="135" t="n">
        <v>32933616</v>
      </c>
      <c r="E18" s="135" t="n">
        <v>38590037</v>
      </c>
      <c r="F18" s="135" t="n">
        <v>22359537</v>
      </c>
      <c r="G18" s="135" t="n">
        <v>18320595</v>
      </c>
      <c r="H18" s="135" t="n">
        <v>18686973</v>
      </c>
      <c r="I18" s="135" t="n">
        <v>10855751</v>
      </c>
      <c r="J18" s="135" t="n">
        <v>7760538</v>
      </c>
      <c r="K18" s="135" t="n">
        <v>6832848</v>
      </c>
    </row>
    <row r="19" customFormat="false" ht="12.75" hidden="false" customHeight="false" outlineLevel="0" collapsed="false">
      <c r="B19" s="347" t="s">
        <v>537</v>
      </c>
      <c r="C19" s="135" t="n">
        <v>1498674</v>
      </c>
      <c r="D19" s="135" t="n">
        <v>4926145</v>
      </c>
      <c r="E19" s="135" t="n">
        <v>1792740</v>
      </c>
      <c r="F19" s="135" t="n">
        <v>879937</v>
      </c>
      <c r="G19" s="135" t="n">
        <v>627788</v>
      </c>
      <c r="H19" s="135" t="n">
        <v>346509</v>
      </c>
      <c r="I19" s="135" t="n">
        <v>483765</v>
      </c>
      <c r="J19" s="135" t="n">
        <v>320918</v>
      </c>
      <c r="K19" s="135" t="n">
        <v>233487</v>
      </c>
    </row>
    <row r="20" customFormat="false" ht="12.75" hidden="false" customHeight="false" outlineLevel="0" collapsed="false">
      <c r="B20" s="347" t="s">
        <v>538</v>
      </c>
      <c r="C20" s="135" t="n">
        <v>22317610</v>
      </c>
      <c r="D20" s="135" t="n">
        <v>28007471</v>
      </c>
      <c r="E20" s="135" t="n">
        <v>36797297</v>
      </c>
      <c r="F20" s="135" t="n">
        <v>21479600</v>
      </c>
      <c r="G20" s="135" t="n">
        <v>17692807</v>
      </c>
      <c r="H20" s="135" t="n">
        <v>18340464</v>
      </c>
      <c r="I20" s="135" t="n">
        <v>10371986</v>
      </c>
      <c r="J20" s="135" t="n">
        <v>7439620</v>
      </c>
      <c r="K20" s="135" t="n">
        <v>6599361</v>
      </c>
    </row>
    <row r="21" customFormat="false" ht="12.75" hidden="false" customHeight="false" outlineLevel="0" collapsed="false">
      <c r="B21" s="310" t="s">
        <v>539</v>
      </c>
      <c r="C21" s="135" t="n">
        <v>9811344</v>
      </c>
      <c r="D21" s="135" t="n">
        <v>11092788</v>
      </c>
      <c r="E21" s="135" t="n">
        <v>15780818</v>
      </c>
      <c r="F21" s="135" t="n">
        <v>14088835</v>
      </c>
      <c r="G21" s="135" t="n">
        <v>8214351</v>
      </c>
      <c r="H21" s="135" t="n">
        <v>5739085</v>
      </c>
      <c r="I21" s="135" t="n">
        <v>4827290</v>
      </c>
      <c r="J21" s="135" t="n">
        <v>4312327</v>
      </c>
      <c r="K21" s="135" t="n">
        <v>4600882</v>
      </c>
    </row>
    <row r="22" customFormat="false" ht="12.75" hidden="false" customHeight="false" outlineLevel="0" collapsed="false">
      <c r="B22" s="347" t="s">
        <v>540</v>
      </c>
      <c r="C22" s="135" t="n">
        <v>354830</v>
      </c>
      <c r="D22" s="135" t="n">
        <v>800487</v>
      </c>
      <c r="E22" s="135" t="n">
        <v>1651142</v>
      </c>
      <c r="F22" s="135" t="n">
        <v>2357479</v>
      </c>
      <c r="G22" s="135" t="n">
        <v>1089410</v>
      </c>
      <c r="H22" s="135" t="n">
        <v>893086</v>
      </c>
      <c r="I22" s="135" t="n">
        <v>934697</v>
      </c>
      <c r="J22" s="135" t="n">
        <v>1251020</v>
      </c>
      <c r="K22" s="135" t="n">
        <v>1731111</v>
      </c>
    </row>
    <row r="23" customFormat="false" ht="12.75" hidden="false" customHeight="false" outlineLevel="0" collapsed="false">
      <c r="B23" s="347" t="s">
        <v>541</v>
      </c>
      <c r="C23" s="135" t="n">
        <v>8297859</v>
      </c>
      <c r="D23" s="135" t="n">
        <v>7902283</v>
      </c>
      <c r="E23" s="135" t="n">
        <v>9118257</v>
      </c>
      <c r="F23" s="135" t="n">
        <v>3765840</v>
      </c>
      <c r="G23" s="135" t="n">
        <v>2971874</v>
      </c>
      <c r="H23" s="135" t="n">
        <v>1248919</v>
      </c>
      <c r="I23" s="135" t="n">
        <v>1102393</v>
      </c>
      <c r="J23" s="135" t="n">
        <v>958758</v>
      </c>
      <c r="K23" s="135" t="n">
        <v>955915</v>
      </c>
    </row>
    <row r="24" customFormat="false" ht="12.75" hidden="false" customHeight="false" outlineLevel="0" collapsed="false">
      <c r="B24" s="347" t="s">
        <v>542</v>
      </c>
      <c r="C24" s="135" t="n">
        <v>1158655</v>
      </c>
      <c r="D24" s="135" t="n">
        <v>2390018</v>
      </c>
      <c r="E24" s="135" t="n">
        <v>5011419</v>
      </c>
      <c r="F24" s="135" t="n">
        <v>7965516</v>
      </c>
      <c r="G24" s="135" t="n">
        <v>4153067</v>
      </c>
      <c r="H24" s="135" t="n">
        <v>3597080</v>
      </c>
      <c r="I24" s="135" t="n">
        <v>2790200</v>
      </c>
      <c r="J24" s="135" t="n">
        <v>2102549</v>
      </c>
      <c r="K24" s="135" t="n">
        <v>1913856</v>
      </c>
    </row>
    <row r="25" customFormat="false" ht="12.75" hidden="false" customHeight="false" outlineLevel="0" collapsed="false">
      <c r="B25" s="142"/>
      <c r="C25" s="135"/>
      <c r="D25" s="135"/>
      <c r="E25" s="135"/>
      <c r="F25" s="135"/>
      <c r="G25" s="135"/>
      <c r="H25" s="135"/>
      <c r="I25" s="135"/>
      <c r="J25" s="135"/>
      <c r="K25" s="135"/>
    </row>
    <row r="26" customFormat="false" ht="12.75" hidden="false" customHeight="false" outlineLevel="0" collapsed="false">
      <c r="B26" s="332" t="s">
        <v>414</v>
      </c>
      <c r="C26" s="336"/>
      <c r="D26" s="336"/>
      <c r="E26" s="336"/>
      <c r="F26" s="336"/>
      <c r="G26" s="336"/>
      <c r="H26" s="336"/>
      <c r="I26" s="336"/>
      <c r="J26" s="336"/>
      <c r="K26" s="336"/>
    </row>
    <row r="27" customFormat="false" ht="12.75" hidden="false" customHeight="false" outlineLevel="0" collapsed="false">
      <c r="B27" s="310" t="s">
        <v>543</v>
      </c>
      <c r="C27" s="135" t="n">
        <v>3838234</v>
      </c>
      <c r="D27" s="135" t="n">
        <v>5554355</v>
      </c>
      <c r="E27" s="135" t="n">
        <v>6599385</v>
      </c>
      <c r="F27" s="135" t="n">
        <v>2808171</v>
      </c>
      <c r="G27" s="135" t="n">
        <v>2862407</v>
      </c>
      <c r="H27" s="135" t="n">
        <v>2326809</v>
      </c>
      <c r="I27" s="135" t="n">
        <v>1529708</v>
      </c>
      <c r="J27" s="135" t="n">
        <v>897821</v>
      </c>
      <c r="K27" s="135" t="n">
        <v>638111</v>
      </c>
    </row>
    <row r="28" customFormat="false" ht="12.75" hidden="false" customHeight="false" outlineLevel="0" collapsed="false">
      <c r="B28" s="310" t="s">
        <v>544</v>
      </c>
      <c r="C28" s="135" t="n">
        <v>688830</v>
      </c>
      <c r="D28" s="135" t="n">
        <v>1270194</v>
      </c>
      <c r="E28" s="135" t="n">
        <v>1914881</v>
      </c>
      <c r="F28" s="135" t="n">
        <v>998055</v>
      </c>
      <c r="G28" s="135" t="n">
        <v>1493077</v>
      </c>
      <c r="H28" s="135" t="n">
        <v>1019462</v>
      </c>
      <c r="I28" s="135" t="n">
        <v>833150</v>
      </c>
      <c r="J28" s="135" t="n">
        <v>653923</v>
      </c>
      <c r="K28" s="135" t="n">
        <v>547260</v>
      </c>
    </row>
    <row r="29" customFormat="false" ht="12.75" hidden="false" customHeight="false" outlineLevel="0" collapsed="false">
      <c r="B29" s="310" t="s">
        <v>545</v>
      </c>
      <c r="C29" s="135" t="n">
        <v>3149404</v>
      </c>
      <c r="D29" s="135" t="n">
        <v>4284161</v>
      </c>
      <c r="E29" s="135" t="n">
        <v>4545526</v>
      </c>
      <c r="F29" s="135" t="n">
        <v>1810116</v>
      </c>
      <c r="G29" s="135" t="n">
        <v>1369330</v>
      </c>
      <c r="H29" s="135" t="n">
        <v>1307347</v>
      </c>
      <c r="I29" s="135" t="n">
        <v>696558</v>
      </c>
      <c r="J29" s="135" t="n">
        <v>243898</v>
      </c>
      <c r="K29" s="135" t="n">
        <v>90851</v>
      </c>
    </row>
    <row r="30" customFormat="false" ht="12.75" hidden="false" customHeight="false" outlineLevel="0" collapsed="false">
      <c r="B30" s="310" t="s">
        <v>546</v>
      </c>
      <c r="C30" s="135" t="n">
        <v>1817004</v>
      </c>
      <c r="D30" s="135" t="n">
        <v>2571670</v>
      </c>
      <c r="E30" s="135" t="n">
        <v>2977616</v>
      </c>
      <c r="F30" s="135" t="n">
        <v>3259862</v>
      </c>
      <c r="G30" s="135" t="n">
        <v>2235220</v>
      </c>
      <c r="H30" s="135" t="n">
        <v>2000693</v>
      </c>
      <c r="I30" s="135" t="n">
        <v>1495781</v>
      </c>
      <c r="J30" s="135" t="n">
        <v>414415</v>
      </c>
      <c r="K30" s="135" t="n">
        <v>187876</v>
      </c>
    </row>
    <row r="31" customFormat="false" ht="12.75" hidden="false" customHeight="false" outlineLevel="0" collapsed="false">
      <c r="B31" s="310" t="s">
        <v>547</v>
      </c>
      <c r="C31" s="135" t="n">
        <v>902613</v>
      </c>
      <c r="D31" s="135" t="n">
        <v>673562</v>
      </c>
      <c r="E31" s="135" t="n">
        <v>694271</v>
      </c>
      <c r="F31" s="334" t="n">
        <v>-5043689</v>
      </c>
      <c r="G31" s="334" t="n">
        <v>-1885521</v>
      </c>
      <c r="H31" s="334" t="n">
        <v>-771710</v>
      </c>
      <c r="I31" s="334" t="n">
        <v>-2355049</v>
      </c>
      <c r="J31" s="334" t="n">
        <v>-326234</v>
      </c>
      <c r="K31" s="334" t="n">
        <v>-186627</v>
      </c>
    </row>
    <row r="32" customFormat="false" ht="12.75" hidden="false" customHeight="false" outlineLevel="0" collapsed="false">
      <c r="B32" s="310" t="s">
        <v>548</v>
      </c>
      <c r="C32" s="135" t="n">
        <v>829535</v>
      </c>
      <c r="D32" s="135" t="n">
        <v>693041</v>
      </c>
      <c r="E32" s="135" t="n">
        <v>934899</v>
      </c>
      <c r="F32" s="334" t="n">
        <v>-4063536</v>
      </c>
      <c r="G32" s="334" t="n">
        <v>-1343741</v>
      </c>
      <c r="H32" s="334" t="n">
        <v>-859567</v>
      </c>
      <c r="I32" s="334" t="n">
        <v>-2093629</v>
      </c>
      <c r="J32" s="135" t="n">
        <v>749426</v>
      </c>
      <c r="K32" s="334" t="n">
        <v>-26220</v>
      </c>
    </row>
    <row r="33" customFormat="false" ht="12.75" hidden="false" customHeight="false" outlineLevel="0" collapsed="false">
      <c r="B33" s="142"/>
      <c r="C33" s="135"/>
      <c r="D33" s="135"/>
      <c r="E33" s="135"/>
      <c r="F33" s="334"/>
      <c r="G33" s="334"/>
      <c r="H33" s="334"/>
      <c r="I33" s="334"/>
      <c r="J33" s="135"/>
      <c r="K33" s="334"/>
    </row>
    <row r="34" customFormat="false" ht="12.75" hidden="false" customHeight="false" outlineLevel="0" collapsed="false">
      <c r="B34" s="332" t="s">
        <v>425</v>
      </c>
      <c r="C34" s="336"/>
      <c r="D34" s="336"/>
      <c r="E34" s="336"/>
      <c r="F34" s="336"/>
      <c r="G34" s="336"/>
      <c r="H34" s="336"/>
      <c r="I34" s="336"/>
      <c r="J34" s="336"/>
      <c r="K34" s="336"/>
    </row>
    <row r="35" customFormat="false" ht="12.75" hidden="false" customHeight="false" outlineLevel="0" collapsed="false">
      <c r="B35" s="310" t="s">
        <v>465</v>
      </c>
      <c r="C35" s="135" t="n">
        <v>249688</v>
      </c>
      <c r="D35" s="135" t="n">
        <v>343804</v>
      </c>
      <c r="E35" s="135" t="n">
        <v>676615</v>
      </c>
      <c r="F35" s="135" t="n">
        <v>857235</v>
      </c>
      <c r="G35" s="135" t="n">
        <v>880939</v>
      </c>
      <c r="H35" s="135" t="n">
        <v>880940</v>
      </c>
      <c r="I35" s="135" t="n">
        <v>880940</v>
      </c>
      <c r="J35" s="135" t="n">
        <v>880940</v>
      </c>
      <c r="K35" s="135" t="n">
        <v>880940</v>
      </c>
    </row>
    <row r="36" customFormat="false" ht="12.75" hidden="false" customHeight="false" outlineLevel="0" collapsed="false">
      <c r="B36" s="310" t="s">
        <v>466</v>
      </c>
      <c r="C36" s="337" t="s">
        <v>19</v>
      </c>
      <c r="D36" s="337" t="s">
        <v>19</v>
      </c>
      <c r="E36" s="337" t="s">
        <v>19</v>
      </c>
      <c r="F36" s="337" t="s">
        <v>19</v>
      </c>
      <c r="G36" s="337" t="s">
        <v>19</v>
      </c>
      <c r="H36" s="337" t="s">
        <v>19</v>
      </c>
      <c r="I36" s="337" t="s">
        <v>19</v>
      </c>
      <c r="J36" s="337" t="s">
        <v>19</v>
      </c>
      <c r="K36" s="337" t="s">
        <v>19</v>
      </c>
    </row>
    <row r="37" customFormat="false" ht="12.75" hidden="false" customHeight="false" outlineLevel="0" collapsed="false">
      <c r="B37" s="310" t="s">
        <v>467</v>
      </c>
      <c r="C37" s="337" t="s">
        <v>19</v>
      </c>
      <c r="D37" s="337" t="s">
        <v>19</v>
      </c>
      <c r="E37" s="337" t="s">
        <v>19</v>
      </c>
      <c r="F37" s="337" t="s">
        <v>19</v>
      </c>
      <c r="G37" s="337" t="s">
        <v>19</v>
      </c>
      <c r="H37" s="337" t="s">
        <v>19</v>
      </c>
      <c r="I37" s="337" t="s">
        <v>19</v>
      </c>
      <c r="J37" s="337" t="s">
        <v>19</v>
      </c>
      <c r="K37" s="337" t="s">
        <v>19</v>
      </c>
    </row>
    <row r="38" customFormat="false" ht="12.75" hidden="false" customHeight="false" outlineLevel="0" collapsed="false">
      <c r="B38" s="310" t="s">
        <v>468</v>
      </c>
      <c r="C38" s="334" t="n">
        <v>-1925781</v>
      </c>
      <c r="D38" s="135" t="n">
        <v>761062</v>
      </c>
      <c r="E38" s="334" t="n">
        <v>-1530066</v>
      </c>
      <c r="F38" s="334" t="n">
        <v>-992255</v>
      </c>
      <c r="G38" s="135" t="n">
        <v>3104579</v>
      </c>
      <c r="H38" s="334" t="n">
        <v>-205553</v>
      </c>
      <c r="I38" s="135" t="n">
        <v>1001312</v>
      </c>
      <c r="J38" s="334" t="n">
        <v>-240378</v>
      </c>
      <c r="K38" s="135" t="n">
        <v>546701</v>
      </c>
    </row>
    <row r="39" customFormat="false" ht="12.75" hidden="false" customHeight="false" outlineLevel="0" collapsed="false">
      <c r="B39" s="142"/>
      <c r="C39" s="334"/>
      <c r="D39" s="135"/>
      <c r="E39" s="334"/>
      <c r="F39" s="334"/>
      <c r="G39" s="135"/>
      <c r="H39" s="334"/>
      <c r="I39" s="135"/>
      <c r="J39" s="334"/>
      <c r="K39" s="135"/>
    </row>
    <row r="40" customFormat="false" ht="12.75" hidden="false" customHeight="false" outlineLevel="0" collapsed="false">
      <c r="B40" s="332" t="s">
        <v>428</v>
      </c>
      <c r="C40" s="336"/>
      <c r="D40" s="336"/>
      <c r="E40" s="336"/>
      <c r="F40" s="336"/>
      <c r="G40" s="336"/>
      <c r="H40" s="336"/>
      <c r="I40" s="336"/>
      <c r="J40" s="336"/>
      <c r="K40" s="336"/>
    </row>
    <row r="41" customFormat="false" ht="12.75" hidden="false" customHeight="false" outlineLevel="0" collapsed="false">
      <c r="B41" s="310" t="s">
        <v>549</v>
      </c>
      <c r="C41" s="338" t="n">
        <v>0.1609</v>
      </c>
      <c r="D41" s="338" t="n">
        <v>0.0924</v>
      </c>
      <c r="E41" s="338" t="n">
        <v>0.0981</v>
      </c>
      <c r="F41" s="338" t="n">
        <v>-1.0523</v>
      </c>
      <c r="G41" s="338" t="n">
        <v>-0.3396</v>
      </c>
      <c r="H41" s="338" t="n">
        <v>-0.2795</v>
      </c>
      <c r="I41" s="338" t="n">
        <v>-1.3368</v>
      </c>
      <c r="J41" s="338" t="n">
        <v>1.5001</v>
      </c>
      <c r="K41" s="338" t="n">
        <v>-0.1027</v>
      </c>
    </row>
    <row r="42" customFormat="false" ht="12.75" hidden="false" customHeight="false" outlineLevel="0" collapsed="false">
      <c r="B42" s="310" t="s">
        <v>550</v>
      </c>
      <c r="C42" s="338" t="n">
        <v>0.0767</v>
      </c>
      <c r="D42" s="338" t="n">
        <v>0.0396</v>
      </c>
      <c r="E42" s="338" t="n">
        <v>0.0338</v>
      </c>
      <c r="F42" s="338" t="n">
        <v>-0.3608</v>
      </c>
      <c r="G42" s="338" t="n">
        <v>-0.2087</v>
      </c>
      <c r="H42" s="338" t="n">
        <v>-0.1159</v>
      </c>
      <c r="I42" s="338" t="n">
        <v>-0.599</v>
      </c>
      <c r="J42" s="338" t="n">
        <v>-0.085</v>
      </c>
      <c r="K42" s="338" t="n">
        <v>-0.0437</v>
      </c>
    </row>
    <row r="43" customFormat="false" ht="12.75" hidden="false" customHeight="false" outlineLevel="0" collapsed="false">
      <c r="B43" s="310" t="s">
        <v>551</v>
      </c>
      <c r="C43" s="338" t="n">
        <v>0.0247</v>
      </c>
      <c r="D43" s="338" t="n">
        <v>0.0157</v>
      </c>
      <c r="E43" s="338" t="n">
        <v>0.0172</v>
      </c>
      <c r="F43" s="338" t="n">
        <v>-0.1115</v>
      </c>
      <c r="G43" s="338" t="n">
        <v>-0.0506</v>
      </c>
      <c r="H43" s="338" t="n">
        <v>-0.0352</v>
      </c>
      <c r="I43" s="338" t="n">
        <v>-0.1335</v>
      </c>
      <c r="J43" s="338" t="n">
        <v>0.0621</v>
      </c>
      <c r="K43" s="338" t="n">
        <v>-0.0023</v>
      </c>
    </row>
    <row r="44" customFormat="false" ht="12.75" hidden="false" customHeight="false" outlineLevel="0" collapsed="false">
      <c r="B44" s="310" t="s">
        <v>552</v>
      </c>
      <c r="C44" s="338" t="n">
        <v>0.2161</v>
      </c>
      <c r="D44" s="338" t="n">
        <v>0.1248</v>
      </c>
      <c r="E44" s="338" t="n">
        <v>0.1417</v>
      </c>
      <c r="F44" s="338" t="n">
        <v>-1.447</v>
      </c>
      <c r="G44" s="338" t="n">
        <v>-0.4694</v>
      </c>
      <c r="H44" s="338" t="n">
        <v>-0.3694</v>
      </c>
      <c r="I44" s="338" t="n">
        <v>-1.3686</v>
      </c>
      <c r="J44" s="338" t="n">
        <v>0.8347</v>
      </c>
      <c r="K44" s="338" t="n">
        <v>-0.0411</v>
      </c>
    </row>
    <row r="45" customFormat="false" ht="12.75" hidden="false" customHeight="false" outlineLevel="0" collapsed="false">
      <c r="B45" s="310" t="s">
        <v>553</v>
      </c>
      <c r="C45" s="338" t="n">
        <v>0.8304</v>
      </c>
      <c r="D45" s="338" t="n">
        <v>1.8328</v>
      </c>
      <c r="E45" s="338" t="n">
        <v>2.0482</v>
      </c>
      <c r="F45" s="338" t="n">
        <v>-0.2456</v>
      </c>
      <c r="G45" s="338" t="n">
        <v>-1.1111</v>
      </c>
      <c r="H45" s="338" t="n">
        <v>-1.186</v>
      </c>
      <c r="I45" s="338" t="n">
        <v>-0.3979</v>
      </c>
      <c r="J45" s="338" t="n">
        <v>0.8726</v>
      </c>
      <c r="K45" s="338" t="n">
        <v>-20.8719</v>
      </c>
    </row>
    <row r="46" customFormat="false" ht="12.75" hidden="false" customHeight="false" outlineLevel="0" collapsed="false">
      <c r="B46" s="310" t="s">
        <v>554</v>
      </c>
      <c r="C46" s="339" t="n">
        <v>3.32</v>
      </c>
      <c r="D46" s="339" t="n">
        <v>2.02</v>
      </c>
      <c r="E46" s="339" t="n">
        <v>1.38</v>
      </c>
      <c r="F46" s="339" t="n">
        <v>-4.74</v>
      </c>
      <c r="G46" s="339" t="n">
        <v>-1.53</v>
      </c>
      <c r="H46" s="339" t="n">
        <v>-0.98</v>
      </c>
      <c r="I46" s="339" t="n">
        <v>-2.38</v>
      </c>
      <c r="J46" s="339" t="n">
        <v>0.85</v>
      </c>
      <c r="K46" s="339" t="n">
        <v>-0.03</v>
      </c>
    </row>
    <row r="47" customFormat="false" ht="12.75" hidden="false" customHeight="false" outlineLevel="0" collapsed="false">
      <c r="B47" s="142"/>
      <c r="C47" s="339"/>
      <c r="D47" s="339"/>
      <c r="E47" s="339"/>
      <c r="F47" s="339"/>
      <c r="G47" s="339"/>
      <c r="H47" s="339"/>
      <c r="I47" s="339"/>
      <c r="J47" s="339"/>
      <c r="K47" s="339"/>
    </row>
    <row r="48" customFormat="false" ht="12.75" hidden="false" customHeight="false" outlineLevel="0" collapsed="false">
      <c r="B48" s="332" t="s">
        <v>439</v>
      </c>
      <c r="C48" s="336"/>
      <c r="D48" s="336"/>
      <c r="E48" s="336"/>
      <c r="F48" s="336"/>
      <c r="G48" s="336"/>
      <c r="H48" s="336"/>
      <c r="I48" s="336"/>
      <c r="J48" s="336"/>
      <c r="K48" s="336"/>
    </row>
    <row r="49" customFormat="false" ht="12.75" hidden="false" customHeight="false" outlineLevel="0" collapsed="false">
      <c r="B49" s="310" t="s">
        <v>555</v>
      </c>
      <c r="C49" s="339" t="n">
        <v>1.09</v>
      </c>
      <c r="D49" s="339" t="n">
        <v>1.22</v>
      </c>
      <c r="E49" s="339" t="n">
        <v>1.14</v>
      </c>
      <c r="F49" s="125" t="n">
        <v>1</v>
      </c>
      <c r="G49" s="339" t="n">
        <v>1.05</v>
      </c>
      <c r="H49" s="339" t="n">
        <v>1.05</v>
      </c>
      <c r="I49" s="339" t="n">
        <v>0.92</v>
      </c>
      <c r="J49" s="339" t="n">
        <v>0.94</v>
      </c>
      <c r="K49" s="339" t="n">
        <v>0.95</v>
      </c>
    </row>
    <row r="50" customFormat="false" ht="12.75" hidden="false" customHeight="false" outlineLevel="0" collapsed="false">
      <c r="B50" s="310" t="s">
        <v>556</v>
      </c>
      <c r="C50" s="339" t="n">
        <v>0.84</v>
      </c>
      <c r="D50" s="339" t="n">
        <v>0.83</v>
      </c>
      <c r="E50" s="339" t="n">
        <v>0.84</v>
      </c>
      <c r="F50" s="125" t="n">
        <v>0.9</v>
      </c>
      <c r="G50" s="339" t="n">
        <v>0.85</v>
      </c>
      <c r="H50" s="339" t="n">
        <v>0.88</v>
      </c>
      <c r="I50" s="125" t="n">
        <v>0.9</v>
      </c>
      <c r="J50" s="125" t="n">
        <v>0.9</v>
      </c>
      <c r="K50" s="339" t="n">
        <v>0.92</v>
      </c>
    </row>
    <row r="51" customFormat="false" ht="12.75" hidden="false" customHeight="false" outlineLevel="0" collapsed="false">
      <c r="B51" s="310" t="s">
        <v>557</v>
      </c>
      <c r="C51" s="338" t="n">
        <v>0.2468</v>
      </c>
      <c r="D51" s="338" t="n">
        <v>0.1795</v>
      </c>
      <c r="E51" s="338" t="n">
        <v>0.1677</v>
      </c>
      <c r="F51" s="338" t="n">
        <v>0.1033</v>
      </c>
      <c r="G51" s="338" t="n">
        <v>0.112</v>
      </c>
      <c r="H51" s="338" t="n">
        <v>0.0511</v>
      </c>
      <c r="I51" s="338" t="n">
        <v>0.0703</v>
      </c>
      <c r="J51" s="338" t="n">
        <v>0.0794</v>
      </c>
      <c r="K51" s="338" t="n">
        <v>0.0836</v>
      </c>
    </row>
    <row r="52" customFormat="false" ht="12.75" hidden="false" customHeight="false" outlineLevel="0" collapsed="false">
      <c r="B52" s="142"/>
      <c r="C52" s="340"/>
      <c r="D52" s="340"/>
      <c r="E52" s="340"/>
      <c r="F52" s="340"/>
      <c r="G52" s="125"/>
      <c r="H52" s="340"/>
      <c r="I52" s="340"/>
      <c r="J52" s="340"/>
      <c r="K52" s="340"/>
    </row>
    <row r="53" customFormat="false" ht="12.75" hidden="false" customHeight="false" outlineLevel="0" collapsed="false">
      <c r="B53" s="332" t="s">
        <v>525</v>
      </c>
      <c r="C53" s="336"/>
      <c r="D53" s="336"/>
      <c r="E53" s="336"/>
      <c r="F53" s="336"/>
      <c r="G53" s="336"/>
      <c r="H53" s="336"/>
      <c r="I53" s="336"/>
      <c r="J53" s="336"/>
      <c r="K53" s="336"/>
    </row>
    <row r="54" customFormat="false" ht="12.75" hidden="false" customHeight="false" outlineLevel="0" collapsed="false">
      <c r="B54" s="310" t="s">
        <v>454</v>
      </c>
      <c r="C54" s="340" t="n">
        <v>0.1533</v>
      </c>
      <c r="D54" s="340" t="n">
        <v>0.1704</v>
      </c>
      <c r="E54" s="340" t="n">
        <v>0.1752</v>
      </c>
      <c r="F54" s="340" t="n">
        <v>0.1059</v>
      </c>
      <c r="G54" s="340" t="n">
        <v>0.1491</v>
      </c>
      <c r="H54" s="340" t="n">
        <v>0.1259</v>
      </c>
      <c r="I54" s="340" t="n">
        <v>0.0999</v>
      </c>
      <c r="J54" s="340" t="n">
        <v>0.0414</v>
      </c>
      <c r="K54" s="340" t="n">
        <v>0.0223</v>
      </c>
    </row>
    <row r="55" customFormat="false" ht="12.75" hidden="false" customHeight="false" outlineLevel="0" collapsed="false">
      <c r="B55" s="310" t="s">
        <v>526</v>
      </c>
      <c r="C55" s="339" t="n">
        <v>20.65</v>
      </c>
      <c r="D55" s="339" t="n">
        <v>21.82</v>
      </c>
      <c r="E55" s="339" t="n">
        <v>14.08</v>
      </c>
      <c r="F55" s="125" t="n">
        <v>4.5</v>
      </c>
      <c r="G55" s="339" t="n">
        <v>4.49</v>
      </c>
      <c r="H55" s="339" t="n">
        <v>3.49</v>
      </c>
      <c r="I55" s="339" t="n">
        <v>1.78</v>
      </c>
      <c r="J55" s="339" t="n">
        <v>0.57</v>
      </c>
      <c r="K55" s="339" t="n">
        <v>0.29</v>
      </c>
    </row>
    <row r="56" customFormat="false" ht="12.75" hidden="false" customHeight="false" outlineLevel="0" collapsed="false">
      <c r="B56" s="142"/>
      <c r="C56" s="339"/>
      <c r="D56" s="339"/>
      <c r="E56" s="339"/>
      <c r="F56" s="125"/>
      <c r="G56" s="339"/>
      <c r="H56" s="339"/>
      <c r="I56" s="339"/>
      <c r="J56" s="339"/>
      <c r="K56" s="339"/>
    </row>
    <row r="57" customFormat="false" ht="12.75" hidden="false" customHeight="false" outlineLevel="0" collapsed="false">
      <c r="B57" s="332" t="s">
        <v>527</v>
      </c>
      <c r="C57" s="336"/>
      <c r="D57" s="336"/>
      <c r="E57" s="336"/>
      <c r="F57" s="336"/>
      <c r="G57" s="336"/>
      <c r="H57" s="336"/>
      <c r="I57" s="336"/>
      <c r="J57" s="336"/>
      <c r="K57" s="336"/>
    </row>
    <row r="58" customFormat="false" ht="12.75" hidden="false" customHeight="false" outlineLevel="0" collapsed="false">
      <c r="B58" s="321" t="s">
        <v>558</v>
      </c>
      <c r="C58" s="341" t="n">
        <v>-2.32</v>
      </c>
      <c r="D58" s="349" t="n">
        <v>1.1</v>
      </c>
      <c r="E58" s="341" t="n">
        <v>-1.64</v>
      </c>
      <c r="F58" s="341" t="n">
        <v>0.24</v>
      </c>
      <c r="G58" s="341" t="n">
        <v>-2.31</v>
      </c>
      <c r="H58" s="341" t="n">
        <v>0.24</v>
      </c>
      <c r="I58" s="341" t="n">
        <v>-0.48</v>
      </c>
      <c r="J58" s="341" t="n">
        <v>-0.32</v>
      </c>
      <c r="K58" s="341" t="n">
        <v>-20.85</v>
      </c>
    </row>
    <row r="59" customFormat="false" ht="13.5" hidden="false" customHeight="false" outlineLevel="0" collapsed="false">
      <c r="B59" s="144"/>
      <c r="C59" s="342"/>
      <c r="D59" s="350"/>
      <c r="E59" s="342"/>
      <c r="F59" s="342"/>
      <c r="G59" s="342"/>
      <c r="H59" s="342"/>
      <c r="I59" s="342"/>
      <c r="J59" s="342"/>
      <c r="K59" s="342"/>
    </row>
    <row r="60" customFormat="false" ht="13.5" hidden="false" customHeight="false" outlineLevel="0" collapsed="false">
      <c r="B60" s="327" t="s">
        <v>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:K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0" width="9.14"/>
    <col collapsed="false" customWidth="true" hidden="false" outlineLevel="0" max="2" min="2" style="300" width="47.99"/>
    <col collapsed="false" customWidth="true" hidden="false" outlineLevel="0" max="11" min="3" style="300" width="10.13"/>
    <col collapsed="false" customWidth="false" hidden="false" outlineLevel="0" max="257" min="12" style="300" width="9.14"/>
  </cols>
  <sheetData>
    <row r="2" customFormat="false" ht="18.75" hidden="false" customHeight="false" outlineLevel="0" collapsed="false">
      <c r="B2" s="352" t="s">
        <v>559</v>
      </c>
      <c r="C2" s="301"/>
      <c r="D2" s="301"/>
      <c r="E2" s="301"/>
      <c r="F2" s="301"/>
      <c r="G2" s="301"/>
      <c r="H2" s="301"/>
      <c r="I2" s="301"/>
      <c r="J2" s="301"/>
      <c r="K2" s="301"/>
    </row>
    <row r="3" customFormat="false" ht="12.75" hidden="false" customHeight="false" outlineLevel="0" collapsed="false">
      <c r="B3" s="353"/>
      <c r="C3" s="353"/>
      <c r="D3" s="353"/>
      <c r="E3" s="353"/>
      <c r="F3" s="353"/>
      <c r="G3" s="353"/>
    </row>
    <row r="4" customFormat="false" ht="13.5" hidden="false" customHeight="false" outlineLevel="0" collapsed="false">
      <c r="B4" s="328" t="s">
        <v>484</v>
      </c>
      <c r="C4" s="328"/>
      <c r="D4" s="328"/>
      <c r="E4" s="328"/>
      <c r="F4" s="328"/>
      <c r="G4" s="328"/>
      <c r="H4" s="328"/>
      <c r="I4" s="328"/>
      <c r="J4" s="328"/>
      <c r="K4" s="328"/>
    </row>
    <row r="5" s="303" customFormat="true" ht="21" hidden="false" customHeight="true" outlineLevel="0" collapsed="false">
      <c r="B5" s="329" t="s">
        <v>384</v>
      </c>
      <c r="C5" s="345" t="s">
        <v>385</v>
      </c>
      <c r="D5" s="345" t="s">
        <v>386</v>
      </c>
      <c r="E5" s="345" t="s">
        <v>387</v>
      </c>
      <c r="F5" s="345" t="s">
        <v>388</v>
      </c>
      <c r="G5" s="345" t="s">
        <v>389</v>
      </c>
      <c r="H5" s="345" t="s">
        <v>390</v>
      </c>
      <c r="I5" s="345" t="s">
        <v>391</v>
      </c>
      <c r="J5" s="345" t="s">
        <v>392</v>
      </c>
      <c r="K5" s="345" t="s">
        <v>393</v>
      </c>
    </row>
    <row r="6" customFormat="false" ht="13.5" hidden="false" customHeight="false" outlineLevel="0" collapsed="false">
      <c r="B6" s="330"/>
      <c r="C6" s="346"/>
      <c r="D6" s="346"/>
      <c r="E6" s="346"/>
      <c r="F6" s="346"/>
      <c r="G6" s="346"/>
      <c r="H6" s="346"/>
      <c r="I6" s="346"/>
      <c r="J6" s="346"/>
      <c r="K6" s="346"/>
    </row>
    <row r="7" customFormat="false" ht="12.75" hidden="false" customHeight="false" outlineLevel="0" collapsed="false">
      <c r="B7" s="332" t="s">
        <v>394</v>
      </c>
      <c r="C7" s="333" t="n">
        <v>38100710</v>
      </c>
      <c r="D7" s="333" t="n">
        <v>58234623</v>
      </c>
      <c r="E7" s="333" t="n">
        <v>44087199</v>
      </c>
      <c r="F7" s="333" t="n">
        <v>26147432</v>
      </c>
      <c r="G7" s="333" t="n">
        <v>25501548</v>
      </c>
      <c r="H7" s="333" t="n">
        <v>20702164</v>
      </c>
      <c r="I7" s="333" t="n">
        <v>21803502</v>
      </c>
      <c r="J7" s="333" t="n">
        <v>23447193</v>
      </c>
      <c r="K7" s="333" t="n">
        <v>14243291</v>
      </c>
    </row>
    <row r="8" customFormat="false" ht="12.75" hidden="false" customHeight="false" outlineLevel="0" collapsed="false">
      <c r="B8" s="310" t="s">
        <v>560</v>
      </c>
      <c r="C8" s="135" t="n">
        <v>24499145</v>
      </c>
      <c r="D8" s="135" t="n">
        <v>34686190</v>
      </c>
      <c r="E8" s="135" t="n">
        <v>31455897</v>
      </c>
      <c r="F8" s="135" t="n">
        <v>30670643</v>
      </c>
      <c r="G8" s="135" t="n">
        <v>27991275</v>
      </c>
      <c r="H8" s="135" t="n">
        <v>19278186</v>
      </c>
      <c r="I8" s="135" t="n">
        <v>17982787</v>
      </c>
      <c r="J8" s="135" t="n">
        <v>15819717</v>
      </c>
      <c r="K8" s="135" t="n">
        <v>8067492</v>
      </c>
    </row>
    <row r="9" customFormat="false" ht="12.75" hidden="false" customHeight="false" outlineLevel="0" collapsed="false">
      <c r="B9" s="310" t="s">
        <v>263</v>
      </c>
      <c r="C9" s="135" t="n">
        <v>2931510</v>
      </c>
      <c r="D9" s="135" t="n">
        <v>4796900</v>
      </c>
      <c r="E9" s="135" t="n">
        <v>3853662</v>
      </c>
      <c r="F9" s="135" t="n">
        <v>1470976</v>
      </c>
      <c r="G9" s="135" t="n">
        <v>2010049</v>
      </c>
      <c r="H9" s="135" t="n">
        <v>2116202</v>
      </c>
      <c r="I9" s="135" t="n">
        <v>4529370</v>
      </c>
      <c r="J9" s="135" t="n">
        <v>4518172</v>
      </c>
      <c r="K9" s="135" t="n">
        <v>3977913</v>
      </c>
    </row>
    <row r="10" customFormat="false" ht="12.75" hidden="false" customHeight="false" outlineLevel="0" collapsed="false">
      <c r="B10" s="310" t="s">
        <v>531</v>
      </c>
      <c r="C10" s="135" t="n">
        <v>10670055</v>
      </c>
      <c r="D10" s="135" t="n">
        <v>18751533</v>
      </c>
      <c r="E10" s="135" t="n">
        <v>8777640</v>
      </c>
      <c r="F10" s="334" t="n">
        <v>-5994187</v>
      </c>
      <c r="G10" s="334" t="n">
        <v>-4499776</v>
      </c>
      <c r="H10" s="334" t="n">
        <v>-692224</v>
      </c>
      <c r="I10" s="334" t="n">
        <v>-708655</v>
      </c>
      <c r="J10" s="135" t="n">
        <v>3109304</v>
      </c>
      <c r="K10" s="135" t="n">
        <v>2197886</v>
      </c>
    </row>
    <row r="11" customFormat="false" ht="12.75" hidden="false" customHeight="false" outlineLevel="0" collapsed="false">
      <c r="B11" s="310" t="s">
        <v>397</v>
      </c>
      <c r="C11" s="135" t="n">
        <v>4776429</v>
      </c>
      <c r="D11" s="135" t="n">
        <v>5085455</v>
      </c>
      <c r="E11" s="135" t="n">
        <v>5162631</v>
      </c>
      <c r="F11" s="135" t="n">
        <v>4310912</v>
      </c>
      <c r="G11" s="135" t="n">
        <v>4653700</v>
      </c>
      <c r="H11" s="135" t="n">
        <v>4587609</v>
      </c>
      <c r="I11" s="135" t="n">
        <v>1709732</v>
      </c>
      <c r="J11" s="135" t="n">
        <v>5492166</v>
      </c>
      <c r="K11" s="135" t="n">
        <v>7708861</v>
      </c>
    </row>
    <row r="12" customFormat="false" ht="12.75" hidden="false" customHeight="false" outlineLevel="0" collapsed="false">
      <c r="B12" s="142"/>
      <c r="C12" s="135"/>
      <c r="D12" s="135"/>
      <c r="E12" s="135"/>
      <c r="F12" s="135"/>
      <c r="G12" s="135"/>
      <c r="H12" s="135"/>
      <c r="I12" s="135"/>
      <c r="J12" s="135"/>
      <c r="K12" s="135"/>
    </row>
    <row r="13" customFormat="false" ht="12.75" hidden="false" customHeight="false" outlineLevel="0" collapsed="false">
      <c r="B13" s="332" t="s">
        <v>532</v>
      </c>
      <c r="C13" s="333" t="n">
        <v>3404224</v>
      </c>
      <c r="D13" s="333" t="n">
        <v>5045161</v>
      </c>
      <c r="E13" s="333" t="n">
        <v>607003</v>
      </c>
      <c r="F13" s="333" t="n">
        <v>510262</v>
      </c>
      <c r="G13" s="333" t="n">
        <v>1041484</v>
      </c>
      <c r="H13" s="333" t="n">
        <v>566053</v>
      </c>
      <c r="I13" s="333" t="n">
        <v>764055</v>
      </c>
      <c r="J13" s="333" t="n">
        <v>840821</v>
      </c>
      <c r="K13" s="333" t="n">
        <v>1216336</v>
      </c>
    </row>
    <row r="14" customFormat="false" ht="12.75" hidden="false" customHeight="false" outlineLevel="0" collapsed="false">
      <c r="B14" s="310" t="s">
        <v>561</v>
      </c>
      <c r="C14" s="135" t="n">
        <v>950020</v>
      </c>
      <c r="D14" s="135" t="n">
        <v>1262039</v>
      </c>
      <c r="E14" s="135" t="n">
        <v>148037</v>
      </c>
      <c r="F14" s="135" t="n">
        <v>109447</v>
      </c>
      <c r="G14" s="135" t="n">
        <v>1305019</v>
      </c>
      <c r="H14" s="135" t="n">
        <v>47052</v>
      </c>
      <c r="I14" s="135" t="n">
        <v>51268</v>
      </c>
      <c r="J14" s="135" t="n">
        <v>58280</v>
      </c>
      <c r="K14" s="135" t="n">
        <v>45174</v>
      </c>
    </row>
    <row r="15" customFormat="false" ht="12.75" hidden="false" customHeight="false" outlineLevel="0" collapsed="false">
      <c r="B15" s="310" t="s">
        <v>562</v>
      </c>
      <c r="C15" s="135" t="n">
        <v>2454204</v>
      </c>
      <c r="D15" s="135" t="n">
        <v>3783122</v>
      </c>
      <c r="E15" s="135" t="n">
        <v>458966</v>
      </c>
      <c r="F15" s="135" t="n">
        <v>400815</v>
      </c>
      <c r="G15" s="334" t="n">
        <v>-263535</v>
      </c>
      <c r="H15" s="135" t="n">
        <v>519001</v>
      </c>
      <c r="I15" s="135" t="n">
        <v>712787</v>
      </c>
      <c r="J15" s="135" t="n">
        <v>782541</v>
      </c>
      <c r="K15" s="135" t="n">
        <v>1171162</v>
      </c>
    </row>
    <row r="16" customFormat="false" ht="12.75" hidden="false" customHeight="false" outlineLevel="0" collapsed="false">
      <c r="B16" s="142"/>
      <c r="C16" s="135"/>
      <c r="D16" s="135"/>
      <c r="E16" s="135"/>
      <c r="F16" s="135"/>
      <c r="G16" s="334"/>
      <c r="H16" s="135"/>
      <c r="I16" s="135"/>
      <c r="J16" s="135"/>
      <c r="K16" s="135"/>
    </row>
    <row r="17" customFormat="false" ht="12.75" hidden="false" customHeight="false" outlineLevel="0" collapsed="false">
      <c r="B17" s="332" t="s">
        <v>563</v>
      </c>
      <c r="C17" s="333" t="n">
        <v>46281363</v>
      </c>
      <c r="D17" s="333" t="n">
        <v>68365239</v>
      </c>
      <c r="E17" s="333" t="n">
        <v>49856833</v>
      </c>
      <c r="F17" s="333" t="n">
        <v>30968606</v>
      </c>
      <c r="G17" s="333" t="n">
        <v>31196732</v>
      </c>
      <c r="H17" s="333" t="n">
        <v>25855826</v>
      </c>
      <c r="I17" s="333" t="n">
        <v>24277289</v>
      </c>
      <c r="J17" s="333" t="n">
        <v>29780180</v>
      </c>
      <c r="K17" s="333" t="n">
        <v>23168488</v>
      </c>
    </row>
    <row r="18" customFormat="false" ht="12.75" hidden="false" customHeight="false" outlineLevel="0" collapsed="false">
      <c r="B18" s="310" t="s">
        <v>564</v>
      </c>
      <c r="C18" s="135" t="n">
        <v>4207838</v>
      </c>
      <c r="D18" s="135" t="n">
        <v>15620627</v>
      </c>
      <c r="E18" s="135" t="n">
        <v>5340247</v>
      </c>
      <c r="F18" s="135" t="n">
        <v>3898511</v>
      </c>
      <c r="G18" s="135" t="n">
        <v>2680736</v>
      </c>
      <c r="H18" s="135" t="n">
        <v>1847173</v>
      </c>
      <c r="I18" s="135" t="n">
        <v>2279109</v>
      </c>
      <c r="J18" s="135" t="n">
        <v>1615183</v>
      </c>
      <c r="K18" s="135" t="n">
        <v>1000154</v>
      </c>
    </row>
    <row r="19" customFormat="false" ht="12.75" hidden="false" customHeight="false" outlineLevel="0" collapsed="false">
      <c r="B19" s="310" t="s">
        <v>565</v>
      </c>
      <c r="C19" s="135" t="n">
        <v>36658407</v>
      </c>
      <c r="D19" s="135" t="n">
        <v>47921836</v>
      </c>
      <c r="E19" s="135" t="n">
        <v>43359823</v>
      </c>
      <c r="F19" s="135" t="n">
        <v>25980030</v>
      </c>
      <c r="G19" s="135" t="n">
        <v>26820367</v>
      </c>
      <c r="H19" s="135" t="n">
        <v>23432320</v>
      </c>
      <c r="I19" s="135" t="n">
        <v>21073678</v>
      </c>
      <c r="J19" s="135" t="n">
        <v>27818517</v>
      </c>
      <c r="K19" s="135" t="n">
        <v>21213811</v>
      </c>
    </row>
    <row r="20" customFormat="false" ht="12.75" hidden="false" customHeight="false" outlineLevel="0" collapsed="false">
      <c r="B20" s="310" t="s">
        <v>566</v>
      </c>
      <c r="C20" s="135" t="n">
        <v>5415118</v>
      </c>
      <c r="D20" s="135" t="n">
        <v>4822776</v>
      </c>
      <c r="E20" s="135" t="n">
        <v>1156763</v>
      </c>
      <c r="F20" s="135" t="n">
        <v>1090065</v>
      </c>
      <c r="G20" s="135" t="n">
        <v>1695629</v>
      </c>
      <c r="H20" s="135" t="n">
        <v>576333</v>
      </c>
      <c r="I20" s="135" t="n">
        <v>924502</v>
      </c>
      <c r="J20" s="135" t="n">
        <v>346480</v>
      </c>
      <c r="K20" s="135" t="n">
        <v>954523</v>
      </c>
    </row>
    <row r="21" customFormat="false" ht="12.75" hidden="false" customHeight="false" outlineLevel="0" collapsed="false">
      <c r="B21" s="142"/>
      <c r="C21" s="135"/>
      <c r="D21" s="135"/>
      <c r="E21" s="135"/>
      <c r="F21" s="135"/>
      <c r="G21" s="135"/>
      <c r="H21" s="135"/>
      <c r="I21" s="135"/>
      <c r="J21" s="135"/>
      <c r="K21" s="135"/>
    </row>
    <row r="22" customFormat="false" ht="12.75" hidden="false" customHeight="false" outlineLevel="0" collapsed="false">
      <c r="B22" s="332" t="s">
        <v>414</v>
      </c>
      <c r="C22" s="336"/>
      <c r="D22" s="336"/>
      <c r="E22" s="336"/>
      <c r="F22" s="336"/>
      <c r="G22" s="336"/>
      <c r="H22" s="336"/>
      <c r="I22" s="336"/>
      <c r="J22" s="336"/>
      <c r="K22" s="336"/>
    </row>
    <row r="23" customFormat="false" ht="12.75" hidden="false" customHeight="false" outlineLevel="0" collapsed="false">
      <c r="B23" s="310" t="s">
        <v>567</v>
      </c>
      <c r="C23" s="135" t="n">
        <v>11939793</v>
      </c>
      <c r="D23" s="135" t="n">
        <v>14765320</v>
      </c>
      <c r="E23" s="135" t="n">
        <v>1518537</v>
      </c>
      <c r="F23" s="334" t="n">
        <v>-12401221</v>
      </c>
      <c r="G23" s="135" t="n">
        <v>4071221</v>
      </c>
      <c r="H23" s="135" t="n">
        <v>5012055</v>
      </c>
      <c r="I23" s="135" t="n">
        <v>3271566</v>
      </c>
      <c r="J23" s="135" t="n">
        <v>7566599</v>
      </c>
      <c r="K23" s="135" t="n">
        <v>4313050</v>
      </c>
    </row>
    <row r="24" customFormat="false" ht="12.75" hidden="false" customHeight="false" outlineLevel="0" collapsed="false">
      <c r="B24" s="347" t="s">
        <v>568</v>
      </c>
      <c r="C24" s="135" t="n">
        <v>735023</v>
      </c>
      <c r="D24" s="135" t="n">
        <v>1053983</v>
      </c>
      <c r="E24" s="135" t="n">
        <v>781834</v>
      </c>
      <c r="F24" s="135" t="n">
        <v>833365</v>
      </c>
      <c r="G24" s="135" t="n">
        <v>828552</v>
      </c>
      <c r="H24" s="135" t="n">
        <v>548862</v>
      </c>
      <c r="I24" s="135" t="n">
        <v>464914</v>
      </c>
      <c r="J24" s="135" t="n">
        <v>380709</v>
      </c>
      <c r="K24" s="135" t="n">
        <v>212353</v>
      </c>
    </row>
    <row r="25" customFormat="false" ht="12.75" hidden="false" customHeight="false" outlineLevel="0" collapsed="false">
      <c r="B25" s="347" t="s">
        <v>569</v>
      </c>
      <c r="C25" s="135" t="n">
        <v>1572922</v>
      </c>
      <c r="D25" s="135" t="n">
        <v>2090663</v>
      </c>
      <c r="E25" s="135" t="n">
        <v>1758182</v>
      </c>
      <c r="F25" s="135" t="n">
        <v>1566546</v>
      </c>
      <c r="G25" s="135" t="n">
        <v>1180212</v>
      </c>
      <c r="H25" s="135" t="n">
        <v>1363218</v>
      </c>
      <c r="I25" s="135" t="n">
        <v>1254691</v>
      </c>
      <c r="J25" s="135" t="n">
        <v>1163862</v>
      </c>
      <c r="K25" s="135" t="n">
        <v>701381</v>
      </c>
    </row>
    <row r="26" customFormat="false" ht="12.75" hidden="false" customHeight="false" outlineLevel="0" collapsed="false">
      <c r="B26" s="347" t="s">
        <v>570</v>
      </c>
      <c r="C26" s="135" t="n">
        <v>3493</v>
      </c>
      <c r="D26" s="135" t="n">
        <v>18887</v>
      </c>
      <c r="E26" s="334" t="n">
        <v>-15000</v>
      </c>
      <c r="F26" s="135" t="n">
        <v>3566</v>
      </c>
      <c r="G26" s="354" t="n">
        <v>0</v>
      </c>
      <c r="H26" s="354" t="n">
        <v>0</v>
      </c>
      <c r="I26" s="354" t="n">
        <v>0</v>
      </c>
      <c r="J26" s="354" t="n">
        <v>0</v>
      </c>
      <c r="K26" s="354" t="n">
        <v>0</v>
      </c>
    </row>
    <row r="27" customFormat="false" ht="12.75" hidden="false" customHeight="false" outlineLevel="0" collapsed="false">
      <c r="B27" s="347" t="s">
        <v>571</v>
      </c>
      <c r="C27" s="135" t="n">
        <v>10018902</v>
      </c>
      <c r="D27" s="135" t="n">
        <v>6164020</v>
      </c>
      <c r="E27" s="135" t="n">
        <v>2066257</v>
      </c>
      <c r="F27" s="334" t="n">
        <v>-4529115</v>
      </c>
      <c r="G27" s="135" t="n">
        <v>935685</v>
      </c>
      <c r="H27" s="135" t="n">
        <v>920399</v>
      </c>
      <c r="I27" s="135" t="n">
        <v>412914</v>
      </c>
      <c r="J27" s="135" t="n">
        <v>1153462</v>
      </c>
      <c r="K27" s="334" t="n">
        <v>-60155</v>
      </c>
    </row>
    <row r="28" customFormat="false" ht="12.75" hidden="false" customHeight="false" outlineLevel="0" collapsed="false">
      <c r="B28" s="347" t="s">
        <v>572</v>
      </c>
      <c r="C28" s="334" t="n">
        <v>-2466414</v>
      </c>
      <c r="D28" s="135" t="n">
        <v>4811814</v>
      </c>
      <c r="E28" s="334" t="n">
        <v>-3376571</v>
      </c>
      <c r="F28" s="334" t="n">
        <v>-5888409</v>
      </c>
      <c r="G28" s="334" t="n">
        <v>-1360940</v>
      </c>
      <c r="H28" s="135" t="n">
        <v>461407</v>
      </c>
      <c r="I28" s="135" t="n">
        <v>413257</v>
      </c>
      <c r="J28" s="135" t="n">
        <v>2607760</v>
      </c>
      <c r="K28" s="135" t="n">
        <v>1125739</v>
      </c>
    </row>
    <row r="29" customFormat="false" ht="12.75" hidden="false" customHeight="false" outlineLevel="0" collapsed="false">
      <c r="B29" s="347" t="s">
        <v>573</v>
      </c>
      <c r="C29" s="135" t="n">
        <v>1976666</v>
      </c>
      <c r="D29" s="135" t="n">
        <v>549702</v>
      </c>
      <c r="E29" s="135" t="n">
        <v>267513</v>
      </c>
      <c r="F29" s="334" t="n">
        <v>-4045573</v>
      </c>
      <c r="G29" s="135" t="n">
        <v>2463123</v>
      </c>
      <c r="H29" s="135" t="n">
        <v>1734608</v>
      </c>
      <c r="I29" s="135" t="n">
        <v>775769</v>
      </c>
      <c r="J29" s="135" t="n">
        <v>2229768</v>
      </c>
      <c r="K29" s="135" t="n">
        <v>2332192</v>
      </c>
    </row>
    <row r="30" customFormat="false" ht="12.75" hidden="false" customHeight="false" outlineLevel="0" collapsed="false">
      <c r="B30" s="347" t="s">
        <v>574</v>
      </c>
      <c r="C30" s="135" t="n">
        <v>99201</v>
      </c>
      <c r="D30" s="135" t="n">
        <v>76251</v>
      </c>
      <c r="E30" s="135" t="n">
        <v>36322</v>
      </c>
      <c r="F30" s="334" t="n">
        <v>-341601</v>
      </c>
      <c r="G30" s="135" t="n">
        <v>24589</v>
      </c>
      <c r="H30" s="334" t="n">
        <v>-16439</v>
      </c>
      <c r="I30" s="334" t="n">
        <v>-49979</v>
      </c>
      <c r="J30" s="135" t="n">
        <v>31038</v>
      </c>
      <c r="K30" s="135" t="n">
        <v>1540</v>
      </c>
    </row>
    <row r="31" customFormat="false" ht="12.75" hidden="false" customHeight="false" outlineLevel="0" collapsed="false">
      <c r="B31" s="142"/>
      <c r="C31" s="135"/>
      <c r="D31" s="135"/>
      <c r="E31" s="135"/>
      <c r="F31" s="334"/>
      <c r="G31" s="135"/>
      <c r="H31" s="334"/>
      <c r="I31" s="334"/>
      <c r="J31" s="135"/>
      <c r="K31" s="135"/>
    </row>
    <row r="32" customFormat="false" ht="12.75" hidden="false" customHeight="false" outlineLevel="0" collapsed="false">
      <c r="B32" s="332" t="s">
        <v>575</v>
      </c>
      <c r="C32" s="333" t="n">
        <v>1420136</v>
      </c>
      <c r="D32" s="333" t="n">
        <v>1672104</v>
      </c>
      <c r="E32" s="333" t="n">
        <v>1449582</v>
      </c>
      <c r="F32" s="333" t="n">
        <v>1593046</v>
      </c>
      <c r="G32" s="333" t="n">
        <v>1073612</v>
      </c>
      <c r="H32" s="333" t="n">
        <v>691772</v>
      </c>
      <c r="I32" s="333" t="n">
        <v>691852</v>
      </c>
      <c r="J32" s="333" t="n">
        <v>917661</v>
      </c>
      <c r="K32" s="333" t="n">
        <v>751211</v>
      </c>
    </row>
    <row r="33" customFormat="false" ht="12.75" hidden="false" customHeight="false" outlineLevel="0" collapsed="false">
      <c r="B33" s="310" t="s">
        <v>576</v>
      </c>
      <c r="C33" s="135" t="n">
        <v>936294</v>
      </c>
      <c r="D33" s="135" t="n">
        <v>1201308</v>
      </c>
      <c r="E33" s="135" t="n">
        <v>1141061</v>
      </c>
      <c r="F33" s="135" t="n">
        <v>684830</v>
      </c>
      <c r="G33" s="135" t="n">
        <v>664963</v>
      </c>
      <c r="H33" s="135" t="n">
        <v>505178</v>
      </c>
      <c r="I33" s="135" t="n">
        <v>441906</v>
      </c>
      <c r="J33" s="135" t="n">
        <v>474336</v>
      </c>
      <c r="K33" s="135" t="n">
        <v>392132</v>
      </c>
    </row>
    <row r="34" customFormat="false" ht="12.75" hidden="false" customHeight="false" outlineLevel="0" collapsed="false">
      <c r="B34" s="310" t="s">
        <v>577</v>
      </c>
      <c r="C34" s="135" t="n">
        <v>37596</v>
      </c>
      <c r="D34" s="135" t="n">
        <v>49582</v>
      </c>
      <c r="E34" s="135" t="n">
        <v>45480</v>
      </c>
      <c r="F34" s="135" t="n">
        <v>33104</v>
      </c>
      <c r="G34" s="135" t="n">
        <v>31607</v>
      </c>
      <c r="H34" s="135" t="n">
        <v>23752</v>
      </c>
      <c r="I34" s="135" t="n">
        <v>22171</v>
      </c>
      <c r="J34" s="135" t="n">
        <v>20295</v>
      </c>
      <c r="K34" s="135" t="n">
        <v>14356</v>
      </c>
    </row>
    <row r="35" customFormat="false" ht="12.75" hidden="false" customHeight="false" outlineLevel="0" collapsed="false">
      <c r="B35" s="310" t="s">
        <v>578</v>
      </c>
      <c r="C35" s="135" t="n">
        <v>62569</v>
      </c>
      <c r="D35" s="135" t="n">
        <v>66837</v>
      </c>
      <c r="E35" s="135" t="n">
        <v>36584</v>
      </c>
      <c r="F35" s="135" t="n">
        <v>11325</v>
      </c>
      <c r="G35" s="135" t="n">
        <v>16462</v>
      </c>
      <c r="H35" s="135" t="n">
        <v>8794</v>
      </c>
      <c r="I35" s="135" t="n">
        <v>83701</v>
      </c>
      <c r="J35" s="135" t="n">
        <v>114816</v>
      </c>
      <c r="K35" s="135" t="n">
        <v>2775</v>
      </c>
    </row>
    <row r="36" customFormat="false" ht="12.75" hidden="false" customHeight="false" outlineLevel="0" collapsed="false">
      <c r="B36" s="310" t="s">
        <v>579</v>
      </c>
      <c r="C36" s="135" t="n">
        <v>327768</v>
      </c>
      <c r="D36" s="135" t="n">
        <v>293098</v>
      </c>
      <c r="E36" s="135" t="n">
        <v>201774</v>
      </c>
      <c r="F36" s="135" t="n">
        <v>847159</v>
      </c>
      <c r="G36" s="135" t="n">
        <v>336536</v>
      </c>
      <c r="H36" s="135" t="n">
        <v>135573</v>
      </c>
      <c r="I36" s="135" t="n">
        <v>137884</v>
      </c>
      <c r="J36" s="135" t="n">
        <v>337240</v>
      </c>
      <c r="K36" s="135" t="n">
        <v>368529</v>
      </c>
    </row>
    <row r="37" customFormat="false" ht="12.75" hidden="false" customHeight="false" outlineLevel="0" collapsed="false">
      <c r="B37" s="310" t="s">
        <v>580</v>
      </c>
      <c r="C37" s="135" t="n">
        <v>55909</v>
      </c>
      <c r="D37" s="135" t="n">
        <v>61279</v>
      </c>
      <c r="E37" s="135" t="n">
        <v>24683</v>
      </c>
      <c r="F37" s="135" t="n">
        <v>16628</v>
      </c>
      <c r="G37" s="135" t="n">
        <v>24044</v>
      </c>
      <c r="H37" s="135" t="n">
        <v>18475</v>
      </c>
      <c r="I37" s="135" t="n">
        <v>6190</v>
      </c>
      <c r="J37" s="334" t="n">
        <v>-29026</v>
      </c>
      <c r="K37" s="334" t="n">
        <v>-26581</v>
      </c>
    </row>
    <row r="38" customFormat="false" ht="12.75" hidden="false" customHeight="false" outlineLevel="0" collapsed="false">
      <c r="B38" s="142"/>
      <c r="C38" s="135"/>
      <c r="D38" s="135"/>
      <c r="E38" s="135"/>
      <c r="F38" s="135"/>
      <c r="G38" s="135"/>
      <c r="H38" s="135"/>
      <c r="I38" s="135"/>
      <c r="J38" s="334"/>
      <c r="K38" s="334"/>
    </row>
    <row r="39" customFormat="false" ht="12.75" hidden="false" customHeight="false" outlineLevel="0" collapsed="false">
      <c r="B39" s="332" t="s">
        <v>581</v>
      </c>
      <c r="C39" s="333" t="n">
        <v>10519657</v>
      </c>
      <c r="D39" s="333" t="n">
        <v>13093216</v>
      </c>
      <c r="E39" s="333" t="n">
        <v>68955</v>
      </c>
      <c r="F39" s="355" t="n">
        <v>-13994267</v>
      </c>
      <c r="G39" s="333" t="n">
        <v>2997609</v>
      </c>
      <c r="H39" s="333" t="n">
        <v>4320283</v>
      </c>
      <c r="I39" s="333" t="n">
        <v>2579714</v>
      </c>
      <c r="J39" s="333" t="n">
        <v>6648938</v>
      </c>
      <c r="K39" s="333" t="n">
        <v>3561839</v>
      </c>
    </row>
    <row r="40" customFormat="false" ht="12.75" hidden="false" customHeight="false" outlineLevel="0" collapsed="false">
      <c r="B40" s="332"/>
      <c r="C40" s="333"/>
      <c r="D40" s="333"/>
      <c r="E40" s="333"/>
      <c r="F40" s="355"/>
      <c r="G40" s="333"/>
      <c r="H40" s="333"/>
      <c r="I40" s="333"/>
      <c r="J40" s="333"/>
      <c r="K40" s="333"/>
    </row>
    <row r="41" customFormat="false" ht="12.75" hidden="false" customHeight="false" outlineLevel="0" collapsed="false">
      <c r="B41" s="332" t="s">
        <v>582</v>
      </c>
      <c r="C41" s="336"/>
      <c r="D41" s="336"/>
      <c r="E41" s="336"/>
      <c r="F41" s="336"/>
      <c r="G41" s="336"/>
      <c r="H41" s="336"/>
      <c r="I41" s="336"/>
      <c r="J41" s="336"/>
      <c r="K41" s="336"/>
    </row>
    <row r="42" customFormat="false" ht="12.75" hidden="false" customHeight="false" outlineLevel="0" collapsed="false">
      <c r="B42" s="310" t="s">
        <v>583</v>
      </c>
      <c r="C42" s="135" t="n">
        <v>2511368</v>
      </c>
      <c r="D42" s="135" t="n">
        <v>3530072</v>
      </c>
      <c r="E42" s="135" t="n">
        <v>3205297</v>
      </c>
      <c r="F42" s="135" t="n">
        <v>3143114</v>
      </c>
      <c r="G42" s="135" t="n">
        <v>2872868</v>
      </c>
      <c r="H42" s="135" t="n">
        <v>2003867</v>
      </c>
      <c r="I42" s="135" t="n">
        <v>1874328</v>
      </c>
      <c r="J42" s="135" t="n">
        <v>1658021</v>
      </c>
      <c r="K42" s="135" t="n">
        <v>882798</v>
      </c>
    </row>
    <row r="43" customFormat="false" ht="12.75" hidden="false" customHeight="false" outlineLevel="0" collapsed="false">
      <c r="B43" s="310" t="s">
        <v>466</v>
      </c>
      <c r="C43" s="337" t="s">
        <v>19</v>
      </c>
      <c r="D43" s="337" t="s">
        <v>19</v>
      </c>
      <c r="E43" s="337" t="s">
        <v>19</v>
      </c>
      <c r="F43" s="337" t="s">
        <v>19</v>
      </c>
      <c r="G43" s="337" t="s">
        <v>19</v>
      </c>
      <c r="H43" s="142" t="s">
        <v>19</v>
      </c>
      <c r="I43" s="142" t="s">
        <v>19</v>
      </c>
      <c r="J43" s="142" t="s">
        <v>19</v>
      </c>
      <c r="K43" s="142" t="s">
        <v>19</v>
      </c>
    </row>
    <row r="44" customFormat="false" ht="12.75" hidden="false" customHeight="false" outlineLevel="0" collapsed="false">
      <c r="B44" s="310" t="s">
        <v>467</v>
      </c>
      <c r="C44" s="337" t="s">
        <v>19</v>
      </c>
      <c r="D44" s="337" t="s">
        <v>19</v>
      </c>
      <c r="E44" s="337" t="s">
        <v>19</v>
      </c>
      <c r="F44" s="337" t="s">
        <v>19</v>
      </c>
      <c r="G44" s="337" t="s">
        <v>19</v>
      </c>
      <c r="H44" s="142" t="s">
        <v>19</v>
      </c>
      <c r="I44" s="142" t="s">
        <v>19</v>
      </c>
      <c r="J44" s="142" t="s">
        <v>19</v>
      </c>
      <c r="K44" s="142" t="s">
        <v>19</v>
      </c>
    </row>
    <row r="45" customFormat="false" ht="12.75" hidden="false" customHeight="false" outlineLevel="0" collapsed="false">
      <c r="B45" s="310" t="s">
        <v>468</v>
      </c>
      <c r="C45" s="135" t="n">
        <v>377468</v>
      </c>
      <c r="D45" s="135" t="n">
        <v>14414193</v>
      </c>
      <c r="E45" s="334" t="n">
        <v>-2120718</v>
      </c>
      <c r="F45" s="334" t="n">
        <v>-632206</v>
      </c>
      <c r="G45" s="135" t="n">
        <v>1321816</v>
      </c>
      <c r="H45" s="135" t="n">
        <v>1105290</v>
      </c>
      <c r="I45" s="135" t="n">
        <v>2738830</v>
      </c>
      <c r="J45" s="135" t="n">
        <v>1674424</v>
      </c>
      <c r="K45" s="135" t="n">
        <v>3043711</v>
      </c>
    </row>
    <row r="46" customFormat="false" ht="12.75" hidden="false" customHeight="false" outlineLevel="0" collapsed="false">
      <c r="B46" s="142"/>
      <c r="C46" s="135"/>
      <c r="D46" s="135"/>
      <c r="E46" s="334"/>
      <c r="F46" s="334"/>
      <c r="G46" s="135"/>
      <c r="H46" s="135"/>
      <c r="I46" s="135"/>
      <c r="J46" s="135"/>
      <c r="K46" s="135"/>
    </row>
    <row r="47" customFormat="false" ht="12.75" hidden="false" customHeight="false" outlineLevel="0" collapsed="false">
      <c r="B47" s="332" t="s">
        <v>584</v>
      </c>
      <c r="C47" s="336"/>
      <c r="D47" s="336"/>
      <c r="E47" s="336"/>
      <c r="F47" s="336"/>
      <c r="G47" s="336"/>
      <c r="H47" s="336"/>
      <c r="I47" s="336"/>
      <c r="J47" s="336"/>
      <c r="K47" s="336"/>
    </row>
    <row r="48" customFormat="false" ht="12.75" hidden="false" customHeight="false" outlineLevel="0" collapsed="false">
      <c r="B48" s="310" t="s">
        <v>585</v>
      </c>
      <c r="C48" s="338" t="n">
        <v>0.8067</v>
      </c>
      <c r="D48" s="338" t="n">
        <v>0.787</v>
      </c>
      <c r="E48" s="338" t="n">
        <v>-0.6727</v>
      </c>
      <c r="F48" s="338" t="n">
        <v>1.1935</v>
      </c>
      <c r="G48" s="338" t="n">
        <v>0.5066</v>
      </c>
      <c r="H48" s="338" t="n">
        <v>0.6185</v>
      </c>
      <c r="I48" s="338" t="n">
        <v>0.4744</v>
      </c>
      <c r="J48" s="338" t="n">
        <v>0.7959</v>
      </c>
      <c r="K48" s="338" t="n">
        <v>0.7881</v>
      </c>
    </row>
    <row r="49" customFormat="false" ht="12.75" hidden="false" customHeight="false" outlineLevel="0" collapsed="false">
      <c r="B49" s="310" t="s">
        <v>586</v>
      </c>
      <c r="C49" s="338" t="n">
        <v>0.0003</v>
      </c>
      <c r="D49" s="338" t="n">
        <v>0.0013</v>
      </c>
      <c r="E49" s="338" t="n">
        <v>-0.0099</v>
      </c>
      <c r="F49" s="338" t="n">
        <v>-0.0003</v>
      </c>
      <c r="G49" s="338" t="n">
        <v>0</v>
      </c>
      <c r="H49" s="338" t="n">
        <v>0</v>
      </c>
      <c r="I49" s="338" t="n">
        <v>0</v>
      </c>
      <c r="J49" s="338" t="n">
        <v>0</v>
      </c>
      <c r="K49" s="338" t="n">
        <v>0</v>
      </c>
    </row>
    <row r="50" customFormat="false" ht="12.75" hidden="false" customHeight="false" outlineLevel="0" collapsed="false">
      <c r="B50" s="310" t="s">
        <v>587</v>
      </c>
      <c r="C50" s="338" t="n">
        <v>0.8811</v>
      </c>
      <c r="D50" s="338" t="n">
        <v>0.8868</v>
      </c>
      <c r="E50" s="338" t="n">
        <v>0.0454</v>
      </c>
      <c r="F50" s="338" t="n">
        <v>1.1285</v>
      </c>
      <c r="G50" s="338" t="n">
        <v>0.7363</v>
      </c>
      <c r="H50" s="338" t="n">
        <v>0.862</v>
      </c>
      <c r="I50" s="338" t="n">
        <v>0.7885</v>
      </c>
      <c r="J50" s="338" t="n">
        <v>0.8787</v>
      </c>
      <c r="K50" s="338" t="n">
        <v>0.8258</v>
      </c>
    </row>
    <row r="51" customFormat="false" ht="12.75" hidden="false" customHeight="false" outlineLevel="0" collapsed="false">
      <c r="B51" s="310" t="s">
        <v>588</v>
      </c>
      <c r="C51" s="338" t="n">
        <v>0.2273</v>
      </c>
      <c r="D51" s="338" t="n">
        <v>0.1915</v>
      </c>
      <c r="E51" s="338" t="n">
        <v>0.0014</v>
      </c>
      <c r="F51" s="338" t="n">
        <v>-0.4519</v>
      </c>
      <c r="G51" s="338" t="n">
        <v>0.0961</v>
      </c>
      <c r="H51" s="338" t="n">
        <v>0.1671</v>
      </c>
      <c r="I51" s="338" t="n">
        <v>0.1063</v>
      </c>
      <c r="J51" s="338" t="n">
        <v>0.2233</v>
      </c>
      <c r="K51" s="338" t="n">
        <v>0.1537</v>
      </c>
    </row>
    <row r="52" customFormat="false" ht="12.75" hidden="false" customHeight="false" outlineLevel="0" collapsed="false">
      <c r="B52" s="310" t="s">
        <v>589</v>
      </c>
      <c r="C52" s="338" t="n">
        <v>0.6593</v>
      </c>
      <c r="D52" s="338" t="n">
        <v>0.7184</v>
      </c>
      <c r="E52" s="338" t="n">
        <v>0.7872</v>
      </c>
      <c r="F52" s="338" t="n">
        <v>0.4299</v>
      </c>
      <c r="G52" s="338" t="n">
        <v>0.6194</v>
      </c>
      <c r="H52" s="338" t="n">
        <v>0.7303</v>
      </c>
      <c r="I52" s="338" t="n">
        <v>0.6387</v>
      </c>
      <c r="J52" s="338" t="n">
        <v>0.5169</v>
      </c>
      <c r="K52" s="338" t="n">
        <v>0.522</v>
      </c>
    </row>
    <row r="53" customFormat="false" ht="12.75" hidden="false" customHeight="false" outlineLevel="0" collapsed="false">
      <c r="B53" s="310" t="s">
        <v>590</v>
      </c>
      <c r="C53" s="339" t="n">
        <v>9.76</v>
      </c>
      <c r="D53" s="339" t="n">
        <v>9.83</v>
      </c>
      <c r="E53" s="339" t="n">
        <v>9.81</v>
      </c>
      <c r="F53" s="339" t="n">
        <v>9.76</v>
      </c>
      <c r="G53" s="339" t="n">
        <v>9.74</v>
      </c>
      <c r="H53" s="339" t="n">
        <v>9.62</v>
      </c>
      <c r="I53" s="339" t="n">
        <v>9.59</v>
      </c>
      <c r="J53" s="339" t="n">
        <v>9.54</v>
      </c>
      <c r="K53" s="339" t="n">
        <v>9.14</v>
      </c>
    </row>
    <row r="54" customFormat="false" ht="12.75" hidden="false" customHeight="false" outlineLevel="0" collapsed="false">
      <c r="B54" s="310" t="s">
        <v>591</v>
      </c>
      <c r="C54" s="339" t="n">
        <v>4.19</v>
      </c>
      <c r="D54" s="339" t="n">
        <v>3.71</v>
      </c>
      <c r="E54" s="339" t="n">
        <v>0.02</v>
      </c>
      <c r="F54" s="339" t="n">
        <v>-4.45</v>
      </c>
      <c r="G54" s="339" t="n">
        <v>1.04</v>
      </c>
      <c r="H54" s="339" t="n">
        <v>2.16</v>
      </c>
      <c r="I54" s="339" t="n">
        <v>1.38</v>
      </c>
      <c r="J54" s="339" t="n">
        <v>4.01</v>
      </c>
      <c r="K54" s="339" t="n">
        <v>4.03</v>
      </c>
    </row>
    <row r="55" customFormat="false" ht="12.75" hidden="false" customHeight="false" outlineLevel="0" collapsed="false">
      <c r="B55" s="142"/>
      <c r="C55" s="339"/>
      <c r="D55" s="339"/>
      <c r="E55" s="339"/>
      <c r="F55" s="339"/>
      <c r="G55" s="339"/>
      <c r="H55" s="339"/>
      <c r="I55" s="339"/>
      <c r="J55" s="339"/>
      <c r="K55" s="339"/>
    </row>
    <row r="56" customFormat="false" ht="12.75" hidden="false" customHeight="false" outlineLevel="0" collapsed="false">
      <c r="B56" s="332" t="s">
        <v>592</v>
      </c>
      <c r="C56" s="336"/>
      <c r="D56" s="336"/>
      <c r="E56" s="336"/>
      <c r="F56" s="336"/>
      <c r="G56" s="336"/>
      <c r="H56" s="336"/>
      <c r="I56" s="336"/>
      <c r="J56" s="336"/>
      <c r="K56" s="336"/>
    </row>
    <row r="57" customFormat="false" ht="12.75" hidden="false" customHeight="false" outlineLevel="0" collapsed="false">
      <c r="B57" s="310" t="s">
        <v>593</v>
      </c>
      <c r="C57" s="340" t="n">
        <v>0.0909</v>
      </c>
      <c r="D57" s="340" t="n">
        <v>0.2285</v>
      </c>
      <c r="E57" s="340" t="n">
        <v>0.1071</v>
      </c>
      <c r="F57" s="340" t="n">
        <v>0.1259</v>
      </c>
      <c r="G57" s="340" t="n">
        <v>0.0859</v>
      </c>
      <c r="H57" s="340" t="n">
        <v>0.0714</v>
      </c>
      <c r="I57" s="340" t="n">
        <v>0.0939</v>
      </c>
      <c r="J57" s="340" t="n">
        <v>0.0542</v>
      </c>
      <c r="K57" s="340" t="n">
        <v>0.0432</v>
      </c>
    </row>
    <row r="58" customFormat="false" ht="12.75" hidden="false" customHeight="false" outlineLevel="0" collapsed="false">
      <c r="B58" s="310" t="s">
        <v>594</v>
      </c>
      <c r="C58" s="340" t="n">
        <v>0.0736</v>
      </c>
      <c r="D58" s="340" t="n">
        <v>0.0738</v>
      </c>
      <c r="E58" s="340" t="n">
        <v>0.0122</v>
      </c>
      <c r="F58" s="340" t="n">
        <v>0.0165</v>
      </c>
      <c r="G58" s="340" t="n">
        <v>0.0334</v>
      </c>
      <c r="H58" s="340" t="n">
        <v>0.0219</v>
      </c>
      <c r="I58" s="340" t="n">
        <v>0.0315</v>
      </c>
      <c r="J58" s="340" t="n">
        <v>0.0282</v>
      </c>
      <c r="K58" s="340" t="n">
        <v>0.0525</v>
      </c>
    </row>
    <row r="59" customFormat="false" ht="12.75" hidden="false" customHeight="false" outlineLevel="0" collapsed="false">
      <c r="B59" s="142"/>
      <c r="C59" s="340"/>
      <c r="D59" s="340"/>
      <c r="E59" s="340"/>
      <c r="F59" s="340"/>
      <c r="G59" s="340"/>
      <c r="H59" s="340"/>
      <c r="I59" s="340"/>
      <c r="J59" s="340"/>
      <c r="K59" s="340"/>
    </row>
    <row r="60" customFormat="false" ht="12.75" hidden="false" customHeight="false" outlineLevel="0" collapsed="false">
      <c r="B60" s="332" t="s">
        <v>595</v>
      </c>
      <c r="C60" s="336"/>
      <c r="D60" s="336"/>
      <c r="E60" s="336"/>
      <c r="F60" s="336"/>
      <c r="G60" s="336"/>
      <c r="H60" s="336"/>
      <c r="I60" s="336"/>
      <c r="J60" s="336"/>
      <c r="K60" s="336"/>
    </row>
    <row r="61" customFormat="false" ht="12.75" hidden="false" customHeight="false" outlineLevel="0" collapsed="false">
      <c r="B61" s="321" t="s">
        <v>596</v>
      </c>
      <c r="C61" s="356" t="n">
        <v>0.5294</v>
      </c>
      <c r="D61" s="356" t="n">
        <v>0.5074</v>
      </c>
      <c r="E61" s="356" t="n">
        <v>0.6309</v>
      </c>
      <c r="F61" s="356" t="n">
        <v>0.9904</v>
      </c>
      <c r="G61" s="356" t="n">
        <v>0.8973</v>
      </c>
      <c r="H61" s="356" t="n">
        <v>0.7456</v>
      </c>
      <c r="I61" s="356" t="n">
        <v>0.7407</v>
      </c>
      <c r="J61" s="356" t="n">
        <v>0.5312</v>
      </c>
      <c r="K61" s="356" t="n">
        <v>0.3482</v>
      </c>
    </row>
    <row r="62" customFormat="false" ht="12.75" hidden="false" customHeight="false" outlineLevel="0" collapsed="false">
      <c r="B62" s="328"/>
      <c r="C62" s="356"/>
      <c r="D62" s="356"/>
      <c r="E62" s="356"/>
      <c r="F62" s="356"/>
      <c r="G62" s="356"/>
      <c r="H62" s="356"/>
      <c r="I62" s="356"/>
      <c r="J62" s="356"/>
      <c r="K62" s="356"/>
    </row>
    <row r="63" customFormat="false" ht="12.75" hidden="false" customHeight="false" outlineLevel="0" collapsed="false">
      <c r="B63" s="330" t="s">
        <v>597</v>
      </c>
      <c r="C63" s="357"/>
      <c r="D63" s="357"/>
      <c r="E63" s="357"/>
      <c r="F63" s="357"/>
      <c r="G63" s="357"/>
      <c r="H63" s="357"/>
      <c r="I63" s="357"/>
      <c r="J63" s="357"/>
      <c r="K63" s="357"/>
    </row>
    <row r="64" customFormat="false" ht="12.75" hidden="false" customHeight="false" outlineLevel="0" collapsed="false">
      <c r="B64" s="321" t="s">
        <v>598</v>
      </c>
      <c r="C64" s="341" t="n">
        <v>0.04</v>
      </c>
      <c r="D64" s="349" t="n">
        <v>1.1</v>
      </c>
      <c r="E64" s="341" t="n">
        <v>-30.76</v>
      </c>
      <c r="F64" s="341" t="n">
        <v>0.05</v>
      </c>
      <c r="G64" s="341" t="n">
        <v>0.44</v>
      </c>
      <c r="H64" s="341" t="n">
        <v>0.26</v>
      </c>
      <c r="I64" s="341" t="n">
        <v>1.06</v>
      </c>
      <c r="J64" s="341" t="n">
        <v>0.25</v>
      </c>
      <c r="K64" s="341" t="n">
        <v>0.85</v>
      </c>
    </row>
    <row r="65" customFormat="false" ht="13.5" hidden="false" customHeight="false" outlineLevel="0" collapsed="false">
      <c r="B65" s="144"/>
      <c r="C65" s="342"/>
      <c r="D65" s="350"/>
      <c r="E65" s="342"/>
      <c r="F65" s="342"/>
      <c r="G65" s="342"/>
      <c r="H65" s="342"/>
      <c r="I65" s="342"/>
      <c r="J65" s="342"/>
      <c r="K65" s="342"/>
    </row>
    <row r="66" customFormat="false" ht="13.5" hidden="false" customHeight="false" outlineLevel="0" collapsed="false">
      <c r="B66" s="327" t="s">
        <v>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1" activeCellId="0" sqref="C41:K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0" width="9.14"/>
    <col collapsed="false" customWidth="true" hidden="false" outlineLevel="0" max="2" min="2" style="300" width="54.7"/>
    <col collapsed="false" customWidth="true" hidden="false" outlineLevel="0" max="11" min="3" style="300" width="10.71"/>
    <col collapsed="false" customWidth="false" hidden="false" outlineLevel="0" max="257" min="12" style="300" width="9.14"/>
  </cols>
  <sheetData>
    <row r="2" customFormat="false" ht="18.75" hidden="false" customHeight="false" outlineLevel="0" collapsed="false">
      <c r="B2" s="301" t="s">
        <v>599</v>
      </c>
      <c r="C2" s="301"/>
      <c r="D2" s="301"/>
      <c r="E2" s="301"/>
      <c r="F2" s="301"/>
      <c r="G2" s="301"/>
      <c r="H2" s="301"/>
      <c r="I2" s="301"/>
      <c r="J2" s="301"/>
      <c r="K2" s="301"/>
    </row>
    <row r="4" customFormat="false" ht="13.5" hidden="false" customHeight="false" outlineLevel="0" collapsed="false">
      <c r="B4" s="328" t="s">
        <v>484</v>
      </c>
      <c r="C4" s="328"/>
      <c r="D4" s="328"/>
      <c r="E4" s="328"/>
      <c r="F4" s="328"/>
      <c r="G4" s="328"/>
      <c r="H4" s="328"/>
      <c r="I4" s="328"/>
      <c r="J4" s="328"/>
      <c r="K4" s="328"/>
    </row>
    <row r="5" customFormat="false" ht="18.75" hidden="false" customHeight="true" outlineLevel="0" collapsed="false">
      <c r="B5" s="329" t="s">
        <v>384</v>
      </c>
      <c r="C5" s="345" t="s">
        <v>385</v>
      </c>
      <c r="D5" s="345" t="s">
        <v>386</v>
      </c>
      <c r="E5" s="345" t="s">
        <v>387</v>
      </c>
      <c r="F5" s="345" t="s">
        <v>388</v>
      </c>
      <c r="G5" s="345" t="s">
        <v>389</v>
      </c>
      <c r="H5" s="345" t="s">
        <v>390</v>
      </c>
      <c r="I5" s="345" t="s">
        <v>391</v>
      </c>
      <c r="J5" s="345" t="s">
        <v>392</v>
      </c>
      <c r="K5" s="345" t="s">
        <v>393</v>
      </c>
    </row>
    <row r="6" customFormat="false" ht="13.5" hidden="false" customHeight="false" outlineLevel="0" collapsed="false">
      <c r="B6" s="330"/>
      <c r="C6" s="346"/>
      <c r="D6" s="346"/>
      <c r="E6" s="346"/>
      <c r="F6" s="346"/>
      <c r="G6" s="346"/>
      <c r="H6" s="346"/>
      <c r="I6" s="346"/>
      <c r="J6" s="346"/>
      <c r="K6" s="346"/>
    </row>
    <row r="7" customFormat="false" ht="12.75" hidden="false" customHeight="false" outlineLevel="0" collapsed="false">
      <c r="B7" s="332" t="s">
        <v>394</v>
      </c>
      <c r="C7" s="333" t="n">
        <v>9292183</v>
      </c>
      <c r="D7" s="333" t="n">
        <v>10275032</v>
      </c>
      <c r="E7" s="333" t="n">
        <v>10890240</v>
      </c>
      <c r="F7" s="333" t="n">
        <v>10884304</v>
      </c>
      <c r="G7" s="333" t="n">
        <v>11441371</v>
      </c>
      <c r="H7" s="333" t="n">
        <v>12306106</v>
      </c>
      <c r="I7" s="333" t="n">
        <v>12770878</v>
      </c>
      <c r="J7" s="333" t="n">
        <v>13750933</v>
      </c>
      <c r="K7" s="333" t="n">
        <v>14308329</v>
      </c>
    </row>
    <row r="8" customFormat="false" ht="12.75" hidden="false" customHeight="false" outlineLevel="0" collapsed="false">
      <c r="B8" s="310" t="s">
        <v>600</v>
      </c>
      <c r="C8" s="135" t="n">
        <v>7031073</v>
      </c>
      <c r="D8" s="135" t="n">
        <v>7079743</v>
      </c>
      <c r="E8" s="135" t="n">
        <v>7422645</v>
      </c>
      <c r="F8" s="135" t="n">
        <v>8439418</v>
      </c>
      <c r="G8" s="135" t="n">
        <v>8439417</v>
      </c>
      <c r="H8" s="135" t="n">
        <v>8746249</v>
      </c>
      <c r="I8" s="135" t="n">
        <v>8896249</v>
      </c>
      <c r="J8" s="135" t="n">
        <v>9642839</v>
      </c>
      <c r="K8" s="135" t="n">
        <v>9617957</v>
      </c>
    </row>
    <row r="9" customFormat="false" ht="12.75" hidden="false" customHeight="false" outlineLevel="0" collapsed="false">
      <c r="B9" s="310" t="s">
        <v>263</v>
      </c>
      <c r="C9" s="135" t="n">
        <v>3029634</v>
      </c>
      <c r="D9" s="135" t="n">
        <v>3870413</v>
      </c>
      <c r="E9" s="135" t="n">
        <v>3682816</v>
      </c>
      <c r="F9" s="135" t="n">
        <v>3579654</v>
      </c>
      <c r="G9" s="135" t="n">
        <v>4222106</v>
      </c>
      <c r="H9" s="135" t="n">
        <v>4751287</v>
      </c>
      <c r="I9" s="135" t="n">
        <v>5143449</v>
      </c>
      <c r="J9" s="135" t="n">
        <v>5191334</v>
      </c>
      <c r="K9" s="135" t="n">
        <v>5790671</v>
      </c>
    </row>
    <row r="10" customFormat="false" ht="12.75" hidden="false" customHeight="false" outlineLevel="0" collapsed="false">
      <c r="B10" s="310" t="s">
        <v>601</v>
      </c>
      <c r="C10" s="334" t="n">
        <v>-768524</v>
      </c>
      <c r="D10" s="334" t="n">
        <v>-675124</v>
      </c>
      <c r="E10" s="334" t="n">
        <v>-215221</v>
      </c>
      <c r="F10" s="334" t="n">
        <v>-1134768</v>
      </c>
      <c r="G10" s="334" t="n">
        <v>-1220152</v>
      </c>
      <c r="H10" s="334" t="n">
        <v>-1191430</v>
      </c>
      <c r="I10" s="334" t="n">
        <v>-1268820</v>
      </c>
      <c r="J10" s="334" t="n">
        <v>-1083240</v>
      </c>
      <c r="K10" s="334" t="n">
        <v>-1100299</v>
      </c>
    </row>
    <row r="11" customFormat="false" ht="12.75" hidden="false" customHeight="false" outlineLevel="0" collapsed="false">
      <c r="B11" s="310" t="s">
        <v>397</v>
      </c>
      <c r="C11" s="135" t="n">
        <v>206104</v>
      </c>
      <c r="D11" s="135" t="n">
        <v>359923</v>
      </c>
      <c r="E11" s="135" t="n">
        <v>498561</v>
      </c>
      <c r="F11" s="334" t="n">
        <v>-43742</v>
      </c>
      <c r="G11" s="135" t="n">
        <v>47715</v>
      </c>
      <c r="H11" s="135" t="n">
        <v>113520</v>
      </c>
      <c r="I11" s="135" t="n">
        <v>642613</v>
      </c>
      <c r="J11" s="135" t="n">
        <v>330761</v>
      </c>
      <c r="K11" s="135" t="n">
        <v>661189</v>
      </c>
    </row>
    <row r="12" customFormat="false" ht="12.75" hidden="false" customHeight="false" outlineLevel="0" collapsed="false">
      <c r="B12" s="142"/>
      <c r="C12" s="135"/>
      <c r="D12" s="135"/>
      <c r="E12" s="135"/>
      <c r="F12" s="334"/>
      <c r="G12" s="135"/>
      <c r="H12" s="135"/>
      <c r="I12" s="135"/>
      <c r="J12" s="135"/>
      <c r="K12" s="135"/>
    </row>
    <row r="13" customFormat="false" ht="12.75" hidden="false" customHeight="false" outlineLevel="0" collapsed="false">
      <c r="B13" s="332" t="s">
        <v>532</v>
      </c>
      <c r="C13" s="333" t="n">
        <v>13191629</v>
      </c>
      <c r="D13" s="333" t="n">
        <v>14700635</v>
      </c>
      <c r="E13" s="333" t="n">
        <v>17278012</v>
      </c>
      <c r="F13" s="333" t="n">
        <v>12268904</v>
      </c>
      <c r="G13" s="333" t="n">
        <v>13003729</v>
      </c>
      <c r="H13" s="333" t="n">
        <v>13939984</v>
      </c>
      <c r="I13" s="333" t="n">
        <v>16114158</v>
      </c>
      <c r="J13" s="333" t="n">
        <v>17690506</v>
      </c>
      <c r="K13" s="333" t="n">
        <v>15794189</v>
      </c>
    </row>
    <row r="14" customFormat="false" ht="12.75" hidden="false" customHeight="false" outlineLevel="0" collapsed="false">
      <c r="B14" s="310" t="s">
        <v>533</v>
      </c>
      <c r="C14" s="135" t="n">
        <v>8307110</v>
      </c>
      <c r="D14" s="135" t="n">
        <v>9831839</v>
      </c>
      <c r="E14" s="135" t="n">
        <v>10139280</v>
      </c>
      <c r="F14" s="135" t="n">
        <v>7935406</v>
      </c>
      <c r="G14" s="135" t="n">
        <v>9445512</v>
      </c>
      <c r="H14" s="135" t="n">
        <v>10295595</v>
      </c>
      <c r="I14" s="135" t="n">
        <v>12592498</v>
      </c>
      <c r="J14" s="135" t="n">
        <v>13521216</v>
      </c>
      <c r="K14" s="135" t="n">
        <v>9448222</v>
      </c>
    </row>
    <row r="15" customFormat="false" ht="12.75" hidden="false" customHeight="false" outlineLevel="0" collapsed="false">
      <c r="B15" s="310" t="s">
        <v>534</v>
      </c>
      <c r="C15" s="135" t="n">
        <v>4884519</v>
      </c>
      <c r="D15" s="135" t="n">
        <v>4868796</v>
      </c>
      <c r="E15" s="135" t="n">
        <v>7138732</v>
      </c>
      <c r="F15" s="135" t="n">
        <v>4333498</v>
      </c>
      <c r="G15" s="135" t="n">
        <v>3558217</v>
      </c>
      <c r="H15" s="135" t="n">
        <v>3644389</v>
      </c>
      <c r="I15" s="135" t="n">
        <v>3521660</v>
      </c>
      <c r="J15" s="135" t="n">
        <v>4169290</v>
      </c>
      <c r="K15" s="135" t="n">
        <v>6345967</v>
      </c>
    </row>
    <row r="16" customFormat="false" ht="12.75" hidden="false" customHeight="false" outlineLevel="0" collapsed="false">
      <c r="B16" s="142"/>
      <c r="C16" s="135"/>
      <c r="D16" s="135"/>
      <c r="E16" s="135"/>
      <c r="F16" s="135"/>
      <c r="G16" s="135"/>
      <c r="H16" s="135"/>
      <c r="I16" s="135"/>
      <c r="J16" s="135"/>
      <c r="K16" s="135"/>
    </row>
    <row r="17" customFormat="false" ht="12.75" hidden="false" customHeight="false" outlineLevel="0" collapsed="false">
      <c r="B17" s="332" t="s">
        <v>535</v>
      </c>
      <c r="C17" s="333" t="n">
        <v>22689916</v>
      </c>
      <c r="D17" s="333" t="n">
        <v>25335590</v>
      </c>
      <c r="E17" s="333" t="n">
        <v>28666813</v>
      </c>
      <c r="F17" s="333" t="n">
        <v>23109466</v>
      </c>
      <c r="G17" s="333" t="n">
        <v>24492815</v>
      </c>
      <c r="H17" s="333" t="n">
        <v>26359610</v>
      </c>
      <c r="I17" s="333" t="n">
        <v>29527649</v>
      </c>
      <c r="J17" s="333" t="n">
        <v>31772200</v>
      </c>
      <c r="K17" s="333" t="n">
        <v>30763707</v>
      </c>
    </row>
    <row r="18" customFormat="false" ht="12.75" hidden="false" customHeight="false" outlineLevel="0" collapsed="false">
      <c r="B18" s="310" t="s">
        <v>536</v>
      </c>
      <c r="C18" s="135" t="n">
        <v>8872772</v>
      </c>
      <c r="D18" s="135" t="n">
        <v>12030150</v>
      </c>
      <c r="E18" s="135" t="n">
        <v>13697734</v>
      </c>
      <c r="F18" s="135" t="n">
        <v>9851812</v>
      </c>
      <c r="G18" s="135" t="n">
        <v>11249533</v>
      </c>
      <c r="H18" s="135" t="n">
        <v>11479593</v>
      </c>
      <c r="I18" s="135" t="n">
        <v>11794340</v>
      </c>
      <c r="J18" s="135" t="n">
        <v>11384493</v>
      </c>
      <c r="K18" s="135" t="n">
        <v>10910252</v>
      </c>
    </row>
    <row r="19" customFormat="false" ht="12.75" hidden="false" customHeight="false" outlineLevel="0" collapsed="false">
      <c r="B19" s="347" t="s">
        <v>537</v>
      </c>
      <c r="C19" s="135" t="n">
        <v>1126857</v>
      </c>
      <c r="D19" s="135" t="n">
        <v>1327204</v>
      </c>
      <c r="E19" s="135" t="n">
        <v>1252489</v>
      </c>
      <c r="F19" s="135" t="n">
        <v>1012494</v>
      </c>
      <c r="G19" s="135" t="n">
        <v>1171444</v>
      </c>
      <c r="H19" s="135" t="n">
        <v>1177701</v>
      </c>
      <c r="I19" s="135" t="n">
        <v>1447510</v>
      </c>
      <c r="J19" s="135" t="n">
        <v>2401376</v>
      </c>
      <c r="K19" s="135" t="n">
        <v>1925675</v>
      </c>
    </row>
    <row r="20" customFormat="false" ht="12.75" hidden="false" customHeight="false" outlineLevel="0" collapsed="false">
      <c r="B20" s="347" t="s">
        <v>538</v>
      </c>
      <c r="C20" s="135" t="n">
        <v>7745916</v>
      </c>
      <c r="D20" s="135" t="n">
        <v>10702947</v>
      </c>
      <c r="E20" s="135" t="n">
        <v>12445245</v>
      </c>
      <c r="F20" s="135" t="n">
        <v>8839318</v>
      </c>
      <c r="G20" s="135" t="n">
        <v>10078089</v>
      </c>
      <c r="H20" s="135" t="n">
        <v>10301892</v>
      </c>
      <c r="I20" s="135" t="n">
        <v>10346830</v>
      </c>
      <c r="J20" s="135" t="n">
        <v>8983117</v>
      </c>
      <c r="K20" s="135" t="n">
        <v>8984577</v>
      </c>
    </row>
    <row r="21" customFormat="false" ht="12.75" hidden="false" customHeight="false" outlineLevel="0" collapsed="false">
      <c r="B21" s="310" t="s">
        <v>539</v>
      </c>
      <c r="C21" s="135" t="n">
        <v>13817144</v>
      </c>
      <c r="D21" s="135" t="n">
        <v>13305440</v>
      </c>
      <c r="E21" s="135" t="n">
        <v>14969079</v>
      </c>
      <c r="F21" s="135" t="n">
        <v>13257654</v>
      </c>
      <c r="G21" s="135" t="n">
        <v>13243282</v>
      </c>
      <c r="H21" s="135" t="n">
        <v>14880017</v>
      </c>
      <c r="I21" s="135" t="n">
        <v>17733309</v>
      </c>
      <c r="J21" s="135" t="n">
        <v>20387707</v>
      </c>
      <c r="K21" s="135" t="n">
        <v>19853455</v>
      </c>
    </row>
    <row r="22" customFormat="false" ht="12.75" hidden="false" customHeight="false" outlineLevel="0" collapsed="false">
      <c r="B22" s="347" t="s">
        <v>540</v>
      </c>
      <c r="C22" s="135" t="n">
        <v>5449167</v>
      </c>
      <c r="D22" s="135" t="n">
        <v>4872096</v>
      </c>
      <c r="E22" s="135" t="n">
        <v>7635615</v>
      </c>
      <c r="F22" s="135" t="n">
        <v>7257140</v>
      </c>
      <c r="G22" s="135" t="n">
        <v>9476739</v>
      </c>
      <c r="H22" s="135" t="n">
        <v>11369024</v>
      </c>
      <c r="I22" s="135" t="n">
        <v>13066191</v>
      </c>
      <c r="J22" s="135" t="n">
        <v>15493578</v>
      </c>
      <c r="K22" s="135" t="n">
        <v>15348488</v>
      </c>
    </row>
    <row r="23" customFormat="false" ht="12.75" hidden="false" customHeight="false" outlineLevel="0" collapsed="false">
      <c r="B23" s="347" t="s">
        <v>541</v>
      </c>
      <c r="C23" s="135" t="n">
        <v>4362160</v>
      </c>
      <c r="D23" s="135" t="n">
        <v>4914633</v>
      </c>
      <c r="E23" s="135" t="n">
        <v>4012698</v>
      </c>
      <c r="F23" s="135" t="n">
        <v>4109710</v>
      </c>
      <c r="G23" s="135" t="n">
        <v>2220958</v>
      </c>
      <c r="H23" s="135" t="n">
        <v>2270505</v>
      </c>
      <c r="I23" s="135" t="n">
        <v>3349497</v>
      </c>
      <c r="J23" s="135" t="n">
        <v>3794939</v>
      </c>
      <c r="K23" s="135" t="n">
        <v>3581776</v>
      </c>
    </row>
    <row r="24" customFormat="false" ht="12.75" hidden="false" customHeight="false" outlineLevel="0" collapsed="false">
      <c r="B24" s="347" t="s">
        <v>542</v>
      </c>
      <c r="C24" s="135" t="n">
        <v>4005818</v>
      </c>
      <c r="D24" s="135" t="n">
        <v>3518711</v>
      </c>
      <c r="E24" s="135" t="n">
        <v>3320766</v>
      </c>
      <c r="F24" s="135" t="n">
        <v>1890804</v>
      </c>
      <c r="G24" s="135" t="n">
        <v>1545585</v>
      </c>
      <c r="H24" s="135" t="n">
        <v>1240488</v>
      </c>
      <c r="I24" s="135" t="n">
        <v>1317621</v>
      </c>
      <c r="J24" s="135" t="n">
        <v>1099190</v>
      </c>
      <c r="K24" s="135" t="n">
        <v>923191</v>
      </c>
    </row>
    <row r="25" customFormat="false" ht="12.75" hidden="false" customHeight="false" outlineLevel="0" collapsed="false">
      <c r="B25" s="142"/>
      <c r="C25" s="135"/>
      <c r="D25" s="135"/>
      <c r="E25" s="135"/>
      <c r="F25" s="135"/>
      <c r="G25" s="135"/>
      <c r="H25" s="135"/>
      <c r="I25" s="135"/>
      <c r="J25" s="135"/>
      <c r="K25" s="135"/>
    </row>
    <row r="26" customFormat="false" ht="12.75" hidden="false" customHeight="false" outlineLevel="0" collapsed="false">
      <c r="B26" s="332" t="s">
        <v>414</v>
      </c>
      <c r="C26" s="336"/>
      <c r="D26" s="336"/>
      <c r="E26" s="336"/>
      <c r="F26" s="336"/>
      <c r="G26" s="336"/>
      <c r="H26" s="336"/>
      <c r="I26" s="336"/>
      <c r="J26" s="336"/>
      <c r="K26" s="336"/>
    </row>
    <row r="27" customFormat="false" ht="12.75" hidden="false" customHeight="false" outlineLevel="0" collapsed="false">
      <c r="B27" s="310" t="s">
        <v>602</v>
      </c>
      <c r="C27" s="135" t="n">
        <v>4101539</v>
      </c>
      <c r="D27" s="135" t="n">
        <v>4831869</v>
      </c>
      <c r="E27" s="135" t="n">
        <v>5849848</v>
      </c>
      <c r="F27" s="135" t="n">
        <v>7018434</v>
      </c>
      <c r="G27" s="135" t="n">
        <v>5310946</v>
      </c>
      <c r="H27" s="135" t="n">
        <v>5938195</v>
      </c>
      <c r="I27" s="135" t="n">
        <v>6832210</v>
      </c>
      <c r="J27" s="135" t="n">
        <v>7531123</v>
      </c>
      <c r="K27" s="135" t="n">
        <v>7975082</v>
      </c>
    </row>
    <row r="28" customFormat="false" ht="12.75" hidden="false" customHeight="false" outlineLevel="0" collapsed="false">
      <c r="B28" s="310" t="s">
        <v>603</v>
      </c>
      <c r="C28" s="135" t="n">
        <v>1427432</v>
      </c>
      <c r="D28" s="135" t="n">
        <v>1684052</v>
      </c>
      <c r="E28" s="135" t="n">
        <v>1907021</v>
      </c>
      <c r="F28" s="135" t="n">
        <v>2236627</v>
      </c>
      <c r="G28" s="135" t="n">
        <v>1212053</v>
      </c>
      <c r="H28" s="135" t="n">
        <v>1317325</v>
      </c>
      <c r="I28" s="135" t="n">
        <v>1708412</v>
      </c>
      <c r="J28" s="135" t="n">
        <v>2122549</v>
      </c>
      <c r="K28" s="135" t="n">
        <v>2498772</v>
      </c>
    </row>
    <row r="29" customFormat="false" ht="12.75" hidden="false" customHeight="false" outlineLevel="0" collapsed="false">
      <c r="B29" s="310" t="s">
        <v>545</v>
      </c>
      <c r="C29" s="135" t="n">
        <v>2674015</v>
      </c>
      <c r="D29" s="135" t="n">
        <v>3147931</v>
      </c>
      <c r="E29" s="135" t="n">
        <v>3473593</v>
      </c>
      <c r="F29" s="135" t="n">
        <v>4781807</v>
      </c>
      <c r="G29" s="135" t="n">
        <v>4098893</v>
      </c>
      <c r="H29" s="135" t="n">
        <v>4620870</v>
      </c>
      <c r="I29" s="135" t="n">
        <v>5123798</v>
      </c>
      <c r="J29" s="135" t="n">
        <v>5408574</v>
      </c>
      <c r="K29" s="135" t="n">
        <v>5476310</v>
      </c>
    </row>
    <row r="30" customFormat="false" ht="12.75" hidden="false" customHeight="false" outlineLevel="0" collapsed="false">
      <c r="B30" s="310" t="s">
        <v>604</v>
      </c>
      <c r="C30" s="135" t="n">
        <v>112624</v>
      </c>
      <c r="D30" s="135" t="n">
        <v>84008</v>
      </c>
      <c r="E30" s="135" t="n">
        <v>35387</v>
      </c>
      <c r="F30" s="135" t="n">
        <v>56255</v>
      </c>
      <c r="G30" s="135" t="n">
        <v>74967</v>
      </c>
      <c r="H30" s="135" t="n">
        <v>96573</v>
      </c>
      <c r="I30" s="135" t="n">
        <v>100242</v>
      </c>
      <c r="J30" s="135" t="n">
        <v>166737</v>
      </c>
      <c r="K30" s="135" t="n">
        <v>101201</v>
      </c>
    </row>
    <row r="31" customFormat="false" ht="12.75" hidden="false" customHeight="false" outlineLevel="0" collapsed="false">
      <c r="B31" s="310" t="s">
        <v>547</v>
      </c>
      <c r="C31" s="135" t="n">
        <v>554881</v>
      </c>
      <c r="D31" s="135" t="n">
        <v>717275</v>
      </c>
      <c r="E31" s="135" t="n">
        <v>870025</v>
      </c>
      <c r="F31" s="135" t="n">
        <v>170776</v>
      </c>
      <c r="G31" s="135" t="n">
        <v>800406</v>
      </c>
      <c r="H31" s="135" t="n">
        <v>1156634</v>
      </c>
      <c r="I31" s="135" t="n">
        <v>1342830</v>
      </c>
      <c r="J31" s="135" t="n">
        <v>2055041</v>
      </c>
      <c r="K31" s="135" t="n">
        <v>1484681</v>
      </c>
    </row>
    <row r="32" customFormat="false" ht="12.75" hidden="false" customHeight="false" outlineLevel="0" collapsed="false">
      <c r="B32" s="310" t="s">
        <v>548</v>
      </c>
      <c r="C32" s="135" t="n">
        <v>530336</v>
      </c>
      <c r="D32" s="135" t="n">
        <v>712393</v>
      </c>
      <c r="E32" s="135" t="n">
        <v>852807</v>
      </c>
      <c r="F32" s="135" t="n">
        <v>158755</v>
      </c>
      <c r="G32" s="135" t="n">
        <v>780586</v>
      </c>
      <c r="H32" s="135" t="n">
        <v>1127182</v>
      </c>
      <c r="I32" s="135" t="n">
        <v>1307478</v>
      </c>
      <c r="J32" s="135" t="n">
        <v>2028084</v>
      </c>
      <c r="K32" s="135" t="n">
        <v>1472280</v>
      </c>
    </row>
    <row r="33" customFormat="false" ht="12.75" hidden="false" customHeight="false" outlineLevel="0" collapsed="false">
      <c r="B33" s="142"/>
      <c r="C33" s="135"/>
      <c r="D33" s="135"/>
      <c r="E33" s="135"/>
      <c r="F33" s="135"/>
      <c r="G33" s="135"/>
      <c r="H33" s="135"/>
      <c r="I33" s="135"/>
      <c r="J33" s="135"/>
      <c r="K33" s="135"/>
    </row>
    <row r="34" customFormat="false" ht="12.75" hidden="false" customHeight="false" outlineLevel="0" collapsed="false">
      <c r="B34" s="332" t="s">
        <v>425</v>
      </c>
      <c r="C34" s="336"/>
      <c r="D34" s="336"/>
      <c r="E34" s="336"/>
      <c r="F34" s="336"/>
      <c r="G34" s="336"/>
      <c r="H34" s="336"/>
      <c r="I34" s="336"/>
      <c r="J34" s="336"/>
      <c r="K34" s="336"/>
    </row>
    <row r="35" customFormat="false" ht="12.75" hidden="false" customHeight="false" outlineLevel="0" collapsed="false">
      <c r="B35" s="310" t="s">
        <v>605</v>
      </c>
      <c r="C35" s="135" t="n">
        <v>1023451</v>
      </c>
      <c r="D35" s="135" t="n">
        <v>1028372</v>
      </c>
      <c r="E35" s="135" t="n">
        <v>843061</v>
      </c>
      <c r="F35" s="135" t="n">
        <v>944739</v>
      </c>
      <c r="G35" s="135" t="n">
        <v>944739</v>
      </c>
      <c r="H35" s="135" t="n">
        <v>975422</v>
      </c>
      <c r="I35" s="135" t="n">
        <v>990422</v>
      </c>
      <c r="J35" s="135" t="n">
        <v>1065081</v>
      </c>
      <c r="K35" s="135" t="n">
        <v>1062593</v>
      </c>
    </row>
    <row r="36" customFormat="false" ht="12.75" hidden="false" customHeight="false" outlineLevel="0" collapsed="false">
      <c r="B36" s="310" t="s">
        <v>466</v>
      </c>
      <c r="C36" s="337" t="s">
        <v>19</v>
      </c>
      <c r="D36" s="337" t="s">
        <v>19</v>
      </c>
      <c r="E36" s="337" t="s">
        <v>19</v>
      </c>
      <c r="F36" s="337" t="s">
        <v>19</v>
      </c>
      <c r="G36" s="337" t="s">
        <v>19</v>
      </c>
      <c r="H36" s="337" t="s">
        <v>19</v>
      </c>
      <c r="I36" s="337" t="s">
        <v>19</v>
      </c>
      <c r="J36" s="337" t="s">
        <v>19</v>
      </c>
      <c r="K36" s="337" t="s">
        <v>19</v>
      </c>
    </row>
    <row r="37" customFormat="false" ht="12.75" hidden="false" customHeight="false" outlineLevel="0" collapsed="false">
      <c r="B37" s="310" t="s">
        <v>467</v>
      </c>
      <c r="C37" s="337" t="s">
        <v>19</v>
      </c>
      <c r="D37" s="337" t="s">
        <v>19</v>
      </c>
      <c r="E37" s="337" t="s">
        <v>19</v>
      </c>
      <c r="F37" s="337" t="s">
        <v>19</v>
      </c>
      <c r="G37" s="337" t="s">
        <v>19</v>
      </c>
      <c r="H37" s="337" t="s">
        <v>19</v>
      </c>
      <c r="I37" s="337" t="s">
        <v>19</v>
      </c>
      <c r="J37" s="337" t="s">
        <v>19</v>
      </c>
      <c r="K37" s="337" t="s">
        <v>19</v>
      </c>
    </row>
    <row r="38" customFormat="false" ht="12.75" hidden="false" customHeight="false" outlineLevel="0" collapsed="false">
      <c r="B38" s="310" t="s">
        <v>468</v>
      </c>
      <c r="C38" s="334" t="n">
        <v>-322220</v>
      </c>
      <c r="D38" s="135" t="n">
        <v>662910</v>
      </c>
      <c r="E38" s="334" t="n">
        <v>-692866</v>
      </c>
      <c r="F38" s="135" t="n">
        <v>2887422</v>
      </c>
      <c r="G38" s="135" t="n">
        <v>2278374</v>
      </c>
      <c r="H38" s="135" t="n">
        <v>1336707</v>
      </c>
      <c r="I38" s="135" t="n">
        <v>853698</v>
      </c>
      <c r="J38" s="135" t="n">
        <v>2509340</v>
      </c>
      <c r="K38" s="135" t="n">
        <v>3101842</v>
      </c>
    </row>
    <row r="39" customFormat="false" ht="12.75" hidden="false" customHeight="false" outlineLevel="0" collapsed="false">
      <c r="B39" s="142"/>
      <c r="C39" s="334"/>
      <c r="D39" s="135"/>
      <c r="E39" s="334"/>
      <c r="F39" s="135"/>
      <c r="G39" s="135"/>
      <c r="H39" s="135"/>
      <c r="I39" s="135"/>
      <c r="J39" s="135"/>
      <c r="K39" s="135"/>
    </row>
    <row r="40" customFormat="false" ht="12.75" hidden="false" customHeight="false" outlineLevel="0" collapsed="false">
      <c r="B40" s="332" t="s">
        <v>428</v>
      </c>
      <c r="C40" s="336"/>
      <c r="D40" s="336"/>
      <c r="E40" s="336"/>
      <c r="F40" s="336"/>
      <c r="G40" s="336"/>
      <c r="H40" s="336"/>
      <c r="I40" s="336"/>
      <c r="J40" s="336"/>
      <c r="K40" s="336"/>
    </row>
    <row r="41" customFormat="false" ht="12.75" hidden="false" customHeight="false" outlineLevel="0" collapsed="false">
      <c r="B41" s="310" t="s">
        <v>549</v>
      </c>
      <c r="C41" s="338" t="n">
        <v>0.0571</v>
      </c>
      <c r="D41" s="338" t="n">
        <v>0.0693</v>
      </c>
      <c r="E41" s="338" t="n">
        <v>0.0783</v>
      </c>
      <c r="F41" s="338" t="n">
        <v>0.0146</v>
      </c>
      <c r="G41" s="338" t="n">
        <v>0.0682</v>
      </c>
      <c r="H41" s="338" t="n">
        <v>0.0916</v>
      </c>
      <c r="I41" s="338" t="n">
        <v>0.1024</v>
      </c>
      <c r="J41" s="338" t="n">
        <v>0.1475</v>
      </c>
      <c r="K41" s="338" t="n">
        <v>0.1029</v>
      </c>
    </row>
    <row r="42" customFormat="false" ht="12.75" hidden="false" customHeight="false" outlineLevel="0" collapsed="false">
      <c r="B42" s="310" t="s">
        <v>550</v>
      </c>
      <c r="C42" s="338" t="n">
        <v>0.0386</v>
      </c>
      <c r="D42" s="338" t="n">
        <v>0.0463</v>
      </c>
      <c r="E42" s="338" t="n">
        <v>0.047</v>
      </c>
      <c r="F42" s="338" t="n">
        <v>0.0113</v>
      </c>
      <c r="G42" s="338" t="n">
        <v>0.0532</v>
      </c>
      <c r="H42" s="338" t="n">
        <v>0.072</v>
      </c>
      <c r="I42" s="338" t="n">
        <v>0.0793</v>
      </c>
      <c r="J42" s="338" t="n">
        <v>0.1126</v>
      </c>
      <c r="K42" s="338" t="n">
        <v>0.0697</v>
      </c>
    </row>
    <row r="43" customFormat="false" ht="12.75" hidden="false" customHeight="false" outlineLevel="0" collapsed="false">
      <c r="B43" s="310" t="s">
        <v>551</v>
      </c>
      <c r="C43" s="338" t="n">
        <v>0.0234</v>
      </c>
      <c r="D43" s="338" t="n">
        <v>0.0281</v>
      </c>
      <c r="E43" s="338" t="n">
        <v>0.0297</v>
      </c>
      <c r="F43" s="338" t="n">
        <v>0.0069</v>
      </c>
      <c r="G43" s="338" t="n">
        <v>0.0319</v>
      </c>
      <c r="H43" s="338" t="n">
        <v>0.0428</v>
      </c>
      <c r="I43" s="338" t="n">
        <v>0.0443</v>
      </c>
      <c r="J43" s="338" t="n">
        <v>0.0638</v>
      </c>
      <c r="K43" s="338" t="n">
        <v>0.0479</v>
      </c>
    </row>
    <row r="44" customFormat="false" ht="12.75" hidden="false" customHeight="false" outlineLevel="0" collapsed="false">
      <c r="B44" s="310" t="s">
        <v>606</v>
      </c>
      <c r="C44" s="338" t="n">
        <v>0.1293</v>
      </c>
      <c r="D44" s="338" t="n">
        <v>0.1474</v>
      </c>
      <c r="E44" s="338" t="n">
        <v>0.1458</v>
      </c>
      <c r="F44" s="338" t="n">
        <v>0.0226</v>
      </c>
      <c r="G44" s="338" t="n">
        <v>0.147</v>
      </c>
      <c r="H44" s="338" t="n">
        <v>0.1898</v>
      </c>
      <c r="I44" s="338" t="n">
        <v>0.1914</v>
      </c>
      <c r="J44" s="338" t="n">
        <v>0.2693</v>
      </c>
      <c r="K44" s="338" t="n">
        <v>0.1846</v>
      </c>
    </row>
    <row r="45" customFormat="false" ht="12.75" hidden="false" customHeight="false" outlineLevel="0" collapsed="false">
      <c r="B45" s="310" t="s">
        <v>553</v>
      </c>
      <c r="C45" s="338" t="n">
        <v>2.6916</v>
      </c>
      <c r="D45" s="338" t="n">
        <v>2.3639</v>
      </c>
      <c r="E45" s="338" t="n">
        <v>2.2362</v>
      </c>
      <c r="F45" s="338" t="n">
        <v>14.0885</v>
      </c>
      <c r="G45" s="338" t="n">
        <v>1.5527</v>
      </c>
      <c r="H45" s="338" t="n">
        <v>1.1687</v>
      </c>
      <c r="I45" s="338" t="n">
        <v>1.3066</v>
      </c>
      <c r="J45" s="338" t="n">
        <v>1.0466</v>
      </c>
      <c r="K45" s="338" t="n">
        <v>1.6972</v>
      </c>
    </row>
    <row r="46" customFormat="false" ht="12.75" hidden="false" customHeight="false" outlineLevel="0" collapsed="false">
      <c r="B46" s="310" t="s">
        <v>607</v>
      </c>
      <c r="C46" s="338" t="n">
        <v>0.0789</v>
      </c>
      <c r="D46" s="338" t="n">
        <v>0.0499</v>
      </c>
      <c r="E46" s="338" t="n">
        <v>0.0186</v>
      </c>
      <c r="F46" s="338" t="n">
        <v>0.0252</v>
      </c>
      <c r="G46" s="338" t="n">
        <v>0.0619</v>
      </c>
      <c r="H46" s="338" t="n">
        <v>0.0733</v>
      </c>
      <c r="I46" s="338" t="n">
        <v>0.0587</v>
      </c>
      <c r="J46" s="338" t="n">
        <v>0.0786</v>
      </c>
      <c r="K46" s="338" t="n">
        <v>0.0405</v>
      </c>
    </row>
    <row r="47" customFormat="false" ht="12.75" hidden="false" customHeight="false" outlineLevel="0" collapsed="false">
      <c r="B47" s="310" t="s">
        <v>608</v>
      </c>
      <c r="C47" s="339" t="n">
        <v>0.52</v>
      </c>
      <c r="D47" s="339" t="n">
        <v>0.69</v>
      </c>
      <c r="E47" s="339" t="n">
        <v>1.01</v>
      </c>
      <c r="F47" s="339" t="n">
        <v>0.17</v>
      </c>
      <c r="G47" s="339" t="n">
        <v>0.83</v>
      </c>
      <c r="H47" s="339" t="n">
        <v>1.16</v>
      </c>
      <c r="I47" s="339" t="n">
        <v>1.32</v>
      </c>
      <c r="J47" s="125" t="n">
        <v>1.9</v>
      </c>
      <c r="K47" s="339" t="n">
        <v>1.39</v>
      </c>
    </row>
    <row r="48" customFormat="false" ht="12.75" hidden="false" customHeight="false" outlineLevel="0" collapsed="false">
      <c r="B48" s="142"/>
      <c r="C48" s="339"/>
      <c r="D48" s="339"/>
      <c r="E48" s="339"/>
      <c r="F48" s="339"/>
      <c r="G48" s="339"/>
      <c r="H48" s="339"/>
      <c r="I48" s="339"/>
      <c r="J48" s="125"/>
      <c r="K48" s="339"/>
    </row>
    <row r="49" customFormat="false" ht="12.75" hidden="false" customHeight="false" outlineLevel="0" collapsed="false">
      <c r="B49" s="332" t="s">
        <v>609</v>
      </c>
      <c r="C49" s="336"/>
      <c r="D49" s="336"/>
      <c r="E49" s="336"/>
      <c r="F49" s="336"/>
      <c r="G49" s="336"/>
      <c r="H49" s="336"/>
      <c r="I49" s="336"/>
      <c r="J49" s="336"/>
      <c r="K49" s="336"/>
    </row>
    <row r="50" customFormat="false" ht="12.75" hidden="false" customHeight="false" outlineLevel="0" collapsed="false">
      <c r="B50" s="310" t="s">
        <v>555</v>
      </c>
      <c r="C50" s="339" t="n">
        <v>1.07</v>
      </c>
      <c r="D50" s="339" t="n">
        <v>1.22</v>
      </c>
      <c r="E50" s="339" t="n">
        <v>1.35</v>
      </c>
      <c r="F50" s="339" t="n">
        <v>1.24</v>
      </c>
      <c r="G50" s="339" t="n">
        <v>1.19</v>
      </c>
      <c r="H50" s="339" t="n">
        <v>1.12</v>
      </c>
      <c r="I50" s="339" t="n">
        <v>0.94</v>
      </c>
      <c r="J50" s="339" t="n">
        <v>0.84</v>
      </c>
      <c r="K50" s="339" t="n">
        <v>1.15</v>
      </c>
    </row>
    <row r="51" customFormat="false" ht="12.75" hidden="false" customHeight="false" outlineLevel="0" collapsed="false">
      <c r="B51" s="310" t="s">
        <v>556</v>
      </c>
      <c r="C51" s="339" t="n">
        <v>0.58</v>
      </c>
      <c r="D51" s="339" t="n">
        <v>0.58</v>
      </c>
      <c r="E51" s="125" t="n">
        <v>0.6</v>
      </c>
      <c r="F51" s="339" t="n">
        <v>0.53</v>
      </c>
      <c r="G51" s="339" t="n">
        <v>0.53</v>
      </c>
      <c r="H51" s="339" t="n">
        <v>0.53</v>
      </c>
      <c r="I51" s="339" t="n">
        <v>0.55</v>
      </c>
      <c r="J51" s="339" t="n">
        <v>0.56</v>
      </c>
      <c r="K51" s="339" t="n">
        <v>0.51</v>
      </c>
    </row>
    <row r="52" customFormat="false" ht="12.75" hidden="false" customHeight="false" outlineLevel="0" collapsed="false">
      <c r="B52" s="310" t="s">
        <v>557</v>
      </c>
      <c r="C52" s="338" t="n">
        <v>0.1923</v>
      </c>
      <c r="D52" s="338" t="n">
        <v>0.194</v>
      </c>
      <c r="E52" s="338" t="n">
        <v>0.14</v>
      </c>
      <c r="F52" s="338" t="n">
        <v>0.1778</v>
      </c>
      <c r="G52" s="338" t="n">
        <v>0.0907</v>
      </c>
      <c r="H52" s="338" t="n">
        <v>0.0861</v>
      </c>
      <c r="I52" s="338" t="n">
        <v>0.1134</v>
      </c>
      <c r="J52" s="338" t="n">
        <v>0.1194</v>
      </c>
      <c r="K52" s="338" t="n">
        <v>0.1164</v>
      </c>
    </row>
    <row r="53" customFormat="false" ht="12.75" hidden="false" customHeight="false" outlineLevel="0" collapsed="false">
      <c r="B53" s="142"/>
      <c r="C53" s="340"/>
      <c r="D53" s="125"/>
      <c r="E53" s="125"/>
      <c r="F53" s="340"/>
      <c r="G53" s="340"/>
      <c r="H53" s="340"/>
      <c r="I53" s="340"/>
      <c r="J53" s="340"/>
      <c r="K53" s="340"/>
    </row>
    <row r="54" customFormat="false" ht="12.75" hidden="false" customHeight="false" outlineLevel="0" collapsed="false">
      <c r="B54" s="332" t="s">
        <v>525</v>
      </c>
      <c r="C54" s="336"/>
      <c r="D54" s="336"/>
      <c r="E54" s="336"/>
      <c r="F54" s="336"/>
      <c r="G54" s="336"/>
      <c r="H54" s="336"/>
      <c r="I54" s="336"/>
      <c r="J54" s="336"/>
      <c r="K54" s="336"/>
    </row>
    <row r="55" customFormat="false" ht="12.75" hidden="false" customHeight="false" outlineLevel="0" collapsed="false">
      <c r="B55" s="310" t="s">
        <v>454</v>
      </c>
      <c r="C55" s="338" t="n">
        <v>0.4095</v>
      </c>
      <c r="D55" s="338" t="n">
        <v>0.4056</v>
      </c>
      <c r="E55" s="338" t="n">
        <v>0.3799</v>
      </c>
      <c r="F55" s="338" t="n">
        <v>0.471</v>
      </c>
      <c r="G55" s="338" t="n">
        <v>0.4671</v>
      </c>
      <c r="H55" s="338" t="n">
        <v>0.4669</v>
      </c>
      <c r="I55" s="338" t="n">
        <v>0.4325</v>
      </c>
      <c r="J55" s="338" t="n">
        <v>0.4328</v>
      </c>
      <c r="K55" s="338" t="n">
        <v>0.4651</v>
      </c>
    </row>
    <row r="56" customFormat="false" ht="12.75" hidden="false" customHeight="false" outlineLevel="0" collapsed="false">
      <c r="B56" s="310" t="s">
        <v>610</v>
      </c>
      <c r="C56" s="339" t="n">
        <v>9.08</v>
      </c>
      <c r="D56" s="339" t="n">
        <v>9.99</v>
      </c>
      <c r="E56" s="339" t="n">
        <v>12.92</v>
      </c>
      <c r="F56" s="339" t="n">
        <v>11.52</v>
      </c>
      <c r="G56" s="339" t="n">
        <v>12.11</v>
      </c>
      <c r="H56" s="339" t="n">
        <v>12.62</v>
      </c>
      <c r="I56" s="339" t="n">
        <v>12.89</v>
      </c>
      <c r="J56" s="339" t="n">
        <v>12.91</v>
      </c>
      <c r="K56" s="339" t="n">
        <v>13.47</v>
      </c>
    </row>
    <row r="57" customFormat="false" ht="12.75" hidden="false" customHeight="false" outlineLevel="0" collapsed="false">
      <c r="B57" s="142"/>
      <c r="C57" s="339"/>
      <c r="D57" s="339"/>
      <c r="E57" s="339"/>
      <c r="F57" s="339"/>
      <c r="G57" s="339"/>
      <c r="H57" s="339"/>
      <c r="I57" s="339"/>
      <c r="J57" s="339"/>
      <c r="K57" s="339"/>
    </row>
    <row r="58" customFormat="false" ht="12.75" hidden="false" customHeight="false" outlineLevel="0" collapsed="false">
      <c r="B58" s="332" t="s">
        <v>527</v>
      </c>
      <c r="C58" s="336"/>
      <c r="D58" s="336"/>
      <c r="E58" s="336"/>
      <c r="F58" s="336"/>
      <c r="G58" s="336"/>
      <c r="H58" s="336"/>
      <c r="I58" s="336"/>
      <c r="J58" s="336"/>
      <c r="K58" s="336"/>
    </row>
    <row r="59" customFormat="false" ht="12.75" hidden="false" customHeight="false" outlineLevel="0" collapsed="false">
      <c r="B59" s="310" t="s">
        <v>558</v>
      </c>
      <c r="C59" s="339" t="n">
        <v>-0.61</v>
      </c>
      <c r="D59" s="339" t="n">
        <v>0.93</v>
      </c>
      <c r="E59" s="339" t="n">
        <v>-0.81</v>
      </c>
      <c r="F59" s="339" t="n">
        <v>18.19</v>
      </c>
      <c r="G59" s="339" t="n">
        <v>2.92</v>
      </c>
      <c r="H59" s="339" t="n">
        <v>1.19</v>
      </c>
      <c r="I59" s="339" t="n">
        <v>0.65</v>
      </c>
      <c r="J59" s="339" t="n">
        <v>1.24</v>
      </c>
      <c r="K59" s="339" t="n">
        <v>2.11</v>
      </c>
    </row>
    <row r="60" customFormat="false" ht="12.75" hidden="false" customHeight="false" outlineLevel="0" collapsed="false">
      <c r="B60" s="321" t="s">
        <v>611</v>
      </c>
      <c r="C60" s="341" t="n">
        <v>-0.04</v>
      </c>
      <c r="D60" s="341" t="n">
        <v>0.07</v>
      </c>
      <c r="E60" s="341" t="n">
        <v>-0.07</v>
      </c>
      <c r="F60" s="341" t="n">
        <v>0.36</v>
      </c>
      <c r="G60" s="341" t="n">
        <v>0.24</v>
      </c>
      <c r="H60" s="341" t="n">
        <v>0.13</v>
      </c>
      <c r="I60" s="341" t="n">
        <v>0.07</v>
      </c>
      <c r="J60" s="341" t="n">
        <v>0.19</v>
      </c>
      <c r="K60" s="341" t="n">
        <v>0.33</v>
      </c>
    </row>
    <row r="61" customFormat="false" ht="13.5" hidden="false" customHeight="false" outlineLevel="0" collapsed="false">
      <c r="B61" s="144"/>
      <c r="C61" s="342"/>
      <c r="D61" s="342"/>
      <c r="E61" s="342"/>
      <c r="F61" s="342"/>
      <c r="G61" s="342"/>
      <c r="H61" s="342"/>
      <c r="I61" s="342"/>
      <c r="J61" s="342"/>
      <c r="K61" s="342"/>
    </row>
    <row r="62" customFormat="false" ht="13.5" hidden="false" customHeight="false" outlineLevel="0" collapsed="false">
      <c r="B62" s="327" t="s">
        <v>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8" activeCellId="0" sqref="C38:K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0" width="9.14"/>
    <col collapsed="false" customWidth="true" hidden="false" outlineLevel="0" max="2" min="2" style="300" width="54.7"/>
    <col collapsed="false" customWidth="true" hidden="false" outlineLevel="0" max="11" min="3" style="300" width="9.99"/>
    <col collapsed="false" customWidth="false" hidden="false" outlineLevel="0" max="257" min="12" style="300" width="9.14"/>
  </cols>
  <sheetData>
    <row r="2" customFormat="false" ht="18.75" hidden="false" customHeight="false" outlineLevel="0" collapsed="false">
      <c r="B2" s="301" t="s">
        <v>612</v>
      </c>
      <c r="C2" s="301"/>
      <c r="D2" s="301"/>
      <c r="E2" s="301"/>
      <c r="F2" s="301"/>
      <c r="G2" s="301"/>
      <c r="H2" s="301"/>
      <c r="I2" s="301"/>
      <c r="J2" s="301"/>
      <c r="K2" s="301"/>
    </row>
    <row r="4" customFormat="false" ht="13.5" hidden="false" customHeight="false" outlineLevel="0" collapsed="false">
      <c r="B4" s="328" t="s">
        <v>484</v>
      </c>
      <c r="C4" s="328"/>
      <c r="D4" s="328"/>
      <c r="E4" s="328"/>
      <c r="F4" s="328"/>
      <c r="G4" s="328"/>
      <c r="H4" s="328"/>
      <c r="I4" s="328"/>
      <c r="J4" s="328"/>
      <c r="K4" s="328"/>
    </row>
    <row r="5" customFormat="false" ht="20.25" hidden="false" customHeight="true" outlineLevel="0" collapsed="false">
      <c r="B5" s="329" t="s">
        <v>384</v>
      </c>
      <c r="C5" s="345" t="s">
        <v>385</v>
      </c>
      <c r="D5" s="345" t="s">
        <v>386</v>
      </c>
      <c r="E5" s="345" t="s">
        <v>387</v>
      </c>
      <c r="F5" s="345" t="s">
        <v>388</v>
      </c>
      <c r="G5" s="345" t="s">
        <v>389</v>
      </c>
      <c r="H5" s="345" t="s">
        <v>390</v>
      </c>
      <c r="I5" s="345" t="s">
        <v>391</v>
      </c>
      <c r="J5" s="345" t="s">
        <v>392</v>
      </c>
      <c r="K5" s="345" t="s">
        <v>393</v>
      </c>
    </row>
    <row r="6" customFormat="false" ht="13.5" hidden="false" customHeight="false" outlineLevel="0" collapsed="false">
      <c r="B6" s="330"/>
      <c r="C6" s="346"/>
      <c r="D6" s="346"/>
      <c r="E6" s="346"/>
      <c r="F6" s="346"/>
      <c r="G6" s="346"/>
      <c r="H6" s="346"/>
      <c r="I6" s="346"/>
      <c r="J6" s="346"/>
      <c r="K6" s="346"/>
    </row>
    <row r="7" customFormat="false" ht="12.75" hidden="false" customHeight="false" outlineLevel="0" collapsed="false">
      <c r="B7" s="332" t="s">
        <v>394</v>
      </c>
      <c r="C7" s="333" t="n">
        <v>3796691</v>
      </c>
      <c r="D7" s="333" t="n">
        <v>4597012</v>
      </c>
      <c r="E7" s="333" t="n">
        <v>4998006</v>
      </c>
      <c r="F7" s="333" t="n">
        <v>4505890</v>
      </c>
      <c r="G7" s="333" t="n">
        <v>5527361</v>
      </c>
      <c r="H7" s="333" t="n">
        <v>6201867</v>
      </c>
      <c r="I7" s="333" t="n">
        <v>6669839</v>
      </c>
      <c r="J7" s="333" t="n">
        <v>7233398</v>
      </c>
      <c r="K7" s="333" t="n">
        <v>7939996</v>
      </c>
    </row>
    <row r="8" customFormat="false" ht="12.75" hidden="false" customHeight="false" outlineLevel="0" collapsed="false">
      <c r="B8" s="310" t="s">
        <v>461</v>
      </c>
      <c r="C8" s="135" t="n">
        <v>3799393</v>
      </c>
      <c r="D8" s="135" t="n">
        <v>4424258</v>
      </c>
      <c r="E8" s="135" t="n">
        <v>4895275</v>
      </c>
      <c r="F8" s="135" t="n">
        <v>4130275</v>
      </c>
      <c r="G8" s="135" t="n">
        <v>4941910</v>
      </c>
      <c r="H8" s="135" t="n">
        <v>5485544</v>
      </c>
      <c r="I8" s="135" t="n">
        <v>5916044</v>
      </c>
      <c r="J8" s="135" t="n">
        <v>6414919</v>
      </c>
      <c r="K8" s="135" t="n">
        <v>7247919</v>
      </c>
    </row>
    <row r="9" customFormat="false" ht="12.75" hidden="false" customHeight="false" outlineLevel="0" collapsed="false">
      <c r="B9" s="310" t="s">
        <v>263</v>
      </c>
      <c r="C9" s="135" t="n">
        <v>30000</v>
      </c>
      <c r="D9" s="135" t="n">
        <v>45000</v>
      </c>
      <c r="E9" s="354" t="n">
        <v>0</v>
      </c>
      <c r="F9" s="135" t="n">
        <v>25000</v>
      </c>
      <c r="G9" s="135" t="n">
        <v>45000</v>
      </c>
      <c r="H9" s="135" t="n">
        <v>65000</v>
      </c>
      <c r="I9" s="135" t="n">
        <v>162775</v>
      </c>
      <c r="J9" s="135" t="n">
        <v>145760</v>
      </c>
      <c r="K9" s="135" t="n">
        <v>74263</v>
      </c>
    </row>
    <row r="10" customFormat="false" ht="12.75" hidden="false" customHeight="false" outlineLevel="0" collapsed="false">
      <c r="B10" s="310" t="s">
        <v>613</v>
      </c>
      <c r="C10" s="334" t="n">
        <v>-32702</v>
      </c>
      <c r="D10" s="135" t="n">
        <v>127754</v>
      </c>
      <c r="E10" s="135" t="n">
        <v>102731</v>
      </c>
      <c r="F10" s="135" t="n">
        <v>350615</v>
      </c>
      <c r="G10" s="135" t="n">
        <v>540451</v>
      </c>
      <c r="H10" s="135" t="n">
        <v>651323</v>
      </c>
      <c r="I10" s="135" t="n">
        <v>591020</v>
      </c>
      <c r="J10" s="135" t="n">
        <v>672719</v>
      </c>
      <c r="K10" s="135" t="n">
        <v>617814</v>
      </c>
    </row>
    <row r="11" customFormat="false" ht="12.75" hidden="false" customHeight="false" outlineLevel="0" collapsed="false">
      <c r="B11" s="310" t="s">
        <v>397</v>
      </c>
      <c r="C11" s="135" t="n">
        <v>65442</v>
      </c>
      <c r="D11" s="135" t="n">
        <v>52580</v>
      </c>
      <c r="E11" s="135" t="n">
        <v>45348</v>
      </c>
      <c r="F11" s="135" t="n">
        <v>50967</v>
      </c>
      <c r="G11" s="135" t="n">
        <v>5355</v>
      </c>
      <c r="H11" s="135" t="n">
        <v>27555</v>
      </c>
      <c r="I11" s="135" t="n">
        <v>45221</v>
      </c>
      <c r="J11" s="135" t="n">
        <v>16641</v>
      </c>
      <c r="K11" s="135" t="n">
        <v>21306</v>
      </c>
    </row>
    <row r="12" customFormat="false" ht="12.75" hidden="false" customHeight="false" outlineLevel="0" collapsed="false">
      <c r="B12" s="142"/>
      <c r="C12" s="135"/>
      <c r="D12" s="135"/>
      <c r="E12" s="135"/>
      <c r="F12" s="135"/>
      <c r="G12" s="135"/>
      <c r="H12" s="135"/>
      <c r="I12" s="135"/>
      <c r="J12" s="135"/>
      <c r="K12" s="135"/>
    </row>
    <row r="13" customFormat="false" ht="12.75" hidden="false" customHeight="false" outlineLevel="0" collapsed="false">
      <c r="B13" s="332" t="s">
        <v>614</v>
      </c>
      <c r="C13" s="333" t="n">
        <v>1098269</v>
      </c>
      <c r="D13" s="333" t="n">
        <v>1235190</v>
      </c>
      <c r="E13" s="333" t="n">
        <v>1628023</v>
      </c>
      <c r="F13" s="333" t="n">
        <v>1612473</v>
      </c>
      <c r="G13" s="333" t="n">
        <v>1788558</v>
      </c>
      <c r="H13" s="333" t="n">
        <v>1355137</v>
      </c>
      <c r="I13" s="333" t="n">
        <v>1329333</v>
      </c>
      <c r="J13" s="333" t="n">
        <v>1422387</v>
      </c>
      <c r="K13" s="333" t="n">
        <v>1607145</v>
      </c>
    </row>
    <row r="14" customFormat="false" ht="12.75" hidden="false" customHeight="false" outlineLevel="0" collapsed="false">
      <c r="B14" s="310" t="s">
        <v>533</v>
      </c>
      <c r="C14" s="135" t="n">
        <v>525954</v>
      </c>
      <c r="D14" s="135" t="n">
        <v>827732</v>
      </c>
      <c r="E14" s="135" t="n">
        <v>1098330</v>
      </c>
      <c r="F14" s="135" t="n">
        <v>1316888</v>
      </c>
      <c r="G14" s="135" t="n">
        <v>1454242</v>
      </c>
      <c r="H14" s="135" t="n">
        <v>1084704</v>
      </c>
      <c r="I14" s="135" t="n">
        <v>1154975</v>
      </c>
      <c r="J14" s="135" t="n">
        <v>1265738</v>
      </c>
      <c r="K14" s="135" t="n">
        <v>1416915</v>
      </c>
    </row>
    <row r="15" customFormat="false" ht="12.75" hidden="false" customHeight="false" outlineLevel="0" collapsed="false">
      <c r="B15" s="310" t="s">
        <v>534</v>
      </c>
      <c r="C15" s="135" t="n">
        <v>572315</v>
      </c>
      <c r="D15" s="135" t="n">
        <v>407458</v>
      </c>
      <c r="E15" s="135" t="n">
        <v>529693</v>
      </c>
      <c r="F15" s="135" t="n">
        <v>295585</v>
      </c>
      <c r="G15" s="135" t="n">
        <v>334316</v>
      </c>
      <c r="H15" s="135" t="n">
        <v>270433</v>
      </c>
      <c r="I15" s="135" t="n">
        <v>174358</v>
      </c>
      <c r="J15" s="135" t="n">
        <v>156649</v>
      </c>
      <c r="K15" s="135" t="n">
        <v>190230</v>
      </c>
    </row>
    <row r="16" customFormat="false" ht="12.75" hidden="false" customHeight="false" outlineLevel="0" collapsed="false">
      <c r="B16" s="142"/>
      <c r="C16" s="135"/>
      <c r="D16" s="135"/>
      <c r="E16" s="135"/>
      <c r="F16" s="135"/>
      <c r="G16" s="135"/>
      <c r="H16" s="135"/>
      <c r="I16" s="135"/>
      <c r="J16" s="135"/>
      <c r="K16" s="135"/>
    </row>
    <row r="17" customFormat="false" ht="12.75" hidden="false" customHeight="false" outlineLevel="0" collapsed="false">
      <c r="B17" s="332" t="s">
        <v>535</v>
      </c>
      <c r="C17" s="333" t="n">
        <v>4960402</v>
      </c>
      <c r="D17" s="333" t="n">
        <v>5884782</v>
      </c>
      <c r="E17" s="333" t="n">
        <v>6671377</v>
      </c>
      <c r="F17" s="333" t="n">
        <v>6169330</v>
      </c>
      <c r="G17" s="333" t="n">
        <v>7321274</v>
      </c>
      <c r="H17" s="333" t="n">
        <v>7584559</v>
      </c>
      <c r="I17" s="333" t="n">
        <v>8044393</v>
      </c>
      <c r="J17" s="333" t="n">
        <v>8672426</v>
      </c>
      <c r="K17" s="333" t="n">
        <v>9568447</v>
      </c>
    </row>
    <row r="18" customFormat="false" ht="12.75" hidden="false" customHeight="false" outlineLevel="0" collapsed="false">
      <c r="B18" s="310" t="s">
        <v>615</v>
      </c>
      <c r="C18" s="135" t="n">
        <v>3536057</v>
      </c>
      <c r="D18" s="135" t="n">
        <v>4255420</v>
      </c>
      <c r="E18" s="135" t="n">
        <v>4716762</v>
      </c>
      <c r="F18" s="135" t="n">
        <v>4473486</v>
      </c>
      <c r="G18" s="135" t="n">
        <v>5536325</v>
      </c>
      <c r="H18" s="135" t="n">
        <v>5564756</v>
      </c>
      <c r="I18" s="135" t="n">
        <v>6041907</v>
      </c>
      <c r="J18" s="135" t="n">
        <v>6438480</v>
      </c>
      <c r="K18" s="135" t="n">
        <v>7313387</v>
      </c>
    </row>
    <row r="19" customFormat="false" ht="12.75" hidden="false" customHeight="false" outlineLevel="0" collapsed="false">
      <c r="B19" s="347" t="s">
        <v>616</v>
      </c>
      <c r="C19" s="135" t="n">
        <v>2215908</v>
      </c>
      <c r="D19" s="135" t="n">
        <v>2669485</v>
      </c>
      <c r="E19" s="135" t="n">
        <v>2770981</v>
      </c>
      <c r="F19" s="135" t="n">
        <v>2776536</v>
      </c>
      <c r="G19" s="135" t="n">
        <v>3794976</v>
      </c>
      <c r="H19" s="135" t="n">
        <v>3834681</v>
      </c>
      <c r="I19" s="135" t="n">
        <v>4114910</v>
      </c>
      <c r="J19" s="135" t="n">
        <v>4680316</v>
      </c>
      <c r="K19" s="135" t="n">
        <v>5066026</v>
      </c>
    </row>
    <row r="20" customFormat="false" ht="12.75" hidden="false" customHeight="false" outlineLevel="0" collapsed="false">
      <c r="B20" s="347" t="s">
        <v>617</v>
      </c>
      <c r="C20" s="135" t="n">
        <v>1320150</v>
      </c>
      <c r="D20" s="135" t="n">
        <v>1585935</v>
      </c>
      <c r="E20" s="135" t="n">
        <v>1945781</v>
      </c>
      <c r="F20" s="135" t="n">
        <v>1696950</v>
      </c>
      <c r="G20" s="135" t="n">
        <v>1741349</v>
      </c>
      <c r="H20" s="135" t="n">
        <v>1730075</v>
      </c>
      <c r="I20" s="135" t="n">
        <v>1926997</v>
      </c>
      <c r="J20" s="135" t="n">
        <v>1758164</v>
      </c>
      <c r="K20" s="135" t="n">
        <v>2247361</v>
      </c>
    </row>
    <row r="21" customFormat="false" ht="12.75" hidden="false" customHeight="false" outlineLevel="0" collapsed="false">
      <c r="B21" s="310" t="s">
        <v>618</v>
      </c>
      <c r="C21" s="135" t="n">
        <v>1424345</v>
      </c>
      <c r="D21" s="135" t="n">
        <v>1629362</v>
      </c>
      <c r="E21" s="135" t="n">
        <v>1954615</v>
      </c>
      <c r="F21" s="135" t="n">
        <v>1695844</v>
      </c>
      <c r="G21" s="135" t="n">
        <v>1784949</v>
      </c>
      <c r="H21" s="135" t="n">
        <v>2019803</v>
      </c>
      <c r="I21" s="135" t="n">
        <v>2002486</v>
      </c>
      <c r="J21" s="135" t="n">
        <v>2233946</v>
      </c>
      <c r="K21" s="135" t="n">
        <v>2255060</v>
      </c>
    </row>
    <row r="22" customFormat="false" ht="12.75" hidden="false" customHeight="false" outlineLevel="0" collapsed="false">
      <c r="B22" s="347" t="s">
        <v>540</v>
      </c>
      <c r="C22" s="135" t="n">
        <v>426394</v>
      </c>
      <c r="D22" s="135" t="n">
        <v>476006</v>
      </c>
      <c r="E22" s="135" t="n">
        <v>750108</v>
      </c>
      <c r="F22" s="135" t="n">
        <v>631224</v>
      </c>
      <c r="G22" s="135" t="n">
        <v>643969</v>
      </c>
      <c r="H22" s="135" t="n">
        <v>677553</v>
      </c>
      <c r="I22" s="135" t="n">
        <v>561542</v>
      </c>
      <c r="J22" s="135" t="n">
        <v>636785</v>
      </c>
      <c r="K22" s="135" t="n">
        <v>689167</v>
      </c>
    </row>
    <row r="23" customFormat="false" ht="12.75" hidden="false" customHeight="false" outlineLevel="0" collapsed="false">
      <c r="B23" s="347" t="s">
        <v>617</v>
      </c>
      <c r="C23" s="135" t="n">
        <v>997951</v>
      </c>
      <c r="D23" s="135" t="n">
        <v>1153356</v>
      </c>
      <c r="E23" s="135" t="n">
        <v>1204507</v>
      </c>
      <c r="F23" s="135" t="n">
        <v>1064620</v>
      </c>
      <c r="G23" s="135" t="n">
        <v>1140980</v>
      </c>
      <c r="H23" s="135" t="n">
        <v>1342250</v>
      </c>
      <c r="I23" s="135" t="n">
        <v>1440944</v>
      </c>
      <c r="J23" s="135" t="n">
        <v>1597161</v>
      </c>
      <c r="K23" s="135" t="n">
        <v>1565893</v>
      </c>
    </row>
    <row r="24" customFormat="false" ht="12.75" hidden="false" customHeight="false" outlineLevel="0" collapsed="false">
      <c r="B24" s="142"/>
      <c r="C24" s="135"/>
      <c r="D24" s="135"/>
      <c r="E24" s="135"/>
      <c r="F24" s="135"/>
      <c r="G24" s="135"/>
      <c r="H24" s="135"/>
      <c r="I24" s="135"/>
      <c r="J24" s="135"/>
      <c r="K24" s="135"/>
    </row>
    <row r="25" customFormat="false" ht="12.75" hidden="false" customHeight="false" outlineLevel="0" collapsed="false">
      <c r="B25" s="332" t="s">
        <v>414</v>
      </c>
      <c r="C25" s="336"/>
      <c r="D25" s="336"/>
      <c r="E25" s="336"/>
      <c r="F25" s="336"/>
      <c r="G25" s="336"/>
      <c r="H25" s="336"/>
      <c r="I25" s="336"/>
      <c r="J25" s="336"/>
      <c r="K25" s="336"/>
    </row>
    <row r="26" customFormat="false" ht="12.75" hidden="false" customHeight="false" outlineLevel="0" collapsed="false">
      <c r="B26" s="310" t="s">
        <v>619</v>
      </c>
      <c r="C26" s="135" t="n">
        <v>819865</v>
      </c>
      <c r="D26" s="135" t="n">
        <v>987907</v>
      </c>
      <c r="E26" s="135" t="n">
        <v>1656131</v>
      </c>
      <c r="F26" s="135" t="n">
        <v>1661192</v>
      </c>
      <c r="G26" s="135" t="n">
        <v>1886101</v>
      </c>
      <c r="H26" s="135" t="n">
        <v>1963110</v>
      </c>
      <c r="I26" s="135" t="n">
        <v>2596859</v>
      </c>
      <c r="J26" s="135" t="n">
        <v>3088951</v>
      </c>
      <c r="K26" s="135" t="n">
        <v>3421098</v>
      </c>
    </row>
    <row r="27" customFormat="false" ht="12.75" hidden="false" customHeight="false" outlineLevel="0" collapsed="false">
      <c r="B27" s="310" t="s">
        <v>620</v>
      </c>
      <c r="C27" s="135" t="n">
        <v>576290</v>
      </c>
      <c r="D27" s="135" t="n">
        <v>722931</v>
      </c>
      <c r="E27" s="135" t="n">
        <v>1416706</v>
      </c>
      <c r="F27" s="135" t="n">
        <v>1157100</v>
      </c>
      <c r="G27" s="135" t="n">
        <v>1486355</v>
      </c>
      <c r="H27" s="135" t="n">
        <v>1711264</v>
      </c>
      <c r="I27" s="135" t="n">
        <v>2162552</v>
      </c>
      <c r="J27" s="135" t="n">
        <v>2599519</v>
      </c>
      <c r="K27" s="135" t="n">
        <v>3058140</v>
      </c>
    </row>
    <row r="28" customFormat="false" ht="12.75" hidden="false" customHeight="false" outlineLevel="0" collapsed="false">
      <c r="B28" s="310" t="s">
        <v>621</v>
      </c>
      <c r="C28" s="135" t="n">
        <v>73696</v>
      </c>
      <c r="D28" s="135" t="n">
        <v>91677</v>
      </c>
      <c r="E28" s="135" t="n">
        <v>114884</v>
      </c>
      <c r="F28" s="135" t="n">
        <v>426736</v>
      </c>
      <c r="G28" s="135" t="n">
        <v>386327</v>
      </c>
      <c r="H28" s="135" t="n">
        <v>266193</v>
      </c>
      <c r="I28" s="135" t="n">
        <v>434308</v>
      </c>
      <c r="J28" s="135" t="n">
        <v>499152</v>
      </c>
      <c r="K28" s="135" t="n">
        <v>362959</v>
      </c>
    </row>
    <row r="29" customFormat="false" ht="12.75" hidden="false" customHeight="false" outlineLevel="0" collapsed="false">
      <c r="B29" s="310" t="s">
        <v>622</v>
      </c>
      <c r="C29" s="135" t="n">
        <v>31346</v>
      </c>
      <c r="D29" s="135" t="n">
        <v>21897</v>
      </c>
      <c r="E29" s="135" t="n">
        <v>91581</v>
      </c>
      <c r="F29" s="135" t="n">
        <v>281093</v>
      </c>
      <c r="G29" s="135" t="n">
        <v>254462</v>
      </c>
      <c r="H29" s="135" t="n">
        <v>152745</v>
      </c>
      <c r="I29" s="135" t="n">
        <v>244520</v>
      </c>
      <c r="J29" s="135" t="n">
        <v>331853</v>
      </c>
      <c r="K29" s="135" t="n">
        <v>213837</v>
      </c>
    </row>
    <row r="30" customFormat="false" ht="12.75" hidden="false" customHeight="false" outlineLevel="0" collapsed="false">
      <c r="B30" s="142"/>
      <c r="C30" s="135"/>
      <c r="D30" s="135"/>
      <c r="E30" s="135"/>
      <c r="F30" s="135"/>
      <c r="G30" s="135"/>
      <c r="H30" s="135"/>
      <c r="I30" s="135"/>
      <c r="J30" s="135"/>
      <c r="K30" s="135"/>
    </row>
    <row r="31" customFormat="false" ht="12.75" hidden="false" customHeight="false" outlineLevel="0" collapsed="false">
      <c r="B31" s="332" t="s">
        <v>425</v>
      </c>
      <c r="C31" s="336"/>
      <c r="D31" s="336"/>
      <c r="E31" s="336"/>
      <c r="F31" s="336"/>
      <c r="G31" s="336"/>
      <c r="H31" s="336"/>
      <c r="I31" s="336"/>
      <c r="J31" s="336"/>
      <c r="K31" s="336"/>
    </row>
    <row r="32" customFormat="false" ht="12.75" hidden="false" customHeight="false" outlineLevel="0" collapsed="false">
      <c r="B32" s="310" t="s">
        <v>465</v>
      </c>
      <c r="C32" s="135" t="n">
        <v>198679</v>
      </c>
      <c r="D32" s="135" t="n">
        <v>252165</v>
      </c>
      <c r="E32" s="135" t="n">
        <v>271240</v>
      </c>
      <c r="F32" s="135" t="n">
        <v>217240</v>
      </c>
      <c r="G32" s="135" t="n">
        <v>268019</v>
      </c>
      <c r="H32" s="135" t="n">
        <v>273555</v>
      </c>
      <c r="I32" s="135" t="n">
        <v>286005</v>
      </c>
      <c r="J32" s="135" t="n">
        <v>322663</v>
      </c>
      <c r="K32" s="135" t="n">
        <v>372393</v>
      </c>
    </row>
    <row r="33" customFormat="false" ht="12.75" hidden="false" customHeight="false" outlineLevel="0" collapsed="false">
      <c r="B33" s="310" t="s">
        <v>466</v>
      </c>
      <c r="C33" s="351" t="s">
        <v>19</v>
      </c>
      <c r="D33" s="351" t="s">
        <v>19</v>
      </c>
      <c r="E33" s="351" t="s">
        <v>19</v>
      </c>
      <c r="F33" s="351" t="s">
        <v>19</v>
      </c>
      <c r="G33" s="351" t="s">
        <v>19</v>
      </c>
      <c r="H33" s="351" t="s">
        <v>19</v>
      </c>
      <c r="I33" s="351" t="s">
        <v>19</v>
      </c>
      <c r="J33" s="351" t="s">
        <v>19</v>
      </c>
      <c r="K33" s="351" t="s">
        <v>19</v>
      </c>
    </row>
    <row r="34" customFormat="false" ht="12.75" hidden="false" customHeight="false" outlineLevel="0" collapsed="false">
      <c r="B34" s="310" t="s">
        <v>467</v>
      </c>
      <c r="C34" s="351" t="s">
        <v>19</v>
      </c>
      <c r="D34" s="351" t="s">
        <v>19</v>
      </c>
      <c r="E34" s="351" t="s">
        <v>19</v>
      </c>
      <c r="F34" s="351" t="s">
        <v>19</v>
      </c>
      <c r="G34" s="351" t="s">
        <v>19</v>
      </c>
      <c r="H34" s="351" t="s">
        <v>19</v>
      </c>
      <c r="I34" s="351" t="s">
        <v>19</v>
      </c>
      <c r="J34" s="351" t="s">
        <v>19</v>
      </c>
      <c r="K34" s="351" t="s">
        <v>19</v>
      </c>
    </row>
    <row r="35" customFormat="false" ht="12.75" hidden="false" customHeight="false" outlineLevel="0" collapsed="false">
      <c r="B35" s="310" t="s">
        <v>468</v>
      </c>
      <c r="C35" s="135" t="n">
        <v>399844</v>
      </c>
      <c r="D35" s="135" t="n">
        <v>40689</v>
      </c>
      <c r="E35" s="334" t="n">
        <v>-3407508</v>
      </c>
      <c r="F35" s="135" t="n">
        <v>691603</v>
      </c>
      <c r="G35" s="135" t="n">
        <v>215008</v>
      </c>
      <c r="H35" s="135" t="n">
        <v>345777</v>
      </c>
      <c r="I35" s="135" t="n">
        <v>22462</v>
      </c>
      <c r="J35" s="135" t="n">
        <v>506975</v>
      </c>
      <c r="K35" s="135" t="n">
        <v>144792</v>
      </c>
    </row>
    <row r="36" customFormat="false" ht="12.75" hidden="false" customHeight="false" outlineLevel="0" collapsed="false">
      <c r="B36" s="142"/>
      <c r="C36" s="135"/>
      <c r="D36" s="135"/>
      <c r="E36" s="334"/>
      <c r="F36" s="135"/>
      <c r="G36" s="135"/>
      <c r="H36" s="135"/>
      <c r="I36" s="135"/>
      <c r="J36" s="135"/>
      <c r="K36" s="135"/>
    </row>
    <row r="37" customFormat="false" ht="12.75" hidden="false" customHeight="false" outlineLevel="0" collapsed="false">
      <c r="B37" s="332" t="s">
        <v>428</v>
      </c>
      <c r="C37" s="336"/>
      <c r="D37" s="336"/>
      <c r="E37" s="336"/>
      <c r="F37" s="336"/>
      <c r="G37" s="336"/>
      <c r="H37" s="336"/>
      <c r="I37" s="336"/>
      <c r="J37" s="336"/>
      <c r="K37" s="336"/>
    </row>
    <row r="38" customFormat="false" ht="12.75" hidden="false" customHeight="false" outlineLevel="0" collapsed="false">
      <c r="B38" s="310" t="s">
        <v>623</v>
      </c>
      <c r="C38" s="338" t="n">
        <v>0.0083</v>
      </c>
      <c r="D38" s="338" t="n">
        <v>0.0048</v>
      </c>
      <c r="E38" s="338" t="n">
        <v>0.0183</v>
      </c>
      <c r="F38" s="338" t="n">
        <v>0.0624</v>
      </c>
      <c r="G38" s="338" t="n">
        <v>0.046</v>
      </c>
      <c r="H38" s="338" t="n">
        <v>0.0246</v>
      </c>
      <c r="I38" s="338" t="n">
        <v>0.0367</v>
      </c>
      <c r="J38" s="338" t="n">
        <v>0.0459</v>
      </c>
      <c r="K38" s="338" t="n">
        <v>0.0269</v>
      </c>
    </row>
    <row r="39" customFormat="false" ht="12.75" hidden="false" customHeight="false" outlineLevel="0" collapsed="false">
      <c r="B39" s="310" t="s">
        <v>624</v>
      </c>
      <c r="C39" s="338" t="n">
        <v>0.0166</v>
      </c>
      <c r="D39" s="338" t="n">
        <v>0.0181</v>
      </c>
      <c r="E39" s="338" t="n">
        <v>0.0206</v>
      </c>
      <c r="F39" s="338" t="n">
        <v>0.0879</v>
      </c>
      <c r="G39" s="338" t="n">
        <v>0.0658</v>
      </c>
      <c r="H39" s="338" t="n">
        <v>0.041</v>
      </c>
      <c r="I39" s="338" t="n">
        <v>0.063</v>
      </c>
      <c r="J39" s="338" t="n">
        <v>0.0674</v>
      </c>
      <c r="K39" s="338" t="n">
        <v>0.0445</v>
      </c>
    </row>
    <row r="40" customFormat="false" ht="12.75" hidden="false" customHeight="false" outlineLevel="0" collapsed="false">
      <c r="B40" s="310" t="s">
        <v>625</v>
      </c>
      <c r="C40" s="338" t="n">
        <v>0.0063</v>
      </c>
      <c r="D40" s="338" t="n">
        <v>0.0037</v>
      </c>
      <c r="E40" s="338" t="n">
        <v>0.0137</v>
      </c>
      <c r="F40" s="338" t="n">
        <v>0.0456</v>
      </c>
      <c r="G40" s="338" t="n">
        <v>0.0348</v>
      </c>
      <c r="H40" s="338" t="n">
        <v>0.0201</v>
      </c>
      <c r="I40" s="338" t="n">
        <v>0.0304</v>
      </c>
      <c r="J40" s="338" t="n">
        <v>0.0383</v>
      </c>
      <c r="K40" s="338" t="n">
        <v>0.0223</v>
      </c>
    </row>
    <row r="41" customFormat="false" ht="12.75" hidden="false" customHeight="false" outlineLevel="0" collapsed="false">
      <c r="B41" s="310" t="s">
        <v>626</v>
      </c>
      <c r="C41" s="339" t="n">
        <v>7.82</v>
      </c>
      <c r="D41" s="339" t="n">
        <v>7.89</v>
      </c>
      <c r="E41" s="339" t="n">
        <v>12.33</v>
      </c>
      <c r="F41" s="339" t="n">
        <v>2.71</v>
      </c>
      <c r="G41" s="339" t="n">
        <v>3.85</v>
      </c>
      <c r="H41" s="339" t="n">
        <v>6.43</v>
      </c>
      <c r="I41" s="339" t="n">
        <v>4.98</v>
      </c>
      <c r="J41" s="339" t="n">
        <v>5.21</v>
      </c>
      <c r="K41" s="339" t="n">
        <v>8.43</v>
      </c>
    </row>
    <row r="42" customFormat="false" ht="12.75" hidden="false" customHeight="false" outlineLevel="0" collapsed="false">
      <c r="B42" s="310" t="s">
        <v>627</v>
      </c>
      <c r="C42" s="339" t="n">
        <v>0.16</v>
      </c>
      <c r="D42" s="339" t="n">
        <v>0.09</v>
      </c>
      <c r="E42" s="339" t="n">
        <v>0.34</v>
      </c>
      <c r="F42" s="339" t="n">
        <v>1.29</v>
      </c>
      <c r="G42" s="339" t="n">
        <v>0.95</v>
      </c>
      <c r="H42" s="339" t="n">
        <v>0.56</v>
      </c>
      <c r="I42" s="339" t="n">
        <v>0.85</v>
      </c>
      <c r="J42" s="339" t="n">
        <v>1.03</v>
      </c>
      <c r="K42" s="339" t="n">
        <v>0.57</v>
      </c>
    </row>
    <row r="43" customFormat="false" ht="12.75" hidden="false" customHeight="false" outlineLevel="0" collapsed="false">
      <c r="B43" s="142"/>
      <c r="C43" s="339"/>
      <c r="D43" s="339"/>
      <c r="E43" s="339"/>
      <c r="F43" s="339"/>
      <c r="G43" s="339"/>
      <c r="H43" s="339"/>
      <c r="I43" s="339"/>
      <c r="J43" s="339"/>
      <c r="K43" s="339"/>
    </row>
    <row r="44" customFormat="false" ht="12.75" hidden="false" customHeight="false" outlineLevel="0" collapsed="false">
      <c r="B44" s="332" t="s">
        <v>439</v>
      </c>
      <c r="C44" s="336"/>
      <c r="D44" s="336"/>
      <c r="E44" s="336"/>
      <c r="F44" s="336"/>
      <c r="G44" s="336"/>
      <c r="H44" s="336"/>
      <c r="I44" s="336"/>
      <c r="J44" s="336"/>
      <c r="K44" s="336"/>
    </row>
    <row r="45" customFormat="false" ht="12.75" hidden="false" customHeight="false" outlineLevel="0" collapsed="false">
      <c r="B45" s="310" t="s">
        <v>628</v>
      </c>
      <c r="C45" s="340" t="n">
        <v>0.4467</v>
      </c>
      <c r="D45" s="340" t="n">
        <v>0.4536</v>
      </c>
      <c r="E45" s="340" t="n">
        <v>0.4154</v>
      </c>
      <c r="F45" s="340" t="n">
        <v>0.4501</v>
      </c>
      <c r="G45" s="340" t="n">
        <v>0.5183</v>
      </c>
      <c r="H45" s="340" t="n">
        <v>0.5056</v>
      </c>
      <c r="I45" s="340" t="n">
        <v>0.5115</v>
      </c>
      <c r="J45" s="340" t="n">
        <v>0.5397</v>
      </c>
      <c r="K45" s="340" t="n">
        <v>0.5295</v>
      </c>
    </row>
    <row r="46" customFormat="false" ht="12.75" hidden="false" customHeight="false" outlineLevel="0" collapsed="false">
      <c r="B46" s="310" t="s">
        <v>629</v>
      </c>
      <c r="C46" s="339" t="n">
        <v>6.72</v>
      </c>
      <c r="D46" s="339" t="n">
        <v>5.14</v>
      </c>
      <c r="E46" s="339" t="n">
        <v>4.29</v>
      </c>
      <c r="F46" s="125" t="n">
        <v>3.4</v>
      </c>
      <c r="G46" s="339" t="n">
        <v>3.81</v>
      </c>
      <c r="H46" s="339" t="n">
        <v>5.13</v>
      </c>
      <c r="I46" s="339" t="n">
        <v>5.23</v>
      </c>
      <c r="J46" s="339" t="n">
        <v>5.09</v>
      </c>
      <c r="K46" s="339" t="n">
        <v>5.16</v>
      </c>
    </row>
    <row r="47" customFormat="false" ht="12.75" hidden="false" customHeight="false" outlineLevel="0" collapsed="false">
      <c r="B47" s="310" t="s">
        <v>630</v>
      </c>
      <c r="C47" s="338" t="n">
        <v>0.2214</v>
      </c>
      <c r="D47" s="338" t="n">
        <v>0.2099</v>
      </c>
      <c r="E47" s="338" t="n">
        <v>0.244</v>
      </c>
      <c r="F47" s="338" t="n">
        <v>0.2614</v>
      </c>
      <c r="G47" s="338" t="n">
        <v>0.2443</v>
      </c>
      <c r="H47" s="338" t="n">
        <v>0.1787</v>
      </c>
      <c r="I47" s="338" t="n">
        <v>0.1652</v>
      </c>
      <c r="J47" s="338" t="n">
        <v>0.164</v>
      </c>
      <c r="K47" s="338" t="n">
        <v>0.168</v>
      </c>
    </row>
    <row r="48" customFormat="false" ht="12.75" hidden="false" customHeight="false" outlineLevel="0" collapsed="false">
      <c r="B48" s="142"/>
      <c r="C48" s="340"/>
      <c r="D48" s="340"/>
      <c r="E48" s="125"/>
      <c r="F48" s="340"/>
      <c r="G48" s="340"/>
      <c r="H48" s="340"/>
      <c r="I48" s="340"/>
      <c r="J48" s="125"/>
      <c r="K48" s="125"/>
    </row>
    <row r="49" customFormat="false" ht="12.75" hidden="false" customHeight="false" outlineLevel="0" collapsed="false">
      <c r="B49" s="332" t="s">
        <v>525</v>
      </c>
      <c r="C49" s="336"/>
      <c r="D49" s="336"/>
      <c r="E49" s="336"/>
      <c r="F49" s="336"/>
      <c r="G49" s="336"/>
      <c r="H49" s="336"/>
      <c r="I49" s="336"/>
      <c r="J49" s="336"/>
      <c r="K49" s="336"/>
    </row>
    <row r="50" customFormat="false" ht="12.75" hidden="false" customHeight="false" outlineLevel="0" collapsed="false">
      <c r="B50" s="310" t="s">
        <v>454</v>
      </c>
      <c r="C50" s="338" t="n">
        <v>0.7654</v>
      </c>
      <c r="D50" s="338" t="n">
        <v>0.7812</v>
      </c>
      <c r="E50" s="338" t="n">
        <v>0.7492</v>
      </c>
      <c r="F50" s="338" t="n">
        <v>0.7304</v>
      </c>
      <c r="G50" s="338" t="n">
        <v>0.755</v>
      </c>
      <c r="H50" s="338" t="n">
        <v>0.8177</v>
      </c>
      <c r="I50" s="338" t="n">
        <v>0.8291</v>
      </c>
      <c r="J50" s="338" t="n">
        <v>0.8341</v>
      </c>
      <c r="K50" s="338" t="n">
        <v>0.8298</v>
      </c>
    </row>
    <row r="51" customFormat="false" ht="12.75" hidden="false" customHeight="false" outlineLevel="0" collapsed="false">
      <c r="B51" s="310" t="s">
        <v>526</v>
      </c>
      <c r="C51" s="339" t="n">
        <v>19.11</v>
      </c>
      <c r="D51" s="339" t="n">
        <v>18.23</v>
      </c>
      <c r="E51" s="339" t="n">
        <v>18.43</v>
      </c>
      <c r="F51" s="339" t="n">
        <v>20.74</v>
      </c>
      <c r="G51" s="339" t="n">
        <v>20.62</v>
      </c>
      <c r="H51" s="339" t="n">
        <v>22.67</v>
      </c>
      <c r="I51" s="339" t="n">
        <v>23.32</v>
      </c>
      <c r="J51" s="339" t="n">
        <v>22.42</v>
      </c>
      <c r="K51" s="339" t="n">
        <v>21.32</v>
      </c>
    </row>
    <row r="52" customFormat="false" ht="12.75" hidden="false" customHeight="false" outlineLevel="0" collapsed="false">
      <c r="B52" s="142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2.75" hidden="false" customHeight="false" outlineLevel="0" collapsed="false">
      <c r="B53" s="332" t="s">
        <v>631</v>
      </c>
      <c r="C53" s="336"/>
      <c r="D53" s="336"/>
      <c r="E53" s="336"/>
      <c r="F53" s="336"/>
      <c r="G53" s="336"/>
      <c r="H53" s="336"/>
      <c r="I53" s="336"/>
      <c r="J53" s="336"/>
      <c r="K53" s="336"/>
    </row>
    <row r="54" customFormat="false" ht="12.75" hidden="false" customHeight="false" outlineLevel="0" collapsed="false">
      <c r="B54" s="310" t="s">
        <v>632</v>
      </c>
      <c r="C54" s="339" t="n">
        <v>12.76</v>
      </c>
      <c r="D54" s="339" t="n">
        <v>1.86</v>
      </c>
      <c r="E54" s="339" t="n">
        <v>-37.21</v>
      </c>
      <c r="F54" s="339" t="n">
        <v>2.46</v>
      </c>
      <c r="G54" s="339" t="n">
        <v>0.84</v>
      </c>
      <c r="H54" s="339" t="n">
        <v>2.26</v>
      </c>
      <c r="I54" s="339" t="n">
        <v>0.09</v>
      </c>
      <c r="J54" s="339" t="n">
        <v>1.53</v>
      </c>
      <c r="K54" s="339" t="n">
        <v>0.68</v>
      </c>
    </row>
    <row r="55" customFormat="false" ht="12.75" hidden="false" customHeight="false" outlineLevel="0" collapsed="false">
      <c r="B55" s="321" t="s">
        <v>611</v>
      </c>
      <c r="C55" s="341" t="n">
        <v>0.76</v>
      </c>
      <c r="D55" s="341" t="n">
        <v>0.05</v>
      </c>
      <c r="E55" s="349" t="n">
        <v>-3.1</v>
      </c>
      <c r="F55" s="341" t="n">
        <v>0.53</v>
      </c>
      <c r="G55" s="341" t="n">
        <v>0.15</v>
      </c>
      <c r="H55" s="341" t="n">
        <v>0.32</v>
      </c>
      <c r="I55" s="341" t="n">
        <v>0.02</v>
      </c>
      <c r="J55" s="349" t="n">
        <v>0.4</v>
      </c>
      <c r="K55" s="349" t="n">
        <v>0.1</v>
      </c>
    </row>
    <row r="56" customFormat="false" ht="13.5" hidden="false" customHeight="false" outlineLevel="0" collapsed="false">
      <c r="B56" s="144"/>
      <c r="C56" s="342"/>
      <c r="D56" s="342"/>
      <c r="E56" s="350"/>
      <c r="F56" s="342"/>
      <c r="G56" s="342"/>
      <c r="H56" s="342"/>
      <c r="I56" s="342"/>
      <c r="J56" s="350"/>
      <c r="K56" s="350"/>
    </row>
    <row r="57" customFormat="false" ht="13.5" hidden="false" customHeight="false" outlineLevel="0" collapsed="false">
      <c r="B57" s="327" t="s">
        <v>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8" activeCellId="0" sqref="C58:K5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0" width="9.14"/>
    <col collapsed="false" customWidth="true" hidden="false" outlineLevel="0" max="2" min="2" style="300" width="48.85"/>
    <col collapsed="false" customWidth="true" hidden="false" outlineLevel="0" max="11" min="3" style="300" width="11.13"/>
    <col collapsed="false" customWidth="false" hidden="false" outlineLevel="0" max="257" min="12" style="300" width="9.14"/>
  </cols>
  <sheetData>
    <row r="2" customFormat="false" ht="18.75" hidden="false" customHeight="false" outlineLevel="0" collapsed="false">
      <c r="B2" s="301" t="s">
        <v>633</v>
      </c>
      <c r="C2" s="301"/>
      <c r="D2" s="301"/>
      <c r="E2" s="301"/>
      <c r="F2" s="301"/>
      <c r="G2" s="301"/>
      <c r="H2" s="301"/>
      <c r="I2" s="301"/>
      <c r="J2" s="301"/>
      <c r="K2" s="301"/>
    </row>
    <row r="4" customFormat="false" ht="13.5" hidden="false" customHeight="false" outlineLevel="0" collapsed="false">
      <c r="B4" s="328" t="s">
        <v>484</v>
      </c>
      <c r="C4" s="328"/>
      <c r="D4" s="328"/>
      <c r="E4" s="328"/>
      <c r="F4" s="328"/>
      <c r="G4" s="328"/>
      <c r="H4" s="328"/>
      <c r="I4" s="328"/>
      <c r="J4" s="328"/>
      <c r="K4" s="328"/>
    </row>
    <row r="5" customFormat="false" ht="21" hidden="false" customHeight="true" outlineLevel="0" collapsed="false">
      <c r="B5" s="329" t="s">
        <v>384</v>
      </c>
      <c r="C5" s="345" t="s">
        <v>385</v>
      </c>
      <c r="D5" s="345" t="s">
        <v>386</v>
      </c>
      <c r="E5" s="345" t="s">
        <v>387</v>
      </c>
      <c r="F5" s="345" t="s">
        <v>388</v>
      </c>
      <c r="G5" s="345" t="s">
        <v>389</v>
      </c>
      <c r="H5" s="345" t="s">
        <v>390</v>
      </c>
      <c r="I5" s="345" t="s">
        <v>391</v>
      </c>
      <c r="J5" s="345" t="s">
        <v>392</v>
      </c>
      <c r="K5" s="345" t="s">
        <v>393</v>
      </c>
    </row>
    <row r="6" customFormat="false" ht="13.5" hidden="false" customHeight="false" outlineLevel="0" collapsed="false">
      <c r="B6" s="330"/>
      <c r="C6" s="346"/>
      <c r="D6" s="346"/>
      <c r="E6" s="346"/>
      <c r="F6" s="346"/>
      <c r="G6" s="346"/>
      <c r="H6" s="346"/>
      <c r="I6" s="346"/>
      <c r="J6" s="346"/>
      <c r="K6" s="346"/>
    </row>
    <row r="7" customFormat="false" ht="12.75" hidden="false" customHeight="false" outlineLevel="0" collapsed="false">
      <c r="B7" s="332" t="s">
        <v>394</v>
      </c>
      <c r="C7" s="333" t="n">
        <v>27709178</v>
      </c>
      <c r="D7" s="333" t="n">
        <v>67502889</v>
      </c>
      <c r="E7" s="333" t="n">
        <v>79294355</v>
      </c>
      <c r="F7" s="333" t="n">
        <v>84319908</v>
      </c>
      <c r="G7" s="333" t="n">
        <v>86689524</v>
      </c>
      <c r="H7" s="333" t="n">
        <v>88793958</v>
      </c>
      <c r="I7" s="333" t="n">
        <v>95241319</v>
      </c>
      <c r="J7" s="333" t="n">
        <v>86872606</v>
      </c>
      <c r="K7" s="333" t="n">
        <v>89606181</v>
      </c>
    </row>
    <row r="8" customFormat="false" ht="12.75" hidden="false" customHeight="false" outlineLevel="0" collapsed="false">
      <c r="B8" s="310" t="s">
        <v>461</v>
      </c>
      <c r="C8" s="135" t="n">
        <v>8075054</v>
      </c>
      <c r="D8" s="135" t="n">
        <v>11649281</v>
      </c>
      <c r="E8" s="135" t="n">
        <v>21001523</v>
      </c>
      <c r="F8" s="135" t="n">
        <v>22291755</v>
      </c>
      <c r="G8" s="135" t="n">
        <v>25452564</v>
      </c>
      <c r="H8" s="135" t="n">
        <v>27621324</v>
      </c>
      <c r="I8" s="135" t="n">
        <v>28840979</v>
      </c>
      <c r="J8" s="135" t="n">
        <v>30403452</v>
      </c>
      <c r="K8" s="135" t="n">
        <v>31718251</v>
      </c>
    </row>
    <row r="9" customFormat="false" ht="12.75" hidden="false" customHeight="false" outlineLevel="0" collapsed="false">
      <c r="B9" s="310" t="s">
        <v>263</v>
      </c>
      <c r="C9" s="135" t="n">
        <v>4707827</v>
      </c>
      <c r="D9" s="135" t="n">
        <v>14970812</v>
      </c>
      <c r="E9" s="135" t="n">
        <v>44317746</v>
      </c>
      <c r="F9" s="135" t="n">
        <v>37757097</v>
      </c>
      <c r="G9" s="135" t="n">
        <v>38162251</v>
      </c>
      <c r="H9" s="135" t="n">
        <v>36852484</v>
      </c>
      <c r="I9" s="135" t="n">
        <v>37522937</v>
      </c>
      <c r="J9" s="135" t="n">
        <v>27175714</v>
      </c>
      <c r="K9" s="135" t="n">
        <v>27905366</v>
      </c>
    </row>
    <row r="10" customFormat="false" ht="12.75" hidden="false" customHeight="false" outlineLevel="0" collapsed="false">
      <c r="B10" s="310" t="s">
        <v>396</v>
      </c>
      <c r="C10" s="135" t="n">
        <v>14926297</v>
      </c>
      <c r="D10" s="135" t="n">
        <v>40882796</v>
      </c>
      <c r="E10" s="135" t="n">
        <v>13975086</v>
      </c>
      <c r="F10" s="135" t="n">
        <v>24271056</v>
      </c>
      <c r="G10" s="135" t="n">
        <v>23074709</v>
      </c>
      <c r="H10" s="135" t="n">
        <v>24320150</v>
      </c>
      <c r="I10" s="135" t="n">
        <v>28877403</v>
      </c>
      <c r="J10" s="135" t="n">
        <v>29293440</v>
      </c>
      <c r="K10" s="135" t="n">
        <v>29982564</v>
      </c>
    </row>
    <row r="11" customFormat="false" ht="12.75" hidden="false" customHeight="false" outlineLevel="0" collapsed="false">
      <c r="B11" s="310" t="s">
        <v>397</v>
      </c>
      <c r="C11" s="135" t="n">
        <v>669873</v>
      </c>
      <c r="D11" s="135" t="n">
        <v>391391</v>
      </c>
      <c r="E11" s="135" t="n">
        <v>316877</v>
      </c>
      <c r="F11" s="135" t="n">
        <v>819131</v>
      </c>
      <c r="G11" s="135" t="n">
        <v>1953222</v>
      </c>
      <c r="H11" s="135" t="n">
        <v>1156630</v>
      </c>
      <c r="I11" s="135" t="n">
        <v>2319262</v>
      </c>
      <c r="J11" s="135" t="n">
        <v>2437720</v>
      </c>
      <c r="K11" s="135" t="n">
        <v>1946663</v>
      </c>
    </row>
    <row r="12" customFormat="false" ht="12.75" hidden="false" customHeight="false" outlineLevel="0" collapsed="false">
      <c r="B12" s="142"/>
      <c r="C12" s="135"/>
      <c r="D12" s="135"/>
      <c r="E12" s="135"/>
      <c r="F12" s="135"/>
      <c r="G12" s="135"/>
      <c r="H12" s="135"/>
      <c r="I12" s="135"/>
      <c r="J12" s="135"/>
      <c r="K12" s="135"/>
    </row>
    <row r="13" customFormat="false" ht="12.75" hidden="false" customHeight="false" outlineLevel="0" collapsed="false">
      <c r="B13" s="332" t="s">
        <v>634</v>
      </c>
      <c r="C13" s="333" t="n">
        <v>189414000</v>
      </c>
      <c r="D13" s="333" t="n">
        <v>232750781</v>
      </c>
      <c r="E13" s="333" t="n">
        <v>263404552</v>
      </c>
      <c r="F13" s="333" t="n">
        <v>300169598</v>
      </c>
      <c r="G13" s="333" t="n">
        <v>356996176</v>
      </c>
      <c r="H13" s="333" t="n">
        <v>414644252</v>
      </c>
      <c r="I13" s="333" t="n">
        <v>502022738</v>
      </c>
      <c r="J13" s="333" t="n">
        <v>526499781</v>
      </c>
      <c r="K13" s="333" t="n">
        <v>568935250</v>
      </c>
    </row>
    <row r="14" customFormat="false" ht="12.75" hidden="false" customHeight="false" outlineLevel="0" collapsed="false">
      <c r="B14" s="310" t="s">
        <v>635</v>
      </c>
      <c r="C14" s="135" t="n">
        <v>149019823</v>
      </c>
      <c r="D14" s="135" t="n">
        <v>174570642</v>
      </c>
      <c r="E14" s="135" t="n">
        <v>193936317</v>
      </c>
      <c r="F14" s="135" t="n">
        <v>223525201</v>
      </c>
      <c r="G14" s="135" t="n">
        <v>262761211</v>
      </c>
      <c r="H14" s="135" t="n">
        <v>313578748</v>
      </c>
      <c r="I14" s="135" t="n">
        <v>384880881</v>
      </c>
      <c r="J14" s="135" t="n">
        <v>412566285</v>
      </c>
      <c r="K14" s="135" t="n">
        <v>450192286</v>
      </c>
    </row>
    <row r="15" customFormat="false" ht="12.75" hidden="false" customHeight="false" outlineLevel="0" collapsed="false">
      <c r="B15" s="310" t="s">
        <v>636</v>
      </c>
      <c r="C15" s="135" t="n">
        <v>32450662</v>
      </c>
      <c r="D15" s="135" t="n">
        <v>47748921</v>
      </c>
      <c r="E15" s="135" t="n">
        <v>52695558</v>
      </c>
      <c r="F15" s="135" t="n">
        <v>47774239</v>
      </c>
      <c r="G15" s="135" t="n">
        <v>74266419</v>
      </c>
      <c r="H15" s="135" t="n">
        <v>77035044</v>
      </c>
      <c r="I15" s="135" t="n">
        <v>89015719</v>
      </c>
      <c r="J15" s="135" t="n">
        <v>86765753</v>
      </c>
      <c r="K15" s="135" t="n">
        <v>89840301</v>
      </c>
    </row>
    <row r="16" customFormat="false" ht="12.75" hidden="false" customHeight="false" outlineLevel="0" collapsed="false">
      <c r="B16" s="310" t="s">
        <v>637</v>
      </c>
      <c r="C16" s="135" t="n">
        <v>7943515</v>
      </c>
      <c r="D16" s="135" t="n">
        <v>10431218</v>
      </c>
      <c r="E16" s="135" t="n">
        <v>16772677</v>
      </c>
      <c r="F16" s="135" t="n">
        <v>28870158</v>
      </c>
      <c r="G16" s="135" t="n">
        <v>19968546</v>
      </c>
      <c r="H16" s="135" t="n">
        <v>24030460</v>
      </c>
      <c r="I16" s="135" t="n">
        <v>28126138</v>
      </c>
      <c r="J16" s="135" t="n">
        <v>27167743</v>
      </c>
      <c r="K16" s="135" t="n">
        <v>28902663</v>
      </c>
    </row>
    <row r="17" customFormat="false" ht="12.75" hidden="false" customHeight="false" outlineLevel="0" collapsed="false">
      <c r="B17" s="142"/>
      <c r="C17" s="135"/>
      <c r="D17" s="135"/>
      <c r="E17" s="135"/>
      <c r="F17" s="135"/>
      <c r="G17" s="135"/>
      <c r="H17" s="135"/>
      <c r="I17" s="135"/>
      <c r="J17" s="135"/>
      <c r="K17" s="135"/>
    </row>
    <row r="18" customFormat="false" ht="12.75" hidden="false" customHeight="false" outlineLevel="0" collapsed="false">
      <c r="B18" s="332" t="s">
        <v>638</v>
      </c>
      <c r="C18" s="333" t="n">
        <v>217793051</v>
      </c>
      <c r="D18" s="333" t="n">
        <v>300645061</v>
      </c>
      <c r="E18" s="333" t="n">
        <v>343015784</v>
      </c>
      <c r="F18" s="333" t="n">
        <v>385308637</v>
      </c>
      <c r="G18" s="333" t="n">
        <v>445638922</v>
      </c>
      <c r="H18" s="333" t="n">
        <v>504594840</v>
      </c>
      <c r="I18" s="333" t="n">
        <v>599583319</v>
      </c>
      <c r="J18" s="333" t="n">
        <v>615810107</v>
      </c>
      <c r="K18" s="333" t="n">
        <v>660488094</v>
      </c>
    </row>
    <row r="19" customFormat="false" ht="12.75" hidden="false" customHeight="false" outlineLevel="0" collapsed="false">
      <c r="B19" s="310" t="s">
        <v>639</v>
      </c>
      <c r="C19" s="135" t="n">
        <v>22373299</v>
      </c>
      <c r="D19" s="135" t="n">
        <v>24015788</v>
      </c>
      <c r="E19" s="135" t="n">
        <v>41361289</v>
      </c>
      <c r="F19" s="135" t="n">
        <v>34183294</v>
      </c>
      <c r="G19" s="135" t="n">
        <v>43985108</v>
      </c>
      <c r="H19" s="135" t="n">
        <v>50484855</v>
      </c>
      <c r="I19" s="135" t="n">
        <v>56635595</v>
      </c>
      <c r="J19" s="135" t="n">
        <v>61081899</v>
      </c>
      <c r="K19" s="135" t="n">
        <v>64967624</v>
      </c>
    </row>
    <row r="20" customFormat="false" ht="12.75" hidden="false" customHeight="false" outlineLevel="0" collapsed="false">
      <c r="B20" s="310" t="s">
        <v>640</v>
      </c>
      <c r="C20" s="135" t="n">
        <v>9489714</v>
      </c>
      <c r="D20" s="135" t="n">
        <v>11925982</v>
      </c>
      <c r="E20" s="135" t="n">
        <v>13844094</v>
      </c>
      <c r="F20" s="135" t="n">
        <v>16678112</v>
      </c>
      <c r="G20" s="135" t="n">
        <v>573006</v>
      </c>
      <c r="H20" s="135" t="n">
        <v>752194</v>
      </c>
      <c r="I20" s="135" t="n">
        <v>755135</v>
      </c>
      <c r="J20" s="135" t="n">
        <v>1785936</v>
      </c>
      <c r="K20" s="135" t="n">
        <v>799159</v>
      </c>
    </row>
    <row r="21" customFormat="false" ht="12.75" hidden="false" customHeight="false" outlineLevel="0" collapsed="false">
      <c r="B21" s="310" t="s">
        <v>641</v>
      </c>
      <c r="C21" s="135" t="n">
        <v>158501694</v>
      </c>
      <c r="D21" s="135" t="n">
        <v>222852848</v>
      </c>
      <c r="E21" s="135" t="n">
        <v>235570708</v>
      </c>
      <c r="F21" s="135" t="n">
        <v>275622467</v>
      </c>
      <c r="G21" s="135" t="n">
        <v>114606002</v>
      </c>
      <c r="H21" s="135" t="n">
        <v>347132038</v>
      </c>
      <c r="I21" s="135" t="n">
        <v>418233916</v>
      </c>
      <c r="J21" s="135" t="n">
        <v>431246648</v>
      </c>
      <c r="K21" s="135" t="n">
        <v>465218945</v>
      </c>
    </row>
    <row r="22" customFormat="false" ht="12.75" hidden="false" customHeight="false" outlineLevel="0" collapsed="false">
      <c r="B22" s="310" t="s">
        <v>642</v>
      </c>
      <c r="C22" s="135" t="n">
        <v>24798814</v>
      </c>
      <c r="D22" s="135" t="n">
        <v>38061663</v>
      </c>
      <c r="E22" s="135" t="n">
        <v>47301536</v>
      </c>
      <c r="F22" s="135" t="n">
        <v>52405483</v>
      </c>
      <c r="G22" s="135" t="n">
        <v>279465608</v>
      </c>
      <c r="H22" s="135" t="n">
        <v>98914561</v>
      </c>
      <c r="I22" s="135" t="n">
        <v>115029478</v>
      </c>
      <c r="J22" s="135" t="n">
        <v>112526827</v>
      </c>
      <c r="K22" s="135" t="n">
        <v>119853368</v>
      </c>
    </row>
    <row r="23" customFormat="false" ht="12.75" hidden="false" customHeight="false" outlineLevel="0" collapsed="false">
      <c r="B23" s="310" t="s">
        <v>643</v>
      </c>
      <c r="C23" s="135" t="n">
        <v>2629530</v>
      </c>
      <c r="D23" s="135" t="n">
        <v>3788780</v>
      </c>
      <c r="E23" s="135" t="n">
        <v>4938157</v>
      </c>
      <c r="F23" s="135" t="n">
        <v>6419281</v>
      </c>
      <c r="G23" s="135" t="n">
        <v>7009198</v>
      </c>
      <c r="H23" s="135" t="n">
        <v>7311192</v>
      </c>
      <c r="I23" s="135" t="n">
        <v>8929195</v>
      </c>
      <c r="J23" s="135" t="n">
        <v>9168797</v>
      </c>
      <c r="K23" s="135" t="n">
        <v>9648998</v>
      </c>
    </row>
    <row r="24" customFormat="false" ht="12.75" hidden="false" customHeight="false" outlineLevel="0" collapsed="false">
      <c r="B24" s="142"/>
      <c r="C24" s="135"/>
      <c r="D24" s="135"/>
      <c r="E24" s="135"/>
      <c r="F24" s="135"/>
      <c r="G24" s="135"/>
      <c r="H24" s="135"/>
      <c r="I24" s="135"/>
      <c r="J24" s="135"/>
      <c r="K24" s="135"/>
    </row>
    <row r="25" customFormat="false" ht="12.75" hidden="false" customHeight="false" outlineLevel="0" collapsed="false">
      <c r="B25" s="332" t="s">
        <v>414</v>
      </c>
      <c r="C25" s="336"/>
      <c r="D25" s="336"/>
      <c r="E25" s="336"/>
      <c r="F25" s="336"/>
      <c r="G25" s="336"/>
      <c r="H25" s="336"/>
      <c r="I25" s="336"/>
      <c r="J25" s="336"/>
      <c r="K25" s="336"/>
    </row>
    <row r="26" customFormat="false" ht="12.75" hidden="false" customHeight="false" outlineLevel="0" collapsed="false">
      <c r="B26" s="310" t="s">
        <v>644</v>
      </c>
      <c r="C26" s="135" t="n">
        <v>28561855</v>
      </c>
      <c r="D26" s="135" t="n">
        <v>58362392</v>
      </c>
      <c r="E26" s="135" t="n">
        <v>14174965</v>
      </c>
      <c r="F26" s="135" t="n">
        <v>36385553</v>
      </c>
      <c r="G26" s="135" t="n">
        <v>32810542</v>
      </c>
      <c r="H26" s="135" t="n">
        <v>38217452</v>
      </c>
      <c r="I26" s="135" t="n">
        <v>47992797</v>
      </c>
      <c r="J26" s="135" t="n">
        <v>47507220</v>
      </c>
      <c r="K26" s="135" t="n">
        <v>46746769</v>
      </c>
    </row>
    <row r="27" customFormat="false" ht="12.75" hidden="false" customHeight="false" outlineLevel="0" collapsed="false">
      <c r="B27" s="310" t="s">
        <v>645</v>
      </c>
      <c r="C27" s="135" t="n">
        <v>48362717</v>
      </c>
      <c r="D27" s="135" t="n">
        <v>61274668</v>
      </c>
      <c r="E27" s="135" t="n">
        <v>76150980</v>
      </c>
      <c r="F27" s="135" t="n">
        <v>87428602</v>
      </c>
      <c r="G27" s="135" t="n">
        <v>107707290</v>
      </c>
      <c r="H27" s="135" t="n">
        <v>129109199</v>
      </c>
      <c r="I27" s="135" t="n">
        <v>154887569</v>
      </c>
      <c r="J27" s="135" t="n">
        <v>166434597</v>
      </c>
      <c r="K27" s="135" t="n">
        <v>181245465</v>
      </c>
    </row>
    <row r="28" customFormat="false" ht="12.75" hidden="false" customHeight="false" outlineLevel="0" collapsed="false">
      <c r="B28" s="310" t="s">
        <v>646</v>
      </c>
      <c r="C28" s="135" t="n">
        <v>38643911</v>
      </c>
      <c r="D28" s="135" t="n">
        <v>47738030</v>
      </c>
      <c r="E28" s="135" t="n">
        <v>60955357</v>
      </c>
      <c r="F28" s="135" t="n">
        <v>66891124</v>
      </c>
      <c r="G28" s="135" t="n">
        <v>80645113</v>
      </c>
      <c r="H28" s="135" t="n">
        <v>98373350</v>
      </c>
      <c r="I28" s="135" t="n">
        <v>118760598</v>
      </c>
      <c r="J28" s="135" t="n">
        <v>128461446</v>
      </c>
      <c r="K28" s="135" t="n">
        <v>139384599</v>
      </c>
    </row>
    <row r="29" customFormat="false" ht="12.75" hidden="false" customHeight="false" outlineLevel="0" collapsed="false">
      <c r="B29" s="310" t="s">
        <v>647</v>
      </c>
      <c r="C29" s="135" t="n">
        <v>26325166</v>
      </c>
      <c r="D29" s="135" t="n">
        <v>34750950</v>
      </c>
      <c r="E29" s="135" t="n">
        <v>42809380</v>
      </c>
      <c r="F29" s="135" t="n">
        <v>44853530</v>
      </c>
      <c r="G29" s="135" t="n">
        <v>56866991</v>
      </c>
      <c r="H29" s="135" t="n">
        <v>54398706</v>
      </c>
      <c r="I29" s="135" t="n">
        <v>73186398</v>
      </c>
      <c r="J29" s="135" t="n">
        <v>70240442</v>
      </c>
      <c r="K29" s="135" t="n">
        <v>75733755</v>
      </c>
    </row>
    <row r="30" customFormat="false" ht="12.75" hidden="false" customHeight="false" outlineLevel="0" collapsed="false">
      <c r="B30" s="310" t="s">
        <v>648</v>
      </c>
      <c r="C30" s="135" t="n">
        <v>21154055</v>
      </c>
      <c r="D30" s="135" t="n">
        <v>27675822</v>
      </c>
      <c r="E30" s="135" t="n">
        <v>34725276</v>
      </c>
      <c r="F30" s="135" t="n">
        <v>35270353</v>
      </c>
      <c r="G30" s="135" t="n">
        <v>38203611</v>
      </c>
      <c r="H30" s="135" t="n">
        <v>42550808</v>
      </c>
      <c r="I30" s="135" t="n">
        <v>49156194</v>
      </c>
      <c r="J30" s="135" t="n">
        <v>53425899</v>
      </c>
      <c r="K30" s="135" t="n">
        <v>58482275</v>
      </c>
    </row>
    <row r="31" customFormat="false" ht="12.75" hidden="false" customHeight="false" outlineLevel="0" collapsed="false">
      <c r="B31" s="310" t="s">
        <v>649</v>
      </c>
      <c r="C31" s="135" t="n">
        <v>6457752</v>
      </c>
      <c r="D31" s="135" t="n">
        <v>10108015</v>
      </c>
      <c r="E31" s="135" t="n">
        <v>27183638</v>
      </c>
      <c r="F31" s="135" t="n">
        <v>29215507</v>
      </c>
      <c r="G31" s="135" t="n">
        <v>17272547</v>
      </c>
      <c r="H31" s="135" t="n">
        <v>28470696</v>
      </c>
      <c r="I31" s="135" t="n">
        <v>40212278</v>
      </c>
      <c r="J31" s="135" t="n">
        <v>43784583</v>
      </c>
      <c r="K31" s="135" t="n">
        <v>47928065</v>
      </c>
    </row>
    <row r="32" customFormat="false" ht="12.75" hidden="false" customHeight="false" outlineLevel="0" collapsed="false">
      <c r="B32" s="310" t="s">
        <v>650</v>
      </c>
      <c r="C32" s="135" t="n">
        <v>14793995</v>
      </c>
      <c r="D32" s="135" t="n">
        <v>39808398</v>
      </c>
      <c r="E32" s="334" t="n">
        <v>-1876153</v>
      </c>
      <c r="F32" s="135" t="n">
        <v>7970541</v>
      </c>
      <c r="G32" s="135" t="n">
        <v>8853469</v>
      </c>
      <c r="H32" s="135" t="n">
        <v>10849925</v>
      </c>
      <c r="I32" s="135" t="n">
        <v>16081504</v>
      </c>
      <c r="J32" s="135" t="n">
        <v>16019622</v>
      </c>
      <c r="K32" s="135" t="n">
        <v>17249389</v>
      </c>
    </row>
    <row r="33" customFormat="false" ht="12.75" hidden="false" customHeight="false" outlineLevel="0" collapsed="false">
      <c r="B33" s="310" t="s">
        <v>651</v>
      </c>
      <c r="C33" s="135" t="n">
        <v>14128795</v>
      </c>
      <c r="D33" s="135" t="n">
        <v>38969919</v>
      </c>
      <c r="E33" s="334" t="n">
        <v>-3422146</v>
      </c>
      <c r="F33" s="135" t="n">
        <v>6575665</v>
      </c>
      <c r="G33" s="135" t="n">
        <v>5862322</v>
      </c>
      <c r="H33" s="135" t="n">
        <v>8038880</v>
      </c>
      <c r="I33" s="135" t="n">
        <v>12671651</v>
      </c>
      <c r="J33" s="135" t="n">
        <v>12893288</v>
      </c>
      <c r="K33" s="135" t="n">
        <v>13640133</v>
      </c>
    </row>
    <row r="34" customFormat="false" ht="12.75" hidden="false" customHeight="false" outlineLevel="0" collapsed="false">
      <c r="B34" s="142"/>
      <c r="C34" s="135"/>
      <c r="D34" s="135"/>
      <c r="E34" s="334"/>
      <c r="F34" s="135"/>
      <c r="G34" s="135"/>
      <c r="H34" s="135"/>
      <c r="I34" s="135"/>
      <c r="J34" s="135"/>
      <c r="K34" s="135"/>
    </row>
    <row r="35" customFormat="false" ht="12.75" hidden="false" customHeight="false" outlineLevel="0" collapsed="false">
      <c r="B35" s="332" t="s">
        <v>425</v>
      </c>
      <c r="C35" s="336"/>
      <c r="D35" s="336"/>
      <c r="E35" s="336"/>
      <c r="F35" s="336"/>
      <c r="G35" s="336"/>
      <c r="H35" s="336"/>
      <c r="I35" s="336"/>
      <c r="J35" s="336"/>
      <c r="K35" s="336"/>
    </row>
    <row r="36" customFormat="false" ht="12.75" hidden="false" customHeight="false" outlineLevel="0" collapsed="false">
      <c r="B36" s="310" t="s">
        <v>465</v>
      </c>
      <c r="C36" s="135" t="n">
        <v>787237</v>
      </c>
      <c r="D36" s="135" t="n">
        <v>1763470</v>
      </c>
      <c r="E36" s="135" t="n">
        <v>2669063</v>
      </c>
      <c r="F36" s="135" t="n">
        <v>2897533</v>
      </c>
      <c r="G36" s="135" t="n">
        <v>2516580</v>
      </c>
      <c r="H36" s="135" t="n">
        <v>2733460</v>
      </c>
      <c r="I36" s="135" t="n">
        <v>2859932</v>
      </c>
      <c r="J36" s="135" t="n">
        <v>3021178</v>
      </c>
      <c r="K36" s="135" t="n">
        <v>3134763</v>
      </c>
    </row>
    <row r="37" customFormat="false" ht="12.75" hidden="false" customHeight="false" outlineLevel="0" collapsed="false">
      <c r="B37" s="310" t="s">
        <v>466</v>
      </c>
      <c r="C37" s="337" t="s">
        <v>19</v>
      </c>
      <c r="D37" s="337" t="s">
        <v>19</v>
      </c>
      <c r="E37" s="337" t="s">
        <v>19</v>
      </c>
      <c r="F37" s="337" t="s">
        <v>19</v>
      </c>
      <c r="G37" s="337" t="s">
        <v>19</v>
      </c>
      <c r="H37" s="337" t="s">
        <v>19</v>
      </c>
      <c r="I37" s="337" t="s">
        <v>19</v>
      </c>
      <c r="J37" s="337" t="s">
        <v>19</v>
      </c>
      <c r="K37" s="337" t="s">
        <v>19</v>
      </c>
    </row>
    <row r="38" customFormat="false" ht="12.75" hidden="false" customHeight="false" outlineLevel="0" collapsed="false">
      <c r="B38" s="310" t="s">
        <v>467</v>
      </c>
      <c r="C38" s="337" t="s">
        <v>19</v>
      </c>
      <c r="D38" s="337" t="s">
        <v>19</v>
      </c>
      <c r="E38" s="337" t="s">
        <v>19</v>
      </c>
      <c r="F38" s="337" t="s">
        <v>19</v>
      </c>
      <c r="G38" s="337" t="s">
        <v>19</v>
      </c>
      <c r="H38" s="337" t="s">
        <v>19</v>
      </c>
      <c r="I38" s="337" t="s">
        <v>19</v>
      </c>
      <c r="J38" s="337" t="s">
        <v>19</v>
      </c>
      <c r="K38" s="337" t="s">
        <v>19</v>
      </c>
    </row>
    <row r="39" customFormat="false" ht="12.75" hidden="false" customHeight="false" outlineLevel="0" collapsed="false">
      <c r="B39" s="310" t="s">
        <v>468</v>
      </c>
      <c r="C39" s="135" t="n">
        <v>5435839</v>
      </c>
      <c r="D39" s="135" t="n">
        <v>4027860</v>
      </c>
      <c r="E39" s="135" t="n">
        <v>830219</v>
      </c>
      <c r="F39" s="135" t="n">
        <v>2328621</v>
      </c>
      <c r="G39" s="135" t="n">
        <v>10571042</v>
      </c>
      <c r="H39" s="135" t="n">
        <v>19661576</v>
      </c>
      <c r="I39" s="135" t="n">
        <v>31399908</v>
      </c>
      <c r="J39" s="135" t="n">
        <v>33728053</v>
      </c>
      <c r="K39" s="135" t="n">
        <v>35387238</v>
      </c>
    </row>
    <row r="40" customFormat="false" ht="12.75" hidden="false" customHeight="false" outlineLevel="0" collapsed="false">
      <c r="B40" s="142"/>
      <c r="C40" s="135"/>
      <c r="D40" s="135"/>
      <c r="E40" s="135"/>
      <c r="F40" s="135"/>
      <c r="G40" s="135"/>
      <c r="H40" s="135"/>
      <c r="I40" s="135"/>
      <c r="J40" s="135"/>
      <c r="K40" s="135"/>
    </row>
    <row r="41" customFormat="false" ht="12.75" hidden="false" customHeight="false" outlineLevel="0" collapsed="false">
      <c r="B41" s="332" t="s">
        <v>428</v>
      </c>
      <c r="C41" s="336"/>
      <c r="D41" s="336"/>
      <c r="E41" s="336"/>
      <c r="F41" s="336"/>
      <c r="G41" s="336"/>
      <c r="H41" s="336"/>
      <c r="I41" s="336"/>
      <c r="J41" s="336"/>
      <c r="K41" s="336"/>
    </row>
    <row r="42" customFormat="false" ht="12.75" hidden="false" customHeight="false" outlineLevel="0" collapsed="false">
      <c r="B42" s="310" t="s">
        <v>652</v>
      </c>
      <c r="C42" s="338" t="n">
        <v>0.5099</v>
      </c>
      <c r="D42" s="338" t="n">
        <v>0.5773</v>
      </c>
      <c r="E42" s="338" t="n">
        <v>-0.0432</v>
      </c>
      <c r="F42" s="338" t="n">
        <v>0.078</v>
      </c>
      <c r="G42" s="338" t="n">
        <v>0.0676</v>
      </c>
      <c r="H42" s="338" t="n">
        <v>0.0905</v>
      </c>
      <c r="I42" s="338" t="n">
        <v>0.133</v>
      </c>
      <c r="J42" s="338" t="n">
        <v>0.1484</v>
      </c>
      <c r="K42" s="338" t="n">
        <v>0.1522</v>
      </c>
    </row>
    <row r="43" customFormat="false" ht="12.75" hidden="false" customHeight="false" outlineLevel="0" collapsed="false">
      <c r="B43" s="310" t="s">
        <v>653</v>
      </c>
      <c r="C43" s="338" t="n">
        <v>0.0649</v>
      </c>
      <c r="D43" s="338" t="n">
        <v>0.1296</v>
      </c>
      <c r="E43" s="338" t="n">
        <v>-0.01</v>
      </c>
      <c r="F43" s="338" t="n">
        <v>0.0171</v>
      </c>
      <c r="G43" s="338" t="n">
        <v>0.0132</v>
      </c>
      <c r="H43" s="338" t="n">
        <v>0.0159</v>
      </c>
      <c r="I43" s="338" t="n">
        <v>0.0211</v>
      </c>
      <c r="J43" s="338" t="n">
        <v>0.0209</v>
      </c>
      <c r="K43" s="338" t="n">
        <v>0.0207</v>
      </c>
    </row>
    <row r="44" customFormat="false" ht="12.75" hidden="false" customHeight="false" outlineLevel="0" collapsed="false">
      <c r="B44" s="310" t="s">
        <v>654</v>
      </c>
      <c r="C44" s="339" t="n">
        <v>17.95</v>
      </c>
      <c r="D44" s="125" t="n">
        <v>22.1</v>
      </c>
      <c r="E44" s="339" t="n">
        <v>-1.28</v>
      </c>
      <c r="F44" s="339" t="n">
        <v>2.27</v>
      </c>
      <c r="G44" s="339" t="n">
        <v>2.33</v>
      </c>
      <c r="H44" s="339" t="n">
        <v>2.94</v>
      </c>
      <c r="I44" s="339" t="n">
        <v>4.43</v>
      </c>
      <c r="J44" s="339" t="n">
        <v>4.27</v>
      </c>
      <c r="K44" s="339" t="n">
        <v>4.35</v>
      </c>
    </row>
    <row r="45" customFormat="false" ht="12.75" hidden="false" customHeight="false" outlineLevel="0" collapsed="false">
      <c r="B45" s="310" t="s">
        <v>655</v>
      </c>
      <c r="C45" s="338" t="n">
        <v>1.2327</v>
      </c>
      <c r="D45" s="338" t="n">
        <v>0.5797</v>
      </c>
      <c r="E45" s="338" t="n">
        <v>0.5697</v>
      </c>
      <c r="F45" s="338" t="n">
        <v>0.5273</v>
      </c>
      <c r="G45" s="338" t="n">
        <v>0.4737</v>
      </c>
      <c r="H45" s="338" t="n">
        <v>0.4325</v>
      </c>
      <c r="I45" s="338" t="n">
        <v>0.4139</v>
      </c>
      <c r="J45" s="338" t="n">
        <v>0.4159</v>
      </c>
      <c r="K45" s="338" t="n">
        <v>0.4196</v>
      </c>
    </row>
    <row r="46" customFormat="false" ht="12.75" hidden="false" customHeight="false" outlineLevel="0" collapsed="false">
      <c r="B46" s="310" t="s">
        <v>656</v>
      </c>
      <c r="C46" s="338" t="n">
        <v>0.4571</v>
      </c>
      <c r="D46" s="338" t="n">
        <v>0.2594</v>
      </c>
      <c r="E46" s="338" t="n">
        <v>-7.9434</v>
      </c>
      <c r="F46" s="338" t="n">
        <v>4.443</v>
      </c>
      <c r="G46" s="338" t="n">
        <v>2.9464</v>
      </c>
      <c r="H46" s="338" t="n">
        <v>3.5416</v>
      </c>
      <c r="I46" s="338" t="n">
        <v>3.1734</v>
      </c>
      <c r="J46" s="338" t="n">
        <v>3.3959</v>
      </c>
      <c r="K46" s="338" t="n">
        <v>3.5138</v>
      </c>
    </row>
    <row r="47" customFormat="false" ht="12.75" hidden="false" customHeight="false" outlineLevel="0" collapsed="false">
      <c r="B47" s="310" t="s">
        <v>657</v>
      </c>
      <c r="C47" s="338" t="n">
        <v>0.7391</v>
      </c>
      <c r="D47" s="338" t="n">
        <v>1.2226</v>
      </c>
      <c r="E47" s="338" t="n">
        <v>0.2325</v>
      </c>
      <c r="F47" s="338" t="n">
        <v>0.544</v>
      </c>
      <c r="G47" s="338" t="n">
        <v>0.4069</v>
      </c>
      <c r="H47" s="338" t="n">
        <v>0.3885</v>
      </c>
      <c r="I47" s="338" t="n">
        <v>0.4041</v>
      </c>
      <c r="J47" s="338" t="n">
        <v>0.3698</v>
      </c>
      <c r="K47" s="338" t="n">
        <v>0.3354</v>
      </c>
    </row>
    <row r="48" customFormat="false" ht="12.75" hidden="false" customHeight="false" outlineLevel="0" collapsed="false">
      <c r="B48" s="142"/>
      <c r="C48" s="340"/>
      <c r="D48" s="340"/>
      <c r="E48" s="340"/>
      <c r="F48" s="125"/>
      <c r="G48" s="340"/>
      <c r="H48" s="340"/>
      <c r="I48" s="340"/>
      <c r="J48" s="340"/>
      <c r="K48" s="340"/>
    </row>
    <row r="49" customFormat="false" ht="12.75" hidden="false" customHeight="false" outlineLevel="0" collapsed="false">
      <c r="B49" s="332" t="s">
        <v>439</v>
      </c>
      <c r="C49" s="336"/>
      <c r="D49" s="336"/>
      <c r="E49" s="336"/>
      <c r="F49" s="336"/>
      <c r="G49" s="336"/>
      <c r="H49" s="336"/>
      <c r="I49" s="336"/>
      <c r="J49" s="336"/>
      <c r="K49" s="336"/>
    </row>
    <row r="50" customFormat="false" ht="12.75" hidden="false" customHeight="false" outlineLevel="0" collapsed="false">
      <c r="B50" s="310" t="s">
        <v>658</v>
      </c>
      <c r="C50" s="338" t="n">
        <v>0.1</v>
      </c>
      <c r="D50" s="338" t="n">
        <v>0.0799</v>
      </c>
      <c r="E50" s="338" t="n">
        <v>0.1206</v>
      </c>
      <c r="F50" s="338" t="n">
        <v>0.0887</v>
      </c>
      <c r="G50" s="338" t="n">
        <v>0.0987</v>
      </c>
      <c r="H50" s="338" t="n">
        <v>0.1001</v>
      </c>
      <c r="I50" s="338" t="n">
        <v>0.0945</v>
      </c>
      <c r="J50" s="338" t="n">
        <v>0.0992</v>
      </c>
      <c r="K50" s="338" t="n">
        <v>0.0984</v>
      </c>
    </row>
    <row r="51" customFormat="false" ht="12.75" hidden="false" customHeight="false" outlineLevel="0" collapsed="false">
      <c r="B51" s="310" t="s">
        <v>659</v>
      </c>
      <c r="C51" s="338" t="n">
        <v>0.7278</v>
      </c>
      <c r="D51" s="338" t="n">
        <v>0.7412</v>
      </c>
      <c r="E51" s="338" t="n">
        <v>0.6868</v>
      </c>
      <c r="F51" s="338" t="n">
        <v>0.7153</v>
      </c>
      <c r="G51" s="338" t="n">
        <v>0.2572</v>
      </c>
      <c r="H51" s="338" t="n">
        <v>0.6879</v>
      </c>
      <c r="I51" s="338" t="n">
        <v>0.6975</v>
      </c>
      <c r="J51" s="338" t="n">
        <v>0.7003</v>
      </c>
      <c r="K51" s="338" t="n">
        <v>0.7044</v>
      </c>
    </row>
    <row r="52" customFormat="false" ht="12.75" hidden="false" customHeight="false" outlineLevel="0" collapsed="false">
      <c r="B52" s="142"/>
      <c r="C52" s="340"/>
      <c r="D52" s="340"/>
      <c r="E52" s="340"/>
      <c r="F52" s="340"/>
      <c r="G52" s="340"/>
      <c r="H52" s="340"/>
      <c r="I52" s="340"/>
      <c r="J52" s="340"/>
      <c r="K52" s="340"/>
    </row>
    <row r="53" customFormat="false" ht="12.75" hidden="false" customHeight="false" outlineLevel="0" collapsed="false">
      <c r="B53" s="332" t="s">
        <v>525</v>
      </c>
      <c r="C53" s="336"/>
      <c r="D53" s="336"/>
      <c r="E53" s="336"/>
      <c r="F53" s="336"/>
      <c r="G53" s="336"/>
      <c r="H53" s="336"/>
      <c r="I53" s="336"/>
      <c r="J53" s="336"/>
      <c r="K53" s="336"/>
    </row>
    <row r="54" customFormat="false" ht="12.75" hidden="false" customHeight="false" outlineLevel="0" collapsed="false">
      <c r="B54" s="310" t="s">
        <v>454</v>
      </c>
      <c r="C54" s="338" t="n">
        <v>0.1272</v>
      </c>
      <c r="D54" s="338" t="n">
        <v>0.2245</v>
      </c>
      <c r="E54" s="338" t="n">
        <v>0.2312</v>
      </c>
      <c r="F54" s="338" t="n">
        <v>0.2188</v>
      </c>
      <c r="G54" s="338" t="n">
        <v>0.1945</v>
      </c>
      <c r="H54" s="338" t="n">
        <v>0.176</v>
      </c>
      <c r="I54" s="338" t="n">
        <v>0.1588</v>
      </c>
      <c r="J54" s="338" t="n">
        <v>0.1411</v>
      </c>
      <c r="K54" s="338" t="n">
        <v>0.1357</v>
      </c>
    </row>
    <row r="55" customFormat="false" ht="12.75" hidden="false" customHeight="false" outlineLevel="0" collapsed="false">
      <c r="B55" s="310" t="s">
        <v>660</v>
      </c>
      <c r="C55" s="125" t="n">
        <v>35.2</v>
      </c>
      <c r="D55" s="339" t="n">
        <v>38.28</v>
      </c>
      <c r="E55" s="339" t="n">
        <v>29.71</v>
      </c>
      <c r="F55" s="125" t="n">
        <v>29.1</v>
      </c>
      <c r="G55" s="339" t="n">
        <v>34.45</v>
      </c>
      <c r="H55" s="339" t="n">
        <v>32.48</v>
      </c>
      <c r="I55" s="125" t="n">
        <v>33.3</v>
      </c>
      <c r="J55" s="339" t="n">
        <v>28.75</v>
      </c>
      <c r="K55" s="339" t="n">
        <v>28.58</v>
      </c>
    </row>
    <row r="56" customFormat="false" ht="12.75" hidden="false" customHeight="false" outlineLevel="0" collapsed="false">
      <c r="B56" s="142"/>
      <c r="C56" s="125"/>
      <c r="D56" s="339"/>
      <c r="E56" s="339"/>
      <c r="F56" s="125"/>
      <c r="G56" s="339"/>
      <c r="H56" s="339"/>
      <c r="I56" s="125"/>
      <c r="J56" s="339"/>
      <c r="K56" s="339"/>
    </row>
    <row r="57" customFormat="false" ht="12.75" hidden="false" customHeight="false" outlineLevel="0" collapsed="false">
      <c r="B57" s="332" t="s">
        <v>527</v>
      </c>
      <c r="C57" s="336"/>
      <c r="D57" s="336"/>
      <c r="E57" s="336"/>
      <c r="F57" s="336"/>
      <c r="G57" s="336"/>
      <c r="H57" s="336"/>
      <c r="I57" s="336"/>
      <c r="J57" s="336"/>
      <c r="K57" s="336"/>
    </row>
    <row r="58" customFormat="false" ht="12.75" hidden="false" customHeight="false" outlineLevel="0" collapsed="false">
      <c r="B58" s="321" t="s">
        <v>661</v>
      </c>
      <c r="C58" s="338" t="n">
        <v>0.3847</v>
      </c>
      <c r="D58" s="338" t="n">
        <v>0.1034</v>
      </c>
      <c r="E58" s="338" t="n">
        <v>-0.2426</v>
      </c>
      <c r="F58" s="338" t="n">
        <v>0.3541</v>
      </c>
      <c r="G58" s="338" t="n">
        <v>1.8032</v>
      </c>
      <c r="H58" s="338" t="n">
        <v>2.4458</v>
      </c>
      <c r="I58" s="338" t="n">
        <v>2.478</v>
      </c>
      <c r="J58" s="338" t="n">
        <v>2.6159</v>
      </c>
      <c r="K58" s="338" t="n">
        <v>2.5943</v>
      </c>
    </row>
    <row r="59" customFormat="false" ht="13.5" hidden="false" customHeight="false" outlineLevel="0" collapsed="false">
      <c r="B59" s="144"/>
      <c r="C59" s="358"/>
      <c r="D59" s="358"/>
      <c r="E59" s="358"/>
      <c r="F59" s="358"/>
      <c r="G59" s="358"/>
      <c r="H59" s="358"/>
      <c r="I59" s="350"/>
      <c r="J59" s="358"/>
      <c r="K59" s="358"/>
    </row>
    <row r="60" customFormat="false" ht="13.5" hidden="false" customHeight="false" outlineLevel="0" collapsed="false">
      <c r="B60" s="327" t="s">
        <v>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:K5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0" width="9.14"/>
    <col collapsed="false" customWidth="true" hidden="false" outlineLevel="0" max="2" min="2" style="300" width="53.56"/>
    <col collapsed="false" customWidth="true" hidden="false" outlineLevel="0" max="11" min="3" style="300" width="11.7"/>
    <col collapsed="false" customWidth="false" hidden="false" outlineLevel="0" max="257" min="12" style="300" width="9.14"/>
  </cols>
  <sheetData>
    <row r="2" customFormat="false" ht="18.75" hidden="false" customHeight="false" outlineLevel="0" collapsed="false">
      <c r="B2" s="301" t="s">
        <v>662</v>
      </c>
      <c r="C2" s="301"/>
      <c r="D2" s="301"/>
      <c r="E2" s="301"/>
      <c r="F2" s="301"/>
      <c r="G2" s="301"/>
      <c r="H2" s="301"/>
      <c r="I2" s="301"/>
      <c r="J2" s="301"/>
      <c r="K2" s="301"/>
    </row>
    <row r="4" customFormat="false" ht="13.5" hidden="false" customHeight="false" outlineLevel="0" collapsed="false">
      <c r="B4" s="328" t="s">
        <v>484</v>
      </c>
      <c r="C4" s="328"/>
      <c r="D4" s="328"/>
      <c r="E4" s="328"/>
      <c r="F4" s="328"/>
      <c r="G4" s="328"/>
      <c r="H4" s="328"/>
      <c r="I4" s="328"/>
      <c r="J4" s="328"/>
      <c r="K4" s="328"/>
    </row>
    <row r="5" customFormat="false" ht="21.75" hidden="false" customHeight="true" outlineLevel="0" collapsed="false">
      <c r="B5" s="329" t="s">
        <v>384</v>
      </c>
      <c r="C5" s="345" t="s">
        <v>385</v>
      </c>
      <c r="D5" s="345" t="s">
        <v>386</v>
      </c>
      <c r="E5" s="345" t="s">
        <v>387</v>
      </c>
      <c r="F5" s="345" t="s">
        <v>388</v>
      </c>
      <c r="G5" s="345" t="s">
        <v>389</v>
      </c>
      <c r="H5" s="345" t="s">
        <v>390</v>
      </c>
      <c r="I5" s="345" t="s">
        <v>391</v>
      </c>
      <c r="J5" s="345" t="s">
        <v>392</v>
      </c>
      <c r="K5" s="345" t="s">
        <v>393</v>
      </c>
    </row>
    <row r="6" customFormat="false" ht="13.5" hidden="false" customHeight="false" outlineLevel="0" collapsed="false">
      <c r="B6" s="330"/>
      <c r="C6" s="346"/>
      <c r="D6" s="346"/>
      <c r="E6" s="346"/>
      <c r="F6" s="346"/>
      <c r="G6" s="346"/>
      <c r="H6" s="346"/>
      <c r="I6" s="346"/>
      <c r="J6" s="346"/>
      <c r="K6" s="346"/>
    </row>
    <row r="7" customFormat="false" ht="12.75" hidden="false" customHeight="false" outlineLevel="0" collapsed="false">
      <c r="B7" s="332" t="s">
        <v>394</v>
      </c>
      <c r="C7" s="333" t="n">
        <v>143198</v>
      </c>
      <c r="D7" s="333" t="n">
        <v>130909</v>
      </c>
      <c r="E7" s="333" t="n">
        <v>2575852</v>
      </c>
      <c r="F7" s="333" t="n">
        <v>2050067</v>
      </c>
      <c r="G7" s="333" t="n">
        <v>2172422</v>
      </c>
      <c r="H7" s="333" t="n">
        <v>2270320</v>
      </c>
      <c r="I7" s="333" t="n">
        <v>1761862</v>
      </c>
      <c r="J7" s="333" t="n">
        <v>2616392</v>
      </c>
      <c r="K7" s="333" t="n">
        <v>3798189</v>
      </c>
    </row>
    <row r="8" customFormat="false" ht="12.75" hidden="false" customHeight="false" outlineLevel="0" collapsed="false">
      <c r="B8" s="310" t="s">
        <v>461</v>
      </c>
      <c r="C8" s="135" t="n">
        <v>126164</v>
      </c>
      <c r="D8" s="135" t="n">
        <v>126164</v>
      </c>
      <c r="E8" s="135" t="n">
        <v>3127164</v>
      </c>
      <c r="F8" s="135" t="n">
        <v>3127164</v>
      </c>
      <c r="G8" s="135" t="n">
        <v>3144098</v>
      </c>
      <c r="H8" s="135" t="n">
        <v>3144098</v>
      </c>
      <c r="I8" s="135" t="n">
        <v>3001000</v>
      </c>
      <c r="J8" s="135" t="n">
        <v>3001000</v>
      </c>
      <c r="K8" s="135" t="n">
        <v>3001000</v>
      </c>
    </row>
    <row r="9" customFormat="false" ht="12.75" hidden="false" customHeight="false" outlineLevel="0" collapsed="false">
      <c r="B9" s="310" t="s">
        <v>663</v>
      </c>
      <c r="C9" s="135" t="n">
        <v>12973</v>
      </c>
      <c r="D9" s="135" t="n">
        <v>12973</v>
      </c>
      <c r="E9" s="135" t="n">
        <v>498463</v>
      </c>
      <c r="F9" s="135" t="n">
        <v>498463</v>
      </c>
      <c r="G9" s="135" t="n">
        <v>520969</v>
      </c>
      <c r="H9" s="135" t="n">
        <v>520969</v>
      </c>
      <c r="I9" s="135" t="n">
        <v>507996</v>
      </c>
      <c r="J9" s="135" t="n">
        <v>758956</v>
      </c>
      <c r="K9" s="135" t="n">
        <v>941216</v>
      </c>
    </row>
    <row r="10" customFormat="false" ht="12.75" hidden="false" customHeight="false" outlineLevel="0" collapsed="false">
      <c r="B10" s="310" t="s">
        <v>613</v>
      </c>
      <c r="C10" s="135" t="n">
        <v>4061</v>
      </c>
      <c r="D10" s="334" t="n">
        <v>-8228</v>
      </c>
      <c r="E10" s="334" t="n">
        <v>-1049775</v>
      </c>
      <c r="F10" s="334" t="n">
        <v>-1575560</v>
      </c>
      <c r="G10" s="334" t="n">
        <v>-1492645</v>
      </c>
      <c r="H10" s="334" t="n">
        <v>-1394747</v>
      </c>
      <c r="I10" s="334" t="n">
        <v>-1747134</v>
      </c>
      <c r="J10" s="334" t="n">
        <v>-1143564</v>
      </c>
      <c r="K10" s="334" t="n">
        <v>-144027</v>
      </c>
    </row>
    <row r="11" customFormat="false" ht="12.75" hidden="false" customHeight="false" outlineLevel="0" collapsed="false">
      <c r="B11" s="310" t="s">
        <v>397</v>
      </c>
      <c r="C11" s="135" t="n">
        <v>2685</v>
      </c>
      <c r="D11" s="135" t="n">
        <v>2685</v>
      </c>
      <c r="E11" s="135" t="n">
        <v>2685</v>
      </c>
      <c r="F11" s="135" t="n">
        <v>2107</v>
      </c>
      <c r="G11" s="334" t="n">
        <v>-18759</v>
      </c>
      <c r="H11" s="135" t="n">
        <v>213130</v>
      </c>
      <c r="I11" s="135" t="n">
        <v>222253</v>
      </c>
      <c r="J11" s="135" t="n">
        <v>211351</v>
      </c>
      <c r="K11" s="135" t="n">
        <v>344108</v>
      </c>
    </row>
    <row r="12" customFormat="false" ht="12.75" hidden="false" customHeight="false" outlineLevel="0" collapsed="false">
      <c r="B12" s="142"/>
      <c r="C12" s="135"/>
      <c r="D12" s="135"/>
      <c r="E12" s="135"/>
      <c r="F12" s="135"/>
      <c r="G12" s="334"/>
      <c r="H12" s="135"/>
      <c r="I12" s="135"/>
      <c r="J12" s="135"/>
      <c r="K12" s="135"/>
    </row>
    <row r="13" customFormat="false" ht="12.75" hidden="false" customHeight="false" outlineLevel="0" collapsed="false">
      <c r="B13" s="332" t="s">
        <v>532</v>
      </c>
      <c r="C13" s="333" t="n">
        <v>28823</v>
      </c>
      <c r="D13" s="333" t="n">
        <v>23971</v>
      </c>
      <c r="E13" s="333" t="n">
        <v>15778578</v>
      </c>
      <c r="F13" s="333" t="n">
        <v>16098002</v>
      </c>
      <c r="G13" s="333" t="n">
        <v>17067528</v>
      </c>
      <c r="H13" s="333" t="n">
        <v>16988950</v>
      </c>
      <c r="I13" s="333" t="n">
        <v>18091017</v>
      </c>
      <c r="J13" s="333" t="n">
        <v>19014401</v>
      </c>
      <c r="K13" s="333" t="n">
        <v>17417216</v>
      </c>
    </row>
    <row r="14" customFormat="false" ht="12.75" hidden="false" customHeight="false" outlineLevel="0" collapsed="false">
      <c r="B14" s="310" t="s">
        <v>533</v>
      </c>
      <c r="C14" s="135" t="n">
        <v>15022</v>
      </c>
      <c r="D14" s="135" t="n">
        <v>23851</v>
      </c>
      <c r="E14" s="135" t="n">
        <v>15778578</v>
      </c>
      <c r="F14" s="135" t="n">
        <v>16075420</v>
      </c>
      <c r="G14" s="135" t="n">
        <v>17048185</v>
      </c>
      <c r="H14" s="135" t="n">
        <v>16957093</v>
      </c>
      <c r="I14" s="135" t="n">
        <v>18091017</v>
      </c>
      <c r="J14" s="135" t="n">
        <v>19014401</v>
      </c>
      <c r="K14" s="135" t="n">
        <v>17417216</v>
      </c>
    </row>
    <row r="15" customFormat="false" ht="12.75" hidden="false" customHeight="false" outlineLevel="0" collapsed="false">
      <c r="B15" s="310" t="s">
        <v>664</v>
      </c>
      <c r="C15" s="135" t="n">
        <v>13801</v>
      </c>
      <c r="D15" s="354" t="n">
        <v>120</v>
      </c>
      <c r="E15" s="354" t="n">
        <v>0</v>
      </c>
      <c r="F15" s="135" t="n">
        <v>22582</v>
      </c>
      <c r="G15" s="135" t="n">
        <v>19343</v>
      </c>
      <c r="H15" s="135" t="n">
        <v>31857</v>
      </c>
      <c r="I15" s="354" t="n">
        <v>0</v>
      </c>
      <c r="J15" s="354" t="n">
        <v>0</v>
      </c>
      <c r="K15" s="354" t="n">
        <v>0</v>
      </c>
    </row>
    <row r="16" customFormat="false" ht="12.75" hidden="false" customHeight="false" outlineLevel="0" collapsed="false">
      <c r="B16" s="347" t="s">
        <v>665</v>
      </c>
      <c r="C16" s="354" t="n">
        <v>966</v>
      </c>
      <c r="D16" s="354" t="n">
        <v>0</v>
      </c>
      <c r="E16" s="354" t="n">
        <v>0</v>
      </c>
      <c r="F16" s="135" t="n">
        <v>22582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</row>
    <row r="17" customFormat="false" ht="12.75" hidden="false" customHeight="false" outlineLevel="0" collapsed="false">
      <c r="B17" s="347" t="s">
        <v>666</v>
      </c>
      <c r="C17" s="135" t="n">
        <v>12835</v>
      </c>
      <c r="D17" s="354" t="n">
        <v>120</v>
      </c>
      <c r="E17" s="354" t="n">
        <v>0</v>
      </c>
      <c r="F17" s="354" t="n">
        <v>0</v>
      </c>
      <c r="G17" s="135" t="n">
        <v>19343</v>
      </c>
      <c r="H17" s="135" t="n">
        <v>31857</v>
      </c>
      <c r="I17" s="354" t="n">
        <v>0</v>
      </c>
      <c r="J17" s="354" t="n">
        <v>0</v>
      </c>
      <c r="K17" s="354" t="n">
        <v>0</v>
      </c>
    </row>
    <row r="18" customFormat="false" ht="12.75" hidden="false" customHeight="false" outlineLevel="0" collapsed="false">
      <c r="B18" s="142"/>
      <c r="C18" s="135"/>
      <c r="D18" s="354"/>
      <c r="E18" s="354"/>
      <c r="F18" s="354"/>
      <c r="G18" s="135"/>
      <c r="H18" s="135"/>
      <c r="I18" s="354"/>
      <c r="J18" s="354"/>
      <c r="K18" s="354"/>
    </row>
    <row r="19" customFormat="false" ht="12.75" hidden="false" customHeight="false" outlineLevel="0" collapsed="false">
      <c r="B19" s="332" t="s">
        <v>492</v>
      </c>
      <c r="C19" s="333" t="n">
        <v>174706</v>
      </c>
      <c r="D19" s="333" t="n">
        <v>157565</v>
      </c>
      <c r="E19" s="333" t="n">
        <v>18357115</v>
      </c>
      <c r="F19" s="333" t="n">
        <v>18150176</v>
      </c>
      <c r="G19" s="333" t="n">
        <v>19221191</v>
      </c>
      <c r="H19" s="333" t="n">
        <v>19472400</v>
      </c>
      <c r="I19" s="333" t="n">
        <v>20075132</v>
      </c>
      <c r="J19" s="333" t="n">
        <v>21842144</v>
      </c>
      <c r="K19" s="333" t="n">
        <v>21559513</v>
      </c>
    </row>
    <row r="20" customFormat="false" ht="12.75" hidden="false" customHeight="false" outlineLevel="0" collapsed="false">
      <c r="B20" s="310" t="s">
        <v>536</v>
      </c>
      <c r="C20" s="135" t="n">
        <v>138733</v>
      </c>
      <c r="D20" s="135" t="n">
        <v>117423</v>
      </c>
      <c r="E20" s="135" t="n">
        <v>18323522</v>
      </c>
      <c r="F20" s="135" t="n">
        <v>18077225</v>
      </c>
      <c r="G20" s="135" t="n">
        <v>19141486</v>
      </c>
      <c r="H20" s="135" t="n">
        <v>19317996</v>
      </c>
      <c r="I20" s="135" t="n">
        <v>20075132</v>
      </c>
      <c r="J20" s="135" t="n">
        <v>21842144</v>
      </c>
      <c r="K20" s="135" t="n">
        <v>21559513</v>
      </c>
    </row>
    <row r="21" customFormat="false" ht="12.75" hidden="false" customHeight="false" outlineLevel="0" collapsed="false">
      <c r="B21" s="347" t="s">
        <v>616</v>
      </c>
      <c r="C21" s="354" t="n">
        <v>590</v>
      </c>
      <c r="D21" s="354" t="n">
        <v>309</v>
      </c>
      <c r="E21" s="135" t="n">
        <v>704067</v>
      </c>
      <c r="F21" s="135" t="n">
        <v>219559</v>
      </c>
      <c r="G21" s="135" t="n">
        <v>156235</v>
      </c>
      <c r="H21" s="135" t="n">
        <v>507360</v>
      </c>
      <c r="I21" s="135" t="n">
        <v>271239</v>
      </c>
      <c r="J21" s="135" t="n">
        <v>307476</v>
      </c>
      <c r="K21" s="135" t="n">
        <v>314661</v>
      </c>
    </row>
    <row r="22" customFormat="false" ht="12.75" hidden="false" customHeight="false" outlineLevel="0" collapsed="false">
      <c r="B22" s="347" t="s">
        <v>538</v>
      </c>
      <c r="C22" s="135" t="n">
        <v>138143</v>
      </c>
      <c r="D22" s="135" t="n">
        <v>117114</v>
      </c>
      <c r="E22" s="135" t="n">
        <v>17619455</v>
      </c>
      <c r="F22" s="135" t="n">
        <v>17857666</v>
      </c>
      <c r="G22" s="135" t="n">
        <v>18985251</v>
      </c>
      <c r="H22" s="135" t="n">
        <v>18810636</v>
      </c>
      <c r="I22" s="135" t="n">
        <v>19803893</v>
      </c>
      <c r="J22" s="135" t="n">
        <v>21534668</v>
      </c>
      <c r="K22" s="135" t="n">
        <v>21244852</v>
      </c>
    </row>
    <row r="23" customFormat="false" ht="12.75" hidden="false" customHeight="false" outlineLevel="0" collapsed="false">
      <c r="B23" s="310" t="s">
        <v>618</v>
      </c>
      <c r="C23" s="135" t="n">
        <v>35973</v>
      </c>
      <c r="D23" s="135" t="n">
        <v>40142</v>
      </c>
      <c r="E23" s="135" t="n">
        <v>33593</v>
      </c>
      <c r="F23" s="135" t="n">
        <v>72951</v>
      </c>
      <c r="G23" s="135" t="n">
        <v>79705</v>
      </c>
      <c r="H23" s="135" t="n">
        <v>154404</v>
      </c>
      <c r="I23" s="354" t="n">
        <v>0</v>
      </c>
      <c r="J23" s="354" t="n">
        <v>0</v>
      </c>
      <c r="K23" s="354" t="n">
        <v>0</v>
      </c>
    </row>
    <row r="24" customFormat="false" ht="12.75" hidden="false" customHeight="false" outlineLevel="0" collapsed="false">
      <c r="B24" s="347" t="s">
        <v>667</v>
      </c>
      <c r="C24" s="135" t="n">
        <v>10289</v>
      </c>
      <c r="D24" s="135" t="n">
        <v>11098</v>
      </c>
      <c r="E24" s="135" t="n">
        <v>9188</v>
      </c>
      <c r="F24" s="135" t="n">
        <v>13622</v>
      </c>
      <c r="G24" s="135" t="n">
        <v>27521</v>
      </c>
      <c r="H24" s="135" t="n">
        <v>26537</v>
      </c>
      <c r="I24" s="354" t="n">
        <v>0</v>
      </c>
      <c r="J24" s="354" t="n">
        <v>0</v>
      </c>
      <c r="K24" s="354" t="n">
        <v>0</v>
      </c>
    </row>
    <row r="25" customFormat="false" ht="12.75" hidden="false" customHeight="false" outlineLevel="0" collapsed="false">
      <c r="B25" s="347" t="s">
        <v>617</v>
      </c>
      <c r="C25" s="135" t="n">
        <v>25684</v>
      </c>
      <c r="D25" s="135" t="n">
        <v>29044</v>
      </c>
      <c r="E25" s="135" t="n">
        <v>24405</v>
      </c>
      <c r="F25" s="135" t="n">
        <v>59329</v>
      </c>
      <c r="G25" s="135" t="n">
        <v>52184</v>
      </c>
      <c r="H25" s="135" t="n">
        <v>127867</v>
      </c>
      <c r="I25" s="354" t="n">
        <v>0</v>
      </c>
      <c r="J25" s="354" t="n">
        <v>0</v>
      </c>
      <c r="K25" s="354" t="n">
        <v>0</v>
      </c>
    </row>
    <row r="26" customFormat="false" ht="12.75" hidden="false" customHeight="false" outlineLevel="0" collapsed="false">
      <c r="B26" s="142"/>
      <c r="C26" s="135"/>
      <c r="D26" s="135"/>
      <c r="E26" s="135"/>
      <c r="F26" s="135"/>
      <c r="G26" s="135"/>
      <c r="H26" s="135"/>
      <c r="I26" s="354"/>
      <c r="J26" s="354"/>
      <c r="K26" s="354"/>
    </row>
    <row r="27" customFormat="false" ht="12.75" hidden="false" customHeight="false" outlineLevel="0" collapsed="false">
      <c r="B27" s="332" t="s">
        <v>414</v>
      </c>
      <c r="C27" s="336"/>
      <c r="D27" s="336"/>
      <c r="E27" s="336"/>
      <c r="F27" s="336"/>
      <c r="G27" s="336"/>
      <c r="H27" s="336"/>
      <c r="I27" s="336"/>
      <c r="J27" s="336"/>
      <c r="K27" s="336"/>
    </row>
    <row r="28" customFormat="false" ht="12.75" hidden="false" customHeight="false" outlineLevel="0" collapsed="false">
      <c r="B28" s="310" t="s">
        <v>619</v>
      </c>
      <c r="C28" s="135" t="n">
        <v>11903</v>
      </c>
      <c r="D28" s="135" t="n">
        <v>3980</v>
      </c>
      <c r="E28" s="135" t="n">
        <v>3068036</v>
      </c>
      <c r="F28" s="135" t="n">
        <v>1282353</v>
      </c>
      <c r="G28" s="135" t="n">
        <v>1555757</v>
      </c>
      <c r="H28" s="135" t="n">
        <v>1956968</v>
      </c>
      <c r="I28" s="135" t="n">
        <v>1401905</v>
      </c>
      <c r="J28" s="135" t="n">
        <v>1841227</v>
      </c>
      <c r="K28" s="135" t="n">
        <v>2371695</v>
      </c>
    </row>
    <row r="29" customFormat="false" ht="12.75" hidden="false" customHeight="false" outlineLevel="0" collapsed="false">
      <c r="B29" s="310" t="s">
        <v>668</v>
      </c>
      <c r="C29" s="135" t="n">
        <v>19312</v>
      </c>
      <c r="D29" s="135" t="n">
        <v>16248</v>
      </c>
      <c r="E29" s="135" t="n">
        <v>1227434</v>
      </c>
      <c r="F29" s="135" t="n">
        <v>1297638</v>
      </c>
      <c r="G29" s="135" t="n">
        <v>1386629</v>
      </c>
      <c r="H29" s="135" t="n">
        <v>1292971</v>
      </c>
      <c r="I29" s="135" t="n">
        <v>1438701</v>
      </c>
      <c r="J29" s="135" t="n">
        <v>1349110</v>
      </c>
      <c r="K29" s="135" t="n">
        <v>1433117</v>
      </c>
    </row>
    <row r="30" customFormat="false" ht="12.75" hidden="false" customHeight="false" outlineLevel="0" collapsed="false">
      <c r="B30" s="310" t="s">
        <v>621</v>
      </c>
      <c r="C30" s="334" t="n">
        <v>-7410</v>
      </c>
      <c r="D30" s="334" t="n">
        <v>-12268</v>
      </c>
      <c r="E30" s="334" t="n">
        <v>-2841</v>
      </c>
      <c r="F30" s="334" t="n">
        <v>-79008</v>
      </c>
      <c r="G30" s="135" t="n">
        <v>133131</v>
      </c>
      <c r="H30" s="135" t="n">
        <v>168974</v>
      </c>
      <c r="I30" s="334" t="n">
        <v>-44588</v>
      </c>
      <c r="J30" s="135" t="n">
        <v>492117</v>
      </c>
      <c r="K30" s="135" t="n">
        <v>938578</v>
      </c>
    </row>
    <row r="31" customFormat="false" ht="12.75" hidden="false" customHeight="false" outlineLevel="0" collapsed="false">
      <c r="B31" s="310" t="s">
        <v>622</v>
      </c>
      <c r="C31" s="334" t="n">
        <v>-7470</v>
      </c>
      <c r="D31" s="135" t="n">
        <v>12289</v>
      </c>
      <c r="E31" s="334" t="n">
        <v>-389881</v>
      </c>
      <c r="F31" s="334" t="n">
        <v>-109591</v>
      </c>
      <c r="G31" s="135" t="n">
        <v>105421</v>
      </c>
      <c r="H31" s="135" t="n">
        <v>118770</v>
      </c>
      <c r="I31" s="334" t="n">
        <v>-57900</v>
      </c>
      <c r="J31" s="135" t="n">
        <v>463752</v>
      </c>
      <c r="K31" s="135" t="n">
        <v>911301</v>
      </c>
    </row>
    <row r="32" customFormat="false" ht="12.75" hidden="false" customHeight="false" outlineLevel="0" collapsed="false">
      <c r="B32" s="142"/>
      <c r="C32" s="334"/>
      <c r="D32" s="135"/>
      <c r="E32" s="334"/>
      <c r="F32" s="334"/>
      <c r="G32" s="135"/>
      <c r="H32" s="135"/>
      <c r="I32" s="334"/>
      <c r="J32" s="135"/>
      <c r="K32" s="135"/>
    </row>
    <row r="33" customFormat="false" ht="12.75" hidden="false" customHeight="false" outlineLevel="0" collapsed="false">
      <c r="B33" s="332" t="s">
        <v>425</v>
      </c>
      <c r="C33" s="336"/>
      <c r="D33" s="336"/>
      <c r="E33" s="336"/>
      <c r="F33" s="336"/>
      <c r="G33" s="336"/>
      <c r="H33" s="336"/>
      <c r="I33" s="336"/>
      <c r="J33" s="336"/>
      <c r="K33" s="336"/>
    </row>
    <row r="34" customFormat="false" ht="12.75" hidden="false" customHeight="false" outlineLevel="0" collapsed="false">
      <c r="B34" s="310" t="s">
        <v>465</v>
      </c>
      <c r="C34" s="135" t="n">
        <v>12616</v>
      </c>
      <c r="D34" s="135" t="n">
        <v>12616</v>
      </c>
      <c r="E34" s="135" t="n">
        <v>312716</v>
      </c>
      <c r="F34" s="135" t="n">
        <v>312716</v>
      </c>
      <c r="G34" s="135" t="n">
        <v>314410</v>
      </c>
      <c r="H34" s="135" t="n">
        <v>314410</v>
      </c>
      <c r="I34" s="135" t="n">
        <v>300100</v>
      </c>
      <c r="J34" s="135" t="n">
        <v>300100</v>
      </c>
      <c r="K34" s="135" t="n">
        <v>300100</v>
      </c>
    </row>
    <row r="35" customFormat="false" ht="12.75" hidden="false" customHeight="false" outlineLevel="0" collapsed="false">
      <c r="B35" s="310" t="s">
        <v>466</v>
      </c>
      <c r="C35" s="337" t="s">
        <v>19</v>
      </c>
      <c r="D35" s="337" t="s">
        <v>19</v>
      </c>
      <c r="E35" s="337" t="s">
        <v>19</v>
      </c>
      <c r="F35" s="337" t="s">
        <v>19</v>
      </c>
      <c r="G35" s="337" t="s">
        <v>19</v>
      </c>
      <c r="H35" s="337" t="s">
        <v>19</v>
      </c>
      <c r="I35" s="337" t="s">
        <v>19</v>
      </c>
      <c r="J35" s="337" t="s">
        <v>19</v>
      </c>
      <c r="K35" s="337" t="s">
        <v>19</v>
      </c>
    </row>
    <row r="36" customFormat="false" ht="12.75" hidden="false" customHeight="false" outlineLevel="0" collapsed="false">
      <c r="B36" s="310" t="s">
        <v>467</v>
      </c>
      <c r="C36" s="337" t="s">
        <v>19</v>
      </c>
      <c r="D36" s="337" t="s">
        <v>19</v>
      </c>
      <c r="E36" s="337" t="s">
        <v>19</v>
      </c>
      <c r="F36" s="337" t="s">
        <v>19</v>
      </c>
      <c r="G36" s="337" t="s">
        <v>19</v>
      </c>
      <c r="H36" s="337" t="s">
        <v>19</v>
      </c>
      <c r="I36" s="337" t="s">
        <v>19</v>
      </c>
      <c r="J36" s="337" t="s">
        <v>19</v>
      </c>
      <c r="K36" s="337" t="s">
        <v>19</v>
      </c>
    </row>
    <row r="37" customFormat="false" ht="12.75" hidden="false" customHeight="false" outlineLevel="0" collapsed="false">
      <c r="B37" s="310" t="s">
        <v>468</v>
      </c>
      <c r="C37" s="334" t="n">
        <v>-16397</v>
      </c>
      <c r="D37" s="334" t="n">
        <v>-13691</v>
      </c>
      <c r="E37" s="334" t="n">
        <v>-227022</v>
      </c>
      <c r="F37" s="135" t="n">
        <v>651531</v>
      </c>
      <c r="G37" s="135" t="n">
        <v>2324105</v>
      </c>
      <c r="H37" s="135" t="n">
        <v>2438308</v>
      </c>
      <c r="I37" s="135" t="n">
        <v>771675</v>
      </c>
      <c r="J37" s="334" t="n">
        <v>-729709</v>
      </c>
      <c r="K37" s="334" t="n">
        <v>-1000772</v>
      </c>
    </row>
    <row r="38" customFormat="false" ht="12.75" hidden="false" customHeight="false" outlineLevel="0" collapsed="false">
      <c r="B38" s="142"/>
      <c r="C38" s="334"/>
      <c r="D38" s="334"/>
      <c r="E38" s="334"/>
      <c r="F38" s="135"/>
      <c r="G38" s="135"/>
      <c r="H38" s="135"/>
      <c r="I38" s="135"/>
      <c r="J38" s="334"/>
      <c r="K38" s="334"/>
    </row>
    <row r="39" customFormat="false" ht="12.75" hidden="false" customHeight="false" outlineLevel="0" collapsed="false">
      <c r="B39" s="332" t="s">
        <v>428</v>
      </c>
      <c r="C39" s="336"/>
      <c r="D39" s="336"/>
      <c r="E39" s="336"/>
      <c r="F39" s="336"/>
      <c r="G39" s="336"/>
      <c r="H39" s="336"/>
      <c r="I39" s="336"/>
      <c r="J39" s="336"/>
      <c r="K39" s="336"/>
    </row>
    <row r="40" customFormat="false" ht="12.75" hidden="false" customHeight="false" outlineLevel="0" collapsed="false">
      <c r="B40" s="310" t="s">
        <v>669</v>
      </c>
      <c r="C40" s="338" t="n">
        <v>-0.0522</v>
      </c>
      <c r="D40" s="338" t="n">
        <v>0.0939</v>
      </c>
      <c r="E40" s="338" t="n">
        <v>-0.1514</v>
      </c>
      <c r="F40" s="338" t="n">
        <v>-0.0535</v>
      </c>
      <c r="G40" s="338" t="n">
        <v>0.0485</v>
      </c>
      <c r="H40" s="338" t="n">
        <v>0.0523</v>
      </c>
      <c r="I40" s="338" t="n">
        <v>-0.0329</v>
      </c>
      <c r="J40" s="338" t="n">
        <v>0.1772</v>
      </c>
      <c r="K40" s="338" t="n">
        <v>0.2399</v>
      </c>
    </row>
    <row r="41" customFormat="false" ht="12.75" hidden="false" customHeight="false" outlineLevel="0" collapsed="false">
      <c r="B41" s="310" t="s">
        <v>670</v>
      </c>
      <c r="C41" s="338" t="n">
        <v>-0.0468</v>
      </c>
      <c r="D41" s="338" t="n">
        <v>0.0919</v>
      </c>
      <c r="E41" s="338" t="n">
        <v>-0.1512</v>
      </c>
      <c r="F41" s="338" t="n">
        <v>-0.0528</v>
      </c>
      <c r="G41" s="338" t="n">
        <v>0.0485</v>
      </c>
      <c r="H41" s="338" t="n">
        <v>0.0472</v>
      </c>
      <c r="I41" s="338" t="n">
        <v>-0.0292</v>
      </c>
      <c r="J41" s="338" t="n">
        <v>0.164</v>
      </c>
      <c r="K41" s="338" t="n">
        <v>0.22</v>
      </c>
    </row>
    <row r="42" customFormat="false" ht="12.75" hidden="false" customHeight="false" outlineLevel="0" collapsed="false">
      <c r="B42" s="310" t="s">
        <v>625</v>
      </c>
      <c r="C42" s="338" t="n">
        <v>-0.0428</v>
      </c>
      <c r="D42" s="338" t="n">
        <v>0.078</v>
      </c>
      <c r="E42" s="338" t="n">
        <v>-0.0212</v>
      </c>
      <c r="F42" s="338" t="n">
        <v>-0.006</v>
      </c>
      <c r="G42" s="338" t="n">
        <v>0.0055</v>
      </c>
      <c r="H42" s="338" t="n">
        <v>0.0061</v>
      </c>
      <c r="I42" s="338" t="n">
        <v>-0.0029</v>
      </c>
      <c r="J42" s="338" t="n">
        <v>0.0212</v>
      </c>
      <c r="K42" s="338" t="n">
        <v>0.0423</v>
      </c>
    </row>
    <row r="43" customFormat="false" ht="12.75" hidden="false" customHeight="false" outlineLevel="0" collapsed="false">
      <c r="B43" s="310" t="s">
        <v>626</v>
      </c>
      <c r="C43" s="339" t="n">
        <v>-2.61</v>
      </c>
      <c r="D43" s="339" t="n">
        <v>-1.32</v>
      </c>
      <c r="E43" s="339" t="n">
        <v>-432.04</v>
      </c>
      <c r="F43" s="339" t="n">
        <v>-16.42</v>
      </c>
      <c r="G43" s="339" t="n">
        <v>10.42</v>
      </c>
      <c r="H43" s="339" t="n">
        <v>7.65</v>
      </c>
      <c r="I43" s="339" t="n">
        <v>-32.27</v>
      </c>
      <c r="J43" s="339" t="n">
        <v>2.74</v>
      </c>
      <c r="K43" s="339" t="n">
        <v>1.53</v>
      </c>
    </row>
    <row r="44" customFormat="false" ht="12.75" hidden="false" customHeight="false" outlineLevel="0" collapsed="false">
      <c r="B44" s="310" t="s">
        <v>627</v>
      </c>
      <c r="C44" s="339" t="n">
        <v>-0.59</v>
      </c>
      <c r="D44" s="339" t="n">
        <v>0.97</v>
      </c>
      <c r="E44" s="339" t="n">
        <v>-1.25</v>
      </c>
      <c r="F44" s="339" t="n">
        <v>-0.35</v>
      </c>
      <c r="G44" s="339" t="n">
        <v>0.34</v>
      </c>
      <c r="H44" s="339" t="n">
        <v>0.38</v>
      </c>
      <c r="I44" s="339" t="n">
        <v>-0.19</v>
      </c>
      <c r="J44" s="339" t="n">
        <v>1.55</v>
      </c>
      <c r="K44" s="339" t="n">
        <v>3.04</v>
      </c>
    </row>
    <row r="45" customFormat="false" ht="12.75" hidden="false" customHeight="false" outlineLevel="0" collapsed="false">
      <c r="B45" s="142"/>
      <c r="C45" s="339"/>
      <c r="D45" s="339"/>
      <c r="E45" s="339"/>
      <c r="F45" s="339"/>
      <c r="G45" s="339"/>
      <c r="H45" s="339"/>
      <c r="I45" s="339"/>
      <c r="J45" s="339"/>
      <c r="K45" s="339"/>
    </row>
    <row r="46" customFormat="false" ht="12.75" hidden="false" customHeight="false" outlineLevel="0" collapsed="false">
      <c r="B46" s="332" t="s">
        <v>439</v>
      </c>
      <c r="C46" s="336"/>
      <c r="D46" s="336"/>
      <c r="E46" s="336"/>
      <c r="F46" s="336"/>
      <c r="G46" s="336"/>
      <c r="H46" s="336"/>
      <c r="I46" s="336"/>
      <c r="J46" s="336"/>
      <c r="K46" s="336"/>
    </row>
    <row r="47" customFormat="false" ht="12.75" hidden="false" customHeight="false" outlineLevel="0" collapsed="false">
      <c r="B47" s="310" t="s">
        <v>628</v>
      </c>
      <c r="C47" s="338" t="n">
        <v>0.0034</v>
      </c>
      <c r="D47" s="338" t="n">
        <v>0.002</v>
      </c>
      <c r="E47" s="338" t="n">
        <v>0.0384</v>
      </c>
      <c r="F47" s="338" t="n">
        <v>0.0121</v>
      </c>
      <c r="G47" s="338" t="n">
        <v>0.0081</v>
      </c>
      <c r="H47" s="338" t="n">
        <v>0.0261</v>
      </c>
      <c r="I47" s="338" t="n">
        <v>0.0135</v>
      </c>
      <c r="J47" s="338" t="n">
        <v>0.0141</v>
      </c>
      <c r="K47" s="338" t="n">
        <v>0.0146</v>
      </c>
    </row>
    <row r="48" customFormat="false" ht="12.75" hidden="false" customHeight="false" outlineLevel="0" collapsed="false">
      <c r="B48" s="310" t="s">
        <v>671</v>
      </c>
      <c r="C48" s="339" t="n">
        <v>9.24</v>
      </c>
      <c r="D48" s="339" t="n">
        <v>4.92</v>
      </c>
      <c r="E48" s="339" t="n">
        <v>1.16</v>
      </c>
      <c r="F48" s="339" t="n">
        <v>1.12</v>
      </c>
      <c r="G48" s="339" t="n">
        <v>1.12</v>
      </c>
      <c r="H48" s="339" t="n">
        <v>1.14</v>
      </c>
      <c r="I48" s="339" t="n">
        <v>1.11</v>
      </c>
      <c r="J48" s="339" t="n">
        <v>1.15</v>
      </c>
      <c r="K48" s="339" t="n">
        <v>1.24</v>
      </c>
    </row>
    <row r="49" customFormat="false" ht="12.75" hidden="false" customHeight="false" outlineLevel="0" collapsed="false">
      <c r="B49" s="310" t="s">
        <v>672</v>
      </c>
      <c r="C49" s="339" t="n">
        <v>0.16</v>
      </c>
      <c r="D49" s="339" t="n">
        <v>0.15</v>
      </c>
      <c r="E49" s="339" t="n">
        <v>0.86</v>
      </c>
      <c r="F49" s="339" t="n">
        <v>0.89</v>
      </c>
      <c r="G49" s="339" t="n">
        <v>0.89</v>
      </c>
      <c r="H49" s="339" t="n">
        <v>0.87</v>
      </c>
      <c r="I49" s="125" t="n">
        <v>0.9</v>
      </c>
      <c r="J49" s="339" t="n">
        <v>0.87</v>
      </c>
      <c r="K49" s="339" t="n">
        <v>0.81</v>
      </c>
    </row>
    <row r="50" customFormat="false" ht="12.75" hidden="false" customHeight="false" outlineLevel="0" collapsed="false">
      <c r="B50" s="310" t="s">
        <v>673</v>
      </c>
      <c r="C50" s="338" t="n">
        <v>0.0589</v>
      </c>
      <c r="D50" s="338" t="n">
        <v>0.0704</v>
      </c>
      <c r="E50" s="338" t="n">
        <v>0.0005</v>
      </c>
      <c r="F50" s="338" t="n">
        <v>0.0008</v>
      </c>
      <c r="G50" s="338" t="n">
        <v>0.0014</v>
      </c>
      <c r="H50" s="338" t="n">
        <v>0.0014</v>
      </c>
      <c r="I50" s="338" t="n">
        <v>0</v>
      </c>
      <c r="J50" s="338" t="n">
        <v>0</v>
      </c>
      <c r="K50" s="338" t="n">
        <v>0</v>
      </c>
    </row>
    <row r="51" customFormat="false" ht="12.75" hidden="false" customHeight="false" outlineLevel="0" collapsed="false">
      <c r="B51" s="142"/>
      <c r="C51" s="340"/>
      <c r="D51" s="340"/>
      <c r="E51" s="340"/>
      <c r="F51" s="340"/>
      <c r="G51" s="340"/>
      <c r="H51" s="340"/>
      <c r="I51" s="125"/>
      <c r="J51" s="125"/>
      <c r="K51" s="125"/>
    </row>
    <row r="52" customFormat="false" ht="12.75" hidden="false" customHeight="false" outlineLevel="0" collapsed="false">
      <c r="B52" s="332" t="s">
        <v>525</v>
      </c>
      <c r="C52" s="336"/>
      <c r="D52" s="336"/>
      <c r="E52" s="336"/>
      <c r="F52" s="336"/>
      <c r="G52" s="336"/>
      <c r="H52" s="336"/>
      <c r="I52" s="336"/>
      <c r="J52" s="336"/>
      <c r="K52" s="336"/>
    </row>
    <row r="53" customFormat="false" ht="12.75" hidden="false" customHeight="false" outlineLevel="0" collapsed="false">
      <c r="B53" s="310" t="s">
        <v>454</v>
      </c>
      <c r="C53" s="338" t="n">
        <v>0.8197</v>
      </c>
      <c r="D53" s="338" t="n">
        <v>0.8308</v>
      </c>
      <c r="E53" s="338" t="n">
        <v>0.1403</v>
      </c>
      <c r="F53" s="338" t="n">
        <v>0.113</v>
      </c>
      <c r="G53" s="338" t="n">
        <v>0.113</v>
      </c>
      <c r="H53" s="338" t="n">
        <v>0.1166</v>
      </c>
      <c r="I53" s="338" t="n">
        <v>0.0878</v>
      </c>
      <c r="J53" s="338" t="n">
        <v>0.1198</v>
      </c>
      <c r="K53" s="338" t="n">
        <v>0.1762</v>
      </c>
    </row>
    <row r="54" customFormat="false" ht="12.75" hidden="false" customHeight="false" outlineLevel="0" collapsed="false">
      <c r="B54" s="310" t="s">
        <v>526</v>
      </c>
      <c r="C54" s="339" t="n">
        <v>11.35</v>
      </c>
      <c r="D54" s="339" t="n">
        <v>10.38</v>
      </c>
      <c r="E54" s="339" t="n">
        <v>8.24</v>
      </c>
      <c r="F54" s="339" t="n">
        <v>6.56</v>
      </c>
      <c r="G54" s="339" t="n">
        <v>6.91</v>
      </c>
      <c r="H54" s="339" t="n">
        <v>7.22</v>
      </c>
      <c r="I54" s="339" t="n">
        <v>5.87</v>
      </c>
      <c r="J54" s="339" t="n">
        <v>8.72</v>
      </c>
      <c r="K54" s="339" t="n">
        <v>12.66</v>
      </c>
    </row>
    <row r="55" customFormat="false" ht="12.75" hidden="false" customHeight="false" outlineLevel="0" collapsed="false">
      <c r="B55" s="142"/>
      <c r="C55" s="339"/>
      <c r="D55" s="339"/>
      <c r="E55" s="339"/>
      <c r="F55" s="339"/>
      <c r="G55" s="339"/>
      <c r="H55" s="339"/>
      <c r="I55" s="339"/>
      <c r="J55" s="339"/>
      <c r="K55" s="339"/>
    </row>
    <row r="56" customFormat="false" ht="12.75" hidden="false" customHeight="false" outlineLevel="0" collapsed="false">
      <c r="B56" s="332" t="s">
        <v>527</v>
      </c>
      <c r="C56" s="336"/>
      <c r="D56" s="336"/>
      <c r="E56" s="336"/>
      <c r="F56" s="336"/>
      <c r="G56" s="336"/>
      <c r="H56" s="336"/>
      <c r="I56" s="336"/>
      <c r="J56" s="336"/>
      <c r="K56" s="336"/>
    </row>
    <row r="57" customFormat="false" ht="12.75" hidden="false" customHeight="false" outlineLevel="0" collapsed="false">
      <c r="B57" s="310" t="s">
        <v>674</v>
      </c>
      <c r="C57" s="125" t="n">
        <v>2.2</v>
      </c>
      <c r="D57" s="339" t="n">
        <v>-1.11</v>
      </c>
      <c r="E57" s="339" t="n">
        <v>0.58</v>
      </c>
      <c r="F57" s="339" t="n">
        <v>-5.95</v>
      </c>
      <c r="G57" s="339" t="n">
        <v>22.05</v>
      </c>
      <c r="H57" s="339" t="n">
        <v>20.53</v>
      </c>
      <c r="I57" s="339" t="n">
        <v>-13.33</v>
      </c>
      <c r="J57" s="339" t="n">
        <v>-1.57</v>
      </c>
      <c r="K57" s="125" t="n">
        <v>-1.1</v>
      </c>
    </row>
    <row r="58" customFormat="false" ht="12.75" hidden="false" customHeight="false" outlineLevel="0" collapsed="false">
      <c r="B58" s="321" t="s">
        <v>611</v>
      </c>
      <c r="C58" s="341" t="n">
        <v>-1.09</v>
      </c>
      <c r="D58" s="341" t="n">
        <v>-0.57</v>
      </c>
      <c r="E58" s="341" t="n">
        <v>-0.01</v>
      </c>
      <c r="F58" s="341" t="n">
        <v>0.04</v>
      </c>
      <c r="G58" s="341" t="n">
        <v>0.14</v>
      </c>
      <c r="H58" s="341" t="n">
        <v>0.14</v>
      </c>
      <c r="I58" s="341" t="n">
        <v>0.04</v>
      </c>
      <c r="J58" s="341" t="n">
        <v>-0.04</v>
      </c>
      <c r="K58" s="341" t="n">
        <v>-0.06</v>
      </c>
    </row>
    <row r="59" customFormat="false" ht="13.5" hidden="false" customHeight="false" outlineLevel="0" collapsed="false">
      <c r="B59" s="144"/>
      <c r="C59" s="342"/>
      <c r="D59" s="342"/>
      <c r="E59" s="342"/>
      <c r="F59" s="342"/>
      <c r="G59" s="342"/>
      <c r="H59" s="342"/>
      <c r="I59" s="342"/>
      <c r="J59" s="342"/>
      <c r="K59" s="342"/>
    </row>
    <row r="60" customFormat="false" ht="13.5" hidden="false" customHeight="false" outlineLevel="0" collapsed="false">
      <c r="B60" s="327" t="s">
        <v>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0" width="9.14"/>
    <col collapsed="false" customWidth="true" hidden="false" outlineLevel="0" max="2" min="2" style="300" width="54.7"/>
    <col collapsed="false" customWidth="true" hidden="false" outlineLevel="0" max="11" min="3" style="300" width="11.28"/>
    <col collapsed="false" customWidth="false" hidden="false" outlineLevel="0" max="257" min="12" style="300" width="9.14"/>
  </cols>
  <sheetData>
    <row r="2" customFormat="false" ht="18.75" hidden="false" customHeight="false" outlineLevel="0" collapsed="false">
      <c r="B2" s="301" t="s">
        <v>675</v>
      </c>
      <c r="C2" s="301"/>
      <c r="D2" s="301"/>
      <c r="E2" s="301"/>
      <c r="F2" s="301"/>
      <c r="G2" s="301"/>
      <c r="H2" s="301"/>
      <c r="I2" s="301"/>
      <c r="J2" s="301"/>
      <c r="K2" s="301"/>
    </row>
    <row r="4" customFormat="false" ht="13.5" hidden="false" customHeight="false" outlineLevel="0" collapsed="false">
      <c r="B4" s="328" t="s">
        <v>484</v>
      </c>
      <c r="C4" s="328"/>
      <c r="D4" s="328"/>
      <c r="E4" s="328"/>
      <c r="F4" s="328"/>
      <c r="G4" s="328"/>
      <c r="H4" s="328"/>
      <c r="I4" s="328"/>
      <c r="J4" s="328"/>
      <c r="K4" s="328"/>
    </row>
    <row r="5" customFormat="false" ht="25.5" hidden="false" customHeight="true" outlineLevel="0" collapsed="false">
      <c r="B5" s="329" t="s">
        <v>384</v>
      </c>
      <c r="C5" s="345" t="s">
        <v>385</v>
      </c>
      <c r="D5" s="345" t="s">
        <v>386</v>
      </c>
      <c r="E5" s="345" t="s">
        <v>387</v>
      </c>
      <c r="F5" s="345" t="s">
        <v>388</v>
      </c>
      <c r="G5" s="345" t="s">
        <v>389</v>
      </c>
      <c r="H5" s="345" t="s">
        <v>390</v>
      </c>
      <c r="I5" s="345" t="s">
        <v>391</v>
      </c>
      <c r="J5" s="345" t="s">
        <v>392</v>
      </c>
      <c r="K5" s="345" t="s">
        <v>393</v>
      </c>
    </row>
    <row r="6" customFormat="false" ht="13.5" hidden="false" customHeight="false" outlineLevel="0" collapsed="false">
      <c r="B6" s="330"/>
      <c r="C6" s="346"/>
      <c r="D6" s="346"/>
      <c r="E6" s="346"/>
      <c r="F6" s="346"/>
      <c r="G6" s="346"/>
      <c r="H6" s="346"/>
      <c r="I6" s="346"/>
      <c r="J6" s="346"/>
      <c r="K6" s="346"/>
    </row>
    <row r="7" customFormat="false" ht="12.75" hidden="false" customHeight="false" outlineLevel="0" collapsed="false">
      <c r="B7" s="332" t="s">
        <v>394</v>
      </c>
      <c r="C7" s="359" t="n">
        <v>2469945</v>
      </c>
      <c r="D7" s="359" t="n">
        <v>3835782</v>
      </c>
      <c r="E7" s="359" t="n">
        <v>3795510</v>
      </c>
      <c r="F7" s="359" t="n">
        <v>-375302</v>
      </c>
      <c r="G7" s="355" t="n">
        <v>-1339491</v>
      </c>
      <c r="H7" s="355" t="n">
        <v>-2128737</v>
      </c>
      <c r="I7" s="333" t="n">
        <v>16897</v>
      </c>
      <c r="J7" s="333" t="n">
        <v>17654</v>
      </c>
      <c r="K7" s="333" t="n">
        <v>17494</v>
      </c>
    </row>
    <row r="8" customFormat="false" ht="12.75" hidden="false" customHeight="false" outlineLevel="0" collapsed="false">
      <c r="B8" s="310" t="s">
        <v>461</v>
      </c>
      <c r="C8" s="335" t="n">
        <v>2723692</v>
      </c>
      <c r="D8" s="335" t="n">
        <v>4168907</v>
      </c>
      <c r="E8" s="335" t="n">
        <v>4168907</v>
      </c>
      <c r="F8" s="335" t="n">
        <v>4205980</v>
      </c>
      <c r="G8" s="135" t="n">
        <v>4205980</v>
      </c>
      <c r="H8" s="135" t="n">
        <v>4205980</v>
      </c>
      <c r="I8" s="135" t="n">
        <v>25073</v>
      </c>
      <c r="J8" s="135" t="n">
        <v>25073</v>
      </c>
      <c r="K8" s="135" t="n">
        <v>25073</v>
      </c>
    </row>
    <row r="9" customFormat="false" ht="12.75" hidden="false" customHeight="false" outlineLevel="0" collapsed="false">
      <c r="B9" s="310" t="s">
        <v>263</v>
      </c>
      <c r="C9" s="335" t="n">
        <v>0</v>
      </c>
      <c r="D9" s="335" t="n">
        <v>0</v>
      </c>
      <c r="E9" s="335" t="n">
        <v>0</v>
      </c>
      <c r="F9" s="335" t="n">
        <v>290145</v>
      </c>
      <c r="G9" s="135" t="n">
        <v>237605</v>
      </c>
      <c r="H9" s="135" t="n">
        <v>162223</v>
      </c>
      <c r="I9" s="354" t="n">
        <v>752</v>
      </c>
      <c r="J9" s="354" t="n">
        <v>752</v>
      </c>
      <c r="K9" s="354" t="n">
        <v>752</v>
      </c>
    </row>
    <row r="10" customFormat="false" ht="12.75" hidden="false" customHeight="false" outlineLevel="0" collapsed="false">
      <c r="B10" s="310" t="s">
        <v>531</v>
      </c>
      <c r="C10" s="335" t="n">
        <v>-253747</v>
      </c>
      <c r="D10" s="335" t="n">
        <v>-333125</v>
      </c>
      <c r="E10" s="335" t="n">
        <v>-373397</v>
      </c>
      <c r="F10" s="335" t="n">
        <v>-4871427</v>
      </c>
      <c r="G10" s="334" t="n">
        <v>-5783076</v>
      </c>
      <c r="H10" s="334" t="n">
        <v>-6496940</v>
      </c>
      <c r="I10" s="334" t="n">
        <v>-8928</v>
      </c>
      <c r="J10" s="334" t="n">
        <v>-8171</v>
      </c>
      <c r="K10" s="334" t="n">
        <v>-8331</v>
      </c>
    </row>
    <row r="11" customFormat="false" ht="12.75" hidden="false" customHeight="false" outlineLevel="0" collapsed="false">
      <c r="B11" s="310" t="s">
        <v>397</v>
      </c>
      <c r="C11" s="335" t="n">
        <v>4423</v>
      </c>
      <c r="D11" s="335" t="n">
        <v>0</v>
      </c>
      <c r="E11" s="335" t="n">
        <v>12000</v>
      </c>
      <c r="F11" s="335" t="n">
        <v>769105</v>
      </c>
      <c r="G11" s="135" t="n">
        <v>743249</v>
      </c>
      <c r="H11" s="135" t="n">
        <v>667521</v>
      </c>
      <c r="I11" s="135" t="n">
        <v>20892</v>
      </c>
      <c r="J11" s="135" t="n">
        <v>20892</v>
      </c>
      <c r="K11" s="135" t="n">
        <v>17724</v>
      </c>
    </row>
    <row r="12" customFormat="false" ht="12.75" hidden="false" customHeight="false" outlineLevel="0" collapsed="false">
      <c r="B12" s="142"/>
      <c r="C12" s="135"/>
      <c r="D12" s="354"/>
      <c r="E12" s="135"/>
      <c r="F12" s="135"/>
      <c r="G12" s="135"/>
      <c r="H12" s="135"/>
      <c r="I12" s="135"/>
      <c r="J12" s="135"/>
      <c r="K12" s="135"/>
    </row>
    <row r="13" customFormat="false" ht="12.75" hidden="false" customHeight="false" outlineLevel="0" collapsed="false">
      <c r="B13" s="332" t="s">
        <v>532</v>
      </c>
      <c r="C13" s="333" t="n">
        <v>1656455</v>
      </c>
      <c r="D13" s="333" t="n">
        <v>220219</v>
      </c>
      <c r="E13" s="333" t="n">
        <v>247193</v>
      </c>
      <c r="F13" s="333" t="n">
        <v>6390690</v>
      </c>
      <c r="G13" s="333" t="n">
        <v>6769505</v>
      </c>
      <c r="H13" s="333" t="n">
        <v>6511448</v>
      </c>
      <c r="I13" s="333" t="n">
        <v>2562</v>
      </c>
      <c r="J13" s="333" t="n">
        <v>2982</v>
      </c>
      <c r="K13" s="333" t="n">
        <v>4594</v>
      </c>
    </row>
    <row r="14" customFormat="false" ht="12.75" hidden="false" customHeight="false" outlineLevel="0" collapsed="false">
      <c r="B14" s="310" t="s">
        <v>533</v>
      </c>
      <c r="C14" s="135" t="n">
        <v>1607231</v>
      </c>
      <c r="D14" s="135" t="n">
        <v>54861</v>
      </c>
      <c r="E14" s="135" t="n">
        <v>224871</v>
      </c>
      <c r="F14" s="135" t="n">
        <v>5765399</v>
      </c>
      <c r="G14" s="135" t="n">
        <v>6348032</v>
      </c>
      <c r="H14" s="135" t="n">
        <v>6057018</v>
      </c>
      <c r="I14" s="135" t="n">
        <v>2405</v>
      </c>
      <c r="J14" s="135" t="n">
        <v>2912</v>
      </c>
      <c r="K14" s="135" t="n">
        <v>4572</v>
      </c>
    </row>
    <row r="15" customFormat="false" ht="12.75" hidden="false" customHeight="false" outlineLevel="0" collapsed="false">
      <c r="B15" s="310" t="s">
        <v>534</v>
      </c>
      <c r="C15" s="135" t="n">
        <v>49224</v>
      </c>
      <c r="D15" s="135" t="n">
        <v>165358</v>
      </c>
      <c r="E15" s="135" t="n">
        <v>22322</v>
      </c>
      <c r="F15" s="135" t="n">
        <v>625291</v>
      </c>
      <c r="G15" s="135" t="n">
        <v>421473</v>
      </c>
      <c r="H15" s="135" t="n">
        <v>454430</v>
      </c>
      <c r="I15" s="354" t="n">
        <v>157</v>
      </c>
      <c r="J15" s="354" t="n">
        <v>70</v>
      </c>
      <c r="K15" s="354" t="n">
        <v>22</v>
      </c>
    </row>
    <row r="16" customFormat="false" ht="12.75" hidden="false" customHeight="false" outlineLevel="0" collapsed="false">
      <c r="B16" s="142"/>
      <c r="C16" s="135"/>
      <c r="D16" s="135"/>
      <c r="E16" s="135"/>
      <c r="F16" s="135"/>
      <c r="G16" s="135"/>
      <c r="H16" s="135"/>
      <c r="I16" s="354"/>
      <c r="J16" s="354"/>
      <c r="K16" s="354"/>
    </row>
    <row r="17" customFormat="false" ht="12.75" hidden="false" customHeight="false" outlineLevel="0" collapsed="false">
      <c r="B17" s="332" t="s">
        <v>535</v>
      </c>
      <c r="C17" s="333" t="n">
        <v>4130823</v>
      </c>
      <c r="D17" s="333" t="n">
        <v>4056001</v>
      </c>
      <c r="E17" s="333" t="n">
        <v>4054703</v>
      </c>
      <c r="F17" s="333" t="n">
        <v>6784493</v>
      </c>
      <c r="G17" s="333" t="n">
        <v>6173263</v>
      </c>
      <c r="H17" s="333" t="n">
        <v>5050232</v>
      </c>
      <c r="I17" s="333" t="n">
        <v>40351</v>
      </c>
      <c r="J17" s="333" t="n">
        <v>41528</v>
      </c>
      <c r="K17" s="333" t="n">
        <v>39812</v>
      </c>
    </row>
    <row r="18" customFormat="false" ht="12.75" hidden="false" customHeight="false" outlineLevel="0" collapsed="false">
      <c r="B18" s="310" t="s">
        <v>536</v>
      </c>
      <c r="C18" s="135" t="n">
        <v>117301</v>
      </c>
      <c r="D18" s="135" t="n">
        <v>146100</v>
      </c>
      <c r="E18" s="135" t="n">
        <v>144913</v>
      </c>
      <c r="F18" s="135" t="n">
        <v>2728074</v>
      </c>
      <c r="G18" s="135" t="n">
        <v>3565932</v>
      </c>
      <c r="H18" s="135" t="n">
        <v>2772110</v>
      </c>
      <c r="I18" s="135" t="n">
        <v>36256</v>
      </c>
      <c r="J18" s="135" t="n">
        <v>37976</v>
      </c>
      <c r="K18" s="135" t="n">
        <v>36712</v>
      </c>
    </row>
    <row r="19" customFormat="false" ht="12.75" hidden="false" customHeight="false" outlineLevel="0" collapsed="false">
      <c r="B19" s="347" t="s">
        <v>616</v>
      </c>
      <c r="C19" s="135" t="n">
        <v>50824</v>
      </c>
      <c r="D19" s="135" t="n">
        <v>8821</v>
      </c>
      <c r="E19" s="135" t="n">
        <v>6496</v>
      </c>
      <c r="F19" s="135" t="n">
        <v>321524</v>
      </c>
      <c r="G19" s="135" t="n">
        <v>542959</v>
      </c>
      <c r="H19" s="135" t="n">
        <v>464660</v>
      </c>
      <c r="I19" s="354" t="n">
        <v>615</v>
      </c>
      <c r="J19" s="135" t="n">
        <v>1106</v>
      </c>
      <c r="K19" s="135" t="n">
        <v>3734</v>
      </c>
    </row>
    <row r="20" customFormat="false" ht="12.75" hidden="false" customHeight="false" outlineLevel="0" collapsed="false">
      <c r="B20" s="347" t="s">
        <v>676</v>
      </c>
      <c r="C20" s="135" t="n">
        <v>66477</v>
      </c>
      <c r="D20" s="135" t="n">
        <v>137279</v>
      </c>
      <c r="E20" s="135" t="n">
        <v>138417</v>
      </c>
      <c r="F20" s="135" t="n">
        <v>2406550</v>
      </c>
      <c r="G20" s="135" t="n">
        <v>3022973</v>
      </c>
      <c r="H20" s="135" t="n">
        <v>2307450</v>
      </c>
      <c r="I20" s="135" t="n">
        <v>35641</v>
      </c>
      <c r="J20" s="135" t="n">
        <v>36870</v>
      </c>
      <c r="K20" s="135" t="n">
        <v>32978</v>
      </c>
    </row>
    <row r="21" customFormat="false" ht="12.75" hidden="false" customHeight="false" outlineLevel="0" collapsed="false">
      <c r="B21" s="310" t="s">
        <v>618</v>
      </c>
      <c r="C21" s="135" t="n">
        <v>4013522</v>
      </c>
      <c r="D21" s="135" t="n">
        <v>3909901</v>
      </c>
      <c r="E21" s="135" t="n">
        <v>3909790</v>
      </c>
      <c r="F21" s="135" t="n">
        <v>4056419</v>
      </c>
      <c r="G21" s="135" t="n">
        <v>2607331</v>
      </c>
      <c r="H21" s="135" t="n">
        <v>2278122</v>
      </c>
      <c r="I21" s="135" t="n">
        <v>4095</v>
      </c>
      <c r="J21" s="135" t="n">
        <v>3552</v>
      </c>
      <c r="K21" s="135" t="n">
        <v>3100</v>
      </c>
    </row>
    <row r="22" customFormat="false" ht="12.75" hidden="false" customHeight="false" outlineLevel="0" collapsed="false">
      <c r="B22" s="347" t="s">
        <v>677</v>
      </c>
      <c r="C22" s="135" t="n">
        <v>3862483</v>
      </c>
      <c r="D22" s="135" t="n">
        <v>3862483</v>
      </c>
      <c r="E22" s="135" t="n">
        <v>3862483</v>
      </c>
      <c r="F22" s="135" t="n">
        <v>3929756</v>
      </c>
      <c r="G22" s="135" t="n">
        <v>2399507</v>
      </c>
      <c r="H22" s="135" t="n">
        <v>2110508</v>
      </c>
      <c r="I22" s="135" t="n">
        <v>4075</v>
      </c>
      <c r="J22" s="135" t="n">
        <v>3532</v>
      </c>
      <c r="K22" s="135" t="n">
        <v>3080</v>
      </c>
    </row>
    <row r="23" customFormat="false" ht="12.75" hidden="false" customHeight="false" outlineLevel="0" collapsed="false">
      <c r="B23" s="347" t="s">
        <v>676</v>
      </c>
      <c r="C23" s="135" t="n">
        <v>151039</v>
      </c>
      <c r="D23" s="135" t="n">
        <v>47418</v>
      </c>
      <c r="E23" s="135" t="n">
        <v>47307</v>
      </c>
      <c r="F23" s="135" t="n">
        <v>126663</v>
      </c>
      <c r="G23" s="135" t="n">
        <v>207824</v>
      </c>
      <c r="H23" s="135" t="n">
        <v>167614</v>
      </c>
      <c r="I23" s="354" t="n">
        <v>20</v>
      </c>
      <c r="J23" s="354" t="n">
        <v>20</v>
      </c>
      <c r="K23" s="354" t="n">
        <v>20</v>
      </c>
    </row>
    <row r="24" customFormat="false" ht="12.75" hidden="false" customHeight="false" outlineLevel="0" collapsed="false">
      <c r="B24" s="142"/>
      <c r="C24" s="135"/>
      <c r="D24" s="135"/>
      <c r="E24" s="135"/>
      <c r="F24" s="135"/>
      <c r="G24" s="135"/>
      <c r="H24" s="135"/>
      <c r="I24" s="354"/>
      <c r="J24" s="354"/>
      <c r="K24" s="354"/>
    </row>
    <row r="25" customFormat="false" ht="12.75" hidden="false" customHeight="false" outlineLevel="0" collapsed="false">
      <c r="B25" s="332" t="s">
        <v>414</v>
      </c>
      <c r="C25" s="336"/>
      <c r="D25" s="336"/>
      <c r="E25" s="336"/>
      <c r="F25" s="336"/>
      <c r="G25" s="336"/>
      <c r="H25" s="336"/>
      <c r="I25" s="336"/>
      <c r="J25" s="336"/>
      <c r="K25" s="336"/>
    </row>
    <row r="26" customFormat="false" ht="12.75" hidden="false" customHeight="false" outlineLevel="0" collapsed="false">
      <c r="B26" s="310" t="s">
        <v>619</v>
      </c>
      <c r="C26" s="135" t="n">
        <v>66066</v>
      </c>
      <c r="D26" s="135" t="n">
        <v>30045</v>
      </c>
      <c r="E26" s="135" t="n">
        <v>20342</v>
      </c>
      <c r="F26" s="135" t="n">
        <v>10367521</v>
      </c>
      <c r="G26" s="135" t="n">
        <v>9526726</v>
      </c>
      <c r="H26" s="135" t="n">
        <v>10247746</v>
      </c>
      <c r="I26" s="135" t="n">
        <v>4796</v>
      </c>
      <c r="J26" s="135" t="n">
        <v>4980</v>
      </c>
      <c r="K26" s="135" t="n">
        <v>4935</v>
      </c>
    </row>
    <row r="27" customFormat="false" ht="12.75" hidden="false" customHeight="false" outlineLevel="0" collapsed="false">
      <c r="B27" s="310" t="s">
        <v>678</v>
      </c>
      <c r="C27" s="135" t="n">
        <v>47981</v>
      </c>
      <c r="D27" s="135" t="n">
        <v>47794</v>
      </c>
      <c r="E27" s="135" t="n">
        <v>48378</v>
      </c>
      <c r="F27" s="135" t="n">
        <v>3270874</v>
      </c>
      <c r="G27" s="135" t="n">
        <v>2881637</v>
      </c>
      <c r="H27" s="135" t="n">
        <v>2784555</v>
      </c>
      <c r="I27" s="135" t="n">
        <v>1285</v>
      </c>
      <c r="J27" s="135" t="n">
        <v>1929</v>
      </c>
      <c r="K27" s="135" t="n">
        <v>2854</v>
      </c>
    </row>
    <row r="28" customFormat="false" ht="12.75" hidden="false" customHeight="false" outlineLevel="0" collapsed="false">
      <c r="B28" s="310" t="s">
        <v>679</v>
      </c>
      <c r="C28" s="135" t="n">
        <v>157109</v>
      </c>
      <c r="D28" s="135" t="n">
        <v>53967</v>
      </c>
      <c r="E28" s="135" t="n">
        <v>55628</v>
      </c>
      <c r="F28" s="135" t="n">
        <v>288659</v>
      </c>
      <c r="G28" s="135" t="n">
        <v>233972</v>
      </c>
      <c r="H28" s="135" t="n">
        <v>225077</v>
      </c>
      <c r="I28" s="354" t="n">
        <v>57</v>
      </c>
      <c r="J28" s="354" t="n">
        <v>14</v>
      </c>
      <c r="K28" s="354" t="n">
        <v>27</v>
      </c>
    </row>
    <row r="29" customFormat="false" ht="12.75" hidden="false" customHeight="false" outlineLevel="0" collapsed="false">
      <c r="B29" s="310" t="s">
        <v>680</v>
      </c>
      <c r="C29" s="334" t="n">
        <v>-139283</v>
      </c>
      <c r="D29" s="334" t="n">
        <v>-79379</v>
      </c>
      <c r="E29" s="334" t="n">
        <v>-65588</v>
      </c>
      <c r="F29" s="334" t="n">
        <v>-1935167</v>
      </c>
      <c r="G29" s="334" t="n">
        <v>-1600143</v>
      </c>
      <c r="H29" s="334" t="n">
        <v>-1075243</v>
      </c>
      <c r="I29" s="135" t="n">
        <v>3454</v>
      </c>
      <c r="J29" s="135" t="n">
        <v>3037</v>
      </c>
      <c r="K29" s="135" t="n">
        <v>2054</v>
      </c>
    </row>
    <row r="30" customFormat="false" ht="12.75" hidden="false" customHeight="false" outlineLevel="0" collapsed="false">
      <c r="B30" s="310" t="s">
        <v>681</v>
      </c>
      <c r="C30" s="334" t="n">
        <v>-139283</v>
      </c>
      <c r="D30" s="334" t="n">
        <v>-79379</v>
      </c>
      <c r="E30" s="334" t="n">
        <v>-91307</v>
      </c>
      <c r="F30" s="334" t="n">
        <v>-1948392</v>
      </c>
      <c r="G30" s="334" t="n">
        <v>-1580976</v>
      </c>
      <c r="H30" s="334" t="n">
        <v>-1127043</v>
      </c>
      <c r="I30" s="135" t="n">
        <v>1981</v>
      </c>
      <c r="J30" s="135" t="n">
        <v>1841</v>
      </c>
      <c r="K30" s="135" t="n">
        <v>1338</v>
      </c>
    </row>
    <row r="31" customFormat="false" ht="12.75" hidden="false" customHeight="false" outlineLevel="0" collapsed="false">
      <c r="B31" s="142"/>
      <c r="C31" s="334"/>
      <c r="D31" s="334"/>
      <c r="E31" s="334"/>
      <c r="F31" s="334"/>
      <c r="G31" s="334"/>
      <c r="H31" s="334"/>
      <c r="I31" s="135"/>
      <c r="J31" s="135"/>
      <c r="K31" s="135"/>
    </row>
    <row r="32" customFormat="false" ht="12.75" hidden="false" customHeight="false" outlineLevel="0" collapsed="false">
      <c r="B32" s="332" t="s">
        <v>425</v>
      </c>
      <c r="C32" s="336"/>
      <c r="D32" s="336"/>
      <c r="E32" s="336"/>
      <c r="F32" s="336"/>
      <c r="G32" s="336"/>
      <c r="H32" s="336"/>
      <c r="I32" s="336"/>
      <c r="J32" s="336"/>
      <c r="K32" s="336"/>
    </row>
    <row r="33" customFormat="false" ht="12.75" hidden="false" customHeight="false" outlineLevel="0" collapsed="false">
      <c r="B33" s="310" t="s">
        <v>465</v>
      </c>
      <c r="C33" s="135" t="n">
        <v>272369</v>
      </c>
      <c r="D33" s="135" t="n">
        <v>416891</v>
      </c>
      <c r="E33" s="135" t="n">
        <v>416891</v>
      </c>
      <c r="F33" s="135" t="n">
        <v>420598</v>
      </c>
      <c r="G33" s="135" t="n">
        <v>420598</v>
      </c>
      <c r="H33" s="135" t="n">
        <v>420598</v>
      </c>
      <c r="I33" s="135" t="n">
        <v>2507</v>
      </c>
      <c r="J33" s="135" t="n">
        <v>2507</v>
      </c>
      <c r="K33" s="135" t="n">
        <v>2507</v>
      </c>
    </row>
    <row r="34" customFormat="false" ht="12.75" hidden="false" customHeight="false" outlineLevel="0" collapsed="false">
      <c r="B34" s="310" t="s">
        <v>466</v>
      </c>
      <c r="C34" s="142" t="s">
        <v>19</v>
      </c>
      <c r="D34" s="142" t="s">
        <v>19</v>
      </c>
      <c r="E34" s="142" t="s">
        <v>19</v>
      </c>
      <c r="F34" s="142" t="s">
        <v>19</v>
      </c>
      <c r="G34" s="142" t="s">
        <v>19</v>
      </c>
      <c r="H34" s="337" t="s">
        <v>19</v>
      </c>
      <c r="I34" s="337" t="s">
        <v>19</v>
      </c>
      <c r="J34" s="337" t="s">
        <v>19</v>
      </c>
      <c r="K34" s="337" t="s">
        <v>19</v>
      </c>
    </row>
    <row r="35" customFormat="false" ht="12.75" hidden="false" customHeight="false" outlineLevel="0" collapsed="false">
      <c r="B35" s="310" t="s">
        <v>467</v>
      </c>
      <c r="C35" s="142" t="s">
        <v>19</v>
      </c>
      <c r="D35" s="142" t="s">
        <v>19</v>
      </c>
      <c r="E35" s="142" t="s">
        <v>19</v>
      </c>
      <c r="F35" s="142" t="s">
        <v>19</v>
      </c>
      <c r="G35" s="142" t="s">
        <v>19</v>
      </c>
      <c r="H35" s="337" t="s">
        <v>19</v>
      </c>
      <c r="I35" s="337" t="s">
        <v>19</v>
      </c>
      <c r="J35" s="337" t="s">
        <v>19</v>
      </c>
      <c r="K35" s="337" t="s">
        <v>19</v>
      </c>
    </row>
    <row r="36" customFormat="false" ht="12.75" hidden="false" customHeight="false" outlineLevel="0" collapsed="false">
      <c r="B36" s="310" t="s">
        <v>468</v>
      </c>
      <c r="C36" s="334" t="n">
        <v>-115064</v>
      </c>
      <c r="D36" s="334" t="n">
        <v>-73203</v>
      </c>
      <c r="E36" s="334" t="n">
        <v>-79925</v>
      </c>
      <c r="F36" s="334" t="n">
        <v>-229951</v>
      </c>
      <c r="G36" s="334" t="n">
        <v>-53271</v>
      </c>
      <c r="H36" s="334" t="n">
        <v>-1013494</v>
      </c>
      <c r="I36" s="135" t="n">
        <v>1173</v>
      </c>
      <c r="J36" s="135" t="n">
        <v>1002</v>
      </c>
      <c r="K36" s="135" t="n">
        <v>37015</v>
      </c>
    </row>
    <row r="37" customFormat="false" ht="12.75" hidden="false" customHeight="false" outlineLevel="0" collapsed="false">
      <c r="B37" s="142"/>
      <c r="C37" s="334"/>
      <c r="D37" s="334"/>
      <c r="E37" s="334"/>
      <c r="F37" s="334"/>
      <c r="G37" s="334"/>
      <c r="H37" s="334"/>
      <c r="I37" s="135"/>
      <c r="J37" s="135"/>
      <c r="K37" s="135"/>
    </row>
    <row r="38" customFormat="false" ht="12.75" hidden="false" customHeight="false" outlineLevel="0" collapsed="false">
      <c r="B38" s="332" t="s">
        <v>428</v>
      </c>
      <c r="C38" s="336"/>
      <c r="D38" s="336"/>
      <c r="E38" s="336"/>
      <c r="F38" s="336"/>
      <c r="G38" s="336"/>
      <c r="H38" s="336"/>
      <c r="I38" s="336"/>
      <c r="J38" s="336"/>
      <c r="K38" s="336"/>
    </row>
    <row r="39" customFormat="false" ht="12.75" hidden="false" customHeight="false" outlineLevel="0" collapsed="false">
      <c r="B39" s="310" t="s">
        <v>682</v>
      </c>
      <c r="C39" s="338" t="n">
        <v>-0.0564</v>
      </c>
      <c r="D39" s="338" t="n">
        <v>-0.0207</v>
      </c>
      <c r="E39" s="338" t="n">
        <v>-0.0241</v>
      </c>
      <c r="F39" s="338" t="n">
        <v>5.1915</v>
      </c>
      <c r="G39" s="338" t="n">
        <v>1.1803</v>
      </c>
      <c r="H39" s="338" t="n">
        <v>0.5294</v>
      </c>
      <c r="I39" s="338" t="n">
        <v>0.1172</v>
      </c>
      <c r="J39" s="338" t="n">
        <v>0.1043</v>
      </c>
      <c r="K39" s="338" t="n">
        <v>0.0765</v>
      </c>
    </row>
    <row r="40" customFormat="false" ht="12.75" hidden="false" customHeight="false" outlineLevel="0" collapsed="false">
      <c r="B40" s="310" t="s">
        <v>683</v>
      </c>
      <c r="C40" s="338" t="n">
        <v>-0.0552</v>
      </c>
      <c r="D40" s="338" t="n">
        <v>-0.0198</v>
      </c>
      <c r="E40" s="338" t="n">
        <v>-0.0238</v>
      </c>
      <c r="F40" s="338" t="n">
        <v>-1.9119</v>
      </c>
      <c r="G40" s="338" t="n">
        <v>9.0461</v>
      </c>
      <c r="H40" s="338" t="n">
        <v>1.1194</v>
      </c>
      <c r="I40" s="338" t="n">
        <v>0.0522</v>
      </c>
      <c r="J40" s="338" t="n">
        <v>0.0477</v>
      </c>
      <c r="K40" s="338" t="n">
        <v>0.038</v>
      </c>
    </row>
    <row r="41" customFormat="false" ht="12.75" hidden="false" customHeight="false" outlineLevel="0" collapsed="false">
      <c r="B41" s="310" t="s">
        <v>684</v>
      </c>
      <c r="C41" s="338" t="n">
        <v>-0.0337</v>
      </c>
      <c r="D41" s="338" t="n">
        <v>-0.0196</v>
      </c>
      <c r="E41" s="338" t="n">
        <v>-0.0225</v>
      </c>
      <c r="F41" s="338" t="n">
        <v>-0.2872</v>
      </c>
      <c r="G41" s="338" t="n">
        <v>-0.2561</v>
      </c>
      <c r="H41" s="338" t="n">
        <v>-0.2232</v>
      </c>
      <c r="I41" s="338" t="n">
        <v>0.0491</v>
      </c>
      <c r="J41" s="338" t="n">
        <v>0.0443</v>
      </c>
      <c r="K41" s="338" t="n">
        <v>0.0336</v>
      </c>
    </row>
    <row r="42" customFormat="false" ht="12.75" hidden="false" customHeight="false" outlineLevel="0" collapsed="false">
      <c r="B42" s="310" t="s">
        <v>685</v>
      </c>
      <c r="C42" s="338" t="n">
        <v>-2.1082</v>
      </c>
      <c r="D42" s="338" t="n">
        <v>-2.642</v>
      </c>
      <c r="E42" s="338" t="n">
        <v>-4.4886</v>
      </c>
      <c r="F42" s="338" t="n">
        <v>-0.1879</v>
      </c>
      <c r="G42" s="338" t="n">
        <v>-0.166</v>
      </c>
      <c r="H42" s="338" t="n">
        <v>-0.11</v>
      </c>
      <c r="I42" s="338" t="n">
        <v>0.4131</v>
      </c>
      <c r="J42" s="338" t="n">
        <v>0.3697</v>
      </c>
      <c r="K42" s="338" t="n">
        <v>0.2711</v>
      </c>
    </row>
    <row r="43" customFormat="false" ht="12.75" hidden="false" customHeight="false" outlineLevel="0" collapsed="false">
      <c r="B43" s="310" t="s">
        <v>686</v>
      </c>
      <c r="C43" s="338" t="n">
        <v>0.7263</v>
      </c>
      <c r="D43" s="338" t="n">
        <v>1.5907</v>
      </c>
      <c r="E43" s="338" t="n">
        <v>2.3782</v>
      </c>
      <c r="F43" s="338" t="n">
        <v>0.3155</v>
      </c>
      <c r="G43" s="338" t="n">
        <v>0.3025</v>
      </c>
      <c r="H43" s="338" t="n">
        <v>0.2717</v>
      </c>
      <c r="I43" s="338" t="n">
        <v>0.2679</v>
      </c>
      <c r="J43" s="338" t="n">
        <v>0.3873</v>
      </c>
      <c r="K43" s="338" t="n">
        <v>0.5783</v>
      </c>
    </row>
    <row r="44" customFormat="false" ht="12.75" hidden="false" customHeight="false" outlineLevel="0" collapsed="false">
      <c r="B44" s="310" t="s">
        <v>687</v>
      </c>
      <c r="C44" s="339" t="n">
        <v>-0.51</v>
      </c>
      <c r="D44" s="339" t="n">
        <v>-0.19</v>
      </c>
      <c r="E44" s="339" t="n">
        <v>-0.22</v>
      </c>
      <c r="F44" s="339" t="n">
        <v>-4.63</v>
      </c>
      <c r="G44" s="339" t="n">
        <v>-3.76</v>
      </c>
      <c r="H44" s="339" t="n">
        <v>-2.68</v>
      </c>
      <c r="I44" s="339" t="n">
        <v>0.79</v>
      </c>
      <c r="J44" s="339" t="n">
        <v>0.73</v>
      </c>
      <c r="K44" s="339" t="n">
        <v>0.53</v>
      </c>
    </row>
    <row r="45" customFormat="false" ht="12.75" hidden="false" customHeight="false" outlineLevel="0" collapsed="false">
      <c r="B45" s="142"/>
      <c r="C45" s="339"/>
      <c r="D45" s="339"/>
      <c r="E45" s="339"/>
      <c r="F45" s="339"/>
      <c r="G45" s="339"/>
      <c r="H45" s="339"/>
      <c r="I45" s="339"/>
      <c r="J45" s="339"/>
      <c r="K45" s="339"/>
    </row>
    <row r="46" customFormat="false" ht="12.75" hidden="false" customHeight="false" outlineLevel="0" collapsed="false">
      <c r="B46" s="332" t="s">
        <v>439</v>
      </c>
      <c r="C46" s="336"/>
      <c r="D46" s="336"/>
      <c r="E46" s="336"/>
      <c r="F46" s="336"/>
      <c r="G46" s="336"/>
      <c r="H46" s="336"/>
      <c r="I46" s="336"/>
      <c r="J46" s="336"/>
      <c r="K46" s="336"/>
    </row>
    <row r="47" customFormat="false" ht="12.75" hidden="false" customHeight="false" outlineLevel="0" collapsed="false">
      <c r="B47" s="310" t="s">
        <v>628</v>
      </c>
      <c r="C47" s="338" t="n">
        <v>0.0123</v>
      </c>
      <c r="D47" s="338" t="n">
        <v>0.0022</v>
      </c>
      <c r="E47" s="338" t="n">
        <v>0.0016</v>
      </c>
      <c r="F47" s="338" t="n">
        <v>0.0474</v>
      </c>
      <c r="G47" s="338" t="n">
        <v>0.088</v>
      </c>
      <c r="H47" s="338" t="n">
        <v>0.092</v>
      </c>
      <c r="I47" s="338" t="n">
        <v>0.0152</v>
      </c>
      <c r="J47" s="338" t="n">
        <v>0.0266</v>
      </c>
      <c r="K47" s="338" t="n">
        <v>0.0938</v>
      </c>
    </row>
    <row r="48" customFormat="false" ht="12.75" hidden="false" customHeight="false" outlineLevel="0" collapsed="false">
      <c r="B48" s="310" t="s">
        <v>671</v>
      </c>
      <c r="C48" s="339" t="n">
        <v>0.07</v>
      </c>
      <c r="D48" s="339" t="n">
        <v>2.66</v>
      </c>
      <c r="E48" s="339" t="n">
        <v>0.64</v>
      </c>
      <c r="F48" s="339" t="n">
        <v>0.47</v>
      </c>
      <c r="G48" s="339" t="n">
        <v>0.56</v>
      </c>
      <c r="H48" s="339" t="n">
        <v>0.46</v>
      </c>
      <c r="I48" s="339" t="n">
        <v>15.08</v>
      </c>
      <c r="J48" s="339" t="n">
        <v>13.04</v>
      </c>
      <c r="K48" s="339" t="n">
        <v>8.03</v>
      </c>
    </row>
    <row r="49" customFormat="false" ht="12.75" hidden="false" customHeight="false" outlineLevel="0" collapsed="false">
      <c r="B49" s="310" t="s">
        <v>672</v>
      </c>
      <c r="C49" s="125" t="n">
        <v>0.4</v>
      </c>
      <c r="D49" s="339" t="n">
        <v>0.05</v>
      </c>
      <c r="E49" s="339" t="n">
        <v>0.06</v>
      </c>
      <c r="F49" s="339" t="n">
        <v>0.94</v>
      </c>
      <c r="G49" s="125" t="n">
        <v>1.1</v>
      </c>
      <c r="H49" s="339" t="n">
        <v>1.29</v>
      </c>
      <c r="I49" s="339" t="n">
        <v>0.06</v>
      </c>
      <c r="J49" s="339" t="n">
        <v>0.07</v>
      </c>
      <c r="K49" s="339" t="n">
        <v>0.12</v>
      </c>
    </row>
    <row r="50" customFormat="false" ht="12.75" hidden="false" customHeight="false" outlineLevel="0" collapsed="false">
      <c r="B50" s="142"/>
      <c r="C50" s="125"/>
      <c r="D50" s="339"/>
      <c r="E50" s="339"/>
      <c r="F50" s="339"/>
      <c r="G50" s="125"/>
      <c r="H50" s="339"/>
      <c r="I50" s="339"/>
      <c r="J50" s="339"/>
      <c r="K50" s="339"/>
    </row>
    <row r="51" customFormat="false" ht="13.5" hidden="false" customHeight="true" outlineLevel="0" collapsed="false">
      <c r="B51" s="332" t="s">
        <v>525</v>
      </c>
      <c r="C51" s="336"/>
      <c r="D51" s="336"/>
      <c r="E51" s="336"/>
      <c r="F51" s="336"/>
      <c r="G51" s="336"/>
      <c r="H51" s="336"/>
      <c r="I51" s="336"/>
      <c r="J51" s="336"/>
      <c r="K51" s="336"/>
    </row>
    <row r="52" customFormat="false" ht="12.75" hidden="false" customHeight="false" outlineLevel="0" collapsed="false">
      <c r="B52" s="310" t="s">
        <v>454</v>
      </c>
      <c r="C52" s="338" t="n">
        <v>0.5979</v>
      </c>
      <c r="D52" s="338" t="n">
        <v>0.9457</v>
      </c>
      <c r="E52" s="338" t="n">
        <v>0.9361</v>
      </c>
      <c r="F52" s="338" t="n">
        <v>-0.0553</v>
      </c>
      <c r="G52" s="338" t="n">
        <v>-0.217</v>
      </c>
      <c r="H52" s="338" t="n">
        <v>-0.4215</v>
      </c>
      <c r="I52" s="338" t="n">
        <v>0.4188</v>
      </c>
      <c r="J52" s="338" t="n">
        <v>0.4251</v>
      </c>
      <c r="K52" s="338" t="n">
        <v>0.4394</v>
      </c>
    </row>
    <row r="53" customFormat="false" ht="12.75" hidden="false" customHeight="false" outlineLevel="0" collapsed="false">
      <c r="B53" s="310" t="s">
        <v>526</v>
      </c>
      <c r="C53" s="339" t="n">
        <v>9.07</v>
      </c>
      <c r="D53" s="125" t="n">
        <v>9.2</v>
      </c>
      <c r="E53" s="125" t="n">
        <v>9.1</v>
      </c>
      <c r="F53" s="339" t="n">
        <v>-0.89</v>
      </c>
      <c r="G53" s="339" t="n">
        <v>-3.18</v>
      </c>
      <c r="H53" s="339" t="n">
        <v>-5.06</v>
      </c>
      <c r="I53" s="339" t="n">
        <v>6.74</v>
      </c>
      <c r="J53" s="339" t="n">
        <v>7.04</v>
      </c>
      <c r="K53" s="339" t="n">
        <v>6.98</v>
      </c>
    </row>
    <row r="54" customFormat="false" ht="12.75" hidden="false" customHeight="false" outlineLevel="0" collapsed="false">
      <c r="B54" s="142"/>
      <c r="C54" s="339"/>
      <c r="D54" s="125"/>
      <c r="E54" s="125"/>
      <c r="F54" s="339"/>
      <c r="G54" s="339"/>
      <c r="H54" s="339"/>
      <c r="I54" s="339"/>
      <c r="J54" s="339"/>
      <c r="K54" s="339"/>
    </row>
    <row r="55" customFormat="false" ht="12.75" hidden="false" customHeight="false" outlineLevel="0" collapsed="false">
      <c r="B55" s="332" t="s">
        <v>527</v>
      </c>
      <c r="C55" s="336"/>
      <c r="D55" s="336"/>
      <c r="E55" s="336"/>
      <c r="F55" s="336"/>
      <c r="G55" s="336"/>
      <c r="H55" s="336"/>
      <c r="I55" s="336"/>
      <c r="J55" s="336"/>
      <c r="K55" s="336"/>
    </row>
    <row r="56" customFormat="false" ht="12.75" hidden="false" customHeight="false" outlineLevel="0" collapsed="false">
      <c r="B56" s="310" t="s">
        <v>688</v>
      </c>
      <c r="C56" s="339" t="n">
        <v>0.83</v>
      </c>
      <c r="D56" s="339" t="n">
        <v>0.92</v>
      </c>
      <c r="E56" s="339" t="n">
        <v>0.88</v>
      </c>
      <c r="F56" s="339" t="n">
        <v>0.12</v>
      </c>
      <c r="G56" s="339" t="n">
        <v>0.03</v>
      </c>
      <c r="H56" s="125" t="n">
        <v>0.9</v>
      </c>
      <c r="I56" s="339" t="n">
        <v>0.59</v>
      </c>
      <c r="J56" s="339" t="n">
        <v>0.54</v>
      </c>
      <c r="K56" s="339" t="n">
        <v>27.66</v>
      </c>
    </row>
    <row r="57" customFormat="false" ht="12.75" hidden="false" customHeight="false" outlineLevel="0" collapsed="false">
      <c r="B57" s="321" t="s">
        <v>611</v>
      </c>
      <c r="C57" s="341" t="n">
        <v>-0.07</v>
      </c>
      <c r="D57" s="341" t="n">
        <v>-1.33</v>
      </c>
      <c r="E57" s="341" t="n">
        <v>-0.36</v>
      </c>
      <c r="F57" s="341" t="n">
        <v>-0.04</v>
      </c>
      <c r="G57" s="341" t="n">
        <v>-0.01</v>
      </c>
      <c r="H57" s="341" t="n">
        <v>-0.17</v>
      </c>
      <c r="I57" s="341" t="n">
        <v>0.49</v>
      </c>
      <c r="J57" s="341" t="n">
        <v>0.34</v>
      </c>
      <c r="K57" s="349" t="n">
        <v>8.1</v>
      </c>
    </row>
    <row r="58" customFormat="false" ht="13.5" hidden="false" customHeight="false" outlineLevel="0" collapsed="false">
      <c r="B58" s="144"/>
      <c r="C58" s="342"/>
      <c r="D58" s="342"/>
      <c r="E58" s="342"/>
      <c r="F58" s="342"/>
      <c r="G58" s="342"/>
      <c r="H58" s="342"/>
      <c r="I58" s="342"/>
      <c r="J58" s="342"/>
      <c r="K58" s="350"/>
    </row>
    <row r="59" customFormat="false" ht="13.5" hidden="false" customHeight="false" outlineLevel="0" collapsed="false">
      <c r="B59" s="327" t="s">
        <v>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:G5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0" width="9.14"/>
    <col collapsed="false" customWidth="true" hidden="false" outlineLevel="0" max="2" min="2" style="300" width="53.99"/>
    <col collapsed="false" customWidth="true" hidden="false" outlineLevel="0" max="7" min="3" style="300" width="15.28"/>
    <col collapsed="false" customWidth="false" hidden="false" outlineLevel="0" max="257" min="8" style="300" width="9.14"/>
  </cols>
  <sheetData>
    <row r="2" customFormat="false" ht="18.75" hidden="false" customHeight="true" outlineLevel="0" collapsed="false">
      <c r="B2" s="3" t="s">
        <v>689</v>
      </c>
      <c r="C2" s="3"/>
      <c r="D2" s="3"/>
      <c r="E2" s="3"/>
      <c r="F2" s="3"/>
      <c r="G2" s="3"/>
    </row>
    <row r="4" customFormat="false" ht="13.5" hidden="false" customHeight="false" outlineLevel="0" collapsed="false">
      <c r="B4" s="328" t="s">
        <v>484</v>
      </c>
      <c r="C4" s="328"/>
      <c r="D4" s="328"/>
      <c r="E4" s="328"/>
      <c r="F4" s="328"/>
      <c r="G4" s="328"/>
    </row>
    <row r="5" s="303" customFormat="true" ht="18.75" hidden="false" customHeight="true" outlineLevel="0" collapsed="false">
      <c r="B5" s="329" t="s">
        <v>384</v>
      </c>
      <c r="C5" s="345" t="s">
        <v>389</v>
      </c>
      <c r="D5" s="345" t="s">
        <v>390</v>
      </c>
      <c r="E5" s="345" t="s">
        <v>391</v>
      </c>
      <c r="F5" s="345" t="s">
        <v>392</v>
      </c>
      <c r="G5" s="345" t="s">
        <v>393</v>
      </c>
    </row>
    <row r="6" customFormat="false" ht="13.5" hidden="false" customHeight="false" outlineLevel="0" collapsed="false">
      <c r="B6" s="330"/>
      <c r="C6" s="346"/>
      <c r="D6" s="346"/>
      <c r="E6" s="346"/>
      <c r="F6" s="346"/>
      <c r="G6" s="346"/>
    </row>
    <row r="7" customFormat="false" ht="12.75" hidden="false" customHeight="false" outlineLevel="0" collapsed="false">
      <c r="B7" s="332" t="s">
        <v>394</v>
      </c>
      <c r="C7" s="333" t="n">
        <v>5639937</v>
      </c>
      <c r="D7" s="333" t="n">
        <v>7730242</v>
      </c>
      <c r="E7" s="333" t="n">
        <v>11103669</v>
      </c>
      <c r="F7" s="333" t="n">
        <v>14904978</v>
      </c>
      <c r="G7" s="333" t="n">
        <v>18077880</v>
      </c>
    </row>
    <row r="8" customFormat="false" ht="12.75" hidden="false" customHeight="false" outlineLevel="0" collapsed="false">
      <c r="B8" s="310" t="s">
        <v>461</v>
      </c>
      <c r="C8" s="135" t="n">
        <v>6030480</v>
      </c>
      <c r="D8" s="135" t="n">
        <v>8128478</v>
      </c>
      <c r="E8" s="135" t="n">
        <v>11198478</v>
      </c>
      <c r="F8" s="135" t="n">
        <v>14460458</v>
      </c>
      <c r="G8" s="135" t="n">
        <v>16323080</v>
      </c>
    </row>
    <row r="9" customFormat="false" ht="12.75" hidden="false" customHeight="false" outlineLevel="0" collapsed="false">
      <c r="B9" s="310" t="s">
        <v>263</v>
      </c>
      <c r="C9" s="135" t="n">
        <v>621504</v>
      </c>
      <c r="D9" s="135" t="n">
        <v>695597</v>
      </c>
      <c r="E9" s="135" t="n">
        <v>853998</v>
      </c>
      <c r="F9" s="135" t="n">
        <v>1086785</v>
      </c>
      <c r="G9" s="135" t="n">
        <v>1511741</v>
      </c>
    </row>
    <row r="10" customFormat="false" ht="12.75" hidden="false" customHeight="false" outlineLevel="0" collapsed="false">
      <c r="B10" s="310" t="s">
        <v>396</v>
      </c>
      <c r="C10" s="334" t="n">
        <v>-1012047</v>
      </c>
      <c r="D10" s="334" t="n">
        <v>-1093833</v>
      </c>
      <c r="E10" s="334" t="n">
        <v>-948807</v>
      </c>
      <c r="F10" s="334" t="n">
        <v>-642265</v>
      </c>
      <c r="G10" s="135" t="n">
        <v>243059</v>
      </c>
    </row>
    <row r="11" customFormat="false" ht="12.75" hidden="false" customHeight="false" outlineLevel="0" collapsed="false">
      <c r="B11" s="310" t="s">
        <v>397</v>
      </c>
      <c r="C11" s="135" t="n">
        <v>94536</v>
      </c>
      <c r="D11" s="135" t="n">
        <v>139099</v>
      </c>
      <c r="E11" s="334" t="n">
        <v>-359829</v>
      </c>
      <c r="F11" s="334" t="n">
        <v>-2118380</v>
      </c>
      <c r="G11" s="334" t="n">
        <v>-3129019</v>
      </c>
    </row>
    <row r="12" customFormat="false" ht="12.75" hidden="false" customHeight="false" outlineLevel="0" collapsed="false">
      <c r="B12" s="142"/>
      <c r="C12" s="135"/>
      <c r="D12" s="135"/>
      <c r="E12" s="334"/>
      <c r="F12" s="334"/>
      <c r="G12" s="334"/>
    </row>
    <row r="13" customFormat="false" ht="12.75" hidden="false" customHeight="false" outlineLevel="0" collapsed="false">
      <c r="B13" s="332" t="s">
        <v>690</v>
      </c>
      <c r="C13" s="333" t="n">
        <v>15542803</v>
      </c>
      <c r="D13" s="333" t="n">
        <v>23336647</v>
      </c>
      <c r="E13" s="333" t="n">
        <v>33958469</v>
      </c>
      <c r="F13" s="333" t="n">
        <v>45228787</v>
      </c>
      <c r="G13" s="333" t="n">
        <v>54856247</v>
      </c>
    </row>
    <row r="14" customFormat="false" ht="12.75" hidden="false" customHeight="false" outlineLevel="0" collapsed="false">
      <c r="B14" s="310" t="s">
        <v>399</v>
      </c>
      <c r="C14" s="135" t="n">
        <v>25276</v>
      </c>
      <c r="D14" s="135" t="n">
        <v>70864</v>
      </c>
      <c r="E14" s="135" t="n">
        <v>70068</v>
      </c>
      <c r="F14" s="135" t="n">
        <v>58169</v>
      </c>
      <c r="G14" s="135" t="n">
        <v>125342</v>
      </c>
    </row>
    <row r="15" customFormat="false" ht="12.75" hidden="false" customHeight="false" outlineLevel="0" collapsed="false">
      <c r="B15" s="310" t="s">
        <v>400</v>
      </c>
      <c r="C15" s="135" t="n">
        <v>4523903</v>
      </c>
      <c r="D15" s="135" t="n">
        <v>8206039</v>
      </c>
      <c r="E15" s="135" t="n">
        <v>7848419</v>
      </c>
      <c r="F15" s="135" t="n">
        <v>8000678</v>
      </c>
      <c r="G15" s="135" t="n">
        <v>8664284</v>
      </c>
    </row>
    <row r="16" customFormat="false" ht="12.75" hidden="false" customHeight="false" outlineLevel="0" collapsed="false">
      <c r="B16" s="310" t="s">
        <v>401</v>
      </c>
      <c r="C16" s="135" t="n">
        <v>10156333</v>
      </c>
      <c r="D16" s="135" t="n">
        <v>13927279</v>
      </c>
      <c r="E16" s="135" t="n">
        <v>23153800</v>
      </c>
      <c r="F16" s="135" t="n">
        <v>33581490</v>
      </c>
      <c r="G16" s="135" t="n">
        <v>42730482</v>
      </c>
    </row>
    <row r="17" customFormat="false" ht="12.75" hidden="false" customHeight="false" outlineLevel="0" collapsed="false">
      <c r="B17" s="310" t="s">
        <v>402</v>
      </c>
      <c r="C17" s="135" t="n">
        <v>837291</v>
      </c>
      <c r="D17" s="135" t="n">
        <v>1132465</v>
      </c>
      <c r="E17" s="135" t="n">
        <v>2886182</v>
      </c>
      <c r="F17" s="135" t="n">
        <v>3588450</v>
      </c>
      <c r="G17" s="135" t="n">
        <v>3336139</v>
      </c>
    </row>
    <row r="18" customFormat="false" ht="12.75" hidden="false" customHeight="false" outlineLevel="0" collapsed="false">
      <c r="B18" s="142"/>
      <c r="C18" s="135"/>
      <c r="D18" s="135"/>
      <c r="E18" s="135"/>
      <c r="F18" s="135"/>
      <c r="G18" s="135"/>
    </row>
    <row r="19" customFormat="false" ht="12.75" hidden="false" customHeight="false" outlineLevel="0" collapsed="false">
      <c r="B19" s="332" t="s">
        <v>403</v>
      </c>
      <c r="C19" s="333" t="n">
        <v>21277276</v>
      </c>
      <c r="D19" s="333" t="n">
        <v>31205989</v>
      </c>
      <c r="E19" s="333" t="n">
        <v>44702309</v>
      </c>
      <c r="F19" s="333" t="n">
        <v>58015386</v>
      </c>
      <c r="G19" s="333" t="n">
        <v>69805108</v>
      </c>
    </row>
    <row r="20" customFormat="false" ht="12.75" hidden="false" customHeight="false" outlineLevel="0" collapsed="false">
      <c r="B20" s="310" t="s">
        <v>404</v>
      </c>
      <c r="C20" s="135" t="n">
        <v>866002</v>
      </c>
      <c r="D20" s="135" t="n">
        <v>1258586</v>
      </c>
      <c r="E20" s="135" t="n">
        <v>1925914</v>
      </c>
      <c r="F20" s="135" t="n">
        <v>2908717</v>
      </c>
      <c r="G20" s="135" t="n">
        <v>3447952</v>
      </c>
    </row>
    <row r="21" customFormat="false" ht="12.75" hidden="false" customHeight="false" outlineLevel="0" collapsed="false">
      <c r="B21" s="310" t="s">
        <v>405</v>
      </c>
      <c r="C21" s="135" t="n">
        <v>2541106</v>
      </c>
      <c r="D21" s="135" t="n">
        <v>5760120</v>
      </c>
      <c r="E21" s="135" t="n">
        <v>6640086</v>
      </c>
      <c r="F21" s="135" t="n">
        <v>7217115</v>
      </c>
      <c r="G21" s="135" t="n">
        <v>6519052</v>
      </c>
    </row>
    <row r="22" customFormat="false" ht="12.75" hidden="false" customHeight="false" outlineLevel="0" collapsed="false">
      <c r="B22" s="310" t="s">
        <v>406</v>
      </c>
      <c r="C22" s="135" t="n">
        <v>1361105</v>
      </c>
      <c r="D22" s="135" t="n">
        <v>1837790</v>
      </c>
      <c r="E22" s="135" t="n">
        <v>1035762</v>
      </c>
      <c r="F22" s="135" t="n">
        <v>1518118</v>
      </c>
      <c r="G22" s="135" t="n">
        <v>1150351</v>
      </c>
    </row>
    <row r="23" customFormat="false" ht="12.75" hidden="false" customHeight="false" outlineLevel="0" collapsed="false">
      <c r="B23" s="310" t="s">
        <v>407</v>
      </c>
      <c r="C23" s="135" t="n">
        <v>4542943</v>
      </c>
      <c r="D23" s="135" t="n">
        <v>4807021</v>
      </c>
      <c r="E23" s="135" t="n">
        <v>10956306</v>
      </c>
      <c r="F23" s="135" t="n">
        <v>12655954</v>
      </c>
      <c r="G23" s="135" t="n">
        <v>14565967</v>
      </c>
    </row>
    <row r="24" customFormat="false" ht="12.75" hidden="false" customHeight="false" outlineLevel="0" collapsed="false">
      <c r="B24" s="310" t="s">
        <v>408</v>
      </c>
      <c r="C24" s="135" t="n">
        <v>9816348</v>
      </c>
      <c r="D24" s="135" t="n">
        <v>14675415</v>
      </c>
      <c r="E24" s="135" t="n">
        <v>20039163</v>
      </c>
      <c r="F24" s="135" t="n">
        <v>28316645</v>
      </c>
      <c r="G24" s="135" t="n">
        <v>36892137</v>
      </c>
    </row>
    <row r="25" customFormat="false" ht="12.75" hidden="false" customHeight="false" outlineLevel="0" collapsed="false">
      <c r="B25" s="310" t="s">
        <v>409</v>
      </c>
      <c r="C25" s="135" t="n">
        <v>349434</v>
      </c>
      <c r="D25" s="135" t="n">
        <v>231687</v>
      </c>
      <c r="E25" s="135" t="n">
        <v>213511</v>
      </c>
      <c r="F25" s="135" t="n">
        <v>284021</v>
      </c>
      <c r="G25" s="135" t="n">
        <v>448815</v>
      </c>
    </row>
    <row r="26" customFormat="false" ht="12.75" hidden="false" customHeight="false" outlineLevel="0" collapsed="false">
      <c r="B26" s="310" t="s">
        <v>410</v>
      </c>
      <c r="C26" s="135" t="n">
        <v>341760</v>
      </c>
      <c r="D26" s="135" t="n">
        <v>397722</v>
      </c>
      <c r="E26" s="135" t="n">
        <v>240149</v>
      </c>
      <c r="F26" s="135" t="n">
        <v>272650</v>
      </c>
      <c r="G26" s="135" t="n">
        <v>380440</v>
      </c>
    </row>
    <row r="27" customFormat="false" ht="12.75" hidden="false" customHeight="false" outlineLevel="0" collapsed="false">
      <c r="B27" s="310" t="s">
        <v>691</v>
      </c>
      <c r="C27" s="135" t="n">
        <v>9474588</v>
      </c>
      <c r="D27" s="135" t="n">
        <v>14277693</v>
      </c>
      <c r="E27" s="135" t="n">
        <v>19799014</v>
      </c>
      <c r="F27" s="135" t="n">
        <v>28043995</v>
      </c>
      <c r="G27" s="135" t="n">
        <v>36511697</v>
      </c>
    </row>
    <row r="28" customFormat="false" ht="12.75" hidden="false" customHeight="false" outlineLevel="0" collapsed="false">
      <c r="B28" s="310" t="s">
        <v>412</v>
      </c>
      <c r="C28" s="135" t="n">
        <v>819620</v>
      </c>
      <c r="D28" s="135" t="n">
        <v>1100024</v>
      </c>
      <c r="E28" s="135" t="n">
        <v>1533778</v>
      </c>
      <c r="F28" s="135" t="n">
        <v>1914457</v>
      </c>
      <c r="G28" s="135" t="n">
        <v>2526436</v>
      </c>
    </row>
    <row r="29" customFormat="false" ht="12.75" hidden="false" customHeight="false" outlineLevel="0" collapsed="false">
      <c r="B29" s="310" t="s">
        <v>413</v>
      </c>
      <c r="C29" s="135" t="n">
        <v>1671912</v>
      </c>
      <c r="D29" s="135" t="n">
        <v>2164755</v>
      </c>
      <c r="E29" s="135" t="n">
        <v>2811449</v>
      </c>
      <c r="F29" s="135" t="n">
        <v>3757030</v>
      </c>
      <c r="G29" s="135" t="n">
        <v>5083653</v>
      </c>
    </row>
    <row r="30" customFormat="false" ht="12.75" hidden="false" customHeight="false" outlineLevel="0" collapsed="false">
      <c r="B30" s="142"/>
      <c r="C30" s="135"/>
      <c r="D30" s="135"/>
      <c r="E30" s="135"/>
      <c r="F30" s="135"/>
      <c r="G30" s="135"/>
    </row>
    <row r="31" customFormat="false" ht="14.25" hidden="false" customHeight="false" outlineLevel="0" collapsed="false">
      <c r="B31" s="332" t="s">
        <v>414</v>
      </c>
      <c r="C31" s="348"/>
      <c r="D31" s="348"/>
      <c r="E31" s="348"/>
      <c r="F31" s="348"/>
      <c r="G31" s="348"/>
    </row>
    <row r="32" customFormat="false" ht="12.75" hidden="false" customHeight="false" outlineLevel="0" collapsed="false">
      <c r="B32" s="310" t="s">
        <v>692</v>
      </c>
      <c r="C32" s="135" t="n">
        <v>3488851</v>
      </c>
      <c r="D32" s="135" t="n">
        <v>4672635</v>
      </c>
      <c r="E32" s="135" t="n">
        <v>6372001</v>
      </c>
      <c r="F32" s="135" t="n">
        <v>8849209</v>
      </c>
      <c r="G32" s="135" t="n">
        <v>11612712</v>
      </c>
    </row>
    <row r="33" customFormat="false" ht="12.75" hidden="false" customHeight="false" outlineLevel="0" collapsed="false">
      <c r="B33" s="310" t="s">
        <v>693</v>
      </c>
      <c r="C33" s="135" t="n">
        <v>999960</v>
      </c>
      <c r="D33" s="135" t="n">
        <v>1574430</v>
      </c>
      <c r="E33" s="135" t="n">
        <v>2299555</v>
      </c>
      <c r="F33" s="135" t="n">
        <v>3065137</v>
      </c>
      <c r="G33" s="135" t="n">
        <v>3446739</v>
      </c>
    </row>
    <row r="34" customFormat="false" ht="12.75" hidden="false" customHeight="false" outlineLevel="0" collapsed="false">
      <c r="B34" s="310" t="s">
        <v>417</v>
      </c>
      <c r="C34" s="135" t="n">
        <v>2488891</v>
      </c>
      <c r="D34" s="135" t="n">
        <v>3098205</v>
      </c>
      <c r="E34" s="135" t="n">
        <v>4072446</v>
      </c>
      <c r="F34" s="135" t="n">
        <v>5784071</v>
      </c>
      <c r="G34" s="135" t="n">
        <v>8165973</v>
      </c>
    </row>
    <row r="35" customFormat="false" ht="12.75" hidden="false" customHeight="false" outlineLevel="0" collapsed="false">
      <c r="B35" s="310" t="s">
        <v>418</v>
      </c>
      <c r="C35" s="135" t="n">
        <v>416985</v>
      </c>
      <c r="D35" s="135" t="n">
        <v>322638</v>
      </c>
      <c r="E35" s="135" t="n">
        <v>459681</v>
      </c>
      <c r="F35" s="135" t="n">
        <v>427890</v>
      </c>
      <c r="G35" s="135" t="n">
        <v>525682</v>
      </c>
    </row>
    <row r="36" customFormat="false" ht="12.75" hidden="false" customHeight="false" outlineLevel="0" collapsed="false">
      <c r="B36" s="310" t="s">
        <v>419</v>
      </c>
      <c r="C36" s="135" t="n">
        <v>2071906</v>
      </c>
      <c r="D36" s="135" t="n">
        <v>2775567</v>
      </c>
      <c r="E36" s="135" t="n">
        <v>3612764</v>
      </c>
      <c r="F36" s="135" t="n">
        <v>5356183</v>
      </c>
      <c r="G36" s="135" t="n">
        <v>7640291</v>
      </c>
    </row>
    <row r="37" customFormat="false" ht="12.75" hidden="false" customHeight="false" outlineLevel="0" collapsed="false">
      <c r="B37" s="310" t="s">
        <v>420</v>
      </c>
      <c r="C37" s="135" t="n">
        <v>894406</v>
      </c>
      <c r="D37" s="135" t="n">
        <v>1177240</v>
      </c>
      <c r="E37" s="135" t="n">
        <v>1766391</v>
      </c>
      <c r="F37" s="135" t="n">
        <v>2368991</v>
      </c>
      <c r="G37" s="135" t="n">
        <v>4285093</v>
      </c>
    </row>
    <row r="38" customFormat="false" ht="12.75" hidden="false" customHeight="false" outlineLevel="0" collapsed="false">
      <c r="B38" s="310" t="s">
        <v>421</v>
      </c>
      <c r="C38" s="135" t="n">
        <v>3152138</v>
      </c>
      <c r="D38" s="135" t="n">
        <v>3885891</v>
      </c>
      <c r="E38" s="135" t="n">
        <v>4966319</v>
      </c>
      <c r="F38" s="135" t="n">
        <v>6639437</v>
      </c>
      <c r="G38" s="135" t="n">
        <v>9909607</v>
      </c>
    </row>
    <row r="39" customFormat="false" ht="12.75" hidden="false" customHeight="false" outlineLevel="0" collapsed="false">
      <c r="B39" s="310" t="s">
        <v>422</v>
      </c>
      <c r="C39" s="135" t="n">
        <v>3099993</v>
      </c>
      <c r="D39" s="135" t="n">
        <v>3834020</v>
      </c>
      <c r="E39" s="135" t="n">
        <v>4921992</v>
      </c>
      <c r="F39" s="135" t="n">
        <v>6417572</v>
      </c>
      <c r="G39" s="135" t="n">
        <v>8674761</v>
      </c>
    </row>
    <row r="40" customFormat="false" ht="12.75" hidden="false" customHeight="false" outlineLevel="0" collapsed="false">
      <c r="B40" s="310" t="s">
        <v>423</v>
      </c>
      <c r="C40" s="334" t="n">
        <v>-185825</v>
      </c>
      <c r="D40" s="135" t="n">
        <v>67062</v>
      </c>
      <c r="E40" s="135" t="n">
        <v>410687</v>
      </c>
      <c r="F40" s="135" t="n">
        <v>1085738</v>
      </c>
      <c r="G40" s="135" t="n">
        <v>2015777</v>
      </c>
    </row>
    <row r="41" customFormat="false" ht="12.75" hidden="false" customHeight="false" outlineLevel="0" collapsed="false">
      <c r="B41" s="310" t="s">
        <v>424</v>
      </c>
      <c r="C41" s="135" t="n">
        <v>58680</v>
      </c>
      <c r="D41" s="135" t="n">
        <v>24805</v>
      </c>
      <c r="E41" s="135" t="n">
        <v>342430</v>
      </c>
      <c r="F41" s="135" t="n">
        <v>690450</v>
      </c>
      <c r="G41" s="135" t="n">
        <v>1600908</v>
      </c>
    </row>
    <row r="42" customFormat="false" ht="12.75" hidden="false" customHeight="false" outlineLevel="0" collapsed="false">
      <c r="B42" s="142"/>
      <c r="C42" s="135"/>
      <c r="D42" s="135"/>
      <c r="E42" s="135"/>
      <c r="F42" s="135"/>
      <c r="G42" s="135"/>
    </row>
    <row r="43" customFormat="false" ht="14.25" hidden="false" customHeight="false" outlineLevel="0" collapsed="false">
      <c r="B43" s="332" t="s">
        <v>425</v>
      </c>
      <c r="C43" s="348"/>
      <c r="D43" s="348"/>
      <c r="E43" s="348"/>
      <c r="F43" s="348"/>
      <c r="G43" s="348"/>
    </row>
    <row r="44" customFormat="false" ht="12.75" hidden="false" customHeight="false" outlineLevel="0" collapsed="false">
      <c r="B44" s="310" t="s">
        <v>465</v>
      </c>
      <c r="C44" s="135" t="n">
        <v>603048</v>
      </c>
      <c r="D44" s="135" t="n">
        <v>812847</v>
      </c>
      <c r="E44" s="135" t="n">
        <v>1119847</v>
      </c>
      <c r="F44" s="135" t="n">
        <v>1446045</v>
      </c>
      <c r="G44" s="135" t="n">
        <v>1632307</v>
      </c>
    </row>
    <row r="45" customFormat="false" ht="12.75" hidden="false" customHeight="false" outlineLevel="0" collapsed="false">
      <c r="B45" s="310" t="s">
        <v>466</v>
      </c>
      <c r="C45" s="337" t="s">
        <v>19</v>
      </c>
      <c r="D45" s="337" t="s">
        <v>19</v>
      </c>
      <c r="E45" s="337" t="s">
        <v>19</v>
      </c>
      <c r="F45" s="337" t="s">
        <v>19</v>
      </c>
      <c r="G45" s="337" t="s">
        <v>19</v>
      </c>
    </row>
    <row r="46" customFormat="false" ht="12.75" hidden="false" customHeight="false" outlineLevel="0" collapsed="false">
      <c r="B46" s="310" t="s">
        <v>467</v>
      </c>
      <c r="C46" s="337" t="s">
        <v>19</v>
      </c>
      <c r="D46" s="337" t="s">
        <v>19</v>
      </c>
      <c r="E46" s="337" t="s">
        <v>19</v>
      </c>
      <c r="F46" s="337" t="s">
        <v>19</v>
      </c>
      <c r="G46" s="337" t="s">
        <v>19</v>
      </c>
    </row>
    <row r="47" customFormat="false" ht="12.75" hidden="false" customHeight="false" outlineLevel="0" collapsed="false">
      <c r="B47" s="310" t="s">
        <v>468</v>
      </c>
      <c r="C47" s="135" t="n">
        <v>1101019</v>
      </c>
      <c r="D47" s="334" t="n">
        <v>-1893180</v>
      </c>
      <c r="E47" s="135" t="n">
        <v>5083948</v>
      </c>
      <c r="F47" s="135" t="n">
        <v>3451222</v>
      </c>
      <c r="G47" s="135" t="n">
        <v>1584987</v>
      </c>
    </row>
    <row r="48" customFormat="false" ht="12.75" hidden="false" customHeight="false" outlineLevel="0" collapsed="false">
      <c r="B48" s="310" t="s">
        <v>469</v>
      </c>
      <c r="C48" s="135" t="n">
        <v>136590</v>
      </c>
      <c r="D48" s="135" t="n">
        <v>277178</v>
      </c>
      <c r="E48" s="135" t="n">
        <v>529532</v>
      </c>
      <c r="F48" s="135" t="n">
        <v>394917</v>
      </c>
      <c r="G48" s="135" t="n">
        <v>132388</v>
      </c>
    </row>
    <row r="49" customFormat="false" ht="12.75" hidden="false" customHeight="false" outlineLevel="0" collapsed="false">
      <c r="B49" s="142"/>
      <c r="C49" s="135"/>
      <c r="D49" s="135"/>
      <c r="E49" s="135"/>
      <c r="F49" s="135"/>
      <c r="G49" s="135"/>
    </row>
    <row r="50" customFormat="false" ht="14.25" hidden="false" customHeight="false" outlineLevel="0" collapsed="false">
      <c r="B50" s="332" t="s">
        <v>428</v>
      </c>
      <c r="C50" s="348"/>
      <c r="D50" s="348"/>
      <c r="E50" s="348"/>
      <c r="F50" s="348"/>
      <c r="G50" s="348"/>
    </row>
    <row r="51" customFormat="false" ht="12.75" hidden="false" customHeight="false" outlineLevel="0" collapsed="false">
      <c r="B51" s="310" t="s">
        <v>470</v>
      </c>
      <c r="C51" s="338" t="n">
        <v>0.7134</v>
      </c>
      <c r="D51" s="338" t="n">
        <v>0.6631</v>
      </c>
      <c r="E51" s="338" t="n">
        <v>0.6391</v>
      </c>
      <c r="F51" s="338" t="n">
        <v>0.6536</v>
      </c>
      <c r="G51" s="338" t="n">
        <v>0.7032</v>
      </c>
    </row>
    <row r="52" customFormat="false" ht="12.75" hidden="false" customHeight="false" outlineLevel="0" collapsed="false">
      <c r="B52" s="310" t="s">
        <v>430</v>
      </c>
      <c r="C52" s="338" t="n">
        <v>0.117</v>
      </c>
      <c r="D52" s="338" t="n">
        <v>0.0993</v>
      </c>
      <c r="E52" s="338" t="n">
        <v>0.0911</v>
      </c>
      <c r="F52" s="338" t="n">
        <v>0.0997</v>
      </c>
      <c r="G52" s="338" t="n">
        <v>0.117</v>
      </c>
    </row>
    <row r="53" customFormat="false" ht="12.75" hidden="false" customHeight="false" outlineLevel="0" collapsed="false">
      <c r="B53" s="310" t="s">
        <v>431</v>
      </c>
      <c r="C53" s="338" t="n">
        <v>0.0104</v>
      </c>
      <c r="D53" s="338" t="n">
        <v>0.0032</v>
      </c>
      <c r="E53" s="338" t="n">
        <v>0.0308</v>
      </c>
      <c r="F53" s="338" t="n">
        <v>0.0463</v>
      </c>
      <c r="G53" s="338" t="n">
        <v>0.0886</v>
      </c>
    </row>
    <row r="54" customFormat="false" ht="12.75" hidden="false" customHeight="false" outlineLevel="0" collapsed="false">
      <c r="B54" s="310" t="s">
        <v>432</v>
      </c>
      <c r="C54" s="338" t="n">
        <v>0.0028</v>
      </c>
      <c r="D54" s="338" t="n">
        <v>0.0008</v>
      </c>
      <c r="E54" s="338" t="n">
        <v>0.0077</v>
      </c>
      <c r="F54" s="338" t="n">
        <v>0.0119</v>
      </c>
      <c r="G54" s="338" t="n">
        <v>0.0229</v>
      </c>
    </row>
    <row r="55" customFormat="false" ht="12.75" hidden="false" customHeight="false" outlineLevel="0" collapsed="false">
      <c r="B55" s="310" t="s">
        <v>694</v>
      </c>
      <c r="C55" s="338" t="n">
        <v>0.042</v>
      </c>
      <c r="D55" s="338" t="n">
        <v>0.0377</v>
      </c>
      <c r="E55" s="338" t="n">
        <v>0.0395</v>
      </c>
      <c r="F55" s="338" t="n">
        <v>0.0408</v>
      </c>
      <c r="G55" s="338" t="n">
        <v>0.0614</v>
      </c>
    </row>
    <row r="56" customFormat="false" ht="12.75" hidden="false" customHeight="false" outlineLevel="0" collapsed="false">
      <c r="B56" s="310" t="s">
        <v>695</v>
      </c>
      <c r="C56" s="338" t="n">
        <v>0.0974</v>
      </c>
      <c r="D56" s="338" t="n">
        <v>0.0889</v>
      </c>
      <c r="E56" s="338" t="n">
        <v>0.0808</v>
      </c>
      <c r="F56" s="338" t="n">
        <v>0.0923</v>
      </c>
      <c r="G56" s="338" t="n">
        <v>0.1095</v>
      </c>
    </row>
    <row r="57" customFormat="false" ht="12.75" hidden="false" customHeight="false" outlineLevel="0" collapsed="false">
      <c r="B57" s="310" t="s">
        <v>435</v>
      </c>
      <c r="C57" s="338" t="n">
        <v>0.2866</v>
      </c>
      <c r="D57" s="338" t="n">
        <v>0.3369</v>
      </c>
      <c r="E57" s="338" t="n">
        <v>0.3609</v>
      </c>
      <c r="F57" s="338" t="n">
        <v>0.3464</v>
      </c>
      <c r="G57" s="338" t="n">
        <v>0.2968</v>
      </c>
    </row>
    <row r="58" customFormat="false" ht="12.75" hidden="false" customHeight="false" outlineLevel="0" collapsed="false">
      <c r="B58" s="310" t="s">
        <v>696</v>
      </c>
      <c r="C58" s="338" t="n">
        <v>-16.68</v>
      </c>
      <c r="D58" s="338" t="n">
        <v>57.17</v>
      </c>
      <c r="E58" s="338" t="n">
        <v>11.98</v>
      </c>
      <c r="F58" s="338" t="n">
        <v>5.91</v>
      </c>
      <c r="G58" s="338" t="n">
        <v>4.3</v>
      </c>
    </row>
    <row r="59" customFormat="false" ht="12.75" hidden="false" customHeight="false" outlineLevel="0" collapsed="false">
      <c r="B59" s="310" t="s">
        <v>437</v>
      </c>
      <c r="C59" s="338" t="n">
        <v>0.7191</v>
      </c>
      <c r="D59" s="338" t="n">
        <v>0.6643</v>
      </c>
      <c r="E59" s="338" t="n">
        <v>0.6102</v>
      </c>
      <c r="F59" s="338" t="n">
        <v>0.5918</v>
      </c>
      <c r="G59" s="338" t="n">
        <v>0.6233</v>
      </c>
    </row>
    <row r="60" customFormat="false" ht="12.75" hidden="false" customHeight="false" outlineLevel="0" collapsed="false">
      <c r="B60" s="310" t="s">
        <v>697</v>
      </c>
      <c r="C60" s="339" t="n">
        <v>3.47</v>
      </c>
      <c r="D60" s="339" t="n">
        <v>3.26</v>
      </c>
      <c r="E60" s="339" t="n">
        <v>2.79</v>
      </c>
      <c r="F60" s="339" t="n">
        <v>2.71</v>
      </c>
      <c r="G60" s="339" t="n">
        <v>2.02</v>
      </c>
    </row>
    <row r="61" customFormat="false" ht="12.75" hidden="false" customHeight="false" outlineLevel="0" collapsed="false">
      <c r="B61" s="310" t="s">
        <v>475</v>
      </c>
      <c r="C61" s="125" t="n">
        <v>0.1</v>
      </c>
      <c r="D61" s="339" t="n">
        <v>0.03</v>
      </c>
      <c r="E61" s="339" t="n">
        <v>0.31</v>
      </c>
      <c r="F61" s="339" t="n">
        <v>0.48</v>
      </c>
      <c r="G61" s="339" t="n">
        <v>0.98</v>
      </c>
    </row>
    <row r="62" customFormat="false" ht="12.75" hidden="false" customHeight="false" outlineLevel="0" collapsed="false">
      <c r="B62" s="142"/>
      <c r="C62" s="125"/>
      <c r="D62" s="339"/>
      <c r="E62" s="339"/>
      <c r="F62" s="339"/>
      <c r="G62" s="339"/>
    </row>
    <row r="63" customFormat="false" ht="14.25" hidden="false" customHeight="false" outlineLevel="0" collapsed="false">
      <c r="B63" s="332" t="s">
        <v>439</v>
      </c>
      <c r="C63" s="348"/>
      <c r="D63" s="348"/>
      <c r="E63" s="348"/>
      <c r="F63" s="348"/>
      <c r="G63" s="348"/>
    </row>
    <row r="64" customFormat="false" ht="12.75" hidden="false" customHeight="false" outlineLevel="0" collapsed="false">
      <c r="B64" s="310" t="s">
        <v>440</v>
      </c>
      <c r="C64" s="338" t="n">
        <v>0.1601</v>
      </c>
      <c r="D64" s="338" t="n">
        <v>0.2249</v>
      </c>
      <c r="E64" s="338" t="n">
        <v>0.1916</v>
      </c>
      <c r="F64" s="338" t="n">
        <v>0.1745</v>
      </c>
      <c r="G64" s="338" t="n">
        <v>0.1428</v>
      </c>
    </row>
    <row r="65" customFormat="false" ht="12.75" hidden="false" customHeight="false" outlineLevel="0" collapsed="false">
      <c r="B65" s="310" t="s">
        <v>441</v>
      </c>
      <c r="C65" s="338" t="n">
        <v>0.2135</v>
      </c>
      <c r="D65" s="338" t="n">
        <v>0.154</v>
      </c>
      <c r="E65" s="338" t="n">
        <v>0.2451</v>
      </c>
      <c r="F65" s="338" t="n">
        <v>0.2181</v>
      </c>
      <c r="G65" s="338" t="n">
        <v>0.2087</v>
      </c>
    </row>
    <row r="66" customFormat="false" ht="12.75" hidden="false" customHeight="false" outlineLevel="0" collapsed="false">
      <c r="B66" s="310" t="s">
        <v>442</v>
      </c>
      <c r="C66" s="338" t="n">
        <v>0.4453</v>
      </c>
      <c r="D66" s="338" t="n">
        <v>0.4575</v>
      </c>
      <c r="E66" s="338" t="n">
        <v>0.4429</v>
      </c>
      <c r="F66" s="338" t="n">
        <v>0.4834</v>
      </c>
      <c r="G66" s="338" t="n">
        <v>0.5231</v>
      </c>
    </row>
    <row r="67" customFormat="false" ht="12.75" hidden="false" customHeight="false" outlineLevel="0" collapsed="false">
      <c r="B67" s="310" t="s">
        <v>443</v>
      </c>
      <c r="C67" s="338" t="n">
        <v>0.4773</v>
      </c>
      <c r="D67" s="338" t="n">
        <v>0.4463</v>
      </c>
      <c r="E67" s="338" t="n">
        <v>0.518</v>
      </c>
      <c r="F67" s="338" t="n">
        <v>0.5788</v>
      </c>
      <c r="G67" s="338" t="n">
        <v>0.6121</v>
      </c>
    </row>
    <row r="68" customFormat="false" ht="12.75" hidden="false" customHeight="false" outlineLevel="0" collapsed="false">
      <c r="B68" s="310" t="s">
        <v>444</v>
      </c>
      <c r="C68" s="338" t="n">
        <v>0.7305</v>
      </c>
      <c r="D68" s="338" t="n">
        <v>0.7478</v>
      </c>
      <c r="E68" s="338" t="n">
        <v>0.7597</v>
      </c>
      <c r="F68" s="338" t="n">
        <v>0.7796</v>
      </c>
      <c r="G68" s="338" t="n">
        <v>0.7858</v>
      </c>
    </row>
    <row r="69" customFormat="false" ht="12.75" hidden="false" customHeight="false" outlineLevel="0" collapsed="false">
      <c r="B69" s="310" t="s">
        <v>445</v>
      </c>
      <c r="C69" s="338" t="n">
        <v>0.9665</v>
      </c>
      <c r="D69" s="338" t="n">
        <v>1.0537</v>
      </c>
      <c r="E69" s="338" t="n">
        <v>0.8655</v>
      </c>
      <c r="F69" s="338" t="n">
        <v>0.8432</v>
      </c>
      <c r="G69" s="338" t="n">
        <v>0.8634</v>
      </c>
    </row>
    <row r="70" customFormat="false" ht="12.75" hidden="false" customHeight="false" outlineLevel="0" collapsed="false">
      <c r="B70" s="310" t="s">
        <v>698</v>
      </c>
      <c r="C70" s="338" t="n">
        <v>0.6687</v>
      </c>
      <c r="D70" s="338" t="n">
        <v>0.663</v>
      </c>
      <c r="E70" s="338" t="n">
        <v>0.6464</v>
      </c>
      <c r="F70" s="338" t="n">
        <v>0.681</v>
      </c>
      <c r="G70" s="338" t="n">
        <v>0.7178</v>
      </c>
    </row>
    <row r="71" customFormat="false" ht="12.75" hidden="false" customHeight="false" outlineLevel="0" collapsed="false">
      <c r="B71" s="142"/>
      <c r="C71" s="340"/>
      <c r="D71" s="340"/>
      <c r="E71" s="340"/>
      <c r="F71" s="340"/>
      <c r="G71" s="340"/>
    </row>
    <row r="72" customFormat="false" ht="14.25" hidden="false" customHeight="false" outlineLevel="0" collapsed="false">
      <c r="B72" s="332" t="s">
        <v>447</v>
      </c>
      <c r="C72" s="348"/>
      <c r="D72" s="348"/>
      <c r="E72" s="348"/>
      <c r="F72" s="348"/>
      <c r="G72" s="348"/>
    </row>
    <row r="73" customFormat="false" ht="12.75" hidden="false" customHeight="false" outlineLevel="0" collapsed="false">
      <c r="B73" s="310" t="s">
        <v>476</v>
      </c>
      <c r="C73" s="338" t="n">
        <v>0.0356</v>
      </c>
      <c r="D73" s="338" t="n">
        <v>0.0158</v>
      </c>
      <c r="E73" s="338" t="n">
        <v>0.0107</v>
      </c>
      <c r="F73" s="338" t="n">
        <v>0.01</v>
      </c>
      <c r="G73" s="338" t="n">
        <v>0.0122</v>
      </c>
    </row>
    <row r="74" customFormat="false" ht="12.75" hidden="false" customHeight="false" outlineLevel="0" collapsed="false">
      <c r="B74" s="310" t="s">
        <v>699</v>
      </c>
      <c r="C74" s="338" t="n">
        <v>0.0348</v>
      </c>
      <c r="D74" s="338" t="n">
        <v>0.0271</v>
      </c>
      <c r="E74" s="338" t="n">
        <v>0.012</v>
      </c>
      <c r="F74" s="338" t="n">
        <v>0.0096</v>
      </c>
      <c r="G74" s="338" t="n">
        <v>0.0103</v>
      </c>
    </row>
    <row r="75" customFormat="false" ht="12.75" hidden="false" customHeight="false" outlineLevel="0" collapsed="false">
      <c r="B75" s="310" t="s">
        <v>700</v>
      </c>
      <c r="C75" s="338" t="n">
        <v>0.062</v>
      </c>
      <c r="D75" s="338" t="n">
        <v>0.03</v>
      </c>
      <c r="E75" s="338" t="n">
        <v>0.0192</v>
      </c>
      <c r="F75" s="338" t="n">
        <v>0.0191</v>
      </c>
      <c r="G75" s="338" t="n">
        <v>0.0248</v>
      </c>
    </row>
    <row r="76" customFormat="false" ht="12.75" hidden="false" customHeight="false" outlineLevel="0" collapsed="false">
      <c r="B76" s="310" t="s">
        <v>477</v>
      </c>
      <c r="C76" s="338" t="n">
        <v>1.2201</v>
      </c>
      <c r="D76" s="338" t="n">
        <v>0.8112</v>
      </c>
      <c r="E76" s="338" t="n">
        <v>1.9141</v>
      </c>
      <c r="F76" s="338" t="n">
        <v>1.5694</v>
      </c>
      <c r="G76" s="338" t="n">
        <v>1.3818</v>
      </c>
    </row>
    <row r="77" customFormat="false" ht="12.75" hidden="false" customHeight="false" outlineLevel="0" collapsed="false">
      <c r="B77" s="310" t="s">
        <v>452</v>
      </c>
      <c r="C77" s="338" t="n">
        <v>0.978</v>
      </c>
      <c r="D77" s="338" t="n">
        <v>1.7166</v>
      </c>
      <c r="E77" s="338" t="n">
        <v>1.1248</v>
      </c>
      <c r="F77" s="338" t="n">
        <v>0.96</v>
      </c>
      <c r="G77" s="338" t="n">
        <v>0.8477</v>
      </c>
    </row>
    <row r="78" customFormat="false" ht="12.75" hidden="false" customHeight="false" outlineLevel="0" collapsed="false">
      <c r="B78" s="142"/>
      <c r="C78" s="125"/>
      <c r="D78" s="340"/>
      <c r="E78" s="340"/>
      <c r="F78" s="340"/>
      <c r="G78" s="340"/>
    </row>
    <row r="79" customFormat="false" ht="14.25" hidden="false" customHeight="false" outlineLevel="0" collapsed="false">
      <c r="B79" s="332" t="s">
        <v>453</v>
      </c>
      <c r="C79" s="348"/>
      <c r="D79" s="348"/>
      <c r="E79" s="348"/>
      <c r="F79" s="348"/>
      <c r="G79" s="348"/>
    </row>
    <row r="80" customFormat="false" ht="12.75" hidden="false" customHeight="false" outlineLevel="0" collapsed="false">
      <c r="B80" s="310" t="s">
        <v>454</v>
      </c>
      <c r="C80" s="338" t="n">
        <v>0.2651</v>
      </c>
      <c r="D80" s="338" t="n">
        <v>0.2477</v>
      </c>
      <c r="E80" s="338" t="n">
        <v>0.2484</v>
      </c>
      <c r="F80" s="338" t="n">
        <v>0.2569</v>
      </c>
      <c r="G80" s="338" t="n">
        <v>0.259</v>
      </c>
    </row>
    <row r="81" customFormat="false" ht="12.75" hidden="false" customHeight="false" outlineLevel="0" collapsed="false">
      <c r="B81" s="310" t="s">
        <v>479</v>
      </c>
      <c r="C81" s="339" t="n">
        <v>0.02</v>
      </c>
      <c r="D81" s="339" t="n">
        <v>0.04</v>
      </c>
      <c r="E81" s="339" t="n">
        <v>0.05</v>
      </c>
      <c r="F81" s="339" t="n">
        <v>0.03</v>
      </c>
      <c r="G81" s="339" t="n">
        <v>0.01</v>
      </c>
    </row>
    <row r="82" customFormat="false" ht="12.75" hidden="false" customHeight="false" outlineLevel="0" collapsed="false">
      <c r="B82" s="310" t="s">
        <v>480</v>
      </c>
      <c r="C82" s="339" t="n">
        <v>9.35</v>
      </c>
      <c r="D82" s="339" t="n">
        <v>9.51</v>
      </c>
      <c r="E82" s="339" t="n">
        <v>9.92</v>
      </c>
      <c r="F82" s="339" t="n">
        <v>10.31</v>
      </c>
      <c r="G82" s="339" t="n">
        <v>11.08</v>
      </c>
    </row>
    <row r="83" customFormat="false" ht="12.75" hidden="false" customHeight="false" outlineLevel="0" collapsed="false">
      <c r="B83" s="310" t="s">
        <v>701</v>
      </c>
      <c r="C83" s="125" t="n">
        <v>1.8</v>
      </c>
      <c r="D83" s="125" t="n">
        <v>1.8</v>
      </c>
      <c r="E83" s="339" t="n">
        <v>2.09</v>
      </c>
      <c r="F83" s="339" t="n">
        <v>2.25</v>
      </c>
      <c r="G83" s="339" t="n">
        <v>2.36</v>
      </c>
    </row>
    <row r="84" customFormat="false" ht="12.75" hidden="false" customHeight="false" outlineLevel="0" collapsed="false">
      <c r="B84" s="142"/>
      <c r="C84" s="125"/>
      <c r="D84" s="125"/>
      <c r="E84" s="339"/>
      <c r="F84" s="339"/>
      <c r="G84" s="339"/>
    </row>
    <row r="85" customFormat="false" ht="14.25" hidden="false" customHeight="false" outlineLevel="0" collapsed="false">
      <c r="B85" s="332" t="s">
        <v>457</v>
      </c>
      <c r="C85" s="348"/>
      <c r="D85" s="348"/>
      <c r="E85" s="348"/>
      <c r="F85" s="348"/>
      <c r="G85" s="348"/>
    </row>
    <row r="86" customFormat="false" ht="12.75" hidden="false" customHeight="false" outlineLevel="0" collapsed="false">
      <c r="B86" s="321" t="s">
        <v>702</v>
      </c>
      <c r="C86" s="341" t="n">
        <v>18.76</v>
      </c>
      <c r="D86" s="341" t="n">
        <v>-76.32</v>
      </c>
      <c r="E86" s="341" t="n">
        <v>14.85</v>
      </c>
      <c r="F86" s="349" t="n">
        <v>5</v>
      </c>
      <c r="G86" s="341" t="n">
        <v>0.99</v>
      </c>
    </row>
    <row r="87" customFormat="false" ht="13.5" hidden="false" customHeight="false" outlineLevel="0" collapsed="false">
      <c r="B87" s="144"/>
      <c r="C87" s="342"/>
      <c r="D87" s="342"/>
      <c r="E87" s="342"/>
      <c r="F87" s="350"/>
      <c r="G87" s="342"/>
    </row>
    <row r="88" customFormat="false" ht="13.5" hidden="false" customHeight="false" outlineLevel="0" collapsed="false">
      <c r="B88" s="327" t="s">
        <v>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7"/>
    <col collapsed="false" customWidth="true" hidden="false" outlineLevel="0" max="3" min="3" style="1" width="26.13"/>
    <col collapsed="false" customWidth="false" hidden="false" outlineLevel="0" max="23" min="4" style="1" width="9.14"/>
    <col collapsed="false" customWidth="true" hidden="false" outlineLevel="0" max="24" min="24" style="1" width="5.56"/>
    <col collapsed="false" customWidth="true" hidden="false" outlineLevel="0" max="25" min="25" style="1" width="3.42"/>
    <col collapsed="false" customWidth="true" hidden="false" outlineLevel="0" max="26" min="26" style="1" width="26.13"/>
    <col collapsed="false" customWidth="true" hidden="false" outlineLevel="0" max="27" min="27" style="1" width="10.71"/>
    <col collapsed="false" customWidth="false" hidden="false" outlineLevel="0" max="37" min="28" style="1" width="9.14"/>
    <col collapsed="false" customWidth="true" hidden="false" outlineLevel="0" max="38" min="38" style="1" width="4.7"/>
    <col collapsed="false" customWidth="true" hidden="false" outlineLevel="0" max="39" min="39" style="1" width="3.56"/>
    <col collapsed="false" customWidth="true" hidden="false" outlineLevel="0" max="40" min="40" style="1" width="33.7"/>
    <col collapsed="false" customWidth="true" hidden="false" outlineLevel="0" max="41" min="41" style="1" width="10.13"/>
    <col collapsed="false" customWidth="false" hidden="false" outlineLevel="0" max="52" min="42" style="1" width="9.14"/>
    <col collapsed="false" customWidth="true" hidden="false" outlineLevel="0" max="53" min="53" style="1" width="9.99"/>
    <col collapsed="false" customWidth="false" hidden="false" outlineLevel="0" max="54" min="54" style="1" width="9.14"/>
    <col collapsed="false" customWidth="true" hidden="false" outlineLevel="0" max="57" min="55" style="1" width="9.99"/>
    <col collapsed="false" customWidth="false" hidden="false" outlineLevel="0" max="257" min="58" style="1" width="9.14"/>
  </cols>
  <sheetData>
    <row r="2" customFormat="false" ht="18.75" hidden="false" customHeight="true" outlineLevel="0" collapsed="false">
      <c r="B2" s="3" t="s">
        <v>6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1.25" hidden="false" customHeight="false" outlineLevel="0" collapsed="false"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2" hidden="false" customHeight="fals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5"/>
      <c r="Q4" s="55"/>
      <c r="R4" s="55"/>
      <c r="S4" s="55"/>
      <c r="T4" s="55"/>
      <c r="U4" s="55"/>
      <c r="V4" s="55"/>
      <c r="W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</row>
    <row r="5" s="43" customFormat="true" ht="24" hidden="false" customHeight="true" outlineLevel="0" collapsed="false">
      <c r="B5" s="46"/>
      <c r="C5" s="46" t="s">
        <v>1</v>
      </c>
      <c r="D5" s="50" t="n">
        <v>1961</v>
      </c>
      <c r="E5" s="44" t="n">
        <v>1962</v>
      </c>
      <c r="F5" s="44" t="n">
        <v>1963</v>
      </c>
      <c r="G5" s="44" t="n">
        <v>1964</v>
      </c>
      <c r="H5" s="44" t="n">
        <v>1965</v>
      </c>
      <c r="I5" s="44" t="n">
        <v>1966</v>
      </c>
      <c r="J5" s="44" t="n">
        <v>1967</v>
      </c>
      <c r="K5" s="44" t="n">
        <v>1968</v>
      </c>
      <c r="L5" s="50" t="n">
        <v>1969</v>
      </c>
      <c r="M5" s="44" t="n">
        <v>1970</v>
      </c>
      <c r="N5" s="50" t="n">
        <v>1971</v>
      </c>
      <c r="O5" s="44" t="n">
        <v>1972</v>
      </c>
      <c r="P5" s="50" t="n">
        <v>1973</v>
      </c>
      <c r="Q5" s="44" t="n">
        <v>1974</v>
      </c>
      <c r="R5" s="50" t="n">
        <v>1975</v>
      </c>
      <c r="S5" s="44" t="n">
        <v>1976</v>
      </c>
      <c r="T5" s="50" t="n">
        <v>1977</v>
      </c>
      <c r="U5" s="44" t="n">
        <v>1978</v>
      </c>
      <c r="V5" s="50" t="n">
        <v>1979</v>
      </c>
      <c r="W5" s="44" t="n">
        <v>1980</v>
      </c>
      <c r="Y5" s="56"/>
      <c r="Z5" s="56" t="s">
        <v>1</v>
      </c>
      <c r="AA5" s="50" t="n">
        <v>1981</v>
      </c>
      <c r="AB5" s="44" t="n">
        <v>1982</v>
      </c>
      <c r="AC5" s="50" t="n">
        <v>1983</v>
      </c>
      <c r="AD5" s="44" t="n">
        <v>1984</v>
      </c>
      <c r="AE5" s="50" t="n">
        <v>1985</v>
      </c>
      <c r="AF5" s="44" t="n">
        <v>1986</v>
      </c>
      <c r="AG5" s="50" t="n">
        <v>1987</v>
      </c>
      <c r="AH5" s="44" t="n">
        <v>1988</v>
      </c>
      <c r="AI5" s="50" t="n">
        <v>1989</v>
      </c>
      <c r="AJ5" s="44" t="n">
        <v>1990</v>
      </c>
      <c r="AK5" s="50" t="n">
        <v>1991</v>
      </c>
      <c r="AL5" s="48"/>
      <c r="AM5" s="56"/>
      <c r="AN5" s="56" t="s">
        <v>1</v>
      </c>
      <c r="AO5" s="44" t="n">
        <v>1992</v>
      </c>
      <c r="AP5" s="50" t="n">
        <v>1993</v>
      </c>
      <c r="AQ5" s="44" t="n">
        <v>1994</v>
      </c>
      <c r="AR5" s="50" t="n">
        <v>1995</v>
      </c>
      <c r="AS5" s="44" t="n">
        <v>1996</v>
      </c>
      <c r="AT5" s="50" t="n">
        <v>1997</v>
      </c>
      <c r="AU5" s="44" t="n">
        <v>1998</v>
      </c>
      <c r="AV5" s="50" t="n">
        <v>1999</v>
      </c>
      <c r="AW5" s="44" t="n">
        <v>2000</v>
      </c>
      <c r="AX5" s="50" t="n">
        <v>2001</v>
      </c>
      <c r="AY5" s="44" t="n">
        <v>2002</v>
      </c>
      <c r="AZ5" s="50" t="n">
        <v>2003</v>
      </c>
      <c r="BA5" s="44" t="n">
        <v>2004</v>
      </c>
      <c r="BB5" s="50" t="n">
        <v>2005</v>
      </c>
      <c r="BC5" s="50" t="n">
        <v>2006</v>
      </c>
      <c r="BD5" s="50" t="n">
        <v>2007</v>
      </c>
      <c r="BE5" s="50" t="n">
        <v>2008</v>
      </c>
    </row>
    <row r="6" customFormat="false" ht="12" hidden="false" customHeight="false" outlineLevel="0" collapsed="false"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AO6" s="57"/>
    </row>
    <row r="7" customFormat="false" ht="12.75" hidden="false" customHeight="true" outlineLevel="0" collapsed="false">
      <c r="B7" s="23" t="n">
        <v>1</v>
      </c>
      <c r="C7" s="7" t="s">
        <v>7</v>
      </c>
      <c r="D7" s="58" t="n">
        <v>234</v>
      </c>
      <c r="E7" s="58" t="n">
        <v>281.9</v>
      </c>
      <c r="F7" s="58" t="n">
        <v>338.7</v>
      </c>
      <c r="G7" s="58" t="n">
        <v>358</v>
      </c>
      <c r="H7" s="58" t="n">
        <v>420.2</v>
      </c>
      <c r="I7" s="58" t="n">
        <v>444.9</v>
      </c>
      <c r="J7" s="58" t="n">
        <v>450.4</v>
      </c>
      <c r="K7" s="58" t="n">
        <v>578.1</v>
      </c>
      <c r="L7" s="58" t="n">
        <v>542</v>
      </c>
      <c r="M7" s="58" t="n">
        <v>576.2</v>
      </c>
      <c r="N7" s="58" t="n">
        <v>478.5</v>
      </c>
      <c r="O7" s="58" t="n">
        <v>493.1</v>
      </c>
      <c r="P7" s="59" t="n">
        <v>459</v>
      </c>
      <c r="Q7" s="59"/>
      <c r="R7" s="59"/>
      <c r="S7" s="59"/>
      <c r="T7" s="59"/>
      <c r="U7" s="59"/>
      <c r="V7" s="59"/>
      <c r="W7" s="59"/>
      <c r="X7" s="57"/>
      <c r="Y7" s="23" t="n">
        <v>1</v>
      </c>
      <c r="Z7" s="7" t="s">
        <v>8</v>
      </c>
      <c r="AA7" s="59" t="n">
        <v>1050.2</v>
      </c>
      <c r="AB7" s="59" t="n">
        <v>1157.1</v>
      </c>
      <c r="AC7" s="59" t="n">
        <v>1688.3</v>
      </c>
      <c r="AD7" s="59" t="n">
        <v>1861.1</v>
      </c>
      <c r="AE7" s="59" t="n">
        <v>1921.4</v>
      </c>
      <c r="AF7" s="59" t="n">
        <v>1834.6</v>
      </c>
      <c r="AG7" s="59" t="n">
        <v>3370.1</v>
      </c>
      <c r="AH7" s="59" t="n">
        <v>4812.6</v>
      </c>
      <c r="AI7" s="59" t="n">
        <v>6029.1</v>
      </c>
      <c r="AJ7" s="59" t="n">
        <v>6920.7</v>
      </c>
      <c r="AK7" s="59" t="n">
        <v>13060.5</v>
      </c>
      <c r="AL7" s="6"/>
      <c r="AM7" s="28" t="n">
        <v>1</v>
      </c>
      <c r="AN7" s="7" t="s">
        <v>8</v>
      </c>
      <c r="AO7" s="60" t="n">
        <v>48125.5</v>
      </c>
      <c r="AP7" s="60" t="n">
        <v>38911.2</v>
      </c>
      <c r="AQ7" s="60" t="n">
        <v>76772.3</v>
      </c>
      <c r="AR7" s="60" t="n">
        <v>46237</v>
      </c>
      <c r="AS7" s="60" t="n">
        <v>37744.2</v>
      </c>
      <c r="AT7" s="60" t="n">
        <v>35549.6</v>
      </c>
      <c r="AU7" s="60" t="n">
        <v>25133.9</v>
      </c>
      <c r="AV7" s="60" t="n">
        <v>27432.9</v>
      </c>
      <c r="AW7" s="60" t="n">
        <v>43777.6</v>
      </c>
      <c r="AX7" s="60" t="n">
        <v>38400.2</v>
      </c>
      <c r="AY7" s="60" t="n">
        <v>41091.6</v>
      </c>
      <c r="AZ7" s="60" t="n">
        <v>65681.1</v>
      </c>
      <c r="BA7" s="60" t="n">
        <v>88777</v>
      </c>
      <c r="BB7" s="60" t="n">
        <f aca="false">BB8+BB9+BB10</f>
        <v>102867.9</v>
      </c>
      <c r="BC7" s="60" t="n">
        <f aca="false">BC8+BC9+BC10</f>
        <v>98718.4</v>
      </c>
      <c r="BD7" s="60" t="n">
        <v>136239.7</v>
      </c>
      <c r="BE7" s="60" t="n">
        <v>128951.2</v>
      </c>
    </row>
    <row r="8" customFormat="false" ht="11.25" hidden="false" customHeight="false" outlineLevel="0" collapsed="false">
      <c r="B8" s="23"/>
      <c r="C8" s="7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9"/>
      <c r="Q8" s="59"/>
      <c r="R8" s="59"/>
      <c r="S8" s="59"/>
      <c r="T8" s="59"/>
      <c r="U8" s="59"/>
      <c r="V8" s="59"/>
      <c r="W8" s="59"/>
      <c r="X8" s="57"/>
      <c r="Y8" s="23"/>
      <c r="Z8" s="7" t="s">
        <v>11</v>
      </c>
      <c r="AA8" s="59" t="n">
        <v>854.7</v>
      </c>
      <c r="AB8" s="59" t="n">
        <v>945.1</v>
      </c>
      <c r="AC8" s="59" t="n">
        <v>1409.9</v>
      </c>
      <c r="AD8" s="59" t="n">
        <v>1486.5</v>
      </c>
      <c r="AE8" s="59" t="n">
        <v>1521.2</v>
      </c>
      <c r="AF8" s="59" t="n">
        <v>1453</v>
      </c>
      <c r="AG8" s="59" t="n">
        <v>2935</v>
      </c>
      <c r="AH8" s="59" t="n">
        <v>4370.9</v>
      </c>
      <c r="AI8" s="59" t="n">
        <v>5609.6</v>
      </c>
      <c r="AJ8" s="59" t="n">
        <v>6447.3</v>
      </c>
      <c r="AK8" s="59" t="n">
        <v>11669.2</v>
      </c>
      <c r="AM8" s="23"/>
      <c r="AN8" s="7" t="s">
        <v>9</v>
      </c>
      <c r="AO8" s="60" t="n">
        <v>19083.8</v>
      </c>
      <c r="AP8" s="60" t="n">
        <v>11903.8</v>
      </c>
      <c r="AQ8" s="60" t="n">
        <v>25490.3</v>
      </c>
      <c r="AR8" s="60" t="n">
        <v>15068.7</v>
      </c>
      <c r="AS8" s="60" t="n">
        <v>12758.8</v>
      </c>
      <c r="AT8" s="60" t="n">
        <v>12378.8</v>
      </c>
      <c r="AU8" s="60" t="n">
        <v>9966.2</v>
      </c>
      <c r="AV8" s="60" t="n">
        <v>9320.9</v>
      </c>
      <c r="AW8" s="60" t="n">
        <v>12245</v>
      </c>
      <c r="AX8" s="60" t="n">
        <v>13115.8</v>
      </c>
      <c r="AY8" s="60" t="n">
        <v>12479.4</v>
      </c>
      <c r="AZ8" s="60" t="n">
        <v>17211.4</v>
      </c>
      <c r="BA8" s="60" t="n">
        <v>22749.4</v>
      </c>
      <c r="BB8" s="60" t="n">
        <v>21382.3</v>
      </c>
      <c r="BC8" s="1" t="n">
        <v>18685.5</v>
      </c>
      <c r="BD8" s="1" t="n">
        <v>19617.1</v>
      </c>
      <c r="BE8" s="1" t="n">
        <v>23016.6</v>
      </c>
    </row>
    <row r="9" customFormat="false" ht="12.75" hidden="false" customHeight="true" outlineLevel="0" collapsed="false">
      <c r="B9" s="23" t="n">
        <v>2</v>
      </c>
      <c r="C9" s="7" t="s">
        <v>10</v>
      </c>
      <c r="D9" s="58" t="n">
        <v>67.9</v>
      </c>
      <c r="E9" s="58" t="n">
        <v>80</v>
      </c>
      <c r="F9" s="58" t="n">
        <v>86.3</v>
      </c>
      <c r="G9" s="58" t="n">
        <v>94.1</v>
      </c>
      <c r="H9" s="58" t="n">
        <v>109.2</v>
      </c>
      <c r="I9" s="58" t="n">
        <v>115.7</v>
      </c>
      <c r="J9" s="58" t="n">
        <v>118.8</v>
      </c>
      <c r="K9" s="58" t="n">
        <v>136</v>
      </c>
      <c r="L9" s="58" t="n">
        <v>162</v>
      </c>
      <c r="M9" s="58" t="n">
        <v>184.8</v>
      </c>
      <c r="N9" s="58" t="n">
        <v>156.5</v>
      </c>
      <c r="O9" s="58" t="n">
        <v>136.6</v>
      </c>
      <c r="P9" s="59" t="n">
        <v>158.3</v>
      </c>
      <c r="Q9" s="59" t="n">
        <v>107.7</v>
      </c>
      <c r="R9" s="59" t="n">
        <v>131.9</v>
      </c>
      <c r="S9" s="59" t="n">
        <v>139.6</v>
      </c>
      <c r="T9" s="59" t="n">
        <v>159.9</v>
      </c>
      <c r="U9" s="59" t="n">
        <v>225.7</v>
      </c>
      <c r="V9" s="59" t="n">
        <v>241.8</v>
      </c>
      <c r="W9" s="59" t="n">
        <v>229.9</v>
      </c>
      <c r="X9" s="57"/>
      <c r="Y9" s="23"/>
      <c r="Z9" s="7" t="s">
        <v>13</v>
      </c>
      <c r="AA9" s="59" t="n">
        <v>195.5</v>
      </c>
      <c r="AB9" s="59" t="n">
        <v>212</v>
      </c>
      <c r="AC9" s="59" t="n">
        <v>278.4</v>
      </c>
      <c r="AD9" s="59" t="n">
        <v>374.6</v>
      </c>
      <c r="AE9" s="59" t="n">
        <v>400.2</v>
      </c>
      <c r="AF9" s="59" t="n">
        <v>381.6</v>
      </c>
      <c r="AG9" s="59" t="n">
        <v>435.1</v>
      </c>
      <c r="AH9" s="59" t="n">
        <v>441.7</v>
      </c>
      <c r="AI9" s="59" t="n">
        <v>419.5</v>
      </c>
      <c r="AJ9" s="59" t="n">
        <v>473.4</v>
      </c>
      <c r="AK9" s="59" t="n">
        <v>1391.3</v>
      </c>
      <c r="AM9" s="23"/>
      <c r="AN9" s="7" t="s">
        <v>12</v>
      </c>
      <c r="AO9" s="60" t="n">
        <v>15281.9</v>
      </c>
      <c r="AP9" s="60" t="n">
        <v>10491.7</v>
      </c>
      <c r="AQ9" s="60" t="n">
        <v>20118.4</v>
      </c>
      <c r="AR9" s="60" t="n">
        <v>9117.1</v>
      </c>
      <c r="AS9" s="60" t="n">
        <v>7273.7</v>
      </c>
      <c r="AT9" s="60" t="n">
        <v>9168.2</v>
      </c>
      <c r="AU9" s="60" t="n">
        <v>6840</v>
      </c>
      <c r="AV9" s="60" t="n">
        <v>7343</v>
      </c>
      <c r="AW9" s="60" t="n">
        <v>13281.7</v>
      </c>
      <c r="AX9" s="60" t="n">
        <v>11116.3</v>
      </c>
      <c r="AY9" s="60" t="n">
        <v>13267.5</v>
      </c>
      <c r="AZ9" s="60" t="n">
        <v>24597.3</v>
      </c>
      <c r="BA9" s="60" t="n">
        <v>33157.9</v>
      </c>
      <c r="BB9" s="60" t="n">
        <v>50927.2</v>
      </c>
      <c r="BC9" s="1" t="n">
        <v>51215.4</v>
      </c>
      <c r="BD9" s="1" t="n">
        <v>82095.5</v>
      </c>
      <c r="BE9" s="1" t="n">
        <v>78611.8</v>
      </c>
    </row>
    <row r="10" customFormat="false" ht="11.25" hidden="false" customHeight="false" outlineLevel="0" collapsed="false">
      <c r="B10" s="23"/>
      <c r="C10" s="7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9"/>
      <c r="Q10" s="59"/>
      <c r="R10" s="59"/>
      <c r="S10" s="59"/>
      <c r="T10" s="59"/>
      <c r="U10" s="59"/>
      <c r="V10" s="59"/>
      <c r="W10" s="59"/>
      <c r="X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6"/>
      <c r="AM10" s="23"/>
      <c r="AN10" s="7" t="s">
        <v>14</v>
      </c>
      <c r="AO10" s="60" t="n">
        <v>13759.8</v>
      </c>
      <c r="AP10" s="60" t="n">
        <v>16515.7</v>
      </c>
      <c r="AQ10" s="60" t="n">
        <v>31163.6</v>
      </c>
      <c r="AR10" s="60" t="n">
        <v>22051.2</v>
      </c>
      <c r="AS10" s="60" t="n">
        <v>17711.7</v>
      </c>
      <c r="AT10" s="60" t="n">
        <v>14002.6</v>
      </c>
      <c r="AU10" s="60" t="n">
        <v>8327.7</v>
      </c>
      <c r="AV10" s="60" t="n">
        <v>10769</v>
      </c>
      <c r="AW10" s="60" t="n">
        <v>18250.9</v>
      </c>
      <c r="AX10" s="60" t="n">
        <v>14168.1</v>
      </c>
      <c r="AY10" s="60" t="n">
        <v>15344.7</v>
      </c>
      <c r="AZ10" s="60" t="n">
        <v>23872.4</v>
      </c>
      <c r="BA10" s="60" t="n">
        <v>32869.7</v>
      </c>
      <c r="BB10" s="60" t="n">
        <v>30558.4</v>
      </c>
      <c r="BC10" s="1" t="n">
        <v>28817.5</v>
      </c>
      <c r="BD10" s="1" t="n">
        <v>34527.1</v>
      </c>
      <c r="BE10" s="1" t="n">
        <v>27322.8</v>
      </c>
    </row>
    <row r="11" customFormat="false" ht="11.25" hidden="false" customHeight="false" outlineLevel="0" collapsed="false">
      <c r="B11" s="23" t="n">
        <v>3</v>
      </c>
      <c r="C11" s="7" t="s">
        <v>15</v>
      </c>
      <c r="D11" s="58" t="n">
        <v>171.1</v>
      </c>
      <c r="E11" s="58" t="n">
        <v>196.9</v>
      </c>
      <c r="F11" s="58" t="n">
        <v>220.1</v>
      </c>
      <c r="G11" s="58" t="n">
        <v>244.2</v>
      </c>
      <c r="H11" s="58" t="n">
        <v>240.3</v>
      </c>
      <c r="I11" s="58" t="n">
        <v>275.3</v>
      </c>
      <c r="J11" s="58" t="n">
        <v>258.6</v>
      </c>
      <c r="K11" s="58" t="n">
        <v>257.8</v>
      </c>
      <c r="L11" s="58" t="n">
        <v>287.9</v>
      </c>
      <c r="M11" s="58" t="n">
        <v>280.6</v>
      </c>
      <c r="N11" s="58" t="n">
        <v>27</v>
      </c>
      <c r="O11" s="58" t="n">
        <v>29.9</v>
      </c>
      <c r="P11" s="59" t="n">
        <v>94.4</v>
      </c>
      <c r="Q11" s="59" t="n">
        <v>81.4</v>
      </c>
      <c r="R11" s="59" t="n">
        <v>136.4</v>
      </c>
      <c r="S11" s="59" t="n">
        <v>142.8</v>
      </c>
      <c r="T11" s="59" t="n">
        <v>139.1</v>
      </c>
      <c r="U11" s="59" t="n">
        <v>159.9</v>
      </c>
      <c r="V11" s="59" t="n">
        <v>191.9</v>
      </c>
      <c r="W11" s="59" t="n">
        <v>191.4</v>
      </c>
      <c r="X11" s="57"/>
      <c r="Y11" s="23" t="n">
        <v>2</v>
      </c>
      <c r="Z11" s="7" t="s">
        <v>16</v>
      </c>
      <c r="AA11" s="59" t="n">
        <v>924.1</v>
      </c>
      <c r="AB11" s="59" t="n">
        <v>1537.2</v>
      </c>
      <c r="AC11" s="59" t="n">
        <v>1899.9</v>
      </c>
      <c r="AD11" s="59" t="n">
        <v>3445.7</v>
      </c>
      <c r="AE11" s="59" t="n">
        <v>3647.9</v>
      </c>
      <c r="AF11" s="59" t="n">
        <v>4383.6</v>
      </c>
      <c r="AG11" s="59" t="n">
        <v>5667.5</v>
      </c>
      <c r="AH11" s="59" t="n">
        <v>6489.2</v>
      </c>
      <c r="AI11" s="59" t="n">
        <v>7921</v>
      </c>
      <c r="AJ11" s="59" t="n">
        <v>8174</v>
      </c>
      <c r="AK11" s="59" t="n">
        <v>11396.2</v>
      </c>
      <c r="AL11" s="6"/>
      <c r="AM11" s="23"/>
      <c r="AN11" s="7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</row>
    <row r="12" customFormat="false" ht="11.25" hidden="false" customHeight="false" outlineLevel="0" collapsed="false">
      <c r="B12" s="23"/>
      <c r="C12" s="6"/>
      <c r="D12" s="61"/>
      <c r="E12" s="62"/>
      <c r="F12" s="62"/>
      <c r="G12" s="62"/>
      <c r="H12" s="62"/>
      <c r="I12" s="62"/>
      <c r="J12" s="62"/>
      <c r="K12" s="62"/>
      <c r="L12" s="62"/>
      <c r="M12" s="62"/>
      <c r="N12" s="58"/>
      <c r="O12" s="58"/>
      <c r="P12" s="59"/>
      <c r="Q12" s="59"/>
      <c r="R12" s="59"/>
      <c r="S12" s="59"/>
      <c r="T12" s="59"/>
      <c r="U12" s="59"/>
      <c r="V12" s="59"/>
      <c r="W12" s="59"/>
      <c r="X12" s="57"/>
      <c r="Y12" s="23"/>
      <c r="Z12" s="6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M12" s="28" t="n">
        <v>2</v>
      </c>
      <c r="AN12" s="7" t="s">
        <v>17</v>
      </c>
      <c r="AO12" s="60" t="n">
        <v>41128.6</v>
      </c>
      <c r="AP12" s="60" t="n">
        <v>43759.9</v>
      </c>
      <c r="AQ12" s="60" t="n">
        <v>76912.4</v>
      </c>
      <c r="AR12" s="60" t="n">
        <v>50864.3</v>
      </c>
      <c r="AS12" s="60" t="n">
        <v>73563.8</v>
      </c>
      <c r="AT12" s="60" t="n">
        <v>75467.6</v>
      </c>
      <c r="AU12" s="60" t="n">
        <v>47332</v>
      </c>
      <c r="AV12" s="60" t="n">
        <v>48059.4</v>
      </c>
      <c r="AW12" s="60" t="n">
        <v>56046.5</v>
      </c>
      <c r="AX12" s="60" t="n">
        <v>47974.4</v>
      </c>
      <c r="AY12" s="60" t="n">
        <v>50751.6</v>
      </c>
      <c r="AZ12" s="60" t="n">
        <v>108198.3</v>
      </c>
      <c r="BA12" s="60" t="n">
        <v>158736.9</v>
      </c>
      <c r="BB12" s="60" t="n">
        <v>170637.7</v>
      </c>
      <c r="BC12" s="1" t="n">
        <v>221897.3</v>
      </c>
      <c r="BD12" s="1" t="n">
        <v>273765.2</v>
      </c>
      <c r="BE12" s="1" t="n">
        <v>319084</v>
      </c>
    </row>
    <row r="13" customFormat="false" ht="12.75" hidden="false" customHeight="true" outlineLevel="0" collapsed="false">
      <c r="B13" s="23" t="n">
        <v>4</v>
      </c>
      <c r="C13" s="7" t="s">
        <v>8</v>
      </c>
      <c r="D13" s="58" t="n">
        <v>496.1</v>
      </c>
      <c r="E13" s="58" t="n">
        <f aca="false">E14+E15</f>
        <v>589.2</v>
      </c>
      <c r="F13" s="58" t="n">
        <f aca="false">F14+F15</f>
        <v>640.1</v>
      </c>
      <c r="G13" s="58" t="n">
        <f aca="false">G14+G15</f>
        <v>615.9</v>
      </c>
      <c r="H13" s="58" t="n">
        <f aca="false">H14+H15</f>
        <v>591.5</v>
      </c>
      <c r="I13" s="58" t="n">
        <v>589.9</v>
      </c>
      <c r="J13" s="58" t="n">
        <v>559.6</v>
      </c>
      <c r="K13" s="58" t="n">
        <v>770.8</v>
      </c>
      <c r="L13" s="58" t="n">
        <v>851.5</v>
      </c>
      <c r="M13" s="58" t="n">
        <v>1000.5</v>
      </c>
      <c r="N13" s="58" t="n">
        <v>1060</v>
      </c>
      <c r="O13" s="58" t="n">
        <v>966.5</v>
      </c>
      <c r="P13" s="59" t="n">
        <v>1276.6</v>
      </c>
      <c r="Q13" s="59" t="n">
        <v>966.6</v>
      </c>
      <c r="R13" s="59" t="n">
        <v>1107.5</v>
      </c>
      <c r="S13" s="59" t="n">
        <v>1033.8</v>
      </c>
      <c r="T13" s="59" t="n">
        <v>1051.5</v>
      </c>
      <c r="U13" s="59" t="n">
        <v>1118.8</v>
      </c>
      <c r="V13" s="59" t="n">
        <v>1302</v>
      </c>
      <c r="W13" s="59" t="n">
        <v>1033.5</v>
      </c>
      <c r="X13" s="57"/>
      <c r="Y13" s="23" t="n">
        <v>3</v>
      </c>
      <c r="Z13" s="32" t="s">
        <v>18</v>
      </c>
      <c r="AA13" s="63" t="n">
        <v>456.5</v>
      </c>
      <c r="AB13" s="59" t="n">
        <v>765.2</v>
      </c>
      <c r="AC13" s="59" t="n">
        <v>1090.9</v>
      </c>
      <c r="AD13" s="59" t="n">
        <v>1762.9</v>
      </c>
      <c r="AE13" s="59" t="n">
        <v>1714.4</v>
      </c>
      <c r="AF13" s="59" t="n">
        <v>1965.9</v>
      </c>
      <c r="AG13" s="59" t="n">
        <v>2366</v>
      </c>
      <c r="AH13" s="59" t="n">
        <v>3036.3</v>
      </c>
      <c r="AI13" s="59" t="n">
        <v>3433</v>
      </c>
      <c r="AJ13" s="59" t="n">
        <v>3630.7</v>
      </c>
      <c r="AK13" s="59" t="n">
        <v>4614.6</v>
      </c>
      <c r="AM13" s="28"/>
      <c r="AN13" s="31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</row>
    <row r="14" customFormat="false" ht="11.25" hidden="false" customHeight="false" outlineLevel="0" collapsed="false">
      <c r="B14" s="23"/>
      <c r="C14" s="7" t="s">
        <v>11</v>
      </c>
      <c r="D14" s="58" t="n">
        <v>460.3</v>
      </c>
      <c r="E14" s="58" t="n">
        <v>515.6</v>
      </c>
      <c r="F14" s="58" t="n">
        <v>535.9</v>
      </c>
      <c r="G14" s="58" t="n">
        <v>512.5</v>
      </c>
      <c r="H14" s="58" t="n">
        <v>492.4</v>
      </c>
      <c r="I14" s="58" t="n">
        <v>464.7</v>
      </c>
      <c r="J14" s="58" t="n">
        <v>443.8</v>
      </c>
      <c r="K14" s="58" t="n">
        <v>553.4</v>
      </c>
      <c r="L14" s="58" t="n">
        <v>641.5</v>
      </c>
      <c r="M14" s="58" t="n">
        <v>812</v>
      </c>
      <c r="N14" s="58" t="n">
        <v>944.5</v>
      </c>
      <c r="O14" s="58" t="n">
        <v>846</v>
      </c>
      <c r="P14" s="59" t="n">
        <v>1106</v>
      </c>
      <c r="Q14" s="59" t="n">
        <v>834.8</v>
      </c>
      <c r="R14" s="59" t="n">
        <v>946.5</v>
      </c>
      <c r="S14" s="59" t="n">
        <v>892.7</v>
      </c>
      <c r="T14" s="59" t="n">
        <v>868.1</v>
      </c>
      <c r="U14" s="59" t="n">
        <v>932.2</v>
      </c>
      <c r="V14" s="59" t="n">
        <v>1110</v>
      </c>
      <c r="W14" s="59" t="n">
        <v>867.3</v>
      </c>
      <c r="X14" s="57"/>
      <c r="Y14" s="23"/>
      <c r="Z14" s="7"/>
      <c r="AA14" s="63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M14" s="28" t="n">
        <v>3</v>
      </c>
      <c r="AN14" s="7" t="s">
        <v>18</v>
      </c>
      <c r="AO14" s="60" t="n">
        <v>1680.5</v>
      </c>
      <c r="AP14" s="60" t="n">
        <v>1803.7</v>
      </c>
      <c r="AQ14" s="60" t="n">
        <v>3660.2</v>
      </c>
      <c r="AR14" s="60" t="n">
        <v>2123.6</v>
      </c>
      <c r="AS14" s="60" t="n">
        <v>2240.4</v>
      </c>
      <c r="AT14" s="60" t="n">
        <v>1575.9</v>
      </c>
      <c r="AU14" s="60" t="n">
        <v>1476.7</v>
      </c>
      <c r="AV14" s="60" t="n">
        <v>1340.2</v>
      </c>
      <c r="AW14" s="60" t="n">
        <v>1527.5</v>
      </c>
      <c r="AX14" s="60" t="n">
        <v>1516.7</v>
      </c>
      <c r="AY14" s="60" t="n">
        <v>2062.3</v>
      </c>
      <c r="AZ14" s="60" t="n">
        <v>4301.9</v>
      </c>
      <c r="BA14" s="60" t="n">
        <v>6752.1</v>
      </c>
      <c r="BB14" s="60" t="n">
        <v>9341.1</v>
      </c>
      <c r="BC14" s="1" t="n">
        <v>11322.9</v>
      </c>
      <c r="BD14" s="1" t="n">
        <v>18781.3</v>
      </c>
      <c r="BE14" s="1" t="n">
        <v>25274.8</v>
      </c>
    </row>
    <row r="15" customFormat="false" ht="12.75" hidden="false" customHeight="true" outlineLevel="0" collapsed="false">
      <c r="B15" s="23"/>
      <c r="C15" s="7" t="s">
        <v>13</v>
      </c>
      <c r="D15" s="58" t="n">
        <v>35.8</v>
      </c>
      <c r="E15" s="58" t="n">
        <v>73.6</v>
      </c>
      <c r="F15" s="58" t="n">
        <v>104.2</v>
      </c>
      <c r="G15" s="58" t="n">
        <v>103.4</v>
      </c>
      <c r="H15" s="58" t="n">
        <v>99.1</v>
      </c>
      <c r="I15" s="58" t="n">
        <v>125.2</v>
      </c>
      <c r="J15" s="58" t="n">
        <v>115.8</v>
      </c>
      <c r="K15" s="58" t="n">
        <v>217.4</v>
      </c>
      <c r="L15" s="58" t="n">
        <v>210</v>
      </c>
      <c r="M15" s="58" t="n">
        <v>188.5</v>
      </c>
      <c r="N15" s="58" t="n">
        <v>115</v>
      </c>
      <c r="O15" s="58" t="n">
        <v>120</v>
      </c>
      <c r="P15" s="59" t="n">
        <v>169</v>
      </c>
      <c r="Q15" s="59" t="n">
        <v>131.8</v>
      </c>
      <c r="R15" s="59" t="n">
        <v>160.9</v>
      </c>
      <c r="S15" s="59" t="n">
        <v>141.1</v>
      </c>
      <c r="T15" s="59" t="n">
        <v>183.4</v>
      </c>
      <c r="U15" s="59" t="n">
        <v>186.6</v>
      </c>
      <c r="V15" s="59" t="n">
        <v>192</v>
      </c>
      <c r="W15" s="59" t="n">
        <v>166.2</v>
      </c>
      <c r="X15" s="57"/>
      <c r="Y15" s="23" t="n">
        <v>4</v>
      </c>
      <c r="Z15" s="7" t="s">
        <v>20</v>
      </c>
      <c r="AA15" s="59" t="n">
        <v>548.3</v>
      </c>
      <c r="AB15" s="59" t="n">
        <v>724.2</v>
      </c>
      <c r="AC15" s="59" t="n">
        <v>917.1</v>
      </c>
      <c r="AD15" s="59" t="n">
        <v>1159</v>
      </c>
      <c r="AE15" s="59" t="n">
        <v>1276.7</v>
      </c>
      <c r="AF15" s="59" t="n">
        <v>1529.2</v>
      </c>
      <c r="AG15" s="59" t="n">
        <v>1958.9</v>
      </c>
      <c r="AH15" s="59" t="n">
        <v>3042.3</v>
      </c>
      <c r="AI15" s="59" t="n">
        <v>2988</v>
      </c>
      <c r="AJ15" s="59" t="n">
        <v>3738.8</v>
      </c>
      <c r="AK15" s="59" t="n">
        <v>4264.4</v>
      </c>
      <c r="AL15" s="6"/>
      <c r="AM15" s="28"/>
      <c r="AN15" s="31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</row>
    <row r="16" customFormat="false" ht="11.25" hidden="false" customHeight="false" outlineLevel="0" collapsed="false">
      <c r="B16" s="23"/>
      <c r="C16" s="6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61"/>
      <c r="O16" s="61"/>
      <c r="P16" s="64"/>
      <c r="Q16" s="64"/>
      <c r="R16" s="64"/>
      <c r="S16" s="64"/>
      <c r="T16" s="64"/>
      <c r="U16" s="64"/>
      <c r="V16" s="64"/>
      <c r="W16" s="64"/>
      <c r="X16" s="57"/>
      <c r="Y16" s="23"/>
      <c r="Z16" s="7"/>
      <c r="AA16" s="64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6"/>
      <c r="AM16" s="28" t="n">
        <v>4</v>
      </c>
      <c r="AN16" s="7" t="s">
        <v>21</v>
      </c>
      <c r="AO16" s="60" t="n">
        <v>5606.9</v>
      </c>
      <c r="AP16" s="60" t="n">
        <v>9628.5</v>
      </c>
      <c r="AQ16" s="60" t="n">
        <v>13068.9</v>
      </c>
      <c r="AR16" s="60" t="n">
        <v>5238.9</v>
      </c>
      <c r="AS16" s="60" t="n">
        <v>8268.7</v>
      </c>
      <c r="AT16" s="60" t="n">
        <v>7511.1</v>
      </c>
      <c r="AU16" s="60" t="n">
        <v>6231.8</v>
      </c>
      <c r="AV16" s="60" t="n">
        <v>6522.3</v>
      </c>
      <c r="AW16" s="60" t="n">
        <v>8025</v>
      </c>
      <c r="AX16" s="60" t="n">
        <v>7932.8</v>
      </c>
      <c r="AY16" s="60" t="n">
        <v>10194.6</v>
      </c>
      <c r="AZ16" s="60" t="n">
        <v>30549.8</v>
      </c>
      <c r="BA16" s="60" t="n">
        <v>38715.9</v>
      </c>
      <c r="BB16" s="60" t="n">
        <v>40240</v>
      </c>
      <c r="BC16" s="1" t="n">
        <v>70584</v>
      </c>
      <c r="BD16" s="1" t="n">
        <v>102500.7</v>
      </c>
      <c r="BE16" s="1" t="n">
        <v>73650.3</v>
      </c>
    </row>
    <row r="17" customFormat="false" ht="11.25" hidden="false" customHeight="false" outlineLevel="0" collapsed="false">
      <c r="B17" s="23" t="n">
        <v>5</v>
      </c>
      <c r="C17" s="7" t="s">
        <v>22</v>
      </c>
      <c r="D17" s="58" t="n">
        <v>329.4</v>
      </c>
      <c r="E17" s="58" t="n">
        <v>336.6</v>
      </c>
      <c r="F17" s="58" t="n">
        <v>349.8</v>
      </c>
      <c r="G17" s="58" t="n">
        <v>374.1</v>
      </c>
      <c r="H17" s="58" t="n">
        <v>493.3</v>
      </c>
      <c r="I17" s="58" t="n">
        <v>461.3</v>
      </c>
      <c r="J17" s="58" t="n">
        <v>496.7</v>
      </c>
      <c r="K17" s="58" t="n">
        <v>554.3</v>
      </c>
      <c r="L17" s="58" t="n">
        <v>718.6</v>
      </c>
      <c r="M17" s="58" t="n">
        <v>932.3</v>
      </c>
      <c r="N17" s="58" t="n">
        <v>819</v>
      </c>
      <c r="O17" s="58" t="n">
        <v>647</v>
      </c>
      <c r="P17" s="59" t="n">
        <v>597</v>
      </c>
      <c r="Q17" s="59" t="n">
        <v>428.2</v>
      </c>
      <c r="R17" s="59" t="n">
        <v>740.4</v>
      </c>
      <c r="S17" s="59" t="n">
        <v>736.4</v>
      </c>
      <c r="T17" s="59" t="n">
        <v>916.1</v>
      </c>
      <c r="U17" s="59" t="n">
        <v>1157.1</v>
      </c>
      <c r="V17" s="59" t="n">
        <v>1611.4</v>
      </c>
      <c r="W17" s="59" t="n">
        <v>1533.3</v>
      </c>
      <c r="X17" s="57"/>
      <c r="Y17" s="23" t="n">
        <v>5</v>
      </c>
      <c r="Z17" s="7" t="s">
        <v>23</v>
      </c>
      <c r="AA17" s="59" t="n">
        <v>264.6</v>
      </c>
      <c r="AB17" s="59" t="n">
        <v>405.4</v>
      </c>
      <c r="AC17" s="59" t="n">
        <v>601.4</v>
      </c>
      <c r="AD17" s="59" t="n">
        <v>849.3</v>
      </c>
      <c r="AE17" s="59" t="n">
        <v>840.9</v>
      </c>
      <c r="AF17" s="59" t="n">
        <v>791.9</v>
      </c>
      <c r="AG17" s="59" t="n">
        <v>877</v>
      </c>
      <c r="AH17" s="59" t="n">
        <v>1041.7</v>
      </c>
      <c r="AI17" s="59" t="n">
        <v>990.4</v>
      </c>
      <c r="AJ17" s="59" t="n">
        <v>1122</v>
      </c>
      <c r="AK17" s="59" t="n">
        <v>1435.9</v>
      </c>
      <c r="AL17" s="6"/>
      <c r="AM17" s="28"/>
      <c r="AN17" s="31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</row>
    <row r="18" customFormat="false" ht="12.75" hidden="false" customHeight="true" outlineLevel="0" collapsed="false">
      <c r="B18" s="23"/>
      <c r="C18" s="6"/>
      <c r="D18" s="61"/>
      <c r="E18" s="62"/>
      <c r="F18" s="62"/>
      <c r="G18" s="62"/>
      <c r="H18" s="62"/>
      <c r="I18" s="62"/>
      <c r="J18" s="62"/>
      <c r="K18" s="62"/>
      <c r="L18" s="62"/>
      <c r="M18" s="62"/>
      <c r="N18" s="58"/>
      <c r="O18" s="58"/>
      <c r="P18" s="59"/>
      <c r="Q18" s="59"/>
      <c r="R18" s="59"/>
      <c r="S18" s="59"/>
      <c r="T18" s="59"/>
      <c r="U18" s="59"/>
      <c r="V18" s="59"/>
      <c r="W18" s="59"/>
      <c r="X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6"/>
      <c r="AM18" s="28" t="n">
        <v>5</v>
      </c>
      <c r="AN18" s="7" t="s">
        <v>24</v>
      </c>
      <c r="AO18" s="60" t="n">
        <v>3620</v>
      </c>
      <c r="AP18" s="60" t="n">
        <v>5061.7</v>
      </c>
      <c r="AQ18" s="60" t="n">
        <v>8232</v>
      </c>
      <c r="AR18" s="60" t="n">
        <v>4840.9</v>
      </c>
      <c r="AS18" s="60" t="n">
        <v>5555.7</v>
      </c>
      <c r="AT18" s="60" t="n">
        <v>2662.5</v>
      </c>
      <c r="AU18" s="60" t="n">
        <v>2020.9</v>
      </c>
      <c r="AV18" s="60" t="n">
        <v>1615.1</v>
      </c>
      <c r="AW18" s="60" t="n">
        <v>2098.7</v>
      </c>
      <c r="AX18" s="60" t="n">
        <v>2119.3</v>
      </c>
      <c r="AY18" s="60" t="n">
        <v>2355.3</v>
      </c>
      <c r="AZ18" s="60" t="n">
        <v>4447.6</v>
      </c>
      <c r="BA18" s="60" t="n">
        <v>7202.5</v>
      </c>
      <c r="BB18" s="60" t="n">
        <v>9056.5</v>
      </c>
      <c r="BC18" s="1" t="n">
        <v>18625.5</v>
      </c>
      <c r="BD18" s="1" t="n">
        <v>25306.1</v>
      </c>
      <c r="BE18" s="1" t="n">
        <v>21402.5</v>
      </c>
    </row>
    <row r="19" customFormat="false" ht="12.75" hidden="false" customHeight="true" outlineLevel="0" collapsed="false">
      <c r="B19" s="23" t="n">
        <v>6</v>
      </c>
      <c r="C19" s="7" t="s">
        <v>25</v>
      </c>
      <c r="D19" s="58" t="n">
        <v>179.5</v>
      </c>
      <c r="E19" s="58" t="n">
        <f aca="false">E20+E21</f>
        <v>208.6</v>
      </c>
      <c r="F19" s="58" t="n">
        <f aca="false">F20+F21</f>
        <v>215.4</v>
      </c>
      <c r="G19" s="58" t="n">
        <f aca="false">G20+G21</f>
        <v>254.2</v>
      </c>
      <c r="H19" s="58" t="n">
        <f aca="false">H20+H21</f>
        <v>241.7</v>
      </c>
      <c r="I19" s="58" t="n">
        <v>257.7</v>
      </c>
      <c r="J19" s="58" t="n">
        <v>251.8</v>
      </c>
      <c r="K19" s="58" t="n">
        <v>356.4</v>
      </c>
      <c r="L19" s="58" t="n">
        <v>398.6</v>
      </c>
      <c r="M19" s="58" t="n">
        <v>449</v>
      </c>
      <c r="N19" s="58" t="n">
        <v>372</v>
      </c>
      <c r="O19" s="58" t="n">
        <v>325</v>
      </c>
      <c r="P19" s="59" t="n">
        <v>377</v>
      </c>
      <c r="Q19" s="59" t="n">
        <v>305.8</v>
      </c>
      <c r="R19" s="59" t="n">
        <v>555.5</v>
      </c>
      <c r="S19" s="59" t="n">
        <v>545.5</v>
      </c>
      <c r="T19" s="59" t="n">
        <v>628.6</v>
      </c>
      <c r="U19" s="59" t="n">
        <v>744.9</v>
      </c>
      <c r="V19" s="59" t="n">
        <v>872.1</v>
      </c>
      <c r="W19" s="59" t="n">
        <v>819.3</v>
      </c>
      <c r="X19" s="57"/>
      <c r="Y19" s="23" t="n">
        <v>6</v>
      </c>
      <c r="Z19" s="7" t="s">
        <v>26</v>
      </c>
      <c r="AA19" s="59" t="n">
        <v>288.2</v>
      </c>
      <c r="AB19" s="59" t="n">
        <v>356.5</v>
      </c>
      <c r="AC19" s="59" t="n">
        <v>373.2</v>
      </c>
      <c r="AD19" s="59" t="n">
        <v>591.8</v>
      </c>
      <c r="AE19" s="59" t="n">
        <v>683.2</v>
      </c>
      <c r="AF19" s="59" t="n">
        <v>952.1</v>
      </c>
      <c r="AG19" s="59" t="n">
        <v>1386.2</v>
      </c>
      <c r="AH19" s="59" t="n">
        <v>1807.7</v>
      </c>
      <c r="AI19" s="59" t="n">
        <v>1818.9</v>
      </c>
      <c r="AJ19" s="59" t="n">
        <v>1764.6</v>
      </c>
      <c r="AK19" s="59" t="n">
        <v>2309.5</v>
      </c>
      <c r="AL19" s="6"/>
      <c r="AM19" s="28"/>
      <c r="AN19" s="31"/>
      <c r="AO19" s="64"/>
      <c r="AP19" s="64"/>
      <c r="AQ19" s="64"/>
      <c r="AR19" s="64"/>
      <c r="AS19" s="64"/>
      <c r="AT19" s="64"/>
      <c r="AU19" s="64"/>
      <c r="AV19" s="60"/>
      <c r="AW19" s="60"/>
      <c r="AX19" s="60"/>
      <c r="AY19" s="60"/>
      <c r="AZ19" s="60"/>
      <c r="BA19" s="60"/>
      <c r="BB19" s="60"/>
    </row>
    <row r="20" customFormat="false" ht="11.25" hidden="false" customHeight="false" outlineLevel="0" collapsed="false">
      <c r="B20" s="23"/>
      <c r="C20" s="7" t="s">
        <v>28</v>
      </c>
      <c r="D20" s="58" t="n">
        <v>58.2</v>
      </c>
      <c r="E20" s="58" t="n">
        <v>87.1</v>
      </c>
      <c r="F20" s="58" t="n">
        <v>127.5</v>
      </c>
      <c r="G20" s="58" t="n">
        <v>147.3</v>
      </c>
      <c r="H20" s="58" t="n">
        <v>135.9</v>
      </c>
      <c r="I20" s="58" t="n">
        <v>135.2</v>
      </c>
      <c r="J20" s="58" t="n">
        <v>129.5</v>
      </c>
      <c r="K20" s="58" t="n">
        <v>178.8</v>
      </c>
      <c r="L20" s="58" t="n">
        <v>200.6</v>
      </c>
      <c r="M20" s="58" t="n">
        <v>202.2</v>
      </c>
      <c r="N20" s="58" t="n">
        <v>167</v>
      </c>
      <c r="O20" s="58" t="n">
        <v>145</v>
      </c>
      <c r="P20" s="59" t="n">
        <v>162</v>
      </c>
      <c r="Q20" s="59" t="n">
        <v>118.2</v>
      </c>
      <c r="R20" s="59" t="n">
        <v>230.5</v>
      </c>
      <c r="S20" s="59" t="n">
        <v>215.6</v>
      </c>
      <c r="T20" s="59" t="n">
        <v>214.8</v>
      </c>
      <c r="U20" s="59" t="n">
        <v>268.9</v>
      </c>
      <c r="V20" s="59" t="n">
        <v>296.2</v>
      </c>
      <c r="W20" s="59" t="n">
        <v>253.4</v>
      </c>
      <c r="X20" s="57"/>
      <c r="Y20" s="23"/>
      <c r="Z20" s="7"/>
      <c r="AA20" s="65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M20" s="28" t="n">
        <v>6</v>
      </c>
      <c r="AN20" s="7" t="s">
        <v>27</v>
      </c>
      <c r="AO20" s="60" t="n">
        <v>6839.2</v>
      </c>
      <c r="AP20" s="60" t="n">
        <v>7587.8</v>
      </c>
      <c r="AQ20" s="60" t="n">
        <v>9632.4</v>
      </c>
      <c r="AR20" s="60" t="n">
        <v>6118.8</v>
      </c>
      <c r="AS20" s="60" t="n">
        <v>5255.5</v>
      </c>
      <c r="AT20" s="60" t="n">
        <v>4743.9</v>
      </c>
      <c r="AU20" s="60" t="n">
        <v>4189.6</v>
      </c>
      <c r="AV20" s="60" t="n">
        <v>4133.3</v>
      </c>
      <c r="AW20" s="60" t="n">
        <v>3827.3</v>
      </c>
      <c r="AX20" s="60" t="n">
        <v>4526.2</v>
      </c>
      <c r="AY20" s="60" t="n">
        <v>4523.2</v>
      </c>
      <c r="AZ20" s="60" t="n">
        <v>7223.9</v>
      </c>
      <c r="BA20" s="60" t="n">
        <v>11078.3</v>
      </c>
      <c r="BB20" s="60" t="n">
        <v>12805.3</v>
      </c>
      <c r="BC20" s="1" t="n">
        <v>17299</v>
      </c>
      <c r="BD20" s="1" t="n">
        <v>19421.4</v>
      </c>
      <c r="BE20" s="1" t="n">
        <v>20632.4</v>
      </c>
    </row>
    <row r="21" customFormat="false" ht="12.75" hidden="false" customHeight="true" outlineLevel="0" collapsed="false">
      <c r="B21" s="23"/>
      <c r="C21" s="7" t="s">
        <v>30</v>
      </c>
      <c r="D21" s="58" t="n">
        <v>121.3</v>
      </c>
      <c r="E21" s="58" t="n">
        <v>121.5</v>
      </c>
      <c r="F21" s="58" t="n">
        <v>87.9</v>
      </c>
      <c r="G21" s="58" t="n">
        <v>106.9</v>
      </c>
      <c r="H21" s="58" t="n">
        <v>105.8</v>
      </c>
      <c r="I21" s="58" t="n">
        <v>122.5</v>
      </c>
      <c r="J21" s="58" t="n">
        <v>122.3</v>
      </c>
      <c r="K21" s="58" t="n">
        <v>177.6</v>
      </c>
      <c r="L21" s="58" t="n">
        <v>198</v>
      </c>
      <c r="M21" s="58" t="n">
        <v>246.8</v>
      </c>
      <c r="N21" s="58" t="n">
        <v>204</v>
      </c>
      <c r="O21" s="58" t="n">
        <v>179</v>
      </c>
      <c r="P21" s="59" t="n">
        <v>215</v>
      </c>
      <c r="Q21" s="59" t="n">
        <v>187.6</v>
      </c>
      <c r="R21" s="59" t="n">
        <v>325</v>
      </c>
      <c r="S21" s="59" t="n">
        <v>329.8</v>
      </c>
      <c r="T21" s="59" t="n">
        <v>413.7</v>
      </c>
      <c r="U21" s="59" t="n">
        <v>476</v>
      </c>
      <c r="V21" s="59" t="n">
        <v>575.9</v>
      </c>
      <c r="W21" s="59" t="n">
        <v>565.9</v>
      </c>
      <c r="X21" s="57"/>
      <c r="Y21" s="23" t="n">
        <v>7</v>
      </c>
      <c r="Z21" s="7" t="s">
        <v>29</v>
      </c>
      <c r="AA21" s="59" t="n">
        <v>1383</v>
      </c>
      <c r="AB21" s="59" t="n">
        <v>2370.4</v>
      </c>
      <c r="AC21" s="59" t="n">
        <v>2802.9</v>
      </c>
      <c r="AD21" s="59" t="n">
        <v>4148.8</v>
      </c>
      <c r="AE21" s="59" t="n">
        <v>5088.9</v>
      </c>
      <c r="AF21" s="59" t="n">
        <v>5605</v>
      </c>
      <c r="AG21" s="59" t="n">
        <v>6924.5</v>
      </c>
      <c r="AH21" s="59" t="n">
        <v>7784.6</v>
      </c>
      <c r="AI21" s="59" t="n">
        <v>9626.4</v>
      </c>
      <c r="AJ21" s="59" t="n">
        <v>10097.1</v>
      </c>
      <c r="AK21" s="59" t="n">
        <v>14581.4</v>
      </c>
      <c r="AM21" s="28"/>
      <c r="AN21" s="31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</row>
    <row r="22" customFormat="false" ht="11.25" hidden="false" customHeight="false" outlineLevel="0" collapsed="false">
      <c r="B22" s="23"/>
      <c r="C22" s="7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66"/>
      <c r="O22" s="62"/>
      <c r="P22" s="57"/>
      <c r="Q22" s="57"/>
      <c r="R22" s="57"/>
      <c r="S22" s="57"/>
      <c r="T22" s="57"/>
      <c r="U22" s="57"/>
      <c r="V22" s="57"/>
      <c r="W22" s="57"/>
      <c r="X22" s="57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6"/>
      <c r="AM22" s="28" t="n">
        <v>7</v>
      </c>
      <c r="AN22" s="7" t="s">
        <v>23</v>
      </c>
      <c r="AO22" s="60" t="n">
        <v>3944.3</v>
      </c>
      <c r="AP22" s="60" t="n">
        <v>3971.8</v>
      </c>
      <c r="AQ22" s="60" t="n">
        <v>6693.8</v>
      </c>
      <c r="AR22" s="60" t="n">
        <v>5004.6</v>
      </c>
      <c r="AS22" s="60" t="n">
        <v>4717.5</v>
      </c>
      <c r="AT22" s="60" t="n">
        <v>3420.2</v>
      </c>
      <c r="AU22" s="60" t="n">
        <v>2489.9</v>
      </c>
      <c r="AV22" s="60" t="n">
        <v>2816.2</v>
      </c>
      <c r="AW22" s="60" t="n">
        <v>3936.3</v>
      </c>
      <c r="AX22" s="60" t="n">
        <v>4538</v>
      </c>
      <c r="AY22" s="60" t="n">
        <v>6536.1</v>
      </c>
      <c r="AZ22" s="60" t="n">
        <v>11998.9</v>
      </c>
      <c r="BA22" s="60" t="n">
        <v>16420</v>
      </c>
      <c r="BB22" s="60" t="n">
        <v>16641.5</v>
      </c>
      <c r="BC22" s="1" t="n">
        <v>21784.8</v>
      </c>
      <c r="BD22" s="1" t="n">
        <v>32305.9</v>
      </c>
      <c r="BE22" s="1" t="n">
        <v>29209.9</v>
      </c>
    </row>
    <row r="23" customFormat="false" ht="11.25" hidden="false" customHeight="false" outlineLevel="0" collapsed="false">
      <c r="B23" s="23" t="n">
        <v>7</v>
      </c>
      <c r="C23" s="7" t="s">
        <v>32</v>
      </c>
      <c r="D23" s="58" t="n">
        <v>75.7</v>
      </c>
      <c r="E23" s="58" t="n">
        <f aca="false">E24+E25+E26</f>
        <v>81.8</v>
      </c>
      <c r="F23" s="58" t="n">
        <f aca="false">F24+F25+F26</f>
        <v>93.5</v>
      </c>
      <c r="G23" s="58" t="n">
        <f aca="false">G24+G25+G26</f>
        <v>99.4</v>
      </c>
      <c r="H23" s="58" t="n">
        <f aca="false">H24+H25+H26</f>
        <v>88.4</v>
      </c>
      <c r="I23" s="58" t="n">
        <f aca="false">I24+I25+I26</f>
        <v>180.6</v>
      </c>
      <c r="J23" s="58" t="n">
        <v>164.5</v>
      </c>
      <c r="K23" s="58" t="n">
        <v>225.7</v>
      </c>
      <c r="L23" s="58" t="n">
        <v>387.5</v>
      </c>
      <c r="M23" s="58" t="n">
        <v>464.8</v>
      </c>
      <c r="N23" s="58" t="n">
        <v>350</v>
      </c>
      <c r="O23" s="58" t="n">
        <v>261</v>
      </c>
      <c r="P23" s="59" t="n">
        <v>344</v>
      </c>
      <c r="Q23" s="59" t="n">
        <v>247.6</v>
      </c>
      <c r="R23" s="59" t="n">
        <v>324.2</v>
      </c>
      <c r="S23" s="59" t="n">
        <v>360.1</v>
      </c>
      <c r="T23" s="59" t="n">
        <v>346</v>
      </c>
      <c r="U23" s="59" t="n">
        <v>363.8</v>
      </c>
      <c r="V23" s="59" t="n">
        <v>381.5</v>
      </c>
      <c r="W23" s="59" t="n">
        <v>408.1</v>
      </c>
      <c r="X23" s="57"/>
      <c r="Y23" s="23" t="n">
        <v>8</v>
      </c>
      <c r="Z23" s="7" t="s">
        <v>31</v>
      </c>
      <c r="AA23" s="59" t="n">
        <v>300.3</v>
      </c>
      <c r="AB23" s="59" t="n">
        <v>307.9</v>
      </c>
      <c r="AC23" s="59" t="n">
        <v>999.8</v>
      </c>
      <c r="AD23" s="59" t="n">
        <v>1476.3</v>
      </c>
      <c r="AE23" s="59" t="n">
        <v>2070.8</v>
      </c>
      <c r="AF23" s="59" t="n">
        <v>2609.7</v>
      </c>
      <c r="AG23" s="59" t="n">
        <v>3315.8</v>
      </c>
      <c r="AH23" s="59" t="n">
        <v>3262.7</v>
      </c>
      <c r="AI23" s="59" t="n">
        <v>3384.5</v>
      </c>
      <c r="AJ23" s="59" t="n">
        <v>3476.2</v>
      </c>
      <c r="AK23" s="59" t="n">
        <v>2529.3</v>
      </c>
      <c r="AL23" s="6"/>
      <c r="AM23" s="28"/>
      <c r="AN23" s="31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</row>
    <row r="24" customFormat="false" ht="11.25" hidden="false" customHeight="false" outlineLevel="0" collapsed="false">
      <c r="B24" s="23"/>
      <c r="C24" s="7" t="s">
        <v>34</v>
      </c>
      <c r="D24" s="58" t="n">
        <v>15.7</v>
      </c>
      <c r="E24" s="58" t="n">
        <v>14.2</v>
      </c>
      <c r="F24" s="58" t="n">
        <v>16.6</v>
      </c>
      <c r="G24" s="58" t="n">
        <v>15</v>
      </c>
      <c r="H24" s="58" t="n">
        <v>8.8</v>
      </c>
      <c r="I24" s="58" t="n">
        <v>6.8</v>
      </c>
      <c r="J24" s="58" t="n">
        <v>6.8</v>
      </c>
      <c r="K24" s="58" t="n">
        <v>4.9</v>
      </c>
      <c r="L24" s="58"/>
      <c r="M24" s="58"/>
      <c r="N24" s="66"/>
      <c r="O24" s="62"/>
      <c r="P24" s="66"/>
      <c r="Q24" s="66"/>
      <c r="R24" s="66"/>
      <c r="S24" s="66"/>
      <c r="T24" s="66"/>
      <c r="U24" s="66"/>
      <c r="V24" s="66"/>
      <c r="W24" s="66"/>
      <c r="X24" s="57"/>
      <c r="Y24" s="23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M24" s="28" t="n">
        <v>8</v>
      </c>
      <c r="AN24" s="7" t="s">
        <v>26</v>
      </c>
      <c r="AO24" s="60" t="n">
        <v>6693.1</v>
      </c>
      <c r="AP24" s="60" t="n">
        <v>11446.5</v>
      </c>
      <c r="AQ24" s="60" t="n">
        <v>31381.4</v>
      </c>
      <c r="AR24" s="60" t="n">
        <v>22197.6</v>
      </c>
      <c r="AS24" s="60" t="n">
        <v>18354.4</v>
      </c>
      <c r="AT24" s="60" t="n">
        <v>14768.2</v>
      </c>
      <c r="AU24" s="60" t="n">
        <v>6513.3</v>
      </c>
      <c r="AV24" s="60" t="n">
        <v>6115.8</v>
      </c>
      <c r="AW24" s="60" t="n">
        <v>10206.2</v>
      </c>
      <c r="AX24" s="60" t="n">
        <v>10209.6</v>
      </c>
      <c r="AY24" s="60" t="n">
        <v>15758.5</v>
      </c>
      <c r="AZ24" s="60" t="n">
        <v>33542.1</v>
      </c>
      <c r="BA24" s="60" t="n">
        <v>65111</v>
      </c>
      <c r="BB24" s="60" t="n">
        <v>68391.1</v>
      </c>
      <c r="BC24" s="1" t="n">
        <v>133118.2</v>
      </c>
      <c r="BD24" s="1" t="n">
        <v>165628</v>
      </c>
      <c r="BE24" s="1" t="n">
        <v>117132.7</v>
      </c>
    </row>
    <row r="25" customFormat="false" ht="12.75" hidden="false" customHeight="true" outlineLevel="0" collapsed="false">
      <c r="B25" s="23"/>
      <c r="C25" s="7" t="s">
        <v>35</v>
      </c>
      <c r="D25" s="58" t="n">
        <v>26.7</v>
      </c>
      <c r="E25" s="58" t="n">
        <v>26.9</v>
      </c>
      <c r="F25" s="58" t="n">
        <v>35.6</v>
      </c>
      <c r="G25" s="58" t="n">
        <v>32.7</v>
      </c>
      <c r="H25" s="58" t="n">
        <v>29.6</v>
      </c>
      <c r="I25" s="58" t="n">
        <v>61.4</v>
      </c>
      <c r="J25" s="58" t="n">
        <v>57.1</v>
      </c>
      <c r="K25" s="58" t="n">
        <v>103.6</v>
      </c>
      <c r="L25" s="58"/>
      <c r="M25" s="58"/>
      <c r="N25" s="66"/>
      <c r="O25" s="62"/>
      <c r="P25" s="66"/>
      <c r="Q25" s="66"/>
      <c r="R25" s="66"/>
      <c r="S25" s="66"/>
      <c r="T25" s="66"/>
      <c r="U25" s="66"/>
      <c r="V25" s="66"/>
      <c r="W25" s="66"/>
      <c r="X25" s="57"/>
      <c r="Y25" s="23" t="n">
        <v>9</v>
      </c>
      <c r="Z25" s="7" t="s">
        <v>33</v>
      </c>
      <c r="AA25" s="59" t="n">
        <v>246.8</v>
      </c>
      <c r="AB25" s="59" t="n">
        <v>251.4</v>
      </c>
      <c r="AC25" s="59" t="n">
        <v>363.1</v>
      </c>
      <c r="AD25" s="59" t="n">
        <v>763.4</v>
      </c>
      <c r="AE25" s="59" t="n">
        <v>1048.1</v>
      </c>
      <c r="AF25" s="59" t="n">
        <v>1212.8</v>
      </c>
      <c r="AG25" s="59" t="n">
        <v>1641.6</v>
      </c>
      <c r="AH25" s="59" t="n">
        <v>2159</v>
      </c>
      <c r="AI25" s="59" t="n">
        <v>2221.7</v>
      </c>
      <c r="AJ25" s="59" t="n">
        <v>2753.5</v>
      </c>
      <c r="AK25" s="59" t="n">
        <v>4220.4</v>
      </c>
      <c r="AL25" s="6"/>
      <c r="AM25" s="28"/>
      <c r="AN25" s="31"/>
      <c r="AO25" s="60"/>
      <c r="AP25" s="60"/>
      <c r="AQ25" s="60"/>
      <c r="AR25" s="60"/>
      <c r="AS25" s="60"/>
      <c r="AT25" s="60"/>
      <c r="AU25" s="60"/>
      <c r="AV25" s="64"/>
      <c r="AW25" s="64"/>
      <c r="AX25" s="64"/>
      <c r="AY25" s="64"/>
      <c r="AZ25" s="64"/>
      <c r="BA25" s="64"/>
      <c r="BB25" s="64"/>
    </row>
    <row r="26" customFormat="false" ht="11.25" hidden="false" customHeight="false" outlineLevel="0" collapsed="false">
      <c r="B26" s="23"/>
      <c r="C26" s="7" t="s">
        <v>37</v>
      </c>
      <c r="D26" s="58" t="n">
        <v>33.3</v>
      </c>
      <c r="E26" s="58" t="n">
        <v>40.7</v>
      </c>
      <c r="F26" s="58" t="n">
        <v>41.3</v>
      </c>
      <c r="G26" s="58" t="n">
        <v>51.7</v>
      </c>
      <c r="H26" s="58" t="n">
        <v>50</v>
      </c>
      <c r="I26" s="58" t="n">
        <v>112.4</v>
      </c>
      <c r="J26" s="58" t="n">
        <v>100.6</v>
      </c>
      <c r="K26" s="58" t="n">
        <v>117.2</v>
      </c>
      <c r="L26" s="58"/>
      <c r="M26" s="58"/>
      <c r="N26" s="66"/>
      <c r="O26" s="62"/>
      <c r="P26" s="66"/>
      <c r="Q26" s="66"/>
      <c r="R26" s="66"/>
      <c r="S26" s="66"/>
      <c r="T26" s="66"/>
      <c r="U26" s="66"/>
      <c r="V26" s="66"/>
      <c r="W26" s="66"/>
      <c r="X26" s="57"/>
      <c r="Y26" s="6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M26" s="28" t="n">
        <v>9</v>
      </c>
      <c r="AN26" s="7" t="s">
        <v>29</v>
      </c>
      <c r="AO26" s="60" t="n">
        <v>36830.1</v>
      </c>
      <c r="AP26" s="60" t="n">
        <v>29413.9</v>
      </c>
      <c r="AQ26" s="60" t="n">
        <v>62180.9</v>
      </c>
      <c r="AR26" s="60" t="n">
        <v>59779.9</v>
      </c>
      <c r="AS26" s="60" t="n">
        <v>111851.1</v>
      </c>
      <c r="AT26" s="60" t="n">
        <v>117023.9</v>
      </c>
      <c r="AU26" s="60" t="n">
        <v>46521.7</v>
      </c>
      <c r="AV26" s="60" t="n">
        <v>51955.7</v>
      </c>
      <c r="AW26" s="60" t="n">
        <v>87452.3</v>
      </c>
      <c r="AX26" s="60" t="n">
        <v>79676.6</v>
      </c>
      <c r="AY26" s="60" t="n">
        <v>104477.1</v>
      </c>
      <c r="AZ26" s="60" t="n">
        <v>191543.2</v>
      </c>
      <c r="BA26" s="60" t="n">
        <v>485745.7</v>
      </c>
      <c r="BB26" s="60" t="n">
        <v>890868</v>
      </c>
      <c r="BC26" s="1" t="n">
        <v>1081476.9</v>
      </c>
      <c r="BD26" s="1" t="n">
        <v>1096778.6</v>
      </c>
      <c r="BE26" s="1" t="n">
        <v>1116253.8</v>
      </c>
    </row>
    <row r="27" customFormat="false" ht="11.25" hidden="false" customHeight="false" outlineLevel="0" collapsed="false">
      <c r="B27" s="23"/>
      <c r="C27" s="7"/>
      <c r="D27" s="61"/>
      <c r="E27" s="62"/>
      <c r="F27" s="62"/>
      <c r="G27" s="62"/>
      <c r="H27" s="62"/>
      <c r="I27" s="62"/>
      <c r="J27" s="62"/>
      <c r="K27" s="62"/>
      <c r="L27" s="62"/>
      <c r="M27" s="62"/>
      <c r="N27" s="66"/>
      <c r="O27" s="62"/>
      <c r="P27" s="57"/>
      <c r="Q27" s="57"/>
      <c r="R27" s="57"/>
      <c r="S27" s="57"/>
      <c r="T27" s="57"/>
      <c r="U27" s="57"/>
      <c r="V27" s="57"/>
      <c r="W27" s="57"/>
      <c r="X27" s="57"/>
      <c r="Y27" s="23" t="n">
        <v>10</v>
      </c>
      <c r="Z27" s="7" t="s">
        <v>36</v>
      </c>
      <c r="AA27" s="59" t="n">
        <v>1121</v>
      </c>
      <c r="AB27" s="59" t="n">
        <v>1504.6</v>
      </c>
      <c r="AC27" s="59" t="n">
        <v>2589.9</v>
      </c>
      <c r="AD27" s="59" t="n">
        <v>3589.1</v>
      </c>
      <c r="AE27" s="59" t="n">
        <v>3661.4</v>
      </c>
      <c r="AF27" s="59" t="n">
        <v>3537.6</v>
      </c>
      <c r="AG27" s="59" t="n">
        <v>4109.6</v>
      </c>
      <c r="AH27" s="59" t="n">
        <v>4715.4</v>
      </c>
      <c r="AI27" s="59" t="n">
        <v>5522</v>
      </c>
      <c r="AJ27" s="59" t="n">
        <v>6948.7</v>
      </c>
      <c r="AK27" s="59" t="n">
        <v>10026.7</v>
      </c>
      <c r="AM27" s="28"/>
      <c r="AN27" s="31"/>
      <c r="AO27" s="64"/>
      <c r="AP27" s="64"/>
      <c r="AQ27" s="64"/>
      <c r="AR27" s="64"/>
      <c r="AS27" s="64"/>
      <c r="AT27" s="64"/>
      <c r="AU27" s="64"/>
      <c r="AV27" s="60"/>
      <c r="AW27" s="60"/>
      <c r="AX27" s="60"/>
      <c r="AY27" s="60"/>
      <c r="AZ27" s="60"/>
      <c r="BA27" s="60"/>
      <c r="BB27" s="60"/>
    </row>
    <row r="28" customFormat="false" ht="11.25" hidden="false" customHeight="false" outlineLevel="0" collapsed="false">
      <c r="B28" s="23" t="n">
        <v>8</v>
      </c>
      <c r="C28" s="7" t="s">
        <v>23</v>
      </c>
      <c r="D28" s="58" t="n">
        <v>70.8</v>
      </c>
      <c r="E28" s="58" t="n">
        <v>96.1</v>
      </c>
      <c r="F28" s="58" t="n">
        <v>96.8</v>
      </c>
      <c r="G28" s="58" t="n">
        <v>98.7</v>
      </c>
      <c r="H28" s="58" t="n">
        <v>90.2</v>
      </c>
      <c r="I28" s="58" t="n">
        <v>79.7</v>
      </c>
      <c r="J28" s="58" t="n">
        <v>68.3</v>
      </c>
      <c r="K28" s="58" t="n">
        <v>86.6</v>
      </c>
      <c r="L28" s="58" t="n">
        <v>85</v>
      </c>
      <c r="M28" s="58" t="n">
        <v>101.1</v>
      </c>
      <c r="N28" s="58" t="n">
        <v>58</v>
      </c>
      <c r="O28" s="58" t="n">
        <v>53</v>
      </c>
      <c r="P28" s="59" t="n">
        <v>126</v>
      </c>
      <c r="Q28" s="59" t="n">
        <v>96.2</v>
      </c>
      <c r="R28" s="59" t="n">
        <v>169.2</v>
      </c>
      <c r="S28" s="59" t="n">
        <v>142.8</v>
      </c>
      <c r="T28" s="59" t="n">
        <v>140</v>
      </c>
      <c r="U28" s="59" t="n">
        <v>239.5</v>
      </c>
      <c r="V28" s="59" t="n">
        <v>309.9</v>
      </c>
      <c r="W28" s="59" t="n">
        <v>236.4</v>
      </c>
      <c r="X28" s="57"/>
      <c r="Z28" s="7" t="s">
        <v>38</v>
      </c>
      <c r="AA28" s="59" t="n">
        <v>216.6</v>
      </c>
      <c r="AB28" s="59" t="n">
        <v>317.7</v>
      </c>
      <c r="AC28" s="59" t="n">
        <v>331.7</v>
      </c>
      <c r="AD28" s="59" t="n">
        <v>453.1</v>
      </c>
      <c r="AE28" s="59" t="n">
        <v>525.1</v>
      </c>
      <c r="AF28" s="59" t="n">
        <v>514.3</v>
      </c>
      <c r="AG28" s="59" t="n">
        <v>620.6</v>
      </c>
      <c r="AH28" s="59" t="n">
        <v>781.1</v>
      </c>
      <c r="AI28" s="59" t="n">
        <v>1078.3</v>
      </c>
      <c r="AJ28" s="59" t="n">
        <v>1088.9</v>
      </c>
      <c r="AK28" s="59" t="n">
        <v>1399.9</v>
      </c>
      <c r="AM28" s="28" t="n">
        <v>10</v>
      </c>
      <c r="AN28" s="7" t="s">
        <v>31</v>
      </c>
      <c r="AO28" s="60" t="n">
        <v>10594.2</v>
      </c>
      <c r="AP28" s="60" t="n">
        <v>7171.6</v>
      </c>
      <c r="AQ28" s="60" t="n">
        <v>8717.1</v>
      </c>
      <c r="AR28" s="60" t="n">
        <v>23855.2</v>
      </c>
      <c r="AS28" s="60" t="n">
        <v>30151.7</v>
      </c>
      <c r="AT28" s="60" t="n">
        <v>140734.1</v>
      </c>
      <c r="AU28" s="60" t="n">
        <v>63969.6</v>
      </c>
      <c r="AV28" s="60" t="n">
        <v>80273.3</v>
      </c>
      <c r="AW28" s="60" t="n">
        <v>106174.4</v>
      </c>
      <c r="AX28" s="60" t="n">
        <v>70772.3</v>
      </c>
      <c r="AY28" s="60" t="n">
        <v>70092.3</v>
      </c>
      <c r="AZ28" s="60" t="n">
        <v>123285.3</v>
      </c>
      <c r="BA28" s="60" t="n">
        <v>193624.2</v>
      </c>
      <c r="BB28" s="60" t="n">
        <v>285409.6</v>
      </c>
      <c r="BC28" s="1" t="n">
        <v>209459.1</v>
      </c>
      <c r="BD28" s="1" t="n">
        <v>284446.8</v>
      </c>
      <c r="BE28" s="1" t="n">
        <v>203953.2</v>
      </c>
    </row>
    <row r="29" customFormat="false" ht="11.25" hidden="false" customHeight="false" outlineLevel="0" collapsed="false">
      <c r="B29" s="23"/>
      <c r="C29" s="7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9"/>
      <c r="Q29" s="59"/>
      <c r="R29" s="59"/>
      <c r="S29" s="59"/>
      <c r="T29" s="59"/>
      <c r="U29" s="59"/>
      <c r="V29" s="59"/>
      <c r="W29" s="59"/>
      <c r="X29" s="57"/>
      <c r="Z29" s="7" t="s">
        <v>40</v>
      </c>
      <c r="AA29" s="59" t="n">
        <v>263.5</v>
      </c>
      <c r="AB29" s="59" t="n">
        <v>295.9</v>
      </c>
      <c r="AC29" s="59" t="n">
        <v>462.4</v>
      </c>
      <c r="AD29" s="59" t="n">
        <v>561</v>
      </c>
      <c r="AE29" s="59" t="n">
        <v>453.5</v>
      </c>
      <c r="AF29" s="59" t="n">
        <v>419.5</v>
      </c>
      <c r="AG29" s="59" t="n">
        <v>448.5</v>
      </c>
      <c r="AH29" s="59" t="n">
        <v>433.8</v>
      </c>
      <c r="AI29" s="59" t="n">
        <v>417.9</v>
      </c>
      <c r="AJ29" s="59" t="n">
        <v>468.3</v>
      </c>
      <c r="AK29" s="59" t="n">
        <v>577.1</v>
      </c>
      <c r="AL29" s="6"/>
      <c r="AM29" s="28"/>
      <c r="AN29" s="31"/>
      <c r="AO29" s="67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</row>
    <row r="30" customFormat="false" ht="11.25" hidden="false" customHeight="false" outlineLevel="0" collapsed="false">
      <c r="B30" s="23" t="n">
        <v>9</v>
      </c>
      <c r="C30" s="7" t="s">
        <v>44</v>
      </c>
      <c r="D30" s="58" t="n">
        <v>98.7</v>
      </c>
      <c r="E30" s="58" t="n">
        <v>108.9</v>
      </c>
      <c r="F30" s="58" t="n">
        <v>108.5</v>
      </c>
      <c r="G30" s="58" t="n">
        <v>104.3</v>
      </c>
      <c r="H30" s="58" t="n">
        <v>95</v>
      </c>
      <c r="I30" s="58" t="n">
        <v>120.4</v>
      </c>
      <c r="J30" s="58" t="n">
        <v>142.4</v>
      </c>
      <c r="K30" s="58" t="n">
        <v>221.1</v>
      </c>
      <c r="L30" s="58" t="n">
        <v>212.3</v>
      </c>
      <c r="M30" s="58" t="n">
        <v>266.3</v>
      </c>
      <c r="N30" s="58" t="n">
        <v>218</v>
      </c>
      <c r="O30" s="58" t="n">
        <v>165</v>
      </c>
      <c r="P30" s="59" t="n">
        <v>177</v>
      </c>
      <c r="Q30" s="59" t="n">
        <v>118.6</v>
      </c>
      <c r="R30" s="59" t="n">
        <v>181.3</v>
      </c>
      <c r="S30" s="59" t="n">
        <v>160.1</v>
      </c>
      <c r="T30" s="59" t="n">
        <v>163.7</v>
      </c>
      <c r="U30" s="59" t="n">
        <v>211.1</v>
      </c>
      <c r="V30" s="59" t="n">
        <v>297</v>
      </c>
      <c r="W30" s="59" t="n">
        <v>227.5</v>
      </c>
      <c r="X30" s="57"/>
      <c r="Z30" s="7" t="s">
        <v>42</v>
      </c>
      <c r="AA30" s="59" t="n">
        <v>118.6</v>
      </c>
      <c r="AB30" s="59" t="n">
        <v>114.2</v>
      </c>
      <c r="AC30" s="59" t="n">
        <v>480.2</v>
      </c>
      <c r="AD30" s="59" t="n">
        <v>717.6</v>
      </c>
      <c r="AE30" s="59" t="n">
        <v>750.1</v>
      </c>
      <c r="AF30" s="59" t="n">
        <v>819.7</v>
      </c>
      <c r="AG30" s="59" t="n">
        <v>968.8</v>
      </c>
      <c r="AH30" s="59" t="n">
        <v>934.7</v>
      </c>
      <c r="AI30" s="59" t="n">
        <v>1412.8</v>
      </c>
      <c r="AJ30" s="59" t="n">
        <v>414.5</v>
      </c>
      <c r="AK30" s="59" t="n">
        <v>479.5</v>
      </c>
      <c r="AM30" s="28" t="n">
        <v>11</v>
      </c>
      <c r="AN30" s="7" t="s">
        <v>39</v>
      </c>
      <c r="AO30" s="60" t="n">
        <v>33232.6</v>
      </c>
      <c r="AP30" s="60" t="n">
        <v>33024.7</v>
      </c>
      <c r="AQ30" s="60" t="n">
        <v>75346.8</v>
      </c>
      <c r="AR30" s="60" t="n">
        <v>43508.4</v>
      </c>
      <c r="AS30" s="60" t="n">
        <v>42703.7</v>
      </c>
      <c r="AT30" s="60" t="n">
        <v>41541.6</v>
      </c>
      <c r="AU30" s="60" t="n">
        <v>28666.1</v>
      </c>
      <c r="AV30" s="60" t="n">
        <v>29257.1</v>
      </c>
      <c r="AW30" s="60" t="n">
        <v>36097.5</v>
      </c>
      <c r="AX30" s="60" t="n">
        <v>38382.9</v>
      </c>
      <c r="AY30" s="60" t="n">
        <v>55007.6</v>
      </c>
      <c r="AZ30" s="60" t="n">
        <v>99674.2</v>
      </c>
      <c r="BA30" s="60" t="n">
        <v>187113.6</v>
      </c>
      <c r="BB30" s="60" t="n">
        <f aca="false">SUM(BB31:BB34)</f>
        <v>295904.8</v>
      </c>
      <c r="BC30" s="60" t="n">
        <f aca="false">SUM(BC31:BC34)</f>
        <v>714827.98</v>
      </c>
      <c r="BD30" s="60" t="n">
        <v>1553484.6</v>
      </c>
      <c r="BE30" s="60" t="n">
        <v>1412024.6</v>
      </c>
    </row>
    <row r="31" customFormat="false" ht="12.75" hidden="false" customHeight="true" outlineLevel="0" collapsed="false">
      <c r="B31" s="23"/>
      <c r="C31" s="7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9"/>
      <c r="Q31" s="59"/>
      <c r="R31" s="59"/>
      <c r="S31" s="59"/>
      <c r="T31" s="59"/>
      <c r="U31" s="59"/>
      <c r="V31" s="59"/>
      <c r="W31" s="59"/>
      <c r="X31" s="57"/>
      <c r="Z31" s="7" t="s">
        <v>45</v>
      </c>
      <c r="AA31" s="59" t="n">
        <v>522.3</v>
      </c>
      <c r="AB31" s="59" t="n">
        <v>776.8</v>
      </c>
      <c r="AC31" s="59" t="n">
        <v>1315.6</v>
      </c>
      <c r="AD31" s="59" t="n">
        <v>1857.4</v>
      </c>
      <c r="AE31" s="59" t="n">
        <v>1932.7</v>
      </c>
      <c r="AF31" s="59" t="n">
        <v>1784.1</v>
      </c>
      <c r="AG31" s="59" t="n">
        <v>2071.7</v>
      </c>
      <c r="AH31" s="59" t="n">
        <v>2565.8</v>
      </c>
      <c r="AI31" s="59" t="n">
        <v>2613</v>
      </c>
      <c r="AJ31" s="59" t="n">
        <v>4977</v>
      </c>
      <c r="AK31" s="59" t="n">
        <v>7570.2</v>
      </c>
      <c r="AL31" s="6"/>
      <c r="AM31" s="23"/>
      <c r="AN31" s="7" t="s">
        <v>41</v>
      </c>
      <c r="AO31" s="60" t="n">
        <v>19469</v>
      </c>
      <c r="AP31" s="60" t="n">
        <v>16736.7</v>
      </c>
      <c r="AQ31" s="60" t="n">
        <v>45756.5</v>
      </c>
      <c r="AR31" s="60" t="n">
        <v>26221.5</v>
      </c>
      <c r="AS31" s="60" t="n">
        <v>25873.1</v>
      </c>
      <c r="AT31" s="60" t="n">
        <v>25458</v>
      </c>
      <c r="AU31" s="60" t="n">
        <v>15443</v>
      </c>
      <c r="AV31" s="60" t="n">
        <v>16229.2</v>
      </c>
      <c r="AW31" s="60" t="n">
        <v>20098.8</v>
      </c>
      <c r="AX31" s="60" t="n">
        <v>21411</v>
      </c>
      <c r="AY31" s="60" t="n">
        <v>36327.6</v>
      </c>
      <c r="AZ31" s="60" t="n">
        <v>65012.2</v>
      </c>
      <c r="BA31" s="60" t="n">
        <v>143108.3</v>
      </c>
      <c r="BB31" s="60" t="n">
        <v>248705.8</v>
      </c>
      <c r="BC31" s="1" t="n">
        <v>641269.7</v>
      </c>
      <c r="BD31" s="1" t="n">
        <v>1404146.1</v>
      </c>
      <c r="BE31" s="1" t="n">
        <v>1225487.4</v>
      </c>
    </row>
    <row r="32" customFormat="false" ht="12" hidden="false" customHeight="false" outlineLevel="0" collapsed="false">
      <c r="B32" s="23" t="n">
        <v>10</v>
      </c>
      <c r="C32" s="7" t="s">
        <v>48</v>
      </c>
      <c r="D32" s="58" t="n">
        <v>300.3</v>
      </c>
      <c r="E32" s="58" t="n">
        <f aca="false">SUM(E33:E36)</f>
        <v>314</v>
      </c>
      <c r="F32" s="58" t="n">
        <f aca="false">SUM(F33:F36)</f>
        <v>327.5</v>
      </c>
      <c r="G32" s="58" t="n">
        <f aca="false">SUM(G33:G36)</f>
        <v>448.6</v>
      </c>
      <c r="H32" s="58" t="n">
        <f aca="false">SUM(H33:H36)</f>
        <v>430.7</v>
      </c>
      <c r="I32" s="58" t="n">
        <f aca="false">SUM(I33:I36)</f>
        <v>514.6</v>
      </c>
      <c r="J32" s="58" t="n">
        <v>554.5</v>
      </c>
      <c r="K32" s="58" t="n">
        <v>711.6</v>
      </c>
      <c r="L32" s="58" t="n">
        <v>890.2</v>
      </c>
      <c r="M32" s="58" t="n">
        <v>1073.4</v>
      </c>
      <c r="N32" s="58" t="n">
        <f aca="false">SUM(N33:N36)</f>
        <v>1172.3</v>
      </c>
      <c r="O32" s="58" t="n">
        <f aca="false">SUM(O33:O36)</f>
        <v>1136.6</v>
      </c>
      <c r="P32" s="59" t="n">
        <f aca="false">SUM(P33:P36)</f>
        <v>1449.9</v>
      </c>
      <c r="Q32" s="59" t="n">
        <v>1194</v>
      </c>
      <c r="R32" s="59" t="n">
        <v>1356.2</v>
      </c>
      <c r="S32" s="59" t="n">
        <v>1423.1</v>
      </c>
      <c r="T32" s="59" t="n">
        <v>1673.8</v>
      </c>
      <c r="U32" s="59" t="n">
        <v>2033.4</v>
      </c>
      <c r="V32" s="59" t="n">
        <v>2269.3</v>
      </c>
      <c r="W32" s="59" t="n">
        <v>2021.8</v>
      </c>
      <c r="X32" s="57"/>
      <c r="Y32" s="55"/>
      <c r="Z32" s="55"/>
      <c r="AA32" s="68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"/>
      <c r="AM32" s="23"/>
      <c r="AN32" s="7" t="s">
        <v>43</v>
      </c>
      <c r="AO32" s="60" t="n">
        <v>5868.8</v>
      </c>
      <c r="AP32" s="60" t="n">
        <v>6451.4</v>
      </c>
      <c r="AQ32" s="60" t="n">
        <v>9628.4</v>
      </c>
      <c r="AR32" s="60" t="n">
        <v>5105.3</v>
      </c>
      <c r="AS32" s="60" t="n">
        <v>3656.6</v>
      </c>
      <c r="AT32" s="60" t="n">
        <v>3723.4</v>
      </c>
      <c r="AU32" s="60" t="n">
        <v>3061.8</v>
      </c>
      <c r="AV32" s="60" t="n">
        <v>2954.6</v>
      </c>
      <c r="AW32" s="60" t="n">
        <v>3425.7</v>
      </c>
      <c r="AX32" s="60" t="n">
        <v>3497</v>
      </c>
      <c r="AY32" s="60" t="n">
        <v>4655.4</v>
      </c>
      <c r="AZ32" s="60" t="n">
        <v>7184</v>
      </c>
      <c r="BA32" s="60" t="n">
        <v>8903</v>
      </c>
      <c r="BB32" s="60" t="n">
        <v>6942.4</v>
      </c>
      <c r="BC32" s="1" t="n">
        <v>6568.5</v>
      </c>
      <c r="BD32" s="1" t="n">
        <v>6886.7</v>
      </c>
      <c r="BE32" s="1" t="n">
        <v>6571.3</v>
      </c>
    </row>
    <row r="33" customFormat="false" ht="12.75" hidden="false" customHeight="false" outlineLevel="0" collapsed="false">
      <c r="B33" s="6"/>
      <c r="C33" s="7" t="s">
        <v>50</v>
      </c>
      <c r="D33" s="58" t="n">
        <v>64.4</v>
      </c>
      <c r="E33" s="58" t="n">
        <v>56.1</v>
      </c>
      <c r="F33" s="58" t="n">
        <v>72.6</v>
      </c>
      <c r="G33" s="58" t="n">
        <v>107.6</v>
      </c>
      <c r="H33" s="58" t="n">
        <v>99.8</v>
      </c>
      <c r="I33" s="58" t="n">
        <v>111.6</v>
      </c>
      <c r="J33" s="58" t="n">
        <v>129.3</v>
      </c>
      <c r="K33" s="58" t="n">
        <v>159.4</v>
      </c>
      <c r="L33" s="58" t="n">
        <v>205.8</v>
      </c>
      <c r="M33" s="58" t="n">
        <v>244.8</v>
      </c>
      <c r="N33" s="58" t="n">
        <v>320.4</v>
      </c>
      <c r="O33" s="58" t="n">
        <v>289.5</v>
      </c>
      <c r="P33" s="59" t="n">
        <v>629</v>
      </c>
      <c r="Q33" s="59" t="n">
        <v>550.6</v>
      </c>
      <c r="R33" s="59" t="n">
        <v>720.7</v>
      </c>
      <c r="S33" s="59" t="n">
        <v>753.4</v>
      </c>
      <c r="T33" s="59" t="n">
        <v>853</v>
      </c>
      <c r="U33" s="59" t="n">
        <v>919.6</v>
      </c>
      <c r="V33" s="59" t="n">
        <v>1112</v>
      </c>
      <c r="W33" s="59" t="n">
        <v>939.5</v>
      </c>
      <c r="X33" s="57"/>
      <c r="Y33" s="37"/>
      <c r="Z33" s="38" t="s">
        <v>63</v>
      </c>
      <c r="AA33" s="70" t="n">
        <v>6583</v>
      </c>
      <c r="AB33" s="70" t="n">
        <v>9379.9</v>
      </c>
      <c r="AC33" s="70" t="n">
        <v>13326.5</v>
      </c>
      <c r="AD33" s="70" t="n">
        <v>19647.4</v>
      </c>
      <c r="AE33" s="70" t="n">
        <v>21953.5</v>
      </c>
      <c r="AF33" s="70" t="n">
        <v>24422.4</v>
      </c>
      <c r="AG33" s="70" t="n">
        <v>31617.1</v>
      </c>
      <c r="AH33" s="70" t="n">
        <v>38151.4</v>
      </c>
      <c r="AI33" s="70" t="n">
        <v>43934.9</v>
      </c>
      <c r="AJ33" s="70" t="n">
        <v>48626.4</v>
      </c>
      <c r="AK33" s="70" t="n">
        <v>68438.9</v>
      </c>
      <c r="AL33" s="6"/>
      <c r="AM33" s="23"/>
      <c r="AN33" s="7" t="s">
        <v>46</v>
      </c>
      <c r="AO33" s="60" t="n">
        <v>3484.4</v>
      </c>
      <c r="AP33" s="60" t="n">
        <v>4339.4</v>
      </c>
      <c r="AQ33" s="60" t="n">
        <v>10027.6</v>
      </c>
      <c r="AR33" s="60" t="n">
        <v>5702.1</v>
      </c>
      <c r="AS33" s="60" t="n">
        <v>5076.3</v>
      </c>
      <c r="AT33" s="60" t="n">
        <v>4913.8</v>
      </c>
      <c r="AU33" s="60" t="n">
        <v>3690.4</v>
      </c>
      <c r="AV33" s="60" t="n">
        <v>3253.2</v>
      </c>
      <c r="AW33" s="60" t="n">
        <v>3631.3</v>
      </c>
      <c r="AX33" s="60" t="n">
        <v>3558.4</v>
      </c>
      <c r="AY33" s="60" t="n">
        <v>3692.9</v>
      </c>
      <c r="AZ33" s="60" t="n">
        <v>7094.7</v>
      </c>
      <c r="BA33" s="60" t="n">
        <v>6661.3</v>
      </c>
      <c r="BB33" s="60" t="n">
        <v>7424.8</v>
      </c>
      <c r="BC33" s="1" t="n">
        <v>8472.3</v>
      </c>
      <c r="BD33" s="1" t="n">
        <v>7402.6</v>
      </c>
      <c r="BE33" s="1" t="n">
        <v>6057.1</v>
      </c>
    </row>
    <row r="34" customFormat="false" ht="12" hidden="false" customHeight="false" outlineLevel="0" collapsed="false">
      <c r="B34" s="6"/>
      <c r="C34" s="7" t="s">
        <v>52</v>
      </c>
      <c r="D34" s="59" t="n">
        <v>13.2</v>
      </c>
      <c r="E34" s="59" t="n">
        <v>15.8</v>
      </c>
      <c r="F34" s="59" t="n">
        <v>15.5</v>
      </c>
      <c r="G34" s="59" t="n">
        <v>18.8</v>
      </c>
      <c r="H34" s="59" t="n">
        <v>18.4</v>
      </c>
      <c r="I34" s="59" t="n">
        <v>23.2</v>
      </c>
      <c r="J34" s="59" t="n">
        <v>26.2</v>
      </c>
      <c r="K34" s="59" t="n">
        <v>37.6</v>
      </c>
      <c r="L34" s="59" t="n">
        <v>54.7</v>
      </c>
      <c r="M34" s="59" t="n">
        <v>62.2</v>
      </c>
      <c r="N34" s="59" t="n">
        <v>53.9</v>
      </c>
      <c r="O34" s="59" t="n">
        <v>47</v>
      </c>
      <c r="P34" s="59" t="n">
        <v>53.9</v>
      </c>
      <c r="Q34" s="59" t="n">
        <v>48.9</v>
      </c>
      <c r="R34" s="59" t="n">
        <v>62.9</v>
      </c>
      <c r="S34" s="59" t="n">
        <v>62.2</v>
      </c>
      <c r="T34" s="59" t="n">
        <v>65.6</v>
      </c>
      <c r="U34" s="59" t="n">
        <v>93.2</v>
      </c>
      <c r="V34" s="59" t="n">
        <v>89.9</v>
      </c>
      <c r="W34" s="59" t="n">
        <v>59.3</v>
      </c>
      <c r="X34" s="57"/>
      <c r="Y34" s="43"/>
      <c r="Z34" s="71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M34" s="23"/>
      <c r="AN34" s="7" t="s">
        <v>47</v>
      </c>
      <c r="AO34" s="60" t="n">
        <v>4410.4</v>
      </c>
      <c r="AP34" s="60" t="n">
        <v>5437.2</v>
      </c>
      <c r="AQ34" s="60" t="n">
        <v>9934.3</v>
      </c>
      <c r="AR34" s="60" t="n">
        <v>6456.2</v>
      </c>
      <c r="AS34" s="60" t="n">
        <v>8097.7</v>
      </c>
      <c r="AT34" s="60" t="n">
        <v>7446.4</v>
      </c>
      <c r="AU34" s="60" t="n">
        <v>6470.9</v>
      </c>
      <c r="AV34" s="60" t="n">
        <v>6820.1</v>
      </c>
      <c r="AW34" s="60" t="n">
        <v>8941.7</v>
      </c>
      <c r="AX34" s="60" t="n">
        <v>9916.5</v>
      </c>
      <c r="AY34" s="60" t="n">
        <v>10331.7</v>
      </c>
      <c r="AZ34" s="60" t="n">
        <v>20383.3</v>
      </c>
      <c r="BA34" s="60" t="n">
        <v>28441</v>
      </c>
      <c r="BB34" s="60" t="n">
        <v>32831.8</v>
      </c>
      <c r="BC34" s="1" t="n">
        <v>58517.48</v>
      </c>
      <c r="BD34" s="1" t="n">
        <v>135049.1</v>
      </c>
      <c r="BE34" s="1" t="n">
        <v>173908.7</v>
      </c>
    </row>
    <row r="35" customFormat="false" ht="12.75" hidden="false" customHeight="true" outlineLevel="0" collapsed="false">
      <c r="B35" s="6"/>
      <c r="C35" s="7" t="s">
        <v>54</v>
      </c>
      <c r="D35" s="59" t="n">
        <v>41.3</v>
      </c>
      <c r="E35" s="59" t="n">
        <v>40.7</v>
      </c>
      <c r="F35" s="59" t="n">
        <v>36.9</v>
      </c>
      <c r="G35" s="59" t="n">
        <v>68.8</v>
      </c>
      <c r="H35" s="59" t="n">
        <v>79.8</v>
      </c>
      <c r="I35" s="59" t="n">
        <v>150.7</v>
      </c>
      <c r="J35" s="59" t="n">
        <v>180.9</v>
      </c>
      <c r="K35" s="59" t="n">
        <v>239.1</v>
      </c>
      <c r="L35" s="59" t="n">
        <v>299.1</v>
      </c>
      <c r="M35" s="59" t="n">
        <v>407.7</v>
      </c>
      <c r="N35" s="59" t="n">
        <v>403.5</v>
      </c>
      <c r="O35" s="59" t="n">
        <v>349.6</v>
      </c>
      <c r="P35" s="59" t="n">
        <v>418</v>
      </c>
      <c r="Q35" s="59" t="n">
        <v>311</v>
      </c>
      <c r="R35" s="59" t="n">
        <v>375.1</v>
      </c>
      <c r="S35" s="59" t="n">
        <v>409</v>
      </c>
      <c r="T35" s="59" t="n">
        <v>508.8</v>
      </c>
      <c r="U35" s="59" t="n">
        <v>677.4</v>
      </c>
      <c r="V35" s="59" t="n">
        <v>574.7</v>
      </c>
      <c r="W35" s="59" t="n">
        <v>508</v>
      </c>
      <c r="X35" s="57"/>
      <c r="AL35" s="6"/>
      <c r="AM35" s="28"/>
      <c r="AN35" s="31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</row>
    <row r="36" customFormat="false" ht="11.25" hidden="false" customHeight="false" outlineLevel="0" collapsed="false">
      <c r="B36" s="6"/>
      <c r="C36" s="7" t="s">
        <v>45</v>
      </c>
      <c r="D36" s="59" t="n">
        <v>181.4</v>
      </c>
      <c r="E36" s="59" t="n">
        <v>201.4</v>
      </c>
      <c r="F36" s="59" t="n">
        <v>202.5</v>
      </c>
      <c r="G36" s="59" t="n">
        <v>253.4</v>
      </c>
      <c r="H36" s="59" t="n">
        <v>232.7</v>
      </c>
      <c r="I36" s="59" t="n">
        <v>229.1</v>
      </c>
      <c r="J36" s="59" t="n">
        <v>218.1</v>
      </c>
      <c r="K36" s="59" t="n">
        <v>275.5</v>
      </c>
      <c r="L36" s="59" t="n">
        <v>330.6</v>
      </c>
      <c r="M36" s="59" t="n">
        <v>358.7</v>
      </c>
      <c r="N36" s="59" t="n">
        <v>394.5</v>
      </c>
      <c r="O36" s="59" t="n">
        <v>450.5</v>
      </c>
      <c r="P36" s="59" t="n">
        <v>349</v>
      </c>
      <c r="Q36" s="59" t="n">
        <v>283.4</v>
      </c>
      <c r="R36" s="59" t="n">
        <v>197.5</v>
      </c>
      <c r="S36" s="59" t="n">
        <v>198.5</v>
      </c>
      <c r="T36" s="59" t="n">
        <v>246.4</v>
      </c>
      <c r="U36" s="59" t="n">
        <v>343.2</v>
      </c>
      <c r="V36" s="59" t="n">
        <v>492.7</v>
      </c>
      <c r="W36" s="59" t="n">
        <v>515</v>
      </c>
      <c r="X36" s="57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6"/>
      <c r="AM36" s="28" t="n">
        <v>12</v>
      </c>
      <c r="AN36" s="7" t="s">
        <v>48</v>
      </c>
      <c r="AO36" s="60" t="n">
        <v>20062.2</v>
      </c>
      <c r="AP36" s="60" t="n">
        <v>22648</v>
      </c>
      <c r="AQ36" s="60" t="n">
        <v>31979.9</v>
      </c>
      <c r="AR36" s="60" t="n">
        <v>23557.6</v>
      </c>
      <c r="AS36" s="60" t="n">
        <v>27807.1</v>
      </c>
      <c r="AT36" s="60" t="n">
        <v>24597.3</v>
      </c>
      <c r="AU36" s="60" t="n">
        <v>24739.2</v>
      </c>
      <c r="AV36" s="60" t="n">
        <v>26699</v>
      </c>
      <c r="AW36" s="60" t="n">
        <v>32691</v>
      </c>
      <c r="AX36" s="60" t="n">
        <v>33200.5</v>
      </c>
      <c r="AY36" s="60" t="n">
        <v>44787.5</v>
      </c>
      <c r="AZ36" s="60" t="n">
        <v>65988.2</v>
      </c>
      <c r="BA36" s="60" t="n">
        <v>98198</v>
      </c>
      <c r="BB36" s="60" t="n">
        <f aca="false">SUM(BB37:BB41)</f>
        <v>111039.1</v>
      </c>
      <c r="BC36" s="60" t="n">
        <f aca="false">SUM(BC37:BC41)</f>
        <v>167292.9</v>
      </c>
      <c r="BD36" s="60" t="n">
        <v>272125.1</v>
      </c>
      <c r="BE36" s="60" t="n">
        <v>276555.5</v>
      </c>
    </row>
    <row r="37" customFormat="false" ht="14.25" hidden="false" customHeight="true" outlineLevel="0" collapsed="false">
      <c r="B37" s="6"/>
      <c r="C37" s="54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57"/>
      <c r="O37" s="65"/>
      <c r="P37" s="57"/>
      <c r="Q37" s="57"/>
      <c r="R37" s="57"/>
      <c r="S37" s="57"/>
      <c r="T37" s="57"/>
      <c r="U37" s="57"/>
      <c r="V37" s="57"/>
      <c r="W37" s="57"/>
      <c r="X37" s="57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6"/>
      <c r="AM37" s="23"/>
      <c r="AN37" s="7" t="s">
        <v>51</v>
      </c>
      <c r="AO37" s="60" t="n">
        <v>897.5</v>
      </c>
      <c r="AP37" s="60" t="n">
        <v>468</v>
      </c>
      <c r="AQ37" s="60" t="n">
        <v>495.2</v>
      </c>
      <c r="AR37" s="60" t="n">
        <v>247</v>
      </c>
      <c r="AS37" s="60" t="n">
        <v>245.7</v>
      </c>
      <c r="AT37" s="60" t="n">
        <v>241.2</v>
      </c>
      <c r="AU37" s="60" t="n">
        <v>259.9</v>
      </c>
      <c r="AV37" s="60" t="n">
        <v>296.6</v>
      </c>
      <c r="AW37" s="60" t="n">
        <v>366.2</v>
      </c>
      <c r="AX37" s="60" t="n">
        <v>348.7</v>
      </c>
      <c r="AY37" s="60" t="n">
        <v>376.9</v>
      </c>
      <c r="AZ37" s="60" t="n">
        <v>1049</v>
      </c>
      <c r="BA37" s="60" t="n">
        <v>1801.9</v>
      </c>
      <c r="BB37" s="60" t="n">
        <v>1649.5</v>
      </c>
      <c r="BC37" s="1" t="n">
        <v>2587.7</v>
      </c>
      <c r="BD37" s="1" t="n">
        <v>6747.2</v>
      </c>
      <c r="BE37" s="1" t="n">
        <v>6289.7</v>
      </c>
    </row>
    <row r="38" customFormat="false" ht="15" hidden="false" customHeight="true" outlineLevel="0" collapsed="false">
      <c r="B38" s="37"/>
      <c r="C38" s="44" t="s">
        <v>63</v>
      </c>
      <c r="D38" s="70" t="n">
        <v>2024.6</v>
      </c>
      <c r="E38" s="70" t="n">
        <v>2294.1</v>
      </c>
      <c r="F38" s="70" t="n">
        <v>2476.6</v>
      </c>
      <c r="G38" s="70" t="n">
        <v>2691.5</v>
      </c>
      <c r="H38" s="70" t="n">
        <v>2800.5</v>
      </c>
      <c r="I38" s="70" t="n">
        <v>3040.1</v>
      </c>
      <c r="J38" s="70" t="n">
        <v>3065.6</v>
      </c>
      <c r="K38" s="70" t="n">
        <v>3898.4</v>
      </c>
      <c r="L38" s="70" t="n">
        <v>4534.8</v>
      </c>
      <c r="M38" s="70" t="n">
        <v>5329.1</v>
      </c>
      <c r="N38" s="70" t="n">
        <v>4713.9</v>
      </c>
      <c r="O38" s="70" t="n">
        <v>4215.2</v>
      </c>
      <c r="P38" s="70" t="n">
        <v>5061</v>
      </c>
      <c r="Q38" s="70" t="n">
        <v>3546.1</v>
      </c>
      <c r="R38" s="70" t="n">
        <v>4702.6</v>
      </c>
      <c r="S38" s="70" t="n">
        <v>4684.1</v>
      </c>
      <c r="T38" s="70" t="n">
        <v>5218.8</v>
      </c>
      <c r="U38" s="70" t="n">
        <v>6254.2</v>
      </c>
      <c r="V38" s="70" t="n">
        <v>7476.9</v>
      </c>
      <c r="W38" s="70" t="n">
        <v>6701.2</v>
      </c>
      <c r="X38" s="57"/>
      <c r="AA38" s="75"/>
      <c r="AB38" s="74"/>
      <c r="AC38" s="74"/>
      <c r="AD38" s="74"/>
      <c r="AE38" s="74"/>
      <c r="AF38" s="74"/>
      <c r="AG38" s="74"/>
      <c r="AH38" s="74"/>
      <c r="AI38" s="74"/>
      <c r="AJ38" s="74"/>
      <c r="AK38" s="75"/>
      <c r="AL38" s="6"/>
      <c r="AM38" s="23"/>
      <c r="AN38" s="7" t="s">
        <v>53</v>
      </c>
      <c r="AO38" s="60" t="n">
        <v>12466.7</v>
      </c>
      <c r="AP38" s="60" t="n">
        <v>14450.3</v>
      </c>
      <c r="AQ38" s="60" t="n">
        <v>19994.2</v>
      </c>
      <c r="AR38" s="60" t="n">
        <v>14860.9</v>
      </c>
      <c r="AS38" s="60" t="n">
        <v>18358</v>
      </c>
      <c r="AT38" s="60" t="n">
        <v>16079.8</v>
      </c>
      <c r="AU38" s="60" t="n">
        <v>16993.3</v>
      </c>
      <c r="AV38" s="60" t="n">
        <v>18773.7</v>
      </c>
      <c r="AW38" s="60" t="n">
        <v>24179.6</v>
      </c>
      <c r="AX38" s="60" t="n">
        <v>21407</v>
      </c>
      <c r="AY38" s="60" t="n">
        <v>26363</v>
      </c>
      <c r="AZ38" s="60" t="n">
        <v>35029.2</v>
      </c>
      <c r="BA38" s="60" t="n">
        <v>53805.3</v>
      </c>
      <c r="BB38" s="60" t="n">
        <v>58615.5</v>
      </c>
      <c r="BC38" s="1" t="n">
        <v>93927.8</v>
      </c>
      <c r="BD38" s="1" t="n">
        <v>137684.3</v>
      </c>
      <c r="BE38" s="1" t="n">
        <v>154896.8</v>
      </c>
    </row>
    <row r="39" customFormat="false" ht="12" hidden="false" customHeight="false" outlineLevel="0" collapsed="false">
      <c r="B39" s="76" t="s">
        <v>58</v>
      </c>
      <c r="C39" s="43"/>
      <c r="D39" s="77"/>
      <c r="E39" s="77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57"/>
      <c r="AL39" s="6"/>
      <c r="AM39" s="6"/>
      <c r="AN39" s="7" t="s">
        <v>55</v>
      </c>
      <c r="AO39" s="60" t="n">
        <v>864.1</v>
      </c>
      <c r="AP39" s="60" t="n">
        <v>1002.7</v>
      </c>
      <c r="AQ39" s="60" t="n">
        <v>1669.8</v>
      </c>
      <c r="AR39" s="60" t="n">
        <v>1333.3</v>
      </c>
      <c r="AS39" s="60" t="n">
        <v>1163.3</v>
      </c>
      <c r="AT39" s="60" t="n">
        <v>907.6</v>
      </c>
      <c r="AU39" s="60" t="n">
        <v>740.7</v>
      </c>
      <c r="AV39" s="60" t="n">
        <v>680.1</v>
      </c>
      <c r="AW39" s="60" t="n">
        <v>740.3</v>
      </c>
      <c r="AX39" s="60" t="n">
        <v>924.2</v>
      </c>
      <c r="AY39" s="60" t="n">
        <v>1273.1</v>
      </c>
      <c r="AZ39" s="60" t="n">
        <v>2995</v>
      </c>
      <c r="BA39" s="60" t="n">
        <v>3797.5</v>
      </c>
      <c r="BB39" s="60" t="n">
        <v>4278.5</v>
      </c>
      <c r="BC39" s="1" t="n">
        <v>4673.3</v>
      </c>
      <c r="BD39" s="1" t="n">
        <v>9274.2</v>
      </c>
      <c r="BE39" s="1" t="n">
        <v>12229.9</v>
      </c>
    </row>
    <row r="40" customFormat="false" ht="11.25" hidden="false" customHeight="false" outlineLevel="0" collapsed="false">
      <c r="D40" s="7"/>
      <c r="E40" s="7"/>
      <c r="F40" s="7"/>
      <c r="G40" s="7"/>
      <c r="H40" s="7"/>
      <c r="I40" s="7"/>
      <c r="J40" s="7"/>
      <c r="K40" s="7"/>
      <c r="L40" s="7"/>
      <c r="N40" s="4"/>
      <c r="O40" s="32"/>
      <c r="X40" s="57"/>
      <c r="AL40" s="6"/>
      <c r="AM40" s="6"/>
      <c r="AN40" s="7" t="s">
        <v>56</v>
      </c>
      <c r="AO40" s="60" t="n">
        <v>544</v>
      </c>
      <c r="AP40" s="60" t="n">
        <v>388.8</v>
      </c>
      <c r="AQ40" s="60" t="n">
        <v>611.8</v>
      </c>
      <c r="AR40" s="60" t="n">
        <v>427.2</v>
      </c>
      <c r="AS40" s="60" t="n">
        <v>328</v>
      </c>
      <c r="AT40" s="60" t="n">
        <v>308.8</v>
      </c>
      <c r="AU40" s="60" t="n">
        <v>320.5</v>
      </c>
      <c r="AV40" s="60" t="n">
        <v>345</v>
      </c>
      <c r="AW40" s="60" t="n">
        <v>393.1</v>
      </c>
      <c r="AX40" s="60" t="n">
        <v>248.2</v>
      </c>
      <c r="AY40" s="60" t="n">
        <v>226.8</v>
      </c>
      <c r="AZ40" s="60" t="n">
        <v>512.4</v>
      </c>
      <c r="BA40" s="60" t="n">
        <v>720.8</v>
      </c>
      <c r="BB40" s="60" t="n">
        <v>451.8</v>
      </c>
      <c r="BC40" s="1" t="n">
        <v>607.5</v>
      </c>
      <c r="BD40" s="1" t="n">
        <v>566</v>
      </c>
      <c r="BE40" s="1" t="n">
        <v>676.3</v>
      </c>
    </row>
    <row r="41" customFormat="false" ht="11.25" hidden="false" customHeight="false" outlineLevel="0" collapsed="false">
      <c r="B41" s="78" t="s">
        <v>64</v>
      </c>
      <c r="C41" s="79"/>
      <c r="D41" s="43"/>
      <c r="E41" s="43"/>
      <c r="F41" s="43"/>
      <c r="G41" s="43"/>
      <c r="H41" s="43"/>
      <c r="I41" s="43"/>
      <c r="J41" s="43"/>
      <c r="K41" s="43"/>
      <c r="L41" s="43"/>
      <c r="M41" s="80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57"/>
      <c r="AM41" s="6"/>
      <c r="AN41" s="7" t="s">
        <v>57</v>
      </c>
      <c r="AO41" s="60" t="n">
        <v>5289.9</v>
      </c>
      <c r="AP41" s="60" t="n">
        <v>6338.2</v>
      </c>
      <c r="AQ41" s="60" t="n">
        <v>9208.9</v>
      </c>
      <c r="AR41" s="60" t="n">
        <v>6689.2</v>
      </c>
      <c r="AS41" s="60" t="n">
        <v>7712.1</v>
      </c>
      <c r="AT41" s="60" t="n">
        <v>7059.9</v>
      </c>
      <c r="AU41" s="60" t="n">
        <v>6424.8</v>
      </c>
      <c r="AV41" s="60" t="n">
        <v>6603.6</v>
      </c>
      <c r="AW41" s="60" t="n">
        <v>7011.8</v>
      </c>
      <c r="AX41" s="60" t="n">
        <v>10272.4</v>
      </c>
      <c r="AY41" s="60" t="n">
        <v>16547.7</v>
      </c>
      <c r="AZ41" s="60" t="n">
        <v>26402.6</v>
      </c>
      <c r="BA41" s="60" t="n">
        <v>38072.5</v>
      </c>
      <c r="BB41" s="60" t="n">
        <v>46043.8</v>
      </c>
      <c r="BC41" s="1" t="n">
        <v>65496.6</v>
      </c>
      <c r="BD41" s="1" t="n">
        <v>117853.4</v>
      </c>
      <c r="BE41" s="1" t="n">
        <v>102462.7</v>
      </c>
    </row>
    <row r="42" s="43" customFormat="true" ht="19.5" hidden="false" customHeight="true" outlineLevel="0" collapsed="false">
      <c r="B42" s="81" t="s">
        <v>59</v>
      </c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80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48"/>
      <c r="AM42" s="1"/>
      <c r="AN42" s="1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1"/>
      <c r="BD42" s="1"/>
      <c r="BE42" s="1"/>
    </row>
    <row r="43" s="43" customFormat="true" ht="16.5" hidden="false" customHeight="true" outlineLevel="0" collapsed="false">
      <c r="B43" s="52" t="s">
        <v>60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80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48"/>
      <c r="AM43" s="82"/>
      <c r="AN43" s="83" t="s">
        <v>63</v>
      </c>
      <c r="AO43" s="84" t="n">
        <v>218357.2</v>
      </c>
      <c r="AP43" s="84" t="n">
        <v>214428.7</v>
      </c>
      <c r="AQ43" s="84" t="n">
        <v>404578.3</v>
      </c>
      <c r="AR43" s="84" t="n">
        <v>293326.8</v>
      </c>
      <c r="AS43" s="84" t="n">
        <v>368213.8</v>
      </c>
      <c r="AT43" s="84" t="n">
        <v>469595.9</v>
      </c>
      <c r="AU43" s="84" t="n">
        <v>259284.7</v>
      </c>
      <c r="AV43" s="84" t="n">
        <v>286220.3</v>
      </c>
      <c r="AW43" s="84" t="n">
        <v>391860.3</v>
      </c>
      <c r="AX43" s="84" t="n">
        <v>339249.5</v>
      </c>
      <c r="AY43" s="84" t="n">
        <v>407637.7</v>
      </c>
      <c r="AZ43" s="84" t="n">
        <v>746434.5</v>
      </c>
      <c r="BA43" s="84" t="n">
        <v>1357475.2</v>
      </c>
      <c r="BB43" s="84" t="n">
        <f aca="false">BB7+BB14+BB16+BB18+BB20+BB22+BB24+BB26+BB28+BB30+BB36+BB12</f>
        <v>2013202.6</v>
      </c>
      <c r="BC43" s="84" t="n">
        <f aca="false">BC7+BC14+BC16+BC18+BC20+BC22+BC24+BC26+BC28+BC30+BC36+BC12</f>
        <v>2766406.98</v>
      </c>
      <c r="BD43" s="84" t="n">
        <v>3980783.4</v>
      </c>
      <c r="BE43" s="84" t="n">
        <v>3744124.7</v>
      </c>
    </row>
    <row r="44" s="43" customFormat="true" ht="14.25" hidden="false" customHeight="tru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M44" s="85"/>
      <c r="AN44" s="85" t="s">
        <v>65</v>
      </c>
      <c r="AO44" s="86" t="n">
        <v>724.9</v>
      </c>
      <c r="AP44" s="86" t="n">
        <v>893.6</v>
      </c>
      <c r="AQ44" s="86" t="n">
        <v>1832.2</v>
      </c>
      <c r="AR44" s="86" t="n">
        <v>2293.2</v>
      </c>
      <c r="AS44" s="86" t="n">
        <v>5232.5</v>
      </c>
      <c r="AT44" s="86" t="n">
        <v>8023.1</v>
      </c>
      <c r="AU44" s="86" t="n">
        <v>15004.2</v>
      </c>
      <c r="AV44" s="86" t="n">
        <v>25532.8</v>
      </c>
      <c r="AW44" s="86" t="n">
        <v>48108.6</v>
      </c>
      <c r="AX44" s="86" t="n">
        <v>29165.3</v>
      </c>
      <c r="AY44" s="86" t="n">
        <v>29140.7</v>
      </c>
      <c r="AZ44" s="86" t="n">
        <v>53076.9</v>
      </c>
      <c r="BA44" s="86" t="n">
        <v>96957.8</v>
      </c>
      <c r="BB44" s="86" t="n">
        <v>88301.2</v>
      </c>
      <c r="BC44" s="87" t="n">
        <v>79454.54</v>
      </c>
      <c r="BD44" s="87" t="n">
        <v>54042.38</v>
      </c>
      <c r="BE44" s="87" t="n">
        <v>63316.12</v>
      </c>
    </row>
    <row r="45" customFormat="false" ht="11.25" hidden="false" customHeight="true" outlineLevel="0" collapsed="false"/>
    <row r="47" customFormat="false" ht="11.25" hidden="false" customHeight="false" outlineLevel="0" collapsed="false"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6" activeCellId="0" sqref="BK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.7"/>
    <col collapsed="false" customWidth="true" hidden="false" outlineLevel="0" max="3" min="3" style="1" width="26.13"/>
    <col collapsed="false" customWidth="false" hidden="false" outlineLevel="0" max="37" min="4" style="1" width="9.14"/>
    <col collapsed="false" customWidth="true" hidden="false" outlineLevel="0" max="38" min="38" style="1" width="4.14"/>
    <col collapsed="false" customWidth="true" hidden="false" outlineLevel="0" max="39" min="39" style="88" width="3.42"/>
    <col collapsed="false" customWidth="true" hidden="false" outlineLevel="0" max="40" min="40" style="1" width="26.13"/>
    <col collapsed="false" customWidth="false" hidden="false" outlineLevel="0" max="41" min="41" style="1" width="9.14"/>
    <col collapsed="false" customWidth="true" hidden="false" outlineLevel="0" max="42" min="42" style="1" width="7.99"/>
    <col collapsed="false" customWidth="false" hidden="false" outlineLevel="0" max="43" min="43" style="1" width="9.14"/>
    <col collapsed="false" customWidth="true" hidden="false" outlineLevel="0" max="44" min="44" style="1" width="7.7"/>
    <col collapsed="false" customWidth="false" hidden="false" outlineLevel="0" max="45" min="45" style="1" width="9.14"/>
    <col collapsed="false" customWidth="true" hidden="false" outlineLevel="0" max="46" min="46" style="1" width="7.99"/>
    <col collapsed="false" customWidth="false" hidden="false" outlineLevel="0" max="47" min="47" style="1" width="9.14"/>
    <col collapsed="false" customWidth="true" hidden="false" outlineLevel="0" max="48" min="48" style="1" width="7.7"/>
    <col collapsed="false" customWidth="false" hidden="false" outlineLevel="0" max="49" min="49" style="1" width="9.14"/>
    <col collapsed="false" customWidth="true" hidden="false" outlineLevel="0" max="50" min="50" style="1" width="7.99"/>
    <col collapsed="false" customWidth="false" hidden="false" outlineLevel="0" max="51" min="51" style="1" width="9.14"/>
    <col collapsed="false" customWidth="true" hidden="false" outlineLevel="0" max="52" min="52" style="1" width="8.41"/>
    <col collapsed="false" customWidth="false" hidden="false" outlineLevel="0" max="53" min="53" style="1" width="9.14"/>
    <col collapsed="false" customWidth="true" hidden="false" outlineLevel="0" max="54" min="54" style="1" width="8.28"/>
    <col collapsed="false" customWidth="false" hidden="false" outlineLevel="0" max="55" min="55" style="1" width="9.14"/>
    <col collapsed="false" customWidth="true" hidden="false" outlineLevel="0" max="56" min="56" style="1" width="7.99"/>
    <col collapsed="false" customWidth="false" hidden="false" outlineLevel="0" max="57" min="57" style="1" width="9.14"/>
    <col collapsed="false" customWidth="true" hidden="false" outlineLevel="0" max="58" min="58" style="1" width="8.41"/>
    <col collapsed="false" customWidth="false" hidden="false" outlineLevel="0" max="59" min="59" style="1" width="9.14"/>
    <col collapsed="false" customWidth="true" hidden="false" outlineLevel="0" max="60" min="60" style="1" width="7.85"/>
    <col collapsed="false" customWidth="true" hidden="false" outlineLevel="0" max="61" min="61" style="1" width="6.41"/>
    <col collapsed="false" customWidth="true" hidden="false" outlineLevel="0" max="62" min="62" style="1" width="3.56"/>
    <col collapsed="false" customWidth="true" hidden="false" outlineLevel="0" max="63" min="63" style="1" width="28.41"/>
    <col collapsed="false" customWidth="false" hidden="false" outlineLevel="0" max="64" min="64" style="1" width="9.14"/>
    <col collapsed="false" customWidth="true" hidden="false" outlineLevel="0" max="65" min="65" style="1" width="7.14"/>
    <col collapsed="false" customWidth="false" hidden="false" outlineLevel="0" max="66" min="66" style="1" width="9.14"/>
    <col collapsed="false" customWidth="true" hidden="false" outlineLevel="0" max="67" min="67" style="1" width="7.99"/>
    <col collapsed="false" customWidth="false" hidden="false" outlineLevel="0" max="70" min="68" style="1" width="9.14"/>
    <col collapsed="false" customWidth="true" hidden="false" outlineLevel="0" max="71" min="71" style="1" width="7.42"/>
    <col collapsed="false" customWidth="true" hidden="false" outlineLevel="0" max="72" min="72" style="1" width="8.7"/>
    <col collapsed="false" customWidth="true" hidden="false" outlineLevel="0" max="73" min="73" style="1" width="8.28"/>
    <col collapsed="false" customWidth="true" hidden="false" outlineLevel="0" max="74" min="74" style="1" width="8.56"/>
    <col collapsed="false" customWidth="true" hidden="false" outlineLevel="0" max="75" min="75" style="1" width="7.99"/>
    <col collapsed="false" customWidth="false" hidden="false" outlineLevel="0" max="76" min="76" style="1" width="9.14"/>
    <col collapsed="false" customWidth="true" hidden="false" outlineLevel="0" max="77" min="77" style="1" width="7.56"/>
    <col collapsed="false" customWidth="false" hidden="false" outlineLevel="0" max="78" min="78" style="1" width="9.14"/>
    <col collapsed="false" customWidth="true" hidden="false" outlineLevel="0" max="79" min="79" style="1" width="7.56"/>
    <col collapsed="false" customWidth="false" hidden="false" outlineLevel="0" max="80" min="80" style="1" width="9.14"/>
    <col collapsed="false" customWidth="true" hidden="false" outlineLevel="0" max="81" min="81" style="1" width="8.28"/>
    <col collapsed="false" customWidth="false" hidden="false" outlineLevel="0" max="82" min="82" style="1" width="9.14"/>
    <col collapsed="false" customWidth="true" hidden="false" outlineLevel="0" max="83" min="83" style="1" width="7.28"/>
    <col collapsed="false" customWidth="false" hidden="false" outlineLevel="0" max="84" min="84" style="1" width="9.14"/>
    <col collapsed="false" customWidth="true" hidden="false" outlineLevel="0" max="85" min="85" style="1" width="7.56"/>
    <col collapsed="false" customWidth="false" hidden="false" outlineLevel="0" max="86" min="86" style="1" width="9.14"/>
    <col collapsed="false" customWidth="true" hidden="false" outlineLevel="0" max="87" min="87" style="1" width="7.42"/>
    <col collapsed="false" customWidth="false" hidden="false" outlineLevel="0" max="257" min="88" style="1" width="9.14"/>
  </cols>
  <sheetData>
    <row r="2" customFormat="false" ht="18.75" hidden="false" customHeight="true" outlineLevel="0" collapsed="false">
      <c r="C2" s="3" t="s">
        <v>66</v>
      </c>
      <c r="D2" s="89"/>
      <c r="E2" s="89"/>
      <c r="F2" s="89"/>
      <c r="G2" s="89"/>
      <c r="H2" s="89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2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4.25" hidden="false" customHeight="true" outlineLevel="0" collapsed="false">
      <c r="B5" s="8" t="s">
        <v>1</v>
      </c>
      <c r="C5" s="8"/>
      <c r="D5" s="90" t="n">
        <v>1966</v>
      </c>
      <c r="E5" s="90"/>
      <c r="F5" s="91" t="n">
        <v>1967</v>
      </c>
      <c r="G5" s="91"/>
      <c r="H5" s="12" t="n">
        <v>1968</v>
      </c>
      <c r="I5" s="12"/>
      <c r="J5" s="91" t="n">
        <v>1969</v>
      </c>
      <c r="K5" s="91"/>
      <c r="L5" s="12" t="n">
        <v>1970</v>
      </c>
      <c r="M5" s="12"/>
      <c r="N5" s="91" t="n">
        <v>1971</v>
      </c>
      <c r="O5" s="91"/>
      <c r="P5" s="12" t="n">
        <v>1972</v>
      </c>
      <c r="Q5" s="12"/>
      <c r="R5" s="91" t="n">
        <v>1973</v>
      </c>
      <c r="S5" s="91"/>
      <c r="T5" s="12" t="n">
        <v>1974</v>
      </c>
      <c r="U5" s="12"/>
      <c r="V5" s="91" t="n">
        <v>1975</v>
      </c>
      <c r="W5" s="91"/>
      <c r="X5" s="12" t="n">
        <v>1976</v>
      </c>
      <c r="Y5" s="12"/>
      <c r="Z5" s="91" t="n">
        <v>1977</v>
      </c>
      <c r="AA5" s="91"/>
      <c r="AB5" s="12" t="n">
        <v>1978</v>
      </c>
      <c r="AC5" s="12"/>
      <c r="AD5" s="91" t="n">
        <v>1979</v>
      </c>
      <c r="AE5" s="91"/>
      <c r="AF5" s="91" t="n">
        <v>1980</v>
      </c>
      <c r="AG5" s="91"/>
      <c r="AH5" s="91" t="n">
        <v>1981</v>
      </c>
      <c r="AI5" s="91"/>
      <c r="AJ5" s="12" t="n">
        <v>1982</v>
      </c>
      <c r="AK5" s="12"/>
      <c r="AM5" s="11" t="s">
        <v>1</v>
      </c>
      <c r="AN5" s="11"/>
      <c r="AO5" s="91" t="n">
        <v>1983</v>
      </c>
      <c r="AP5" s="91"/>
      <c r="AQ5" s="91" t="n">
        <v>1984</v>
      </c>
      <c r="AR5" s="91"/>
      <c r="AS5" s="91" t="n">
        <v>1985</v>
      </c>
      <c r="AT5" s="91"/>
      <c r="AU5" s="91" t="n">
        <v>1986</v>
      </c>
      <c r="AV5" s="91"/>
      <c r="AW5" s="91" t="n">
        <v>1987</v>
      </c>
      <c r="AX5" s="91"/>
      <c r="AY5" s="91" t="n">
        <v>1988</v>
      </c>
      <c r="AZ5" s="91"/>
      <c r="BA5" s="91" t="n">
        <v>1989</v>
      </c>
      <c r="BB5" s="91"/>
      <c r="BC5" s="91" t="n">
        <v>1990</v>
      </c>
      <c r="BD5" s="91"/>
      <c r="BE5" s="91" t="n">
        <v>1991</v>
      </c>
      <c r="BF5" s="91"/>
      <c r="BG5" s="12" t="n">
        <v>1992</v>
      </c>
      <c r="BH5" s="12"/>
      <c r="BI5" s="22"/>
      <c r="BJ5" s="11" t="s">
        <v>1</v>
      </c>
      <c r="BK5" s="11"/>
      <c r="BL5" s="91" t="n">
        <v>1993</v>
      </c>
      <c r="BM5" s="91"/>
      <c r="BN5" s="91" t="n">
        <v>1994</v>
      </c>
      <c r="BO5" s="91"/>
      <c r="BP5" s="91" t="n">
        <v>1995</v>
      </c>
      <c r="BQ5" s="91"/>
      <c r="BR5" s="91" t="n">
        <v>1996</v>
      </c>
      <c r="BS5" s="91"/>
      <c r="BT5" s="91" t="n">
        <v>1997</v>
      </c>
      <c r="BU5" s="91"/>
      <c r="BV5" s="91" t="n">
        <v>1998</v>
      </c>
      <c r="BW5" s="91"/>
      <c r="BX5" s="91" t="n">
        <v>1999</v>
      </c>
      <c r="BY5" s="91"/>
      <c r="BZ5" s="91" t="n">
        <v>2000</v>
      </c>
      <c r="CA5" s="91"/>
      <c r="CB5" s="91" t="n">
        <v>2001</v>
      </c>
      <c r="CC5" s="91"/>
      <c r="CD5" s="91" t="n">
        <v>2002</v>
      </c>
      <c r="CE5" s="91"/>
      <c r="CF5" s="91" t="n">
        <v>2003</v>
      </c>
      <c r="CG5" s="91"/>
      <c r="CH5" s="91" t="n">
        <v>2004</v>
      </c>
      <c r="CI5" s="91"/>
      <c r="CJ5" s="91" t="n">
        <v>2005</v>
      </c>
      <c r="CK5" s="91"/>
      <c r="CL5" s="91" t="n">
        <v>2006</v>
      </c>
      <c r="CM5" s="91"/>
      <c r="CN5" s="91" t="n">
        <v>2007</v>
      </c>
      <c r="CO5" s="91"/>
      <c r="CP5" s="12" t="n">
        <v>2008</v>
      </c>
      <c r="CQ5" s="12"/>
    </row>
    <row r="6" customFormat="false" ht="23.25" hidden="false" customHeight="false" outlineLevel="0" collapsed="false">
      <c r="B6" s="8"/>
      <c r="C6" s="8"/>
      <c r="D6" s="92" t="s">
        <v>67</v>
      </c>
      <c r="E6" s="92" t="s">
        <v>68</v>
      </c>
      <c r="F6" s="93" t="s">
        <v>67</v>
      </c>
      <c r="G6" s="94" t="s">
        <v>68</v>
      </c>
      <c r="H6" s="93" t="s">
        <v>67</v>
      </c>
      <c r="I6" s="92" t="s">
        <v>68</v>
      </c>
      <c r="J6" s="93" t="s">
        <v>67</v>
      </c>
      <c r="K6" s="94" t="s">
        <v>68</v>
      </c>
      <c r="L6" s="93" t="s">
        <v>67</v>
      </c>
      <c r="M6" s="92" t="s">
        <v>68</v>
      </c>
      <c r="N6" s="93" t="s">
        <v>67</v>
      </c>
      <c r="O6" s="94" t="s">
        <v>68</v>
      </c>
      <c r="P6" s="93" t="s">
        <v>67</v>
      </c>
      <c r="Q6" s="92" t="s">
        <v>68</v>
      </c>
      <c r="R6" s="93" t="s">
        <v>67</v>
      </c>
      <c r="S6" s="94" t="s">
        <v>68</v>
      </c>
      <c r="T6" s="93" t="s">
        <v>67</v>
      </c>
      <c r="U6" s="92" t="s">
        <v>68</v>
      </c>
      <c r="V6" s="93" t="s">
        <v>67</v>
      </c>
      <c r="W6" s="94" t="s">
        <v>68</v>
      </c>
      <c r="X6" s="93" t="s">
        <v>67</v>
      </c>
      <c r="Y6" s="92" t="s">
        <v>68</v>
      </c>
      <c r="Z6" s="93" t="s">
        <v>67</v>
      </c>
      <c r="AA6" s="94" t="s">
        <v>68</v>
      </c>
      <c r="AB6" s="93" t="s">
        <v>67</v>
      </c>
      <c r="AC6" s="92" t="s">
        <v>68</v>
      </c>
      <c r="AD6" s="93" t="s">
        <v>67</v>
      </c>
      <c r="AE6" s="94" t="s">
        <v>68</v>
      </c>
      <c r="AF6" s="93" t="s">
        <v>67</v>
      </c>
      <c r="AG6" s="94" t="s">
        <v>68</v>
      </c>
      <c r="AH6" s="93" t="s">
        <v>67</v>
      </c>
      <c r="AI6" s="94" t="s">
        <v>68</v>
      </c>
      <c r="AJ6" s="93" t="s">
        <v>67</v>
      </c>
      <c r="AK6" s="92" t="s">
        <v>68</v>
      </c>
      <c r="AM6" s="11"/>
      <c r="AN6" s="11"/>
      <c r="AO6" s="93" t="s">
        <v>67</v>
      </c>
      <c r="AP6" s="94" t="s">
        <v>68</v>
      </c>
      <c r="AQ6" s="93" t="s">
        <v>67</v>
      </c>
      <c r="AR6" s="94" t="s">
        <v>68</v>
      </c>
      <c r="AS6" s="93" t="s">
        <v>67</v>
      </c>
      <c r="AT6" s="94" t="s">
        <v>68</v>
      </c>
      <c r="AU6" s="93" t="s">
        <v>67</v>
      </c>
      <c r="AV6" s="94" t="s">
        <v>68</v>
      </c>
      <c r="AW6" s="93" t="s">
        <v>67</v>
      </c>
      <c r="AX6" s="94" t="s">
        <v>68</v>
      </c>
      <c r="AY6" s="93" t="s">
        <v>67</v>
      </c>
      <c r="AZ6" s="94" t="s">
        <v>68</v>
      </c>
      <c r="BA6" s="93" t="s">
        <v>67</v>
      </c>
      <c r="BB6" s="94" t="s">
        <v>68</v>
      </c>
      <c r="BC6" s="93" t="s">
        <v>67</v>
      </c>
      <c r="BD6" s="94" t="s">
        <v>68</v>
      </c>
      <c r="BE6" s="93" t="s">
        <v>67</v>
      </c>
      <c r="BF6" s="94" t="s">
        <v>68</v>
      </c>
      <c r="BG6" s="93" t="s">
        <v>67</v>
      </c>
      <c r="BH6" s="92" t="s">
        <v>68</v>
      </c>
      <c r="BI6" s="22"/>
      <c r="BJ6" s="11"/>
      <c r="BK6" s="11"/>
      <c r="BL6" s="93" t="s">
        <v>67</v>
      </c>
      <c r="BM6" s="94" t="s">
        <v>68</v>
      </c>
      <c r="BN6" s="93" t="s">
        <v>67</v>
      </c>
      <c r="BO6" s="94" t="s">
        <v>68</v>
      </c>
      <c r="BP6" s="93" t="s">
        <v>67</v>
      </c>
      <c r="BQ6" s="94" t="s">
        <v>68</v>
      </c>
      <c r="BR6" s="93" t="s">
        <v>67</v>
      </c>
      <c r="BS6" s="94" t="s">
        <v>68</v>
      </c>
      <c r="BT6" s="93" t="s">
        <v>67</v>
      </c>
      <c r="BU6" s="94" t="s">
        <v>68</v>
      </c>
      <c r="BV6" s="93" t="s">
        <v>67</v>
      </c>
      <c r="BW6" s="94" t="s">
        <v>68</v>
      </c>
      <c r="BX6" s="93" t="s">
        <v>67</v>
      </c>
      <c r="BY6" s="94" t="s">
        <v>68</v>
      </c>
      <c r="BZ6" s="93" t="s">
        <v>67</v>
      </c>
      <c r="CA6" s="94" t="s">
        <v>68</v>
      </c>
      <c r="CB6" s="93" t="s">
        <v>67</v>
      </c>
      <c r="CC6" s="94" t="s">
        <v>68</v>
      </c>
      <c r="CD6" s="93" t="s">
        <v>67</v>
      </c>
      <c r="CE6" s="94" t="s">
        <v>68</v>
      </c>
      <c r="CF6" s="93" t="s">
        <v>67</v>
      </c>
      <c r="CG6" s="94" t="s">
        <v>68</v>
      </c>
      <c r="CH6" s="93" t="s">
        <v>67</v>
      </c>
      <c r="CI6" s="94" t="s">
        <v>68</v>
      </c>
      <c r="CJ6" s="93" t="s">
        <v>67</v>
      </c>
      <c r="CK6" s="94" t="s">
        <v>68</v>
      </c>
      <c r="CL6" s="93" t="s">
        <v>67</v>
      </c>
      <c r="CM6" s="94" t="s">
        <v>68</v>
      </c>
      <c r="CN6" s="93" t="s">
        <v>67</v>
      </c>
      <c r="CO6" s="94" t="s">
        <v>68</v>
      </c>
      <c r="CP6" s="93" t="s">
        <v>67</v>
      </c>
      <c r="CQ6" s="92" t="s">
        <v>68</v>
      </c>
    </row>
    <row r="7" customFormat="false" ht="12" hidden="false" customHeight="false" outlineLevel="0" collapsed="false">
      <c r="B7" s="6"/>
      <c r="C7" s="6"/>
      <c r="D7" s="95"/>
      <c r="E7" s="95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75" hidden="false" customHeight="true" outlineLevel="0" collapsed="false">
      <c r="B8" s="23" t="n">
        <v>1</v>
      </c>
      <c r="C8" s="7" t="s">
        <v>7</v>
      </c>
      <c r="D8" s="96" t="n">
        <v>3.79</v>
      </c>
      <c r="E8" s="96" t="n">
        <v>16.01</v>
      </c>
      <c r="F8" s="96" t="n">
        <v>3.67</v>
      </c>
      <c r="G8" s="96" t="n">
        <v>14.22</v>
      </c>
      <c r="H8" s="96" t="n">
        <v>3.07</v>
      </c>
      <c r="I8" s="96" t="n">
        <v>12.51</v>
      </c>
      <c r="J8" s="96" t="n">
        <v>4.98</v>
      </c>
      <c r="K8" s="96" t="n">
        <v>15.47</v>
      </c>
      <c r="L8" s="96" t="n">
        <v>5.37</v>
      </c>
      <c r="M8" s="96" t="n">
        <v>14.27</v>
      </c>
      <c r="N8" s="96" t="n">
        <v>5.74</v>
      </c>
      <c r="O8" s="96" t="n">
        <v>15.72</v>
      </c>
      <c r="P8" s="96" t="n">
        <v>6.26</v>
      </c>
      <c r="Q8" s="96" t="n">
        <v>13.69</v>
      </c>
      <c r="R8" s="96" t="n">
        <v>8.3</v>
      </c>
      <c r="S8" s="96" t="n">
        <v>15.66</v>
      </c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74"/>
      <c r="AM8" s="98" t="n">
        <v>1</v>
      </c>
      <c r="AN8" s="7" t="s">
        <v>8</v>
      </c>
      <c r="AO8" s="96" t="n">
        <v>5.99</v>
      </c>
      <c r="AP8" s="96" t="n">
        <v>0</v>
      </c>
      <c r="AQ8" s="96" t="n">
        <v>5.82</v>
      </c>
      <c r="AR8" s="96" t="n">
        <v>0</v>
      </c>
      <c r="AS8" s="96" t="n">
        <v>3.74</v>
      </c>
      <c r="AT8" s="96" t="n">
        <v>0</v>
      </c>
      <c r="AU8" s="96" t="n">
        <v>5.56</v>
      </c>
      <c r="AV8" s="96" t="n">
        <v>0</v>
      </c>
      <c r="AW8" s="96" t="n">
        <v>4.12</v>
      </c>
      <c r="AX8" s="96" t="n">
        <v>0</v>
      </c>
      <c r="AY8" s="96" t="n">
        <v>6.46</v>
      </c>
      <c r="AZ8" s="96" t="n">
        <v>29.7</v>
      </c>
      <c r="BA8" s="96" t="n">
        <v>5.15</v>
      </c>
      <c r="BB8" s="96" t="n">
        <v>23.7</v>
      </c>
      <c r="BC8" s="96" t="n">
        <v>6.23</v>
      </c>
      <c r="BD8" s="96" t="n">
        <v>17.23</v>
      </c>
      <c r="BE8" s="96" t="n">
        <v>5.03</v>
      </c>
      <c r="BF8" s="96" t="n">
        <v>15.66</v>
      </c>
      <c r="BG8" s="96" t="n">
        <v>1.99</v>
      </c>
      <c r="BH8" s="96" t="n">
        <v>6.03</v>
      </c>
      <c r="BI8" s="6"/>
      <c r="BJ8" s="28" t="n">
        <v>1</v>
      </c>
      <c r="BK8" s="7" t="s">
        <v>8</v>
      </c>
      <c r="BL8" s="96" t="n">
        <v>2.68</v>
      </c>
      <c r="BM8" s="96" t="n">
        <v>3.52</v>
      </c>
      <c r="BN8" s="96" t="n">
        <v>1.18</v>
      </c>
      <c r="BO8" s="96" t="n">
        <v>0</v>
      </c>
      <c r="BP8" s="96" t="n">
        <v>1.16</v>
      </c>
      <c r="BQ8" s="96" t="n">
        <v>0</v>
      </c>
      <c r="BR8" s="96" t="n">
        <v>2.23</v>
      </c>
      <c r="BS8" s="96" t="n">
        <v>0</v>
      </c>
      <c r="BT8" s="96" t="n">
        <v>2.64</v>
      </c>
      <c r="BU8" s="96" t="n">
        <v>0</v>
      </c>
      <c r="BV8" s="96" t="n">
        <v>5.61</v>
      </c>
      <c r="BW8" s="96" t="n">
        <v>0</v>
      </c>
      <c r="BX8" s="96" t="n">
        <v>4.87</v>
      </c>
      <c r="BY8" s="96" t="n">
        <v>0</v>
      </c>
      <c r="BZ8" s="96" t="n">
        <v>5.48</v>
      </c>
      <c r="CA8" s="96" t="n">
        <v>0</v>
      </c>
      <c r="CB8" s="96" t="n">
        <v>10.39</v>
      </c>
      <c r="CC8" s="96" t="n">
        <v>38.05</v>
      </c>
      <c r="CD8" s="96" t="n">
        <v>8.01</v>
      </c>
      <c r="CE8" s="96" t="n">
        <v>18.55</v>
      </c>
      <c r="CF8" s="96" t="n">
        <v>3.72</v>
      </c>
      <c r="CG8" s="96" t="n">
        <v>10.55</v>
      </c>
      <c r="CH8" s="96" t="n">
        <v>2.57</v>
      </c>
      <c r="CI8" s="96" t="n">
        <v>7.85</v>
      </c>
      <c r="CJ8" s="96" t="n">
        <v>2.27</v>
      </c>
      <c r="CK8" s="96" t="n">
        <v>9.03</v>
      </c>
      <c r="CL8" s="96" t="n">
        <v>2.02</v>
      </c>
      <c r="CM8" s="96" t="n">
        <v>11</v>
      </c>
      <c r="CN8" s="96" t="n">
        <v>1.17</v>
      </c>
      <c r="CO8" s="96" t="n">
        <v>9.58</v>
      </c>
      <c r="CP8" s="96" t="n">
        <v>1.43</v>
      </c>
      <c r="CQ8" s="96" t="n">
        <v>6.31</v>
      </c>
    </row>
    <row r="9" customFormat="false" ht="11.25" hidden="false" customHeight="false" outlineLevel="0" collapsed="false">
      <c r="B9" s="23" t="n">
        <v>2</v>
      </c>
      <c r="C9" s="7" t="s">
        <v>10</v>
      </c>
      <c r="D9" s="96" t="n">
        <v>4.78</v>
      </c>
      <c r="E9" s="96" t="n">
        <v>17.31</v>
      </c>
      <c r="F9" s="96" t="n">
        <v>5.23</v>
      </c>
      <c r="G9" s="96" t="n">
        <v>15.53</v>
      </c>
      <c r="H9" s="96" t="n">
        <v>5.68</v>
      </c>
      <c r="I9" s="96" t="n">
        <v>17.05</v>
      </c>
      <c r="J9" s="96" t="n">
        <v>9.83</v>
      </c>
      <c r="K9" s="96" t="n">
        <v>26.47</v>
      </c>
      <c r="L9" s="96" t="n">
        <v>11.79</v>
      </c>
      <c r="M9" s="96" t="n">
        <v>29.41</v>
      </c>
      <c r="N9" s="96" t="n">
        <v>9.52</v>
      </c>
      <c r="O9" s="96" t="n">
        <v>34.27</v>
      </c>
      <c r="P9" s="96" t="n">
        <v>9.7</v>
      </c>
      <c r="Q9" s="96" t="n">
        <v>20.69</v>
      </c>
      <c r="R9" s="96" t="n">
        <v>9.13</v>
      </c>
      <c r="S9" s="96" t="n">
        <v>20.85</v>
      </c>
      <c r="T9" s="96" t="n">
        <v>12.44</v>
      </c>
      <c r="U9" s="96" t="n">
        <v>52</v>
      </c>
      <c r="V9" s="96" t="n">
        <v>12.92</v>
      </c>
      <c r="W9" s="96" t="n">
        <v>47.61</v>
      </c>
      <c r="X9" s="96" t="n">
        <v>11.9</v>
      </c>
      <c r="Y9" s="96" t="n">
        <v>41.88</v>
      </c>
      <c r="Z9" s="96" t="n">
        <v>10.82</v>
      </c>
      <c r="AA9" s="96" t="n">
        <v>39.78</v>
      </c>
      <c r="AB9" s="96" t="n">
        <v>5.07</v>
      </c>
      <c r="AC9" s="96" t="n">
        <v>32.59</v>
      </c>
      <c r="AD9" s="96" t="n">
        <v>5.88</v>
      </c>
      <c r="AE9" s="96" t="n">
        <v>32.67</v>
      </c>
      <c r="AF9" s="96" t="n">
        <v>6.09</v>
      </c>
      <c r="AG9" s="96" t="n">
        <v>32.87</v>
      </c>
      <c r="AH9" s="96" t="n">
        <v>5.72</v>
      </c>
      <c r="AI9" s="96" t="n">
        <v>29.45</v>
      </c>
      <c r="AJ9" s="96" t="n">
        <v>6.77</v>
      </c>
      <c r="AK9" s="96" t="n">
        <v>54.23</v>
      </c>
      <c r="AL9" s="74"/>
      <c r="AM9" s="98"/>
      <c r="AN9" s="7" t="s">
        <v>11</v>
      </c>
      <c r="AO9" s="96" t="n">
        <v>6.04</v>
      </c>
      <c r="AP9" s="96" t="n">
        <v>0</v>
      </c>
      <c r="AQ9" s="96" t="n">
        <v>6.01</v>
      </c>
      <c r="AR9" s="96" t="n">
        <v>0</v>
      </c>
      <c r="AS9" s="96" t="n">
        <v>3.75</v>
      </c>
      <c r="AT9" s="96" t="n">
        <v>0</v>
      </c>
      <c r="AU9" s="96" t="n">
        <v>5.67</v>
      </c>
      <c r="AV9" s="96" t="n">
        <v>0</v>
      </c>
      <c r="AW9" s="96" t="n">
        <v>4.28</v>
      </c>
      <c r="AX9" s="96" t="n">
        <v>0</v>
      </c>
      <c r="AY9" s="96" t="n">
        <v>6.78</v>
      </c>
      <c r="AZ9" s="96" t="n">
        <v>32.45</v>
      </c>
      <c r="BA9" s="96" t="n">
        <v>5.15</v>
      </c>
      <c r="BB9" s="96" t="n">
        <v>25.13</v>
      </c>
      <c r="BC9" s="96" t="n">
        <v>6.38</v>
      </c>
      <c r="BD9" s="96" t="n">
        <v>17.97</v>
      </c>
      <c r="BE9" s="96" t="n">
        <v>5.55</v>
      </c>
      <c r="BF9" s="96" t="n">
        <v>16.68</v>
      </c>
      <c r="BG9" s="96" t="n">
        <v>2.4</v>
      </c>
      <c r="BH9" s="96" t="n">
        <v>9.17</v>
      </c>
      <c r="BJ9" s="23"/>
      <c r="BK9" s="7" t="s">
        <v>9</v>
      </c>
      <c r="BL9" s="96" t="n">
        <v>1.9</v>
      </c>
      <c r="BM9" s="96" t="n">
        <v>0</v>
      </c>
      <c r="BN9" s="96" t="n">
        <v>0.93</v>
      </c>
      <c r="BO9" s="96" t="n">
        <v>0</v>
      </c>
      <c r="BP9" s="96" t="n">
        <v>1.32</v>
      </c>
      <c r="BQ9" s="96" t="n">
        <v>0</v>
      </c>
      <c r="BR9" s="96" t="n">
        <v>2.14</v>
      </c>
      <c r="BS9" s="96" t="n">
        <v>0</v>
      </c>
      <c r="BT9" s="96" t="n">
        <v>3.64</v>
      </c>
      <c r="BU9" s="96" t="n">
        <v>0</v>
      </c>
      <c r="BV9" s="96" t="n">
        <v>5.54</v>
      </c>
      <c r="BW9" s="96" t="n">
        <v>0</v>
      </c>
      <c r="BX9" s="96" t="n">
        <v>3.72</v>
      </c>
      <c r="BY9" s="96" t="n">
        <v>0</v>
      </c>
      <c r="BZ9" s="96" t="n">
        <v>6.21</v>
      </c>
      <c r="CA9" s="96" t="n">
        <v>0</v>
      </c>
      <c r="CB9" s="96" t="n">
        <v>15.78</v>
      </c>
      <c r="CC9" s="96" t="n">
        <v>59.35</v>
      </c>
      <c r="CD9" s="96" t="n">
        <v>7.1</v>
      </c>
      <c r="CE9" s="96" t="n">
        <v>7.71</v>
      </c>
      <c r="CF9" s="96" t="n">
        <v>3.21</v>
      </c>
      <c r="CG9" s="96" t="n">
        <v>12.18</v>
      </c>
      <c r="CH9" s="96" t="n">
        <v>2.16</v>
      </c>
      <c r="CI9" s="96" t="n">
        <v>7.94</v>
      </c>
      <c r="CJ9" s="96" t="n">
        <v>1.7</v>
      </c>
      <c r="CK9" s="96" t="n">
        <v>5.14</v>
      </c>
      <c r="CL9" s="96" t="n">
        <v>2.95</v>
      </c>
      <c r="CM9" s="96" t="n">
        <v>14.91</v>
      </c>
      <c r="CN9" s="96" t="n">
        <v>1.85</v>
      </c>
      <c r="CO9" s="96" t="n">
        <v>7.99</v>
      </c>
      <c r="CP9" s="96" t="n">
        <v>1.26</v>
      </c>
      <c r="CQ9" s="96" t="n">
        <v>3.72</v>
      </c>
    </row>
    <row r="10" customFormat="false" ht="12.75" hidden="false" customHeight="true" outlineLevel="0" collapsed="false">
      <c r="B10" s="23" t="n">
        <v>3</v>
      </c>
      <c r="C10" s="7" t="s">
        <v>15</v>
      </c>
      <c r="D10" s="96" t="n">
        <v>0</v>
      </c>
      <c r="E10" s="96" t="n">
        <v>1.31</v>
      </c>
      <c r="F10" s="96" t="n">
        <v>0</v>
      </c>
      <c r="G10" s="96" t="n">
        <v>20.25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0</v>
      </c>
      <c r="Q10" s="96" t="n">
        <v>0</v>
      </c>
      <c r="R10" s="96" t="n">
        <v>1.09</v>
      </c>
      <c r="S10" s="96" t="n">
        <v>0</v>
      </c>
      <c r="T10" s="96" t="n">
        <v>14.41</v>
      </c>
      <c r="U10" s="96" t="n">
        <v>37.45</v>
      </c>
      <c r="V10" s="96" t="n">
        <v>14.27</v>
      </c>
      <c r="W10" s="96" t="n">
        <v>33.11</v>
      </c>
      <c r="X10" s="96" t="n">
        <v>13.77</v>
      </c>
      <c r="Y10" s="96" t="n">
        <v>29.86</v>
      </c>
      <c r="Z10" s="96" t="n">
        <v>14.4</v>
      </c>
      <c r="AA10" s="96" t="n">
        <v>19.37</v>
      </c>
      <c r="AB10" s="96" t="n">
        <v>5.5</v>
      </c>
      <c r="AC10" s="96" t="n">
        <v>12.29</v>
      </c>
      <c r="AD10" s="96" t="n">
        <v>7.62</v>
      </c>
      <c r="AE10" s="96" t="n">
        <v>14.19</v>
      </c>
      <c r="AF10" s="96" t="n">
        <v>7.67</v>
      </c>
      <c r="AG10" s="96" t="n">
        <v>13.95</v>
      </c>
      <c r="AH10" s="96" t="n">
        <v>9.63</v>
      </c>
      <c r="AI10" s="96" t="n">
        <v>24.32</v>
      </c>
      <c r="AJ10" s="96" t="n">
        <v>11.41</v>
      </c>
      <c r="AK10" s="96" t="n">
        <v>22.48</v>
      </c>
      <c r="AL10" s="74"/>
      <c r="AN10" s="7" t="s">
        <v>13</v>
      </c>
      <c r="AO10" s="96" t="n">
        <v>5.4</v>
      </c>
      <c r="AP10" s="96" t="n">
        <v>2.51</v>
      </c>
      <c r="AQ10" s="96" t="n">
        <v>4.95</v>
      </c>
      <c r="AR10" s="96" t="n">
        <v>4.96</v>
      </c>
      <c r="AS10" s="96" t="n">
        <v>3.56</v>
      </c>
      <c r="AT10" s="96" t="n">
        <v>5.31</v>
      </c>
      <c r="AU10" s="96" t="n">
        <v>5.04</v>
      </c>
      <c r="AV10" s="96" t="n">
        <v>0.67</v>
      </c>
      <c r="AW10" s="96" t="n">
        <v>2.96</v>
      </c>
      <c r="AX10" s="96" t="n">
        <v>0</v>
      </c>
      <c r="AY10" s="96" t="n">
        <v>3.04</v>
      </c>
      <c r="AZ10" s="96" t="n">
        <v>1.77</v>
      </c>
      <c r="BA10" s="96" t="n">
        <v>5.07</v>
      </c>
      <c r="BB10" s="96" t="n">
        <v>3.37</v>
      </c>
      <c r="BC10" s="96" t="n">
        <v>3.94</v>
      </c>
      <c r="BD10" s="96" t="n">
        <v>6.01</v>
      </c>
      <c r="BE10" s="96" t="n">
        <v>0.9</v>
      </c>
      <c r="BF10" s="96" t="n">
        <v>7.53</v>
      </c>
      <c r="BG10" s="96" t="n">
        <v>1.43</v>
      </c>
      <c r="BH10" s="96" t="n">
        <v>1.84</v>
      </c>
      <c r="BJ10" s="23"/>
      <c r="BK10" s="7" t="s">
        <v>12</v>
      </c>
      <c r="BL10" s="96" t="n">
        <v>3.91</v>
      </c>
      <c r="BM10" s="96" t="n">
        <v>0</v>
      </c>
      <c r="BN10" s="96" t="n">
        <v>0.54</v>
      </c>
      <c r="BO10" s="96" t="n">
        <v>0</v>
      </c>
      <c r="BP10" s="96" t="n">
        <v>0.8</v>
      </c>
      <c r="BQ10" s="96" t="n">
        <v>0</v>
      </c>
      <c r="BR10" s="96" t="n">
        <v>0.55</v>
      </c>
      <c r="BS10" s="96" t="n">
        <v>0</v>
      </c>
      <c r="BT10" s="96" t="n">
        <v>1.22</v>
      </c>
      <c r="BU10" s="96" t="n">
        <v>0</v>
      </c>
      <c r="BV10" s="96" t="n">
        <v>7.53</v>
      </c>
      <c r="BW10" s="96" t="n">
        <v>0</v>
      </c>
      <c r="BX10" s="96" t="n">
        <v>8.41</v>
      </c>
      <c r="BY10" s="96" t="n">
        <v>7.07</v>
      </c>
      <c r="BZ10" s="96" t="n">
        <v>8.17</v>
      </c>
      <c r="CA10" s="96" t="n">
        <v>9.56</v>
      </c>
      <c r="CB10" s="96" t="n">
        <v>17.02</v>
      </c>
      <c r="CC10" s="96" t="n">
        <v>52.23</v>
      </c>
      <c r="CD10" s="96" t="n">
        <v>9.47</v>
      </c>
      <c r="CE10" s="96" t="n">
        <v>24.76</v>
      </c>
      <c r="CF10" s="96" t="n">
        <v>3.54</v>
      </c>
      <c r="CG10" s="96" t="n">
        <v>10.31</v>
      </c>
      <c r="CH10" s="96" t="n">
        <v>2.85</v>
      </c>
      <c r="CI10" s="96" t="n">
        <v>10.74</v>
      </c>
      <c r="CJ10" s="96" t="n">
        <v>2.24</v>
      </c>
      <c r="CK10" s="96" t="n">
        <v>11.06</v>
      </c>
      <c r="CL10" s="96" t="n">
        <v>2.26</v>
      </c>
      <c r="CM10" s="96" t="n">
        <v>13.56</v>
      </c>
      <c r="CN10" s="96" t="n">
        <v>1.23</v>
      </c>
      <c r="CO10" s="96" t="n">
        <v>10.64</v>
      </c>
      <c r="CP10" s="96" t="n">
        <v>1.74</v>
      </c>
      <c r="CQ10" s="96" t="n">
        <v>8.02</v>
      </c>
    </row>
    <row r="11" customFormat="false" ht="11.25" hidden="false" customHeight="false" outlineLevel="0" collapsed="false">
      <c r="B11" s="23"/>
      <c r="C11" s="7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74"/>
      <c r="AN11" s="7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6"/>
      <c r="BJ11" s="23"/>
      <c r="BK11" s="7" t="s">
        <v>14</v>
      </c>
      <c r="BL11" s="96" t="n">
        <v>2.63</v>
      </c>
      <c r="BM11" s="96" t="n">
        <v>10.9</v>
      </c>
      <c r="BN11" s="96" t="n">
        <v>1.63</v>
      </c>
      <c r="BO11" s="96" t="n">
        <v>5.09</v>
      </c>
      <c r="BP11" s="96" t="n">
        <v>1.19</v>
      </c>
      <c r="BQ11" s="96" t="n">
        <v>5.42</v>
      </c>
      <c r="BR11" s="96" t="n">
        <v>3.02</v>
      </c>
      <c r="BS11" s="96" t="n">
        <v>9.94</v>
      </c>
      <c r="BT11" s="96" t="n">
        <v>2.66</v>
      </c>
      <c r="BU11" s="96" t="n">
        <v>1.44</v>
      </c>
      <c r="BV11" s="96" t="n">
        <v>4.31</v>
      </c>
      <c r="BW11" s="96" t="n">
        <v>6.44</v>
      </c>
      <c r="BX11" s="96" t="n">
        <v>3.59</v>
      </c>
      <c r="BY11" s="96" t="n">
        <v>3.48</v>
      </c>
      <c r="BZ11" s="96" t="n">
        <v>3.7</v>
      </c>
      <c r="CA11" s="96" t="n">
        <v>0</v>
      </c>
      <c r="CB11" s="96" t="n">
        <v>1.88</v>
      </c>
      <c r="CC11" s="96" t="n">
        <v>12.92</v>
      </c>
      <c r="CD11" s="96" t="n">
        <v>7.25</v>
      </c>
      <c r="CE11" s="96" t="n">
        <v>21.13</v>
      </c>
      <c r="CF11" s="96" t="n">
        <v>4.33</v>
      </c>
      <c r="CG11" s="96" t="n">
        <v>9.49</v>
      </c>
      <c r="CH11" s="96" t="n">
        <v>2.55</v>
      </c>
      <c r="CI11" s="96" t="n">
        <v>4.45</v>
      </c>
      <c r="CJ11" s="96" t="n">
        <v>2.73</v>
      </c>
      <c r="CK11" s="96" t="n">
        <v>8.63</v>
      </c>
      <c r="CL11" s="96" t="n">
        <v>0.87</v>
      </c>
      <c r="CM11" s="96" t="n">
        <v>3.29</v>
      </c>
      <c r="CN11" s="96" t="n">
        <v>0.58</v>
      </c>
      <c r="CO11" s="96" t="n">
        <v>6.98</v>
      </c>
      <c r="CP11" s="96" t="n">
        <v>0.61</v>
      </c>
      <c r="CQ11" s="96" t="n">
        <v>3.35</v>
      </c>
    </row>
    <row r="12" customFormat="false" ht="11.25" hidden="false" customHeight="false" outlineLevel="0" collapsed="false">
      <c r="B12" s="23" t="n">
        <v>4</v>
      </c>
      <c r="C12" s="7" t="s">
        <v>8</v>
      </c>
      <c r="D12" s="96" t="n">
        <v>4.83</v>
      </c>
      <c r="E12" s="96" t="n">
        <v>12.13</v>
      </c>
      <c r="F12" s="96" t="n">
        <v>6.23</v>
      </c>
      <c r="G12" s="96" t="n">
        <v>12.29</v>
      </c>
      <c r="H12" s="96" t="n">
        <v>5.43</v>
      </c>
      <c r="I12" s="96" t="n">
        <v>9.39</v>
      </c>
      <c r="J12" s="96" t="n">
        <v>6.33</v>
      </c>
      <c r="K12" s="96" t="n">
        <v>10.69</v>
      </c>
      <c r="L12" s="96" t="n">
        <v>5.28</v>
      </c>
      <c r="M12" s="96" t="n">
        <v>11.58</v>
      </c>
      <c r="N12" s="96" t="n">
        <v>4.68</v>
      </c>
      <c r="O12" s="96" t="n">
        <v>10.15</v>
      </c>
      <c r="P12" s="96" t="n">
        <v>6.22</v>
      </c>
      <c r="Q12" s="96" t="n">
        <v>5.69</v>
      </c>
      <c r="R12" s="96" t="n">
        <v>4.84</v>
      </c>
      <c r="S12" s="96" t="n">
        <v>3.64</v>
      </c>
      <c r="T12" s="96" t="n">
        <v>15.4</v>
      </c>
      <c r="U12" s="96" t="n">
        <v>35.51</v>
      </c>
      <c r="V12" s="96" t="n">
        <v>6.19</v>
      </c>
      <c r="W12" s="96" t="n">
        <v>0</v>
      </c>
      <c r="X12" s="96" t="n">
        <v>5.99</v>
      </c>
      <c r="Y12" s="96" t="n">
        <v>0</v>
      </c>
      <c r="Z12" s="96" t="n">
        <v>7.28</v>
      </c>
      <c r="AA12" s="96" t="n">
        <v>0</v>
      </c>
      <c r="AB12" s="96" t="n">
        <v>3.19</v>
      </c>
      <c r="AC12" s="96" t="n">
        <v>0</v>
      </c>
      <c r="AD12" s="96" t="n">
        <v>4.06</v>
      </c>
      <c r="AE12" s="96" t="n">
        <v>0</v>
      </c>
      <c r="AF12" s="96" t="n">
        <v>7.13</v>
      </c>
      <c r="AG12" s="96" t="n">
        <v>0</v>
      </c>
      <c r="AH12" s="96" t="n">
        <v>8.16</v>
      </c>
      <c r="AI12" s="96" t="n">
        <v>1.6</v>
      </c>
      <c r="AJ12" s="96" t="n">
        <v>7.67</v>
      </c>
      <c r="AK12" s="96" t="n">
        <v>8.42</v>
      </c>
      <c r="AL12" s="74"/>
      <c r="AM12" s="98" t="n">
        <v>2</v>
      </c>
      <c r="AN12" s="7" t="s">
        <v>16</v>
      </c>
      <c r="AO12" s="96" t="n">
        <v>5.89</v>
      </c>
      <c r="AP12" s="96" t="n">
        <v>8.89</v>
      </c>
      <c r="AQ12" s="96" t="n">
        <v>4.94</v>
      </c>
      <c r="AR12" s="96" t="n">
        <v>6.69</v>
      </c>
      <c r="AS12" s="96" t="n">
        <v>5.8</v>
      </c>
      <c r="AT12" s="96" t="n">
        <v>9.58</v>
      </c>
      <c r="AU12" s="96" t="n">
        <v>6.3</v>
      </c>
      <c r="AV12" s="96" t="n">
        <v>10.66</v>
      </c>
      <c r="AW12" s="96" t="n">
        <v>5.99</v>
      </c>
      <c r="AX12" s="96" t="n">
        <v>10.86</v>
      </c>
      <c r="AY12" s="96" t="n">
        <v>5.79</v>
      </c>
      <c r="AZ12" s="96" t="n">
        <v>9.05</v>
      </c>
      <c r="BA12" s="96" t="n">
        <v>4.95</v>
      </c>
      <c r="BB12" s="96" t="n">
        <v>7.39</v>
      </c>
      <c r="BC12" s="96" t="n">
        <v>5.99</v>
      </c>
      <c r="BD12" s="96" t="n">
        <v>11.38</v>
      </c>
      <c r="BE12" s="96" t="n">
        <v>4.04</v>
      </c>
      <c r="BF12" s="96" t="n">
        <v>9.82</v>
      </c>
      <c r="BG12" s="96" t="n">
        <v>2.16</v>
      </c>
      <c r="BH12" s="96" t="n">
        <v>4.37</v>
      </c>
      <c r="BI12" s="6"/>
      <c r="BJ12" s="23"/>
      <c r="BK12" s="7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</row>
    <row r="13" customFormat="false" ht="11.25" hidden="false" customHeight="false" outlineLevel="0" collapsed="false">
      <c r="B13" s="23"/>
      <c r="C13" s="7" t="s">
        <v>11</v>
      </c>
      <c r="D13" s="96" t="n">
        <v>4.59</v>
      </c>
      <c r="E13" s="96" t="n">
        <v>11.64</v>
      </c>
      <c r="F13" s="96" t="n">
        <v>6.13</v>
      </c>
      <c r="G13" s="96" t="n">
        <v>12.88</v>
      </c>
      <c r="H13" s="96" t="n">
        <v>5.46</v>
      </c>
      <c r="I13" s="96" t="n">
        <v>10.06</v>
      </c>
      <c r="J13" s="96" t="n">
        <v>6.47</v>
      </c>
      <c r="K13" s="96" t="n">
        <v>10.83</v>
      </c>
      <c r="L13" s="96" t="n">
        <v>5.43</v>
      </c>
      <c r="M13" s="96" t="n">
        <v>11.83</v>
      </c>
      <c r="N13" s="96" t="n">
        <v>4.79</v>
      </c>
      <c r="O13" s="96" t="n">
        <v>10.26</v>
      </c>
      <c r="P13" s="96" t="n">
        <v>6.35</v>
      </c>
      <c r="Q13" s="96" t="n">
        <v>6.32</v>
      </c>
      <c r="R13" s="96" t="n">
        <v>5.1</v>
      </c>
      <c r="S13" s="96" t="n">
        <v>4.26</v>
      </c>
      <c r="T13" s="96" t="n">
        <v>15.75</v>
      </c>
      <c r="U13" s="96" t="n">
        <v>37.05</v>
      </c>
      <c r="V13" s="96" t="n">
        <v>5.07</v>
      </c>
      <c r="W13" s="96" t="n">
        <v>0</v>
      </c>
      <c r="X13" s="96" t="n">
        <v>5.1</v>
      </c>
      <c r="Y13" s="96" t="n">
        <v>0</v>
      </c>
      <c r="Z13" s="96" t="n">
        <v>7.26</v>
      </c>
      <c r="AA13" s="96" t="n">
        <v>0</v>
      </c>
      <c r="AB13" s="96" t="n">
        <v>3.2</v>
      </c>
      <c r="AC13" s="96" t="n">
        <v>0</v>
      </c>
      <c r="AD13" s="96" t="n">
        <v>3.71</v>
      </c>
      <c r="AE13" s="96" t="n">
        <v>0</v>
      </c>
      <c r="AF13" s="96" t="n">
        <v>6.68</v>
      </c>
      <c r="AG13" s="96" t="n">
        <v>0</v>
      </c>
      <c r="AH13" s="96" t="n">
        <v>8.14</v>
      </c>
      <c r="AI13" s="96" t="n">
        <v>0.03</v>
      </c>
      <c r="AJ13" s="96" t="n">
        <v>8.02</v>
      </c>
      <c r="AK13" s="96" t="n">
        <v>7.1</v>
      </c>
      <c r="AL13" s="74"/>
      <c r="AM13" s="98" t="n">
        <v>3</v>
      </c>
      <c r="AN13" s="32" t="s">
        <v>18</v>
      </c>
      <c r="AO13" s="96" t="n">
        <v>4.88</v>
      </c>
      <c r="AP13" s="96" t="n">
        <v>4.39</v>
      </c>
      <c r="AQ13" s="96" t="n">
        <v>3.7</v>
      </c>
      <c r="AR13" s="96" t="n">
        <v>9.45</v>
      </c>
      <c r="AS13" s="96" t="n">
        <v>4.45</v>
      </c>
      <c r="AT13" s="96" t="n">
        <v>7.73</v>
      </c>
      <c r="AU13" s="96" t="n">
        <v>6</v>
      </c>
      <c r="AV13" s="96" t="n">
        <v>12.78</v>
      </c>
      <c r="AW13" s="96" t="n">
        <v>3.84</v>
      </c>
      <c r="AX13" s="96" t="n">
        <v>3.51</v>
      </c>
      <c r="AY13" s="96" t="n">
        <v>4.07</v>
      </c>
      <c r="AZ13" s="96" t="n">
        <v>3.69</v>
      </c>
      <c r="BA13" s="96" t="n">
        <v>4.39</v>
      </c>
      <c r="BB13" s="96" t="n">
        <v>6.13</v>
      </c>
      <c r="BC13" s="96" t="n">
        <v>5.6</v>
      </c>
      <c r="BD13" s="96" t="n">
        <v>5.73</v>
      </c>
      <c r="BE13" s="96" t="n">
        <v>5.21</v>
      </c>
      <c r="BF13" s="96" t="n">
        <v>7.96</v>
      </c>
      <c r="BG13" s="96" t="n">
        <v>0.93</v>
      </c>
      <c r="BH13" s="96" t="n">
        <v>2.32</v>
      </c>
      <c r="BJ13" s="28" t="n">
        <v>2</v>
      </c>
      <c r="BK13" s="7" t="s">
        <v>17</v>
      </c>
      <c r="BL13" s="96" t="n">
        <v>2.02</v>
      </c>
      <c r="BM13" s="96" t="n">
        <v>8.77</v>
      </c>
      <c r="BN13" s="96" t="n">
        <v>1.89</v>
      </c>
      <c r="BO13" s="96" t="n">
        <v>7</v>
      </c>
      <c r="BP13" s="96" t="n">
        <v>3.56</v>
      </c>
      <c r="BQ13" s="96" t="n">
        <v>11.51</v>
      </c>
      <c r="BR13" s="96" t="n">
        <v>5.07</v>
      </c>
      <c r="BS13" s="96" t="n">
        <v>15.43</v>
      </c>
      <c r="BT13" s="96" t="n">
        <v>5.7</v>
      </c>
      <c r="BU13" s="96" t="n">
        <v>16.33</v>
      </c>
      <c r="BV13" s="96" t="n">
        <v>8.57</v>
      </c>
      <c r="BW13" s="96" t="n">
        <v>20.89</v>
      </c>
      <c r="BX13" s="96" t="n">
        <v>9.84</v>
      </c>
      <c r="BY13" s="96" t="n">
        <v>18.21</v>
      </c>
      <c r="BZ13" s="96" t="n">
        <v>7.34</v>
      </c>
      <c r="CA13" s="96" t="n">
        <v>4.85</v>
      </c>
      <c r="CB13" s="96" t="n">
        <v>9.2</v>
      </c>
      <c r="CC13" s="96" t="n">
        <v>6.88</v>
      </c>
      <c r="CD13" s="96" t="n">
        <v>10.72</v>
      </c>
      <c r="CE13" s="96" t="n">
        <v>14.75</v>
      </c>
      <c r="CF13" s="96" t="n">
        <v>5.8</v>
      </c>
      <c r="CG13" s="96" t="n">
        <v>13.03</v>
      </c>
      <c r="CH13" s="96" t="n">
        <v>4.05</v>
      </c>
      <c r="CI13" s="96" t="n">
        <v>4.95</v>
      </c>
      <c r="CJ13" s="96" t="n">
        <v>6.6</v>
      </c>
      <c r="CK13" s="96" t="n">
        <v>14.45</v>
      </c>
      <c r="CL13" s="96" t="n">
        <v>6.26</v>
      </c>
      <c r="CM13" s="96" t="n">
        <v>13.35</v>
      </c>
      <c r="CN13" s="96" t="n">
        <v>4.69</v>
      </c>
      <c r="CO13" s="96" t="n">
        <v>10.14</v>
      </c>
      <c r="CP13" s="96" t="n">
        <v>4.25</v>
      </c>
      <c r="CQ13" s="96" t="n">
        <v>12.48</v>
      </c>
    </row>
    <row r="14" customFormat="false" ht="12.75" hidden="false" customHeight="true" outlineLevel="0" collapsed="false">
      <c r="B14" s="23"/>
      <c r="C14" s="7" t="s">
        <v>13</v>
      </c>
      <c r="D14" s="96" t="n">
        <v>5.1</v>
      </c>
      <c r="E14" s="96" t="n">
        <v>12.51</v>
      </c>
      <c r="F14" s="96" t="n">
        <v>6.29</v>
      </c>
      <c r="G14" s="96" t="n">
        <v>9.2</v>
      </c>
      <c r="H14" s="96" t="n">
        <v>4.96</v>
      </c>
      <c r="I14" s="96" t="n">
        <v>5.95</v>
      </c>
      <c r="J14" s="96" t="n">
        <v>5.24</v>
      </c>
      <c r="K14" s="96" t="n">
        <v>9.36</v>
      </c>
      <c r="L14" s="96" t="n">
        <v>3.97</v>
      </c>
      <c r="M14" s="96" t="n">
        <v>9.13</v>
      </c>
      <c r="N14" s="96" t="n">
        <v>3.49</v>
      </c>
      <c r="O14" s="96" t="n">
        <v>8.62</v>
      </c>
      <c r="P14" s="96" t="n">
        <v>4.63</v>
      </c>
      <c r="Q14" s="96" t="n">
        <v>0.63</v>
      </c>
      <c r="R14" s="96" t="n">
        <v>2.59</v>
      </c>
      <c r="S14" s="96" t="n">
        <v>0</v>
      </c>
      <c r="T14" s="96" t="n">
        <v>11.1</v>
      </c>
      <c r="U14" s="96" t="n">
        <v>20.65</v>
      </c>
      <c r="V14" s="96" t="n">
        <v>12.47</v>
      </c>
      <c r="W14" s="96" t="n">
        <v>26.28</v>
      </c>
      <c r="X14" s="96" t="n">
        <v>12.01</v>
      </c>
      <c r="Y14" s="96" t="n">
        <v>7.78</v>
      </c>
      <c r="Z14" s="96" t="n">
        <v>6.96</v>
      </c>
      <c r="AA14" s="96" t="n">
        <v>6.36</v>
      </c>
      <c r="AB14" s="96" t="n">
        <v>3.01</v>
      </c>
      <c r="AC14" s="96" t="n">
        <v>0.72</v>
      </c>
      <c r="AD14" s="96" t="n">
        <v>5.84</v>
      </c>
      <c r="AE14" s="96" t="n">
        <v>0</v>
      </c>
      <c r="AF14" s="96" t="n">
        <v>8.67</v>
      </c>
      <c r="AG14" s="96" t="n">
        <v>0</v>
      </c>
      <c r="AH14" s="96" t="n">
        <v>8.07</v>
      </c>
      <c r="AI14" s="96" t="n">
        <v>7.97</v>
      </c>
      <c r="AJ14" s="96" t="n">
        <v>6.09</v>
      </c>
      <c r="AK14" s="96" t="n">
        <v>13.83</v>
      </c>
      <c r="AL14" s="74"/>
      <c r="AM14" s="98" t="n">
        <v>4</v>
      </c>
      <c r="AN14" s="7" t="s">
        <v>20</v>
      </c>
      <c r="AO14" s="96" t="n">
        <v>12.98</v>
      </c>
      <c r="AP14" s="96" t="n">
        <v>39.38</v>
      </c>
      <c r="AQ14" s="96" t="n">
        <v>10.27</v>
      </c>
      <c r="AR14" s="96" t="n">
        <v>20.46</v>
      </c>
      <c r="AS14" s="96" t="n">
        <v>7.91</v>
      </c>
      <c r="AT14" s="96" t="n">
        <v>13.74</v>
      </c>
      <c r="AU14" s="96" t="n">
        <v>10.18</v>
      </c>
      <c r="AV14" s="96" t="n">
        <v>18.68</v>
      </c>
      <c r="AW14" s="96" t="n">
        <v>11.76</v>
      </c>
      <c r="AX14" s="96" t="n">
        <v>19.72</v>
      </c>
      <c r="AY14" s="96" t="n">
        <v>5.82</v>
      </c>
      <c r="AZ14" s="96" t="n">
        <v>10.48</v>
      </c>
      <c r="BA14" s="96" t="n">
        <v>8.24</v>
      </c>
      <c r="BB14" s="96" t="n">
        <v>24.78</v>
      </c>
      <c r="BC14" s="96" t="n">
        <v>7.29</v>
      </c>
      <c r="BD14" s="96" t="n">
        <v>18.18</v>
      </c>
      <c r="BE14" s="96" t="n">
        <v>6.25</v>
      </c>
      <c r="BF14" s="96" t="n">
        <v>21.14</v>
      </c>
      <c r="BG14" s="96" t="n">
        <v>1.33</v>
      </c>
      <c r="BH14" s="96" t="n">
        <v>0.81</v>
      </c>
      <c r="BJ14" s="28" t="n">
        <v>3</v>
      </c>
      <c r="BK14" s="7" t="s">
        <v>18</v>
      </c>
      <c r="BL14" s="96" t="n">
        <v>0.99</v>
      </c>
      <c r="BM14" s="96" t="n">
        <v>0</v>
      </c>
      <c r="BN14" s="96" t="n">
        <v>0.76</v>
      </c>
      <c r="BO14" s="96" t="n">
        <v>0</v>
      </c>
      <c r="BP14" s="96" t="n">
        <v>3.02</v>
      </c>
      <c r="BQ14" s="96" t="n">
        <v>0</v>
      </c>
      <c r="BR14" s="96" t="n">
        <v>1.91</v>
      </c>
      <c r="BS14" s="96" t="n">
        <v>4</v>
      </c>
      <c r="BT14" s="96" t="n">
        <v>6.81</v>
      </c>
      <c r="BU14" s="96" t="n">
        <v>17.97</v>
      </c>
      <c r="BV14" s="96" t="n">
        <v>9.18</v>
      </c>
      <c r="BW14" s="96" t="n">
        <v>19.4</v>
      </c>
      <c r="BX14" s="96" t="n">
        <v>7.95</v>
      </c>
      <c r="BY14" s="96" t="n">
        <v>0</v>
      </c>
      <c r="BZ14" s="96" t="n">
        <v>6.48</v>
      </c>
      <c r="CA14" s="96" t="n">
        <v>0</v>
      </c>
      <c r="CB14" s="96" t="n">
        <v>8.19</v>
      </c>
      <c r="CC14" s="96" t="n">
        <v>10.9</v>
      </c>
      <c r="CD14" s="96" t="n">
        <v>6.91</v>
      </c>
      <c r="CE14" s="96" t="n">
        <v>0</v>
      </c>
      <c r="CF14" s="96" t="n">
        <v>4.7</v>
      </c>
      <c r="CG14" s="96" t="n">
        <v>0</v>
      </c>
      <c r="CH14" s="96" t="n">
        <v>4.19</v>
      </c>
      <c r="CI14" s="96" t="n">
        <v>15.43</v>
      </c>
      <c r="CJ14" s="96" t="n">
        <v>7.21</v>
      </c>
      <c r="CK14" s="96" t="n">
        <v>23.15</v>
      </c>
      <c r="CL14" s="96" t="n">
        <v>3.27</v>
      </c>
      <c r="CM14" s="96" t="n">
        <v>13.8</v>
      </c>
      <c r="CN14" s="96" t="n">
        <v>2.37</v>
      </c>
      <c r="CO14" s="96" t="n">
        <v>11.05</v>
      </c>
      <c r="CP14" s="96" t="n">
        <v>3.58</v>
      </c>
      <c r="CQ14" s="96" t="n">
        <v>8.59</v>
      </c>
    </row>
    <row r="15" customFormat="false" ht="11.25" hidden="false" customHeight="false" outlineLevel="0" collapsed="false">
      <c r="B15" s="23"/>
      <c r="C15" s="7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74"/>
      <c r="AM15" s="98" t="n">
        <v>5</v>
      </c>
      <c r="AN15" s="7" t="s">
        <v>23</v>
      </c>
      <c r="AO15" s="96" t="n">
        <v>5.76</v>
      </c>
      <c r="AP15" s="96" t="n">
        <v>12.36</v>
      </c>
      <c r="AQ15" s="96" t="n">
        <v>3.43</v>
      </c>
      <c r="AR15" s="96" t="n">
        <v>9.94</v>
      </c>
      <c r="AS15" s="96" t="n">
        <v>6.32</v>
      </c>
      <c r="AT15" s="96" t="n">
        <v>6.34</v>
      </c>
      <c r="AU15" s="96" t="n">
        <v>7.35</v>
      </c>
      <c r="AV15" s="96" t="n">
        <v>12.58</v>
      </c>
      <c r="AW15" s="96" t="n">
        <v>5.84</v>
      </c>
      <c r="AX15" s="96" t="n">
        <v>4.68</v>
      </c>
      <c r="AY15" s="96" t="n">
        <v>4.34</v>
      </c>
      <c r="AZ15" s="96" t="n">
        <v>5.29</v>
      </c>
      <c r="BA15" s="96" t="n">
        <v>5.86</v>
      </c>
      <c r="BB15" s="96" t="n">
        <v>0</v>
      </c>
      <c r="BC15" s="96" t="n">
        <v>5.64</v>
      </c>
      <c r="BD15" s="96" t="n">
        <v>0</v>
      </c>
      <c r="BE15" s="96" t="n">
        <v>5.24</v>
      </c>
      <c r="BF15" s="96" t="n">
        <v>6.19</v>
      </c>
      <c r="BG15" s="96" t="n">
        <v>2.05</v>
      </c>
      <c r="BH15" s="96" t="n">
        <v>2.76</v>
      </c>
      <c r="BJ15" s="28" t="n">
        <v>4</v>
      </c>
      <c r="BK15" s="7" t="s">
        <v>21</v>
      </c>
      <c r="BL15" s="96" t="n">
        <v>0.82</v>
      </c>
      <c r="BM15" s="96" t="n">
        <v>0</v>
      </c>
      <c r="BN15" s="96" t="n">
        <v>1.2</v>
      </c>
      <c r="BO15" s="96" t="n">
        <v>8.69</v>
      </c>
      <c r="BP15" s="96" t="n">
        <v>3.66</v>
      </c>
      <c r="BQ15" s="96" t="n">
        <v>2.82</v>
      </c>
      <c r="BR15" s="96" t="n">
        <v>1.35</v>
      </c>
      <c r="BS15" s="96" t="n">
        <v>6.36</v>
      </c>
      <c r="BT15" s="96" t="n">
        <v>5.47</v>
      </c>
      <c r="BU15" s="96" t="n">
        <v>15.52</v>
      </c>
      <c r="BV15" s="96" t="n">
        <v>6.72</v>
      </c>
      <c r="BW15" s="96" t="n">
        <v>18.73</v>
      </c>
      <c r="BX15" s="96" t="n">
        <v>7.18</v>
      </c>
      <c r="BY15" s="96" t="n">
        <v>19.15</v>
      </c>
      <c r="BZ15" s="96" t="n">
        <v>10.27</v>
      </c>
      <c r="CA15" s="96" t="n">
        <v>40.56</v>
      </c>
      <c r="CB15" s="96" t="n">
        <v>13.66</v>
      </c>
      <c r="CC15" s="96" t="n">
        <v>29.89</v>
      </c>
      <c r="CD15" s="96" t="n">
        <v>10.22</v>
      </c>
      <c r="CE15" s="96" t="n">
        <v>30.02</v>
      </c>
      <c r="CF15" s="96" t="n">
        <v>4.77</v>
      </c>
      <c r="CG15" s="96" t="n">
        <v>19.03</v>
      </c>
      <c r="CH15" s="96" t="n">
        <v>5.27</v>
      </c>
      <c r="CI15" s="96" t="n">
        <v>23.96</v>
      </c>
      <c r="CJ15" s="96" t="n">
        <v>3.84</v>
      </c>
      <c r="CK15" s="96" t="n">
        <v>26.56</v>
      </c>
      <c r="CL15" s="96" t="n">
        <v>4.04</v>
      </c>
      <c r="CM15" s="96" t="n">
        <v>17.6</v>
      </c>
      <c r="CN15" s="96" t="n">
        <v>2.53</v>
      </c>
      <c r="CO15" s="96" t="n">
        <v>26.16</v>
      </c>
      <c r="CP15" s="96" t="n">
        <v>3.67</v>
      </c>
      <c r="CQ15" s="96" t="n">
        <v>18.39</v>
      </c>
      <c r="CS15" s="96"/>
      <c r="CT15" s="96"/>
      <c r="CU15" s="96"/>
      <c r="CV15" s="96"/>
      <c r="CW15" s="96"/>
      <c r="CX15" s="96"/>
      <c r="CY15" s="96"/>
      <c r="CZ15" s="96"/>
    </row>
    <row r="16" customFormat="false" ht="12.75" hidden="false" customHeight="true" outlineLevel="0" collapsed="false">
      <c r="B16" s="23" t="n">
        <v>5</v>
      </c>
      <c r="C16" s="7" t="s">
        <v>22</v>
      </c>
      <c r="D16" s="96" t="n">
        <v>5.17</v>
      </c>
      <c r="E16" s="96" t="n">
        <v>11.75</v>
      </c>
      <c r="F16" s="96" t="n">
        <v>6.59</v>
      </c>
      <c r="G16" s="96" t="n">
        <v>16.32</v>
      </c>
      <c r="H16" s="96" t="n">
        <v>7.41</v>
      </c>
      <c r="I16" s="96" t="n">
        <v>13.91</v>
      </c>
      <c r="J16" s="96" t="n">
        <v>6.13</v>
      </c>
      <c r="K16" s="96" t="n">
        <v>16.1</v>
      </c>
      <c r="L16" s="96" t="n">
        <v>5.21</v>
      </c>
      <c r="M16" s="96" t="n">
        <v>14.17</v>
      </c>
      <c r="N16" s="96" t="n">
        <v>6.34</v>
      </c>
      <c r="O16" s="96" t="n">
        <v>17</v>
      </c>
      <c r="P16" s="96" t="n">
        <v>7.41</v>
      </c>
      <c r="Q16" s="96" t="n">
        <v>14.93</v>
      </c>
      <c r="R16" s="96" t="n">
        <v>5.48</v>
      </c>
      <c r="S16" s="96" t="n">
        <v>13.68</v>
      </c>
      <c r="T16" s="96" t="n">
        <v>7.4</v>
      </c>
      <c r="U16" s="96" t="n">
        <v>12.65</v>
      </c>
      <c r="V16" s="96" t="n">
        <v>8.16</v>
      </c>
      <c r="W16" s="96" t="n">
        <v>14.85</v>
      </c>
      <c r="X16" s="96" t="n">
        <v>12.74</v>
      </c>
      <c r="Y16" s="96" t="n">
        <v>31.87</v>
      </c>
      <c r="Z16" s="96" t="n">
        <v>12.82</v>
      </c>
      <c r="AA16" s="96" t="n">
        <v>22.44</v>
      </c>
      <c r="AB16" s="96" t="n">
        <v>13.2</v>
      </c>
      <c r="AC16" s="96" t="n">
        <v>15.75</v>
      </c>
      <c r="AD16" s="96" t="n">
        <v>10.85</v>
      </c>
      <c r="AE16" s="96" t="n">
        <v>9.55</v>
      </c>
      <c r="AF16" s="96" t="n">
        <v>9.61</v>
      </c>
      <c r="AG16" s="96" t="n">
        <v>10.73</v>
      </c>
      <c r="AH16" s="96" t="n">
        <v>9.98</v>
      </c>
      <c r="AI16" s="96" t="n">
        <v>18.21</v>
      </c>
      <c r="AJ16" s="96" t="n">
        <v>16.09</v>
      </c>
      <c r="AK16" s="96" t="n">
        <v>18.39</v>
      </c>
      <c r="AL16" s="74"/>
      <c r="AM16" s="98" t="n">
        <v>6</v>
      </c>
      <c r="AN16" s="7" t="s">
        <v>26</v>
      </c>
      <c r="AO16" s="96" t="n">
        <v>7.73</v>
      </c>
      <c r="AP16" s="96" t="n">
        <v>20.33</v>
      </c>
      <c r="AQ16" s="96" t="n">
        <v>5.29</v>
      </c>
      <c r="AR16" s="96" t="n">
        <v>11.91</v>
      </c>
      <c r="AS16" s="96" t="n">
        <v>6.87</v>
      </c>
      <c r="AT16" s="96" t="n">
        <v>13.06</v>
      </c>
      <c r="AU16" s="96" t="n">
        <v>7.78</v>
      </c>
      <c r="AV16" s="96" t="n">
        <v>12.75</v>
      </c>
      <c r="AW16" s="96" t="n">
        <v>5.33</v>
      </c>
      <c r="AX16" s="96" t="n">
        <v>10.35</v>
      </c>
      <c r="AY16" s="96" t="n">
        <v>7.14</v>
      </c>
      <c r="AZ16" s="96" t="n">
        <v>14.53</v>
      </c>
      <c r="BA16" s="96" t="n">
        <v>9.71</v>
      </c>
      <c r="BB16" s="96" t="n">
        <v>20.19</v>
      </c>
      <c r="BC16" s="96" t="n">
        <v>8.8</v>
      </c>
      <c r="BD16" s="96" t="n">
        <v>13.81</v>
      </c>
      <c r="BE16" s="96" t="n">
        <v>6.82</v>
      </c>
      <c r="BF16" s="96" t="n">
        <v>4.34</v>
      </c>
      <c r="BG16" s="96" t="n">
        <v>1.98</v>
      </c>
      <c r="BH16" s="96" t="n">
        <v>2.31</v>
      </c>
      <c r="BI16" s="6"/>
      <c r="BJ16" s="28" t="n">
        <v>5</v>
      </c>
      <c r="BK16" s="7" t="s">
        <v>24</v>
      </c>
      <c r="BL16" s="96" t="n">
        <v>2.43</v>
      </c>
      <c r="BM16" s="96" t="n">
        <v>12.42</v>
      </c>
      <c r="BN16" s="96" t="n">
        <v>1.3</v>
      </c>
      <c r="BO16" s="96" t="n">
        <v>8.31</v>
      </c>
      <c r="BP16" s="96" t="n">
        <v>2.73</v>
      </c>
      <c r="BQ16" s="96" t="n">
        <v>12.51</v>
      </c>
      <c r="BR16" s="96" t="n">
        <v>4.24</v>
      </c>
      <c r="BS16" s="96" t="n">
        <v>15.2</v>
      </c>
      <c r="BT16" s="96" t="n">
        <v>3.78</v>
      </c>
      <c r="BU16" s="96" t="n">
        <v>23.49</v>
      </c>
      <c r="BV16" s="96" t="n">
        <v>4.09</v>
      </c>
      <c r="BW16" s="96" t="n">
        <v>20.23</v>
      </c>
      <c r="BX16" s="96" t="n">
        <v>4.48</v>
      </c>
      <c r="BY16" s="96" t="n">
        <v>0</v>
      </c>
      <c r="BZ16" s="96" t="n">
        <v>2.59</v>
      </c>
      <c r="CA16" s="96" t="n">
        <v>0</v>
      </c>
      <c r="CB16" s="96" t="n">
        <v>7.45</v>
      </c>
      <c r="CC16" s="96" t="n">
        <v>0</v>
      </c>
      <c r="CD16" s="96" t="n">
        <v>6.61</v>
      </c>
      <c r="CE16" s="96" t="n">
        <v>5.81</v>
      </c>
      <c r="CF16" s="96" t="n">
        <v>3.53</v>
      </c>
      <c r="CG16" s="96" t="n">
        <v>5.66</v>
      </c>
      <c r="CH16" s="96" t="n">
        <v>3.24</v>
      </c>
      <c r="CI16" s="96" t="n">
        <v>9.94</v>
      </c>
      <c r="CJ16" s="96" t="n">
        <v>4.79</v>
      </c>
      <c r="CK16" s="96" t="n">
        <v>18.15</v>
      </c>
      <c r="CL16" s="96" t="n">
        <v>2.76</v>
      </c>
      <c r="CM16" s="96" t="n">
        <v>11.06</v>
      </c>
      <c r="CN16" s="96" t="n">
        <v>1.92</v>
      </c>
      <c r="CO16" s="96" t="n">
        <v>10.24</v>
      </c>
      <c r="CP16" s="96" t="n">
        <v>0.64</v>
      </c>
      <c r="CQ16" s="96" t="n">
        <v>20.09</v>
      </c>
      <c r="CS16" s="96"/>
      <c r="CT16" s="96"/>
      <c r="CU16" s="96"/>
      <c r="CV16" s="96"/>
      <c r="CW16" s="96"/>
      <c r="CX16" s="96"/>
      <c r="CY16" s="96"/>
      <c r="CZ16" s="96"/>
    </row>
    <row r="17" customFormat="false" ht="11.25" hidden="false" customHeight="false" outlineLevel="0" collapsed="false"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98" t="n">
        <v>7</v>
      </c>
      <c r="AN17" s="7" t="s">
        <v>29</v>
      </c>
      <c r="AO17" s="96" t="n">
        <v>14.95</v>
      </c>
      <c r="AP17" s="96" t="n">
        <v>29.73</v>
      </c>
      <c r="AQ17" s="96" t="n">
        <v>9.53</v>
      </c>
      <c r="AR17" s="96" t="n">
        <v>14.34</v>
      </c>
      <c r="AS17" s="96" t="n">
        <v>10.25</v>
      </c>
      <c r="AT17" s="96" t="n">
        <v>16.68</v>
      </c>
      <c r="AU17" s="96" t="n">
        <v>10.27</v>
      </c>
      <c r="AV17" s="96" t="n">
        <v>17.99</v>
      </c>
      <c r="AW17" s="96" t="n">
        <v>8.99</v>
      </c>
      <c r="AX17" s="96" t="n">
        <v>24.9</v>
      </c>
      <c r="AY17" s="96" t="n">
        <v>7.44</v>
      </c>
      <c r="AZ17" s="96" t="n">
        <v>23</v>
      </c>
      <c r="BA17" s="96" t="n">
        <v>6.65</v>
      </c>
      <c r="BB17" s="96" t="n">
        <v>20</v>
      </c>
      <c r="BC17" s="96" t="n">
        <v>8.95</v>
      </c>
      <c r="BD17" s="96" t="n">
        <v>21.08</v>
      </c>
      <c r="BE17" s="96" t="n">
        <v>6.41</v>
      </c>
      <c r="BF17" s="96" t="n">
        <v>20.77</v>
      </c>
      <c r="BG17" s="96" t="n">
        <v>2.16</v>
      </c>
      <c r="BH17" s="96" t="n">
        <v>7.83</v>
      </c>
      <c r="BI17" s="6"/>
      <c r="BJ17" s="28" t="n">
        <v>6</v>
      </c>
      <c r="BK17" s="7" t="s">
        <v>27</v>
      </c>
      <c r="BL17" s="96" t="n">
        <v>1.91</v>
      </c>
      <c r="BM17" s="96" t="n">
        <v>9.46</v>
      </c>
      <c r="BN17" s="96" t="n">
        <v>1.5</v>
      </c>
      <c r="BO17" s="96" t="n">
        <v>10.24</v>
      </c>
      <c r="BP17" s="96" t="n">
        <v>2.01</v>
      </c>
      <c r="BQ17" s="96" t="n">
        <v>6.84</v>
      </c>
      <c r="BR17" s="96" t="n">
        <v>2.28</v>
      </c>
      <c r="BS17" s="96" t="n">
        <v>12.62</v>
      </c>
      <c r="BT17" s="96" t="n">
        <v>4.91</v>
      </c>
      <c r="BU17" s="96" t="n">
        <v>21.55</v>
      </c>
      <c r="BV17" s="96" t="n">
        <v>3.34</v>
      </c>
      <c r="BW17" s="96" t="n">
        <v>3.62</v>
      </c>
      <c r="BX17" s="96" t="n">
        <v>2.92</v>
      </c>
      <c r="BY17" s="96" t="n">
        <v>0</v>
      </c>
      <c r="BZ17" s="96" t="n">
        <v>8.99</v>
      </c>
      <c r="CA17" s="96" t="n">
        <v>4.96</v>
      </c>
      <c r="CB17" s="96" t="n">
        <v>12.26</v>
      </c>
      <c r="CC17" s="96" t="n">
        <v>6.41</v>
      </c>
      <c r="CD17" s="96" t="n">
        <v>5.54</v>
      </c>
      <c r="CE17" s="96" t="n">
        <v>0</v>
      </c>
      <c r="CF17" s="96" t="n">
        <v>5.07</v>
      </c>
      <c r="CG17" s="96" t="n">
        <v>0</v>
      </c>
      <c r="CH17" s="96" t="n">
        <v>2.85</v>
      </c>
      <c r="CI17" s="96" t="n">
        <v>0</v>
      </c>
      <c r="CJ17" s="96" t="n">
        <v>3.11</v>
      </c>
      <c r="CK17" s="96" t="n">
        <v>8.23</v>
      </c>
      <c r="CL17" s="96" t="n">
        <v>2.79</v>
      </c>
      <c r="CM17" s="96" t="n">
        <v>15.78</v>
      </c>
      <c r="CN17" s="96" t="n">
        <v>2.31</v>
      </c>
      <c r="CO17" s="96" t="n">
        <v>12.92</v>
      </c>
      <c r="CP17" s="96" t="n">
        <v>1.38</v>
      </c>
      <c r="CQ17" s="96" t="n">
        <v>0</v>
      </c>
      <c r="CS17" s="96"/>
      <c r="CT17" s="96"/>
      <c r="CU17" s="96"/>
      <c r="CV17" s="96"/>
      <c r="CW17" s="96"/>
      <c r="CX17" s="96"/>
      <c r="CY17" s="96"/>
      <c r="CZ17" s="96"/>
    </row>
    <row r="18" customFormat="false" ht="11.25" hidden="false" customHeight="false" outlineLevel="0" collapsed="false">
      <c r="B18" s="23" t="n">
        <v>6</v>
      </c>
      <c r="C18" s="7" t="s">
        <v>25</v>
      </c>
      <c r="D18" s="96" t="n">
        <v>3.24</v>
      </c>
      <c r="E18" s="96" t="n">
        <v>12.74</v>
      </c>
      <c r="F18" s="96" t="n">
        <v>5.08</v>
      </c>
      <c r="G18" s="96" t="n">
        <v>12.31</v>
      </c>
      <c r="H18" s="96" t="n">
        <v>4.99</v>
      </c>
      <c r="I18" s="96" t="n">
        <v>15.45</v>
      </c>
      <c r="J18" s="96" t="n">
        <v>6.27</v>
      </c>
      <c r="K18" s="96" t="n">
        <v>16.82</v>
      </c>
      <c r="L18" s="96" t="n">
        <v>7.16</v>
      </c>
      <c r="M18" s="96" t="n">
        <v>13.58</v>
      </c>
      <c r="N18" s="96" t="n">
        <v>6.71</v>
      </c>
      <c r="O18" s="96" t="n">
        <v>10.33</v>
      </c>
      <c r="P18" s="96" t="n">
        <v>5.95</v>
      </c>
      <c r="Q18" s="96" t="n">
        <v>6.33</v>
      </c>
      <c r="R18" s="96" t="n">
        <v>5.01</v>
      </c>
      <c r="S18" s="96" t="n">
        <v>2.5</v>
      </c>
      <c r="T18" s="96" t="n">
        <v>7.64</v>
      </c>
      <c r="U18" s="96" t="n">
        <v>5.48</v>
      </c>
      <c r="V18" s="96" t="n">
        <v>7.21</v>
      </c>
      <c r="W18" s="96" t="n">
        <v>15.35</v>
      </c>
      <c r="X18" s="96" t="n">
        <v>10.37</v>
      </c>
      <c r="Y18" s="96" t="n">
        <v>35.24</v>
      </c>
      <c r="Z18" s="96" t="n">
        <v>9.54</v>
      </c>
      <c r="AA18" s="96" t="n">
        <v>11.58</v>
      </c>
      <c r="AB18" s="96" t="n">
        <v>5.25</v>
      </c>
      <c r="AC18" s="96" t="n">
        <v>10.93</v>
      </c>
      <c r="AD18" s="96" t="n">
        <v>7.02</v>
      </c>
      <c r="AE18" s="96" t="n">
        <v>14.15</v>
      </c>
      <c r="AF18" s="96" t="n">
        <v>7.86</v>
      </c>
      <c r="AG18" s="96" t="n">
        <v>12.94</v>
      </c>
      <c r="AH18" s="96" t="n">
        <v>9.78</v>
      </c>
      <c r="AI18" s="96" t="n">
        <v>19.32</v>
      </c>
      <c r="AJ18" s="96" t="n">
        <v>7.68</v>
      </c>
      <c r="AK18" s="96" t="n">
        <v>16.64</v>
      </c>
      <c r="AL18" s="74"/>
      <c r="AM18" s="98" t="n">
        <v>8</v>
      </c>
      <c r="AN18" s="7" t="s">
        <v>31</v>
      </c>
      <c r="AO18" s="96" t="n">
        <v>12.85</v>
      </c>
      <c r="AP18" s="96" t="n">
        <v>7.14</v>
      </c>
      <c r="AQ18" s="96" t="n">
        <v>10.54</v>
      </c>
      <c r="AR18" s="96" t="n">
        <v>1.32</v>
      </c>
      <c r="AS18" s="96" t="n">
        <v>11.34</v>
      </c>
      <c r="AT18" s="96" t="n">
        <v>11.18</v>
      </c>
      <c r="AU18" s="96" t="n">
        <v>0</v>
      </c>
      <c r="AV18" s="96" t="n">
        <v>32.04</v>
      </c>
      <c r="AW18" s="96" t="n">
        <v>0</v>
      </c>
      <c r="AX18" s="96" t="n">
        <v>26.74</v>
      </c>
      <c r="AY18" s="96" t="n">
        <v>0.1</v>
      </c>
      <c r="AZ18" s="96" t="n">
        <v>0</v>
      </c>
      <c r="BA18" s="96" t="n">
        <v>0</v>
      </c>
      <c r="BB18" s="96" t="n">
        <v>0</v>
      </c>
      <c r="BC18" s="96" t="n">
        <v>0.09</v>
      </c>
      <c r="BD18" s="96" t="n">
        <v>4.74</v>
      </c>
      <c r="BE18" s="96" t="n">
        <v>0</v>
      </c>
      <c r="BF18" s="96" t="n">
        <v>13.5</v>
      </c>
      <c r="BG18" s="96" t="n">
        <v>0.32</v>
      </c>
      <c r="BH18" s="96" t="n">
        <v>0</v>
      </c>
      <c r="BI18" s="6"/>
      <c r="BJ18" s="28" t="n">
        <v>7</v>
      </c>
      <c r="BK18" s="7" t="s">
        <v>23</v>
      </c>
      <c r="BL18" s="96" t="n">
        <v>1.76</v>
      </c>
      <c r="BM18" s="96" t="n">
        <v>7.81</v>
      </c>
      <c r="BN18" s="96" t="n">
        <v>1.4</v>
      </c>
      <c r="BO18" s="96" t="n">
        <v>4.87</v>
      </c>
      <c r="BP18" s="96" t="n">
        <v>2.49</v>
      </c>
      <c r="BQ18" s="96" t="n">
        <v>7.45</v>
      </c>
      <c r="BR18" s="96" t="n">
        <v>1.25</v>
      </c>
      <c r="BS18" s="96" t="n">
        <v>4.76</v>
      </c>
      <c r="BT18" s="96" t="n">
        <v>4.55</v>
      </c>
      <c r="BU18" s="96" t="n">
        <v>19.05</v>
      </c>
      <c r="BV18" s="96" t="n">
        <v>4.05</v>
      </c>
      <c r="BW18" s="96" t="n">
        <v>16.89</v>
      </c>
      <c r="BX18" s="96" t="n">
        <v>5.06</v>
      </c>
      <c r="BY18" s="96" t="n">
        <v>20.75</v>
      </c>
      <c r="BZ18" s="96" t="n">
        <v>8.51</v>
      </c>
      <c r="CA18" s="96" t="n">
        <v>26.19</v>
      </c>
      <c r="CB18" s="96" t="n">
        <v>13.13</v>
      </c>
      <c r="CC18" s="96" t="n">
        <v>30.84</v>
      </c>
      <c r="CD18" s="96" t="n">
        <v>7.06</v>
      </c>
      <c r="CE18" s="96" t="n">
        <v>21.08</v>
      </c>
      <c r="CF18" s="96" t="n">
        <v>5.24</v>
      </c>
      <c r="CG18" s="96" t="n">
        <v>14.65</v>
      </c>
      <c r="CH18" s="96" t="n">
        <v>4.77</v>
      </c>
      <c r="CI18" s="96" t="n">
        <v>15.04</v>
      </c>
      <c r="CJ18" s="96" t="n">
        <v>5.65</v>
      </c>
      <c r="CK18" s="96" t="n">
        <v>16.25</v>
      </c>
      <c r="CL18" s="96" t="n">
        <v>3.43</v>
      </c>
      <c r="CM18" s="96" t="n">
        <v>11.61</v>
      </c>
      <c r="CN18" s="96" t="n">
        <v>1.58</v>
      </c>
      <c r="CO18" s="96" t="n">
        <v>21.92</v>
      </c>
      <c r="CP18" s="96" t="n">
        <v>2.64</v>
      </c>
      <c r="CQ18" s="96" t="n">
        <v>23.13</v>
      </c>
      <c r="CS18" s="96"/>
      <c r="CT18" s="96"/>
      <c r="CU18" s="96"/>
      <c r="CV18" s="96"/>
      <c r="CW18" s="96"/>
      <c r="CX18" s="96"/>
      <c r="CY18" s="96"/>
      <c r="CZ18" s="96"/>
    </row>
    <row r="19" customFormat="false" ht="12.75" hidden="false" customHeight="true" outlineLevel="0" collapsed="false">
      <c r="B19" s="23"/>
      <c r="C19" s="7" t="s">
        <v>28</v>
      </c>
      <c r="D19" s="96" t="n">
        <v>2.46</v>
      </c>
      <c r="E19" s="96" t="n">
        <v>12.34</v>
      </c>
      <c r="F19" s="96" t="n">
        <v>3.98</v>
      </c>
      <c r="G19" s="96" t="n">
        <v>11.51</v>
      </c>
      <c r="H19" s="96" t="n">
        <v>5.45</v>
      </c>
      <c r="I19" s="96" t="n">
        <v>11.44</v>
      </c>
      <c r="J19" s="96" t="n">
        <v>5.86</v>
      </c>
      <c r="K19" s="96" t="n">
        <v>12.93</v>
      </c>
      <c r="L19" s="96" t="n">
        <v>7.85</v>
      </c>
      <c r="M19" s="96" t="n">
        <v>15.6</v>
      </c>
      <c r="N19" s="96" t="n">
        <v>6.19</v>
      </c>
      <c r="O19" s="96" t="n">
        <v>11.19</v>
      </c>
      <c r="P19" s="96" t="n">
        <v>3.97</v>
      </c>
      <c r="Q19" s="96" t="n">
        <v>7.33</v>
      </c>
      <c r="R19" s="96" t="n">
        <v>4.77</v>
      </c>
      <c r="S19" s="96" t="n">
        <v>4.31</v>
      </c>
      <c r="T19" s="96" t="n">
        <v>5.67</v>
      </c>
      <c r="U19" s="96" t="n">
        <v>6.48</v>
      </c>
      <c r="V19" s="96" t="n">
        <v>5.03</v>
      </c>
      <c r="W19" s="96" t="n">
        <v>11.95</v>
      </c>
      <c r="X19" s="96" t="n">
        <v>10.44</v>
      </c>
      <c r="Y19" s="96" t="n">
        <v>23.61</v>
      </c>
      <c r="Z19" s="96" t="n">
        <v>10.57</v>
      </c>
      <c r="AA19" s="96" t="n">
        <v>19.94</v>
      </c>
      <c r="AB19" s="96" t="n">
        <v>4.2</v>
      </c>
      <c r="AC19" s="96" t="n">
        <v>13.54</v>
      </c>
      <c r="AD19" s="96" t="n">
        <v>8.37</v>
      </c>
      <c r="AE19" s="96" t="n">
        <v>14.73</v>
      </c>
      <c r="AF19" s="96" t="n">
        <v>11.77</v>
      </c>
      <c r="AG19" s="96" t="n">
        <v>10.87</v>
      </c>
      <c r="AH19" s="96" t="n">
        <v>12.87</v>
      </c>
      <c r="AI19" s="96" t="n">
        <v>17.62</v>
      </c>
      <c r="AJ19" s="96" t="n">
        <v>7.73</v>
      </c>
      <c r="AK19" s="96" t="n">
        <v>17.81</v>
      </c>
      <c r="AL19" s="74"/>
      <c r="AM19" s="98" t="n">
        <v>9</v>
      </c>
      <c r="AN19" s="7" t="s">
        <v>33</v>
      </c>
      <c r="AO19" s="96" t="n">
        <v>8.94</v>
      </c>
      <c r="AP19" s="96" t="n">
        <v>44.42</v>
      </c>
      <c r="AQ19" s="96" t="n">
        <v>4.27</v>
      </c>
      <c r="AR19" s="96" t="n">
        <v>25.42</v>
      </c>
      <c r="AS19" s="96" t="n">
        <v>4.67</v>
      </c>
      <c r="AT19" s="96" t="n">
        <v>20.75</v>
      </c>
      <c r="AU19" s="96" t="n">
        <v>5.03</v>
      </c>
      <c r="AV19" s="96" t="n">
        <v>23.82</v>
      </c>
      <c r="AW19" s="96" t="n">
        <v>4.76</v>
      </c>
      <c r="AX19" s="96" t="n">
        <v>18.34</v>
      </c>
      <c r="AY19" s="96" t="n">
        <v>3.97</v>
      </c>
      <c r="AZ19" s="96" t="n">
        <v>22.3</v>
      </c>
      <c r="BA19" s="96" t="n">
        <v>5.71</v>
      </c>
      <c r="BB19" s="96" t="n">
        <v>19.83</v>
      </c>
      <c r="BC19" s="96" t="n">
        <v>4.93</v>
      </c>
      <c r="BD19" s="96" t="n">
        <v>21.78</v>
      </c>
      <c r="BE19" s="96" t="n">
        <v>3.66</v>
      </c>
      <c r="BF19" s="96" t="n">
        <v>15.78</v>
      </c>
      <c r="BG19" s="96" t="n">
        <v>0.92</v>
      </c>
      <c r="BH19" s="96" t="n">
        <v>5.38</v>
      </c>
      <c r="BI19" s="6"/>
      <c r="BJ19" s="28" t="n">
        <v>8</v>
      </c>
      <c r="BK19" s="7" t="s">
        <v>26</v>
      </c>
      <c r="BL19" s="96" t="n">
        <v>5.52</v>
      </c>
      <c r="BM19" s="96" t="n">
        <v>6.79</v>
      </c>
      <c r="BN19" s="96" t="n">
        <v>2.11</v>
      </c>
      <c r="BO19" s="96" t="n">
        <v>8.39</v>
      </c>
      <c r="BP19" s="96" t="n">
        <v>2.35</v>
      </c>
      <c r="BQ19" s="96" t="n">
        <v>12.19</v>
      </c>
      <c r="BR19" s="96" t="n">
        <v>2.44</v>
      </c>
      <c r="BS19" s="96" t="n">
        <v>16.4</v>
      </c>
      <c r="BT19" s="96" t="n">
        <v>1.72</v>
      </c>
      <c r="BU19" s="96" t="n">
        <v>7.21</v>
      </c>
      <c r="BV19" s="96" t="n">
        <v>1.7</v>
      </c>
      <c r="BW19" s="96" t="n">
        <v>0</v>
      </c>
      <c r="BX19" s="96" t="n">
        <v>0.67</v>
      </c>
      <c r="BY19" s="96" t="n">
        <v>0</v>
      </c>
      <c r="BZ19" s="96" t="n">
        <v>1.82</v>
      </c>
      <c r="CA19" s="96" t="n">
        <v>0</v>
      </c>
      <c r="CB19" s="96" t="n">
        <v>3.52</v>
      </c>
      <c r="CC19" s="96" t="n">
        <v>0.54</v>
      </c>
      <c r="CD19" s="96" t="n">
        <v>2.14</v>
      </c>
      <c r="CE19" s="96" t="n">
        <v>0</v>
      </c>
      <c r="CF19" s="96" t="n">
        <v>1.48</v>
      </c>
      <c r="CG19" s="96" t="n">
        <v>0</v>
      </c>
      <c r="CH19" s="96" t="n">
        <v>0.67</v>
      </c>
      <c r="CI19" s="96" t="n">
        <v>0</v>
      </c>
      <c r="CJ19" s="96" t="n">
        <v>2.68</v>
      </c>
      <c r="CK19" s="96" t="n">
        <v>8.98</v>
      </c>
      <c r="CL19" s="96" t="n">
        <v>0.61</v>
      </c>
      <c r="CM19" s="96" t="n">
        <v>10.7</v>
      </c>
      <c r="CN19" s="96" t="n">
        <v>1.43</v>
      </c>
      <c r="CO19" s="96" t="n">
        <v>11.91</v>
      </c>
      <c r="CP19" s="96" t="n">
        <v>1.16</v>
      </c>
      <c r="CQ19" s="96" t="n">
        <v>2.96</v>
      </c>
      <c r="CS19" s="96"/>
      <c r="CT19" s="96"/>
      <c r="CU19" s="96"/>
      <c r="CV19" s="96"/>
      <c r="CW19" s="96"/>
      <c r="CX19" s="96"/>
      <c r="CY19" s="96"/>
      <c r="CZ19" s="96"/>
    </row>
    <row r="20" customFormat="false" ht="12.75" hidden="false" customHeight="true" outlineLevel="0" collapsed="false">
      <c r="B20" s="23"/>
      <c r="C20" s="7" t="s">
        <v>30</v>
      </c>
      <c r="D20" s="96" t="n">
        <v>4.09</v>
      </c>
      <c r="E20" s="96" t="n">
        <v>12.55</v>
      </c>
      <c r="F20" s="96" t="n">
        <v>5.76</v>
      </c>
      <c r="G20" s="96" t="n">
        <v>11.88</v>
      </c>
      <c r="H20" s="96" t="n">
        <v>4.38</v>
      </c>
      <c r="I20" s="96" t="n">
        <v>19.12</v>
      </c>
      <c r="J20" s="96" t="n">
        <v>6.47</v>
      </c>
      <c r="K20" s="96" t="n">
        <v>19.97</v>
      </c>
      <c r="L20" s="96" t="n">
        <v>6.23</v>
      </c>
      <c r="M20" s="96" t="n">
        <v>11.2</v>
      </c>
      <c r="N20" s="96" t="n">
        <v>6.58</v>
      </c>
      <c r="O20" s="96" t="n">
        <v>8.71</v>
      </c>
      <c r="P20" s="96" t="n">
        <v>7.28</v>
      </c>
      <c r="Q20" s="96" t="n">
        <v>5.18</v>
      </c>
      <c r="R20" s="96" t="n">
        <v>4.94</v>
      </c>
      <c r="S20" s="96" t="n">
        <v>1.05</v>
      </c>
      <c r="T20" s="96" t="n">
        <v>8.54</v>
      </c>
      <c r="U20" s="96" t="n">
        <v>4.7</v>
      </c>
      <c r="V20" s="96" t="n">
        <v>8.25</v>
      </c>
      <c r="W20" s="96" t="n">
        <v>16.82</v>
      </c>
      <c r="X20" s="96" t="n">
        <v>9.85</v>
      </c>
      <c r="Y20" s="96" t="n">
        <v>41.13</v>
      </c>
      <c r="Z20" s="96" t="n">
        <v>8.7</v>
      </c>
      <c r="AA20" s="96" t="n">
        <v>6.67</v>
      </c>
      <c r="AB20" s="96" t="n">
        <v>5.92</v>
      </c>
      <c r="AC20" s="96" t="n">
        <v>8.91</v>
      </c>
      <c r="AD20" s="96" t="n">
        <v>6.08</v>
      </c>
      <c r="AE20" s="96" t="n">
        <v>13.65</v>
      </c>
      <c r="AF20" s="96" t="n">
        <v>5.79</v>
      </c>
      <c r="AG20" s="96" t="n">
        <v>13.66</v>
      </c>
      <c r="AH20" s="96" t="n">
        <v>7.95</v>
      </c>
      <c r="AI20" s="96" t="n">
        <v>19.81</v>
      </c>
      <c r="AJ20" s="96" t="n">
        <v>7.64</v>
      </c>
      <c r="AK20" s="96" t="n">
        <v>16.12</v>
      </c>
      <c r="AL20" s="74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6"/>
      <c r="BJ20" s="28" t="n">
        <v>9</v>
      </c>
      <c r="BK20" s="7" t="s">
        <v>29</v>
      </c>
      <c r="BL20" s="96" t="n">
        <v>2.15</v>
      </c>
      <c r="BM20" s="96" t="n">
        <v>10.2</v>
      </c>
      <c r="BN20" s="96" t="n">
        <v>1.13</v>
      </c>
      <c r="BO20" s="96" t="n">
        <v>7.29</v>
      </c>
      <c r="BP20" s="96" t="n">
        <v>1.54</v>
      </c>
      <c r="BQ20" s="96" t="n">
        <v>10.23</v>
      </c>
      <c r="BR20" s="96" t="n">
        <v>0.46</v>
      </c>
      <c r="BS20" s="96" t="n">
        <v>4.32</v>
      </c>
      <c r="BT20" s="96" t="n">
        <v>1.05</v>
      </c>
      <c r="BU20" s="96" t="n">
        <v>6.25</v>
      </c>
      <c r="BV20" s="96" t="n">
        <v>4.06</v>
      </c>
      <c r="BW20" s="96" t="n">
        <v>23.34</v>
      </c>
      <c r="BX20" s="96" t="n">
        <v>18.14</v>
      </c>
      <c r="BY20" s="96" t="n">
        <v>24.83</v>
      </c>
      <c r="BZ20" s="96" t="n">
        <v>3.03</v>
      </c>
      <c r="CA20" s="96" t="n">
        <v>12.65</v>
      </c>
      <c r="CB20" s="96" t="n">
        <v>3.98</v>
      </c>
      <c r="CC20" s="96" t="n">
        <v>0</v>
      </c>
      <c r="CD20" s="96" t="n">
        <v>10.24</v>
      </c>
      <c r="CE20" s="96" t="n">
        <v>8.79</v>
      </c>
      <c r="CF20" s="96" t="n">
        <v>8.32</v>
      </c>
      <c r="CG20" s="96" t="n">
        <v>1.8</v>
      </c>
      <c r="CH20" s="96" t="n">
        <v>3.49</v>
      </c>
      <c r="CI20" s="96" t="n">
        <v>4.99</v>
      </c>
      <c r="CJ20" s="96" t="n">
        <v>3.8</v>
      </c>
      <c r="CK20" s="96" t="n">
        <v>7.81</v>
      </c>
      <c r="CL20" s="96" t="n">
        <v>5.44</v>
      </c>
      <c r="CM20" s="96" t="n">
        <v>10.07</v>
      </c>
      <c r="CN20" s="96" t="n">
        <v>6</v>
      </c>
      <c r="CO20" s="96" t="n">
        <v>9.66</v>
      </c>
      <c r="CP20" s="96" t="n">
        <v>6.39</v>
      </c>
      <c r="CQ20" s="96" t="n">
        <v>10.27</v>
      </c>
      <c r="CS20" s="96"/>
      <c r="CT20" s="96"/>
      <c r="CU20" s="96"/>
      <c r="CV20" s="96"/>
      <c r="CW20" s="96"/>
      <c r="CX20" s="96"/>
      <c r="CY20" s="96"/>
      <c r="CZ20" s="96"/>
    </row>
    <row r="21" customFormat="false" ht="11.25" hidden="false" customHeight="false" outlineLevel="0" collapsed="false"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98" t="n">
        <v>10</v>
      </c>
      <c r="AN21" s="7" t="s">
        <v>36</v>
      </c>
      <c r="AO21" s="96" t="n">
        <v>6.02</v>
      </c>
      <c r="AP21" s="96" t="n">
        <v>14.65</v>
      </c>
      <c r="AQ21" s="96" t="n">
        <v>4.34</v>
      </c>
      <c r="AR21" s="96" t="n">
        <v>9.14</v>
      </c>
      <c r="AS21" s="96" t="n">
        <v>4.74</v>
      </c>
      <c r="AT21" s="96" t="n">
        <v>10.95</v>
      </c>
      <c r="AU21" s="96" t="n">
        <v>5.13</v>
      </c>
      <c r="AV21" s="96" t="n">
        <v>4.65</v>
      </c>
      <c r="AW21" s="96" t="n">
        <v>5.64</v>
      </c>
      <c r="AX21" s="96" t="n">
        <v>4.39</v>
      </c>
      <c r="AY21" s="96" t="n">
        <v>5.72</v>
      </c>
      <c r="AZ21" s="96" t="n">
        <v>3.81</v>
      </c>
      <c r="BA21" s="96" t="n">
        <v>5.63</v>
      </c>
      <c r="BB21" s="96" t="n">
        <v>4.8</v>
      </c>
      <c r="BC21" s="96" t="n">
        <v>5.65</v>
      </c>
      <c r="BD21" s="96" t="n">
        <v>8.25</v>
      </c>
      <c r="BE21" s="96" t="n">
        <v>7.22</v>
      </c>
      <c r="BF21" s="96" t="n">
        <v>6.95</v>
      </c>
      <c r="BG21" s="96" t="n">
        <v>3.71</v>
      </c>
      <c r="BH21" s="96" t="n">
        <v>4.84</v>
      </c>
      <c r="BJ21" s="28" t="n">
        <v>10</v>
      </c>
      <c r="BK21" s="7" t="s">
        <v>31</v>
      </c>
      <c r="BL21" s="96" t="n">
        <v>0</v>
      </c>
      <c r="BM21" s="96" t="n">
        <v>17.49</v>
      </c>
      <c r="BN21" s="96" t="n">
        <v>0.04</v>
      </c>
      <c r="BO21" s="96" t="n">
        <v>12.19</v>
      </c>
      <c r="BP21" s="96" t="n">
        <v>2.08</v>
      </c>
      <c r="BQ21" s="96" t="n">
        <v>4.23</v>
      </c>
      <c r="BR21" s="96" t="n">
        <v>0</v>
      </c>
      <c r="BS21" s="96" t="n">
        <v>0.94</v>
      </c>
      <c r="BT21" s="96" t="n">
        <v>1.86</v>
      </c>
      <c r="BU21" s="96" t="n">
        <v>2.61</v>
      </c>
      <c r="BV21" s="96" t="n">
        <v>10.44</v>
      </c>
      <c r="BW21" s="96" t="n">
        <v>7.24</v>
      </c>
      <c r="BX21" s="96" t="n">
        <v>8.59</v>
      </c>
      <c r="BY21" s="96" t="n">
        <v>15.86</v>
      </c>
      <c r="BZ21" s="96" t="n">
        <v>7.16</v>
      </c>
      <c r="CA21" s="96" t="n">
        <v>11.03</v>
      </c>
      <c r="CB21" s="96" t="n">
        <v>12.15</v>
      </c>
      <c r="CC21" s="96" t="n">
        <v>15.66</v>
      </c>
      <c r="CD21" s="96" t="n">
        <v>13.19</v>
      </c>
      <c r="CE21" s="96" t="n">
        <v>29.23</v>
      </c>
      <c r="CF21" s="96" t="n">
        <v>8.46</v>
      </c>
      <c r="CG21" s="96" t="n">
        <v>21.48</v>
      </c>
      <c r="CH21" s="96" t="n">
        <v>6.79</v>
      </c>
      <c r="CI21" s="96" t="n">
        <v>16.62</v>
      </c>
      <c r="CJ21" s="96" t="n">
        <v>6.86</v>
      </c>
      <c r="CK21" s="96" t="n">
        <v>12.26</v>
      </c>
      <c r="CL21" s="96" t="n">
        <v>3.81</v>
      </c>
      <c r="CM21" s="96" t="n">
        <v>14.46</v>
      </c>
      <c r="CN21" s="96" t="n">
        <v>6.63</v>
      </c>
      <c r="CO21" s="96" t="n">
        <v>7.66</v>
      </c>
      <c r="CP21" s="96" t="n">
        <v>3.37</v>
      </c>
      <c r="CQ21" s="96" t="n">
        <v>3.6</v>
      </c>
      <c r="CS21" s="96"/>
      <c r="CT21" s="96"/>
      <c r="CU21" s="96"/>
      <c r="CV21" s="96"/>
      <c r="CW21" s="96"/>
      <c r="CX21" s="96"/>
      <c r="CY21" s="96"/>
      <c r="CZ21" s="96"/>
    </row>
    <row r="22" customFormat="false" ht="12.75" hidden="false" customHeight="true" outlineLevel="0" collapsed="false">
      <c r="B22" s="23" t="n">
        <v>7</v>
      </c>
      <c r="C22" s="7" t="s">
        <v>32</v>
      </c>
      <c r="D22" s="96" t="n">
        <v>1.97</v>
      </c>
      <c r="E22" s="96" t="n">
        <v>31.2</v>
      </c>
      <c r="F22" s="96" t="n">
        <v>8.21</v>
      </c>
      <c r="G22" s="96" t="n">
        <v>36.02</v>
      </c>
      <c r="H22" s="96" t="n">
        <v>4.46</v>
      </c>
      <c r="I22" s="96" t="n">
        <v>19.49</v>
      </c>
      <c r="J22" s="96" t="n">
        <v>4.13</v>
      </c>
      <c r="K22" s="96" t="n">
        <v>17.93</v>
      </c>
      <c r="L22" s="96" t="n">
        <v>4.63</v>
      </c>
      <c r="M22" s="96" t="n">
        <v>16.01</v>
      </c>
      <c r="N22" s="96" t="n">
        <v>8.78</v>
      </c>
      <c r="O22" s="96" t="n">
        <v>15.63</v>
      </c>
      <c r="P22" s="96" t="n">
        <v>6.48</v>
      </c>
      <c r="Q22" s="96" t="n">
        <v>8.41</v>
      </c>
      <c r="R22" s="96" t="n">
        <v>1.04</v>
      </c>
      <c r="S22" s="96" t="n">
        <v>1.32</v>
      </c>
      <c r="T22" s="96" t="n">
        <v>1.6</v>
      </c>
      <c r="U22" s="96" t="n">
        <v>0</v>
      </c>
      <c r="V22" s="96" t="n">
        <v>0.25</v>
      </c>
      <c r="W22" s="96" t="n">
        <v>0</v>
      </c>
      <c r="X22" s="96" t="n">
        <v>6.39</v>
      </c>
      <c r="Y22" s="96" t="n">
        <v>33.94</v>
      </c>
      <c r="Z22" s="96" t="n">
        <v>11.16</v>
      </c>
      <c r="AA22" s="96" t="n">
        <v>21.11</v>
      </c>
      <c r="AB22" s="96" t="n">
        <v>9.97</v>
      </c>
      <c r="AC22" s="96" t="n">
        <v>38.03</v>
      </c>
      <c r="AD22" s="96" t="n">
        <v>6.98</v>
      </c>
      <c r="AE22" s="96" t="n">
        <v>34.45</v>
      </c>
      <c r="AF22" s="96" t="n">
        <v>13.5</v>
      </c>
      <c r="AG22" s="96" t="n">
        <v>47.4</v>
      </c>
      <c r="AH22" s="96" t="n">
        <v>6.79</v>
      </c>
      <c r="AI22" s="96" t="n">
        <v>16.45</v>
      </c>
      <c r="AJ22" s="96" t="n">
        <v>5.17</v>
      </c>
      <c r="AK22" s="96" t="n">
        <v>15.88</v>
      </c>
      <c r="AL22" s="74"/>
      <c r="AN22" s="7" t="s">
        <v>38</v>
      </c>
      <c r="AO22" s="96" t="n">
        <v>10.8</v>
      </c>
      <c r="AP22" s="96" t="n">
        <v>19.23</v>
      </c>
      <c r="AQ22" s="96" t="n">
        <v>9.68</v>
      </c>
      <c r="AR22" s="96" t="n">
        <v>19.67</v>
      </c>
      <c r="AS22" s="96" t="n">
        <v>9.89</v>
      </c>
      <c r="AT22" s="96" t="n">
        <v>16.8</v>
      </c>
      <c r="AU22" s="96" t="n">
        <v>9.8</v>
      </c>
      <c r="AV22" s="96" t="n">
        <v>10.5</v>
      </c>
      <c r="AW22" s="96" t="n">
        <v>10.13</v>
      </c>
      <c r="AX22" s="96" t="n">
        <v>13.12</v>
      </c>
      <c r="AY22" s="96" t="n">
        <v>8.77</v>
      </c>
      <c r="AZ22" s="96" t="n">
        <v>13.66</v>
      </c>
      <c r="BA22" s="96" t="n">
        <v>7.09</v>
      </c>
      <c r="BB22" s="96" t="n">
        <v>8.94</v>
      </c>
      <c r="BC22" s="96" t="n">
        <v>10.84</v>
      </c>
      <c r="BD22" s="96" t="n">
        <v>9.24</v>
      </c>
      <c r="BE22" s="96" t="n">
        <v>9.79</v>
      </c>
      <c r="BF22" s="96" t="n">
        <v>12</v>
      </c>
      <c r="BG22" s="96" t="n">
        <v>0.77</v>
      </c>
      <c r="BH22" s="96" t="n">
        <v>0</v>
      </c>
      <c r="BJ22" s="28"/>
      <c r="BK22" s="7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S22" s="96"/>
      <c r="CT22" s="96"/>
      <c r="CU22" s="96"/>
      <c r="CV22" s="96"/>
      <c r="CW22" s="96"/>
      <c r="CX22" s="96"/>
      <c r="CY22" s="96"/>
      <c r="CZ22" s="96"/>
    </row>
    <row r="23" customFormat="false" ht="11.25" hidden="false" customHeight="false" outlineLevel="0" collapsed="false">
      <c r="B23" s="23" t="n">
        <v>8</v>
      </c>
      <c r="C23" s="7" t="s">
        <v>23</v>
      </c>
      <c r="D23" s="96" t="n">
        <v>0</v>
      </c>
      <c r="E23" s="96" t="n">
        <v>0</v>
      </c>
      <c r="F23" s="96" t="n">
        <v>0.73</v>
      </c>
      <c r="G23" s="96" t="n">
        <v>12.26</v>
      </c>
      <c r="H23" s="96" t="n">
        <v>3.32</v>
      </c>
      <c r="I23" s="96" t="n">
        <v>11.68</v>
      </c>
      <c r="J23" s="96" t="n">
        <v>3.94</v>
      </c>
      <c r="K23" s="96" t="n">
        <v>4.54</v>
      </c>
      <c r="L23" s="96" t="n">
        <v>0.95</v>
      </c>
      <c r="M23" s="96" t="n">
        <v>3.49</v>
      </c>
      <c r="N23" s="96" t="n">
        <v>4.01</v>
      </c>
      <c r="O23" s="96" t="n">
        <v>11.3</v>
      </c>
      <c r="P23" s="96" t="n">
        <v>4.12</v>
      </c>
      <c r="Q23" s="96" t="n">
        <v>2.64</v>
      </c>
      <c r="R23" s="96" t="n">
        <v>3.81</v>
      </c>
      <c r="S23" s="96" t="n">
        <v>5.62</v>
      </c>
      <c r="T23" s="96" t="n">
        <v>2.19</v>
      </c>
      <c r="U23" s="96" t="n">
        <v>0</v>
      </c>
      <c r="V23" s="96" t="n">
        <v>9.31</v>
      </c>
      <c r="W23" s="96" t="n">
        <v>5.84</v>
      </c>
      <c r="X23" s="96" t="n">
        <v>8.01</v>
      </c>
      <c r="Y23" s="96" t="n">
        <v>0</v>
      </c>
      <c r="Z23" s="96" t="n">
        <v>7.46</v>
      </c>
      <c r="AA23" s="96" t="n">
        <v>0</v>
      </c>
      <c r="AB23" s="96" t="n">
        <v>4.09</v>
      </c>
      <c r="AC23" s="96" t="n">
        <v>0</v>
      </c>
      <c r="AD23" s="96" t="n">
        <v>5.71</v>
      </c>
      <c r="AE23" s="96" t="n">
        <v>0.17</v>
      </c>
      <c r="AF23" s="96" t="n">
        <v>7.62</v>
      </c>
      <c r="AG23" s="96" t="n">
        <v>12.33</v>
      </c>
      <c r="AH23" s="96" t="n">
        <v>8.85</v>
      </c>
      <c r="AI23" s="96" t="n">
        <v>5.31</v>
      </c>
      <c r="AJ23" s="96" t="n">
        <v>8.32</v>
      </c>
      <c r="AK23" s="96" t="n">
        <v>19.04</v>
      </c>
      <c r="AL23" s="74"/>
      <c r="AN23" s="7" t="s">
        <v>40</v>
      </c>
      <c r="AO23" s="96" t="n">
        <v>7.84</v>
      </c>
      <c r="AP23" s="96" t="n">
        <v>15.34</v>
      </c>
      <c r="AQ23" s="96" t="n">
        <v>6.51</v>
      </c>
      <c r="AR23" s="96" t="n">
        <v>16.16</v>
      </c>
      <c r="AS23" s="96" t="n">
        <v>2.09</v>
      </c>
      <c r="AT23" s="96" t="n">
        <v>11.9</v>
      </c>
      <c r="AU23" s="96" t="n">
        <v>3.23</v>
      </c>
      <c r="AV23" s="96" t="n">
        <v>1.46</v>
      </c>
      <c r="AW23" s="96" t="n">
        <v>1.42</v>
      </c>
      <c r="AX23" s="96" t="n">
        <v>2.75</v>
      </c>
      <c r="AY23" s="96" t="n">
        <v>1.7</v>
      </c>
      <c r="AZ23" s="96" t="n">
        <v>0</v>
      </c>
      <c r="BA23" s="96" t="n">
        <v>3.47</v>
      </c>
      <c r="BB23" s="96" t="n">
        <v>0</v>
      </c>
      <c r="BC23" s="96" t="n">
        <v>2.76</v>
      </c>
      <c r="BD23" s="96" t="n">
        <v>0</v>
      </c>
      <c r="BE23" s="96" t="n">
        <v>1.19</v>
      </c>
      <c r="BF23" s="96" t="n">
        <v>15.37</v>
      </c>
      <c r="BG23" s="96" t="n">
        <v>3.04</v>
      </c>
      <c r="BH23" s="96" t="n">
        <v>11.55</v>
      </c>
      <c r="BI23" s="6"/>
      <c r="BJ23" s="28" t="n">
        <v>11</v>
      </c>
      <c r="BK23" s="7" t="s">
        <v>39</v>
      </c>
      <c r="BL23" s="96" t="n">
        <v>2.22</v>
      </c>
      <c r="BM23" s="96" t="n">
        <v>13.49</v>
      </c>
      <c r="BN23" s="96" t="n">
        <v>1.02</v>
      </c>
      <c r="BO23" s="96" t="n">
        <v>13.67</v>
      </c>
      <c r="BP23" s="96" t="n">
        <v>2.53</v>
      </c>
      <c r="BQ23" s="96" t="n">
        <v>19.54</v>
      </c>
      <c r="BR23" s="96" t="n">
        <v>1.61</v>
      </c>
      <c r="BS23" s="96" t="n">
        <v>16.87</v>
      </c>
      <c r="BT23" s="96" t="n">
        <v>4.62</v>
      </c>
      <c r="BU23" s="96" t="n">
        <v>14.23</v>
      </c>
      <c r="BV23" s="96" t="n">
        <v>7.73</v>
      </c>
      <c r="BW23" s="96" t="n">
        <v>28.39</v>
      </c>
      <c r="BX23" s="96" t="n">
        <v>5.99</v>
      </c>
      <c r="BY23" s="96" t="n">
        <v>20.57</v>
      </c>
      <c r="BZ23" s="96" t="n">
        <v>6.74</v>
      </c>
      <c r="CA23" s="96" t="n">
        <v>16.45</v>
      </c>
      <c r="CB23" s="96" t="n">
        <v>6.6</v>
      </c>
      <c r="CC23" s="96" t="n">
        <v>24.08</v>
      </c>
      <c r="CD23" s="96" t="n">
        <v>5</v>
      </c>
      <c r="CE23" s="96" t="n">
        <v>17.1</v>
      </c>
      <c r="CF23" s="96" t="n">
        <v>3.97</v>
      </c>
      <c r="CG23" s="96" t="n">
        <v>18.6</v>
      </c>
      <c r="CH23" s="96" t="n">
        <v>3.14</v>
      </c>
      <c r="CI23" s="96" t="n">
        <v>21.67</v>
      </c>
      <c r="CJ23" s="96" t="n">
        <v>4.38</v>
      </c>
      <c r="CK23" s="96" t="n">
        <v>21.42</v>
      </c>
      <c r="CL23" s="96" t="n">
        <v>2.61</v>
      </c>
      <c r="CM23" s="96" t="n">
        <v>14.46</v>
      </c>
      <c r="CN23" s="96" t="n">
        <v>1.41</v>
      </c>
      <c r="CO23" s="96" t="n">
        <v>13.99</v>
      </c>
      <c r="CP23" s="96" t="n">
        <v>5.03</v>
      </c>
      <c r="CQ23" s="96" t="n">
        <v>13.41</v>
      </c>
      <c r="CS23" s="96"/>
      <c r="CT23" s="96"/>
      <c r="CU23" s="96"/>
      <c r="CV23" s="96"/>
      <c r="CW23" s="96"/>
      <c r="CX23" s="96"/>
      <c r="CY23" s="96"/>
      <c r="CZ23" s="96"/>
    </row>
    <row r="24" customFormat="false" ht="11.25" hidden="false" customHeight="false" outlineLevel="0" collapsed="false">
      <c r="B24" s="23" t="n">
        <v>9</v>
      </c>
      <c r="C24" s="7" t="s">
        <v>44</v>
      </c>
      <c r="D24" s="96" t="n">
        <v>6.71</v>
      </c>
      <c r="E24" s="96" t="n">
        <v>32.71</v>
      </c>
      <c r="F24" s="96" t="n">
        <v>6.86</v>
      </c>
      <c r="G24" s="96" t="n">
        <v>14.12</v>
      </c>
      <c r="H24" s="96" t="n">
        <v>5.38</v>
      </c>
      <c r="I24" s="96" t="n">
        <v>15.45</v>
      </c>
      <c r="J24" s="96" t="n">
        <v>8.09</v>
      </c>
      <c r="K24" s="96" t="n">
        <v>13.66</v>
      </c>
      <c r="L24" s="96" t="n">
        <v>5.43</v>
      </c>
      <c r="M24" s="96" t="n">
        <v>8.87</v>
      </c>
      <c r="N24" s="96" t="n">
        <v>9.81</v>
      </c>
      <c r="O24" s="96" t="n">
        <v>13.25</v>
      </c>
      <c r="P24" s="96" t="n">
        <v>10.22</v>
      </c>
      <c r="Q24" s="96" t="n">
        <v>11.77</v>
      </c>
      <c r="R24" s="96" t="n">
        <v>1.63</v>
      </c>
      <c r="S24" s="96" t="n">
        <v>0</v>
      </c>
      <c r="T24" s="96" t="n">
        <v>6.28</v>
      </c>
      <c r="U24" s="96" t="n">
        <v>8.46</v>
      </c>
      <c r="V24" s="96" t="n">
        <v>7.81</v>
      </c>
      <c r="W24" s="96" t="n">
        <v>8.32</v>
      </c>
      <c r="X24" s="96" t="n">
        <v>8.18</v>
      </c>
      <c r="Y24" s="96" t="n">
        <v>10.25</v>
      </c>
      <c r="Z24" s="96" t="n">
        <v>9.4</v>
      </c>
      <c r="AA24" s="96" t="n">
        <v>14.3</v>
      </c>
      <c r="AB24" s="96" t="n">
        <v>9.37</v>
      </c>
      <c r="AC24" s="96" t="n">
        <v>13.31</v>
      </c>
      <c r="AD24" s="96" t="n">
        <v>6.7</v>
      </c>
      <c r="AE24" s="96" t="n">
        <v>8.8</v>
      </c>
      <c r="AF24" s="96" t="n">
        <v>11.11</v>
      </c>
      <c r="AG24" s="96" t="n">
        <v>14.55</v>
      </c>
      <c r="AH24" s="96" t="n">
        <v>9.51</v>
      </c>
      <c r="AI24" s="96" t="n">
        <v>23.51</v>
      </c>
      <c r="AJ24" s="96" t="n">
        <v>11.7</v>
      </c>
      <c r="AK24" s="96" t="n">
        <v>23.62</v>
      </c>
      <c r="AL24" s="74"/>
      <c r="AN24" s="7" t="s">
        <v>42</v>
      </c>
      <c r="AO24" s="96" t="n">
        <v>7.31</v>
      </c>
      <c r="AP24" s="96" t="n">
        <v>13.08</v>
      </c>
      <c r="AQ24" s="96" t="n">
        <v>4.5</v>
      </c>
      <c r="AR24" s="96" t="n">
        <v>1.84</v>
      </c>
      <c r="AS24" s="96" t="n">
        <v>5.48</v>
      </c>
      <c r="AT24" s="96" t="n">
        <v>16.88</v>
      </c>
      <c r="AU24" s="96" t="n">
        <v>6.77</v>
      </c>
      <c r="AV24" s="96" t="n">
        <v>16.89</v>
      </c>
      <c r="AW24" s="96" t="n">
        <v>7.85</v>
      </c>
      <c r="AX24" s="96" t="n">
        <v>11.98</v>
      </c>
      <c r="AY24" s="96" t="n">
        <v>9.09</v>
      </c>
      <c r="AZ24" s="96" t="n">
        <v>9.72</v>
      </c>
      <c r="BA24" s="96" t="n">
        <v>7.2</v>
      </c>
      <c r="BB24" s="96" t="n">
        <v>12.22</v>
      </c>
      <c r="BC24" s="96" t="n">
        <v>9.4</v>
      </c>
      <c r="BD24" s="96" t="n">
        <v>9.3</v>
      </c>
      <c r="BE24" s="96" t="n">
        <v>9.41</v>
      </c>
      <c r="BF24" s="96" t="n">
        <v>1.88</v>
      </c>
      <c r="BG24" s="96" t="n">
        <v>4.04</v>
      </c>
      <c r="BH24" s="96" t="n">
        <v>0</v>
      </c>
      <c r="BI24" s="6"/>
      <c r="BJ24" s="23"/>
      <c r="BK24" s="7" t="s">
        <v>41</v>
      </c>
      <c r="BL24" s="96" t="n">
        <v>0.25</v>
      </c>
      <c r="BM24" s="96" t="n">
        <v>10.53</v>
      </c>
      <c r="BN24" s="96" t="n">
        <v>0.07</v>
      </c>
      <c r="BO24" s="96" t="n">
        <v>15.86</v>
      </c>
      <c r="BP24" s="96" t="n">
        <v>0.62</v>
      </c>
      <c r="BQ24" s="96" t="n">
        <v>19.49</v>
      </c>
      <c r="BR24" s="96" t="n">
        <v>0.91</v>
      </c>
      <c r="BS24" s="96" t="n">
        <v>16.61</v>
      </c>
      <c r="BT24" s="96" t="n">
        <v>2.79</v>
      </c>
      <c r="BU24" s="96" t="n">
        <v>11.74</v>
      </c>
      <c r="BV24" s="96" t="n">
        <v>7.23</v>
      </c>
      <c r="BW24" s="96" t="n">
        <v>32.68</v>
      </c>
      <c r="BX24" s="96" t="n">
        <v>5.02</v>
      </c>
      <c r="BY24" s="96" t="n">
        <v>24.53</v>
      </c>
      <c r="BZ24" s="96" t="n">
        <v>5.52</v>
      </c>
      <c r="CA24" s="96" t="n">
        <v>18.42</v>
      </c>
      <c r="CB24" s="96" t="n">
        <v>5.18</v>
      </c>
      <c r="CC24" s="96" t="n">
        <v>31.05</v>
      </c>
      <c r="CD24" s="96" t="n">
        <v>4.75</v>
      </c>
      <c r="CE24" s="96" t="n">
        <v>25.28</v>
      </c>
      <c r="CF24" s="96" t="n">
        <v>4.22</v>
      </c>
      <c r="CG24" s="96" t="n">
        <v>27.93</v>
      </c>
      <c r="CH24" s="96" t="n">
        <v>3.09</v>
      </c>
      <c r="CI24" s="96" t="n">
        <v>24.77</v>
      </c>
      <c r="CJ24" s="96" t="n">
        <v>4.4</v>
      </c>
      <c r="CK24" s="96" t="n">
        <v>22.99</v>
      </c>
      <c r="CL24" s="96" t="n">
        <v>2.63</v>
      </c>
      <c r="CM24" s="96" t="n">
        <v>14.72</v>
      </c>
      <c r="CN24" s="96" t="n">
        <v>1.32</v>
      </c>
      <c r="CO24" s="96" t="n">
        <v>13.63</v>
      </c>
      <c r="CP24" s="96" t="n">
        <v>5.7</v>
      </c>
      <c r="CQ24" s="96" t="n">
        <v>12.35</v>
      </c>
      <c r="CS24" s="96"/>
      <c r="CT24" s="96"/>
      <c r="CU24" s="96"/>
      <c r="CV24" s="96"/>
      <c r="CW24" s="96"/>
      <c r="CX24" s="96"/>
      <c r="CY24" s="96"/>
      <c r="CZ24" s="96"/>
    </row>
    <row r="25" customFormat="false" ht="11.25" hidden="false" customHeight="false" outlineLevel="0" collapsed="false"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N25" s="7" t="s">
        <v>45</v>
      </c>
      <c r="AO25" s="96" t="n">
        <v>3.8</v>
      </c>
      <c r="AP25" s="96" t="n">
        <v>13.69</v>
      </c>
      <c r="AQ25" s="96" t="n">
        <v>2.37</v>
      </c>
      <c r="AR25" s="96" t="n">
        <v>7.32</v>
      </c>
      <c r="AS25" s="96" t="n">
        <v>3.66</v>
      </c>
      <c r="AT25" s="96" t="n">
        <v>6.96</v>
      </c>
      <c r="AU25" s="96" t="n">
        <v>3.3</v>
      </c>
      <c r="AV25" s="96" t="n">
        <v>0</v>
      </c>
      <c r="AW25" s="96" t="n">
        <v>4.02</v>
      </c>
      <c r="AX25" s="96" t="n">
        <v>0</v>
      </c>
      <c r="AY25" s="96" t="n">
        <v>4.37</v>
      </c>
      <c r="AZ25" s="96" t="n">
        <v>0.33</v>
      </c>
      <c r="BA25" s="96" t="n">
        <v>4.42</v>
      </c>
      <c r="BB25" s="96" t="n">
        <v>0</v>
      </c>
      <c r="BC25" s="96" t="n">
        <v>4.58</v>
      </c>
      <c r="BD25" s="96" t="n">
        <v>9.34</v>
      </c>
      <c r="BE25" s="96" t="n">
        <v>7.12</v>
      </c>
      <c r="BF25" s="96" t="n">
        <v>5.56</v>
      </c>
      <c r="BG25" s="96" t="n">
        <v>4.04</v>
      </c>
      <c r="BH25" s="96" t="n">
        <v>6.63</v>
      </c>
      <c r="BJ25" s="23"/>
      <c r="BK25" s="7" t="s">
        <v>43</v>
      </c>
      <c r="BL25" s="96" t="n">
        <v>6.02</v>
      </c>
      <c r="BM25" s="96" t="n">
        <v>18.28</v>
      </c>
      <c r="BN25" s="96" t="n">
        <v>4.05</v>
      </c>
      <c r="BO25" s="96" t="n">
        <v>14.48</v>
      </c>
      <c r="BP25" s="96" t="n">
        <v>11.8</v>
      </c>
      <c r="BQ25" s="96" t="n">
        <v>32.66</v>
      </c>
      <c r="BR25" s="96" t="n">
        <v>6.47</v>
      </c>
      <c r="BS25" s="96" t="n">
        <v>27.59</v>
      </c>
      <c r="BT25" s="96" t="n">
        <v>14.76</v>
      </c>
      <c r="BU25" s="96" t="n">
        <v>19.45</v>
      </c>
      <c r="BV25" s="96" t="n">
        <v>15.71</v>
      </c>
      <c r="BW25" s="96" t="n">
        <v>28.61</v>
      </c>
      <c r="BX25" s="96" t="n">
        <v>12.57</v>
      </c>
      <c r="BY25" s="96" t="n">
        <v>15.04</v>
      </c>
      <c r="BZ25" s="96" t="n">
        <v>17.9</v>
      </c>
      <c r="CA25" s="96" t="n">
        <v>20.24</v>
      </c>
      <c r="CB25" s="96" t="n">
        <v>22.02</v>
      </c>
      <c r="CC25" s="96" t="n">
        <v>14.91</v>
      </c>
      <c r="CD25" s="96" t="n">
        <v>11.28</v>
      </c>
      <c r="CE25" s="96" t="n">
        <v>0</v>
      </c>
      <c r="CF25" s="96" t="n">
        <v>9.33</v>
      </c>
      <c r="CG25" s="96" t="n">
        <v>10.92</v>
      </c>
      <c r="CH25" s="96" t="n">
        <v>8.18</v>
      </c>
      <c r="CI25" s="96" t="n">
        <v>13.84</v>
      </c>
      <c r="CJ25" s="96" t="n">
        <v>11.96</v>
      </c>
      <c r="CK25" s="96" t="n">
        <v>18.02</v>
      </c>
      <c r="CL25" s="96" t="n">
        <v>8.57</v>
      </c>
      <c r="CM25" s="96" t="n">
        <v>13.09</v>
      </c>
      <c r="CN25" s="96" t="n">
        <v>10.7</v>
      </c>
      <c r="CO25" s="96" t="n">
        <v>14.34</v>
      </c>
      <c r="CP25" s="96" t="n">
        <v>9.24</v>
      </c>
      <c r="CQ25" s="96" t="n">
        <v>13.29</v>
      </c>
      <c r="CS25" s="96"/>
      <c r="CT25" s="96"/>
      <c r="CU25" s="96"/>
      <c r="CV25" s="96"/>
      <c r="CW25" s="96"/>
      <c r="CX25" s="96"/>
      <c r="CY25" s="96"/>
      <c r="CZ25" s="96"/>
    </row>
    <row r="26" customFormat="false" ht="12.75" hidden="false" customHeight="true" outlineLevel="0" collapsed="false">
      <c r="B26" s="23" t="n">
        <v>10</v>
      </c>
      <c r="C26" s="7" t="s">
        <v>48</v>
      </c>
      <c r="D26" s="96" t="n">
        <v>5.28</v>
      </c>
      <c r="E26" s="96" t="n">
        <v>13.75</v>
      </c>
      <c r="F26" s="96" t="n">
        <v>6.78</v>
      </c>
      <c r="G26" s="96" t="n">
        <v>16.65</v>
      </c>
      <c r="H26" s="96" t="n">
        <v>5.37</v>
      </c>
      <c r="I26" s="96" t="n">
        <v>11.75</v>
      </c>
      <c r="J26" s="96" t="n">
        <v>6.75</v>
      </c>
      <c r="K26" s="96" t="n">
        <v>12.69</v>
      </c>
      <c r="L26" s="96" t="n">
        <v>5.15</v>
      </c>
      <c r="M26" s="96" t="n">
        <v>10.5</v>
      </c>
      <c r="N26" s="96" t="n">
        <v>5.72</v>
      </c>
      <c r="O26" s="96" t="n">
        <v>12.85</v>
      </c>
      <c r="P26" s="96" t="n">
        <v>8.15</v>
      </c>
      <c r="Q26" s="96" t="n">
        <v>6.18</v>
      </c>
      <c r="R26" s="96" t="n">
        <v>4.62</v>
      </c>
      <c r="S26" s="96" t="n">
        <v>4.74</v>
      </c>
      <c r="T26" s="96" t="n">
        <v>15.46</v>
      </c>
      <c r="U26" s="96" t="n">
        <v>15.08</v>
      </c>
      <c r="V26" s="96" t="n">
        <v>10.47</v>
      </c>
      <c r="W26" s="96" t="n">
        <v>11.72</v>
      </c>
      <c r="X26" s="96" t="n">
        <v>11.35</v>
      </c>
      <c r="Y26" s="96" t="n">
        <v>12.43</v>
      </c>
      <c r="Z26" s="96" t="n">
        <v>11.11</v>
      </c>
      <c r="AA26" s="96" t="n">
        <v>15.17</v>
      </c>
      <c r="AB26" s="96" t="n">
        <v>9.03</v>
      </c>
      <c r="AC26" s="96" t="n">
        <v>9.07</v>
      </c>
      <c r="AD26" s="96" t="n">
        <v>7.86</v>
      </c>
      <c r="AE26" s="96" t="n">
        <v>11.59</v>
      </c>
      <c r="AF26" s="96" t="n">
        <v>8.14</v>
      </c>
      <c r="AG26" s="96" t="n">
        <v>9.81</v>
      </c>
      <c r="AH26" s="96" t="n">
        <v>8.02</v>
      </c>
      <c r="AI26" s="96" t="n">
        <v>9.61</v>
      </c>
      <c r="AJ26" s="96" t="n">
        <v>10.37</v>
      </c>
      <c r="AK26" s="96" t="n">
        <v>17.22</v>
      </c>
      <c r="AL26" s="74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6"/>
      <c r="BJ26" s="23"/>
      <c r="BK26" s="7" t="s">
        <v>46</v>
      </c>
      <c r="BL26" s="96" t="n">
        <v>3.13</v>
      </c>
      <c r="BM26" s="96" t="n">
        <v>16.56</v>
      </c>
      <c r="BN26" s="96" t="n">
        <v>1.86</v>
      </c>
      <c r="BO26" s="96" t="n">
        <v>9.11</v>
      </c>
      <c r="BP26" s="96" t="n">
        <v>2.41</v>
      </c>
      <c r="BQ26" s="96" t="n">
        <v>13.79</v>
      </c>
      <c r="BR26" s="96" t="n">
        <v>0.78</v>
      </c>
      <c r="BS26" s="96" t="n">
        <v>19.15</v>
      </c>
      <c r="BT26" s="96" t="n">
        <v>7.97</v>
      </c>
      <c r="BU26" s="96" t="n">
        <v>24.66</v>
      </c>
      <c r="BV26" s="96" t="n">
        <v>8.74</v>
      </c>
      <c r="BW26" s="96" t="n">
        <v>33.43</v>
      </c>
      <c r="BX26" s="96" t="n">
        <v>9.61</v>
      </c>
      <c r="BY26" s="96" t="n">
        <v>26.91</v>
      </c>
      <c r="BZ26" s="96" t="n">
        <v>11.12</v>
      </c>
      <c r="CA26" s="96" t="n">
        <v>16.26</v>
      </c>
      <c r="CB26" s="96" t="n">
        <v>12.17</v>
      </c>
      <c r="CC26" s="96" t="n">
        <v>21.13</v>
      </c>
      <c r="CD26" s="96" t="n">
        <v>7.72</v>
      </c>
      <c r="CE26" s="96" t="n">
        <v>11.26</v>
      </c>
      <c r="CF26" s="96" t="n">
        <v>7.72</v>
      </c>
      <c r="CG26" s="96" t="n">
        <v>3.99</v>
      </c>
      <c r="CH26" s="96" t="n">
        <v>5.64</v>
      </c>
      <c r="CI26" s="96" t="n">
        <v>18.11</v>
      </c>
      <c r="CJ26" s="96" t="n">
        <v>6.66</v>
      </c>
      <c r="CK26" s="96" t="n">
        <v>15.91</v>
      </c>
      <c r="CL26" s="96" t="n">
        <v>4.52</v>
      </c>
      <c r="CM26" s="96" t="n">
        <v>19.62</v>
      </c>
      <c r="CN26" s="96" t="n">
        <v>8.61</v>
      </c>
      <c r="CO26" s="96" t="n">
        <v>18.3</v>
      </c>
      <c r="CP26" s="96" t="n">
        <v>5.62</v>
      </c>
      <c r="CQ26" s="96" t="n">
        <v>0</v>
      </c>
      <c r="CS26" s="96"/>
      <c r="CT26" s="96"/>
      <c r="CU26" s="96"/>
      <c r="CV26" s="96"/>
      <c r="CW26" s="96"/>
      <c r="CX26" s="96"/>
      <c r="CY26" s="96"/>
      <c r="CZ26" s="96"/>
    </row>
    <row r="27" customFormat="false" ht="12.75" hidden="false" customHeight="false" outlineLevel="0" collapsed="false">
      <c r="C27" s="7" t="s">
        <v>50</v>
      </c>
      <c r="D27" s="96" t="n">
        <v>3.91</v>
      </c>
      <c r="E27" s="96" t="n">
        <v>7.92</v>
      </c>
      <c r="F27" s="96" t="n">
        <v>4.13</v>
      </c>
      <c r="G27" s="96" t="n">
        <v>7.95</v>
      </c>
      <c r="H27" s="96" t="n">
        <v>3.41</v>
      </c>
      <c r="I27" s="96" t="n">
        <v>11.14</v>
      </c>
      <c r="J27" s="96" t="n">
        <v>3.79</v>
      </c>
      <c r="K27" s="96" t="n">
        <v>3.06</v>
      </c>
      <c r="L27" s="96" t="n">
        <v>3.38</v>
      </c>
      <c r="M27" s="96" t="n">
        <v>4.91</v>
      </c>
      <c r="N27" s="96" t="n">
        <v>3.3</v>
      </c>
      <c r="O27" s="96" t="n">
        <v>6.76</v>
      </c>
      <c r="P27" s="96" t="n">
        <v>7.49</v>
      </c>
      <c r="Q27" s="96" t="n">
        <v>3.72</v>
      </c>
      <c r="R27" s="96" t="n">
        <v>4.23</v>
      </c>
      <c r="S27" s="96" t="n">
        <v>3.82</v>
      </c>
      <c r="T27" s="96" t="n">
        <v>19.81</v>
      </c>
      <c r="U27" s="96" t="n">
        <v>16.03</v>
      </c>
      <c r="V27" s="96" t="n">
        <v>11.4</v>
      </c>
      <c r="W27" s="96" t="n">
        <v>13.1</v>
      </c>
      <c r="X27" s="96" t="n">
        <v>14.15</v>
      </c>
      <c r="Y27" s="96" t="n">
        <v>15.11</v>
      </c>
      <c r="Z27" s="96" t="n">
        <v>10.81</v>
      </c>
      <c r="AA27" s="96" t="n">
        <v>13.03</v>
      </c>
      <c r="AB27" s="96" t="n">
        <v>9.77</v>
      </c>
      <c r="AC27" s="96" t="n">
        <v>5.51</v>
      </c>
      <c r="AD27" s="96" t="n">
        <v>8.19</v>
      </c>
      <c r="AE27" s="96" t="n">
        <v>3.99</v>
      </c>
      <c r="AF27" s="96" t="n">
        <v>9.98</v>
      </c>
      <c r="AG27" s="96" t="n">
        <v>6.46</v>
      </c>
      <c r="AH27" s="96" t="n">
        <v>9.44</v>
      </c>
      <c r="AI27" s="96" t="n">
        <v>8.93</v>
      </c>
      <c r="AJ27" s="96" t="n">
        <v>11.21</v>
      </c>
      <c r="AK27" s="96" t="n">
        <v>10.53</v>
      </c>
      <c r="AL27" s="74"/>
      <c r="AM27" s="99"/>
      <c r="AN27" s="100" t="s">
        <v>69</v>
      </c>
      <c r="AO27" s="101" t="n">
        <v>8.74</v>
      </c>
      <c r="AP27" s="101" t="n">
        <v>15.26</v>
      </c>
      <c r="AQ27" s="101" t="n">
        <v>6.43</v>
      </c>
      <c r="AR27" s="101" t="n">
        <v>10.68</v>
      </c>
      <c r="AS27" s="101" t="n">
        <v>6.93</v>
      </c>
      <c r="AT27" s="101" t="n">
        <v>8.32</v>
      </c>
      <c r="AU27" s="101" t="n">
        <v>6.54</v>
      </c>
      <c r="AV27" s="101" t="n">
        <v>12.92</v>
      </c>
      <c r="AW27" s="101" t="n">
        <v>5.83</v>
      </c>
      <c r="AX27" s="101" t="n">
        <v>13.64</v>
      </c>
      <c r="AY27" s="101" t="n">
        <v>5.49</v>
      </c>
      <c r="AZ27" s="101" t="n">
        <v>9.93</v>
      </c>
      <c r="BA27" s="101" t="n">
        <v>5.39</v>
      </c>
      <c r="BB27" s="101" t="n">
        <v>12.7</v>
      </c>
      <c r="BC27" s="101" t="n">
        <v>5.54</v>
      </c>
      <c r="BD27" s="101" t="n">
        <v>13.72</v>
      </c>
      <c r="BE27" s="101" t="n">
        <v>5.18</v>
      </c>
      <c r="BF27" s="101" t="n">
        <v>13.62</v>
      </c>
      <c r="BG27" s="101" t="n">
        <v>1.8</v>
      </c>
      <c r="BH27" s="101" t="n">
        <v>5.27</v>
      </c>
      <c r="BJ27" s="23"/>
      <c r="BK27" s="7" t="s">
        <v>47</v>
      </c>
      <c r="BL27" s="96" t="n">
        <v>2.83</v>
      </c>
      <c r="BM27" s="96" t="n">
        <v>14.2</v>
      </c>
      <c r="BN27" s="96" t="n">
        <v>1.25</v>
      </c>
      <c r="BO27" s="96" t="n">
        <v>9.54</v>
      </c>
      <c r="BP27" s="96" t="n">
        <v>2.4</v>
      </c>
      <c r="BQ27" s="96" t="n">
        <v>14.58</v>
      </c>
      <c r="BR27" s="96" t="n">
        <v>2.6</v>
      </c>
      <c r="BS27" s="96" t="n">
        <v>10.75</v>
      </c>
      <c r="BT27" s="96" t="n">
        <v>3.25</v>
      </c>
      <c r="BU27" s="96" t="n">
        <v>12.86</v>
      </c>
      <c r="BV27" s="96" t="n">
        <v>4.7</v>
      </c>
      <c r="BW27" s="96" t="n">
        <v>14.47</v>
      </c>
      <c r="BX27" s="96" t="n">
        <v>3.98</v>
      </c>
      <c r="BY27" s="96" t="n">
        <v>11.19</v>
      </c>
      <c r="BZ27" s="96" t="n">
        <v>3.93</v>
      </c>
      <c r="CA27" s="96" t="n">
        <v>11.09</v>
      </c>
      <c r="CB27" s="96" t="n">
        <v>3.49</v>
      </c>
      <c r="CC27" s="96" t="n">
        <v>12.39</v>
      </c>
      <c r="CD27" s="96" t="n">
        <v>2.8</v>
      </c>
      <c r="CE27" s="96" t="n">
        <v>2.25</v>
      </c>
      <c r="CF27" s="96" t="n">
        <v>1.4</v>
      </c>
      <c r="CG27" s="96" t="n">
        <v>5.43</v>
      </c>
      <c r="CH27" s="96" t="n">
        <v>1.61</v>
      </c>
      <c r="CI27" s="96" t="n">
        <v>7.95</v>
      </c>
      <c r="CJ27" s="96" t="n">
        <v>2.04</v>
      </c>
      <c r="CK27" s="96" t="n">
        <v>10.41</v>
      </c>
      <c r="CL27" s="96" t="n">
        <v>1.78</v>
      </c>
      <c r="CM27" s="96" t="n">
        <v>11.03</v>
      </c>
      <c r="CN27" s="96" t="n">
        <v>1.44</v>
      </c>
      <c r="CO27" s="96" t="n">
        <v>16.91</v>
      </c>
      <c r="CP27" s="96" t="n">
        <v>1.22</v>
      </c>
      <c r="CQ27" s="96" t="n">
        <v>19.75</v>
      </c>
      <c r="CS27" s="96"/>
      <c r="CT27" s="96"/>
      <c r="CU27" s="96"/>
      <c r="CV27" s="96"/>
      <c r="CW27" s="96"/>
      <c r="CX27" s="96"/>
      <c r="CY27" s="96"/>
      <c r="CZ27" s="96"/>
    </row>
    <row r="28" customFormat="false" ht="12" hidden="false" customHeight="false" outlineLevel="0" collapsed="false">
      <c r="B28" s="6"/>
      <c r="C28" s="7" t="s">
        <v>52</v>
      </c>
      <c r="D28" s="96" t="n">
        <v>8.8</v>
      </c>
      <c r="E28" s="96" t="n">
        <v>15.48</v>
      </c>
      <c r="F28" s="96" t="n">
        <v>8.01</v>
      </c>
      <c r="G28" s="96" t="n">
        <v>12.01</v>
      </c>
      <c r="H28" s="96" t="n">
        <v>6.27</v>
      </c>
      <c r="I28" s="96" t="n">
        <v>17.61</v>
      </c>
      <c r="J28" s="96" t="n">
        <v>5.52</v>
      </c>
      <c r="K28" s="96" t="n">
        <v>15.06</v>
      </c>
      <c r="L28" s="96" t="n">
        <v>6.52</v>
      </c>
      <c r="M28" s="96" t="n">
        <v>12.31</v>
      </c>
      <c r="N28" s="96" t="n">
        <v>8.73</v>
      </c>
      <c r="O28" s="96" t="n">
        <v>13.64</v>
      </c>
      <c r="P28" s="96" t="n">
        <v>10.07</v>
      </c>
      <c r="Q28" s="96" t="n">
        <v>16</v>
      </c>
      <c r="R28" s="96" t="n">
        <v>6.42</v>
      </c>
      <c r="S28" s="96" t="n">
        <v>8.57</v>
      </c>
      <c r="T28" s="96" t="n">
        <v>11.26</v>
      </c>
      <c r="U28" s="96" t="n">
        <v>17.24</v>
      </c>
      <c r="V28" s="96" t="n">
        <v>9.57</v>
      </c>
      <c r="W28" s="96" t="n">
        <v>16.61</v>
      </c>
      <c r="X28" s="96" t="n">
        <v>9.82</v>
      </c>
      <c r="Y28" s="96" t="n">
        <v>16.48</v>
      </c>
      <c r="Z28" s="96" t="n">
        <v>12.47</v>
      </c>
      <c r="AA28" s="96" t="n">
        <v>19.72</v>
      </c>
      <c r="AB28" s="96" t="n">
        <v>3.8</v>
      </c>
      <c r="AC28" s="96" t="n">
        <v>8.06</v>
      </c>
      <c r="AD28" s="96" t="n">
        <v>9.86</v>
      </c>
      <c r="AE28" s="96" t="n">
        <v>25.68</v>
      </c>
      <c r="AF28" s="96" t="n">
        <v>7.91</v>
      </c>
      <c r="AG28" s="96" t="n">
        <v>32.66</v>
      </c>
      <c r="AH28" s="96" t="n">
        <v>8.35</v>
      </c>
      <c r="AI28" s="96" t="n">
        <v>15.51</v>
      </c>
      <c r="AJ28" s="96" t="n">
        <v>7.08</v>
      </c>
      <c r="AK28" s="96" t="n">
        <v>18.22</v>
      </c>
      <c r="AL28" s="74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J28" s="23"/>
      <c r="BK28" s="7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S28" s="96"/>
      <c r="CT28" s="96"/>
      <c r="CU28" s="96"/>
      <c r="CV28" s="96"/>
      <c r="CW28" s="96"/>
      <c r="CX28" s="96"/>
      <c r="CY28" s="96"/>
      <c r="CZ28" s="96"/>
    </row>
    <row r="29" customFormat="false" ht="11.25" hidden="false" customHeight="false" outlineLevel="0" collapsed="false">
      <c r="C29" s="7" t="s">
        <v>54</v>
      </c>
      <c r="D29" s="96" t="n">
        <v>6.22</v>
      </c>
      <c r="E29" s="96" t="n">
        <v>16.76</v>
      </c>
      <c r="F29" s="96" t="n">
        <v>7.87</v>
      </c>
      <c r="G29" s="96" t="n">
        <v>22.33</v>
      </c>
      <c r="H29" s="96" t="n">
        <v>5.91</v>
      </c>
      <c r="I29" s="96" t="n">
        <v>8.2</v>
      </c>
      <c r="J29" s="96" t="n">
        <v>8.01</v>
      </c>
      <c r="K29" s="96" t="n">
        <v>18.45</v>
      </c>
      <c r="L29" s="96" t="n">
        <v>5.81</v>
      </c>
      <c r="M29" s="96" t="n">
        <v>13.07</v>
      </c>
      <c r="N29" s="96" t="n">
        <v>8.01</v>
      </c>
      <c r="O29" s="96" t="n">
        <v>17.36</v>
      </c>
      <c r="P29" s="96" t="n">
        <v>9.79</v>
      </c>
      <c r="Q29" s="96" t="n">
        <v>5.42</v>
      </c>
      <c r="R29" s="96" t="n">
        <v>4.15</v>
      </c>
      <c r="S29" s="96" t="n">
        <v>2.98</v>
      </c>
      <c r="T29" s="96" t="n">
        <v>10.66</v>
      </c>
      <c r="U29" s="96" t="n">
        <v>11.49</v>
      </c>
      <c r="V29" s="96" t="n">
        <v>10.2</v>
      </c>
      <c r="W29" s="96" t="n">
        <v>8.89</v>
      </c>
      <c r="X29" s="96" t="n">
        <v>9.26</v>
      </c>
      <c r="Y29" s="96" t="n">
        <v>9.22</v>
      </c>
      <c r="Z29" s="96" t="n">
        <v>12.19</v>
      </c>
      <c r="AA29" s="96" t="n">
        <v>19.93</v>
      </c>
      <c r="AB29" s="96" t="n">
        <v>9.12</v>
      </c>
      <c r="AC29" s="96" t="n">
        <v>11.25</v>
      </c>
      <c r="AD29" s="96" t="n">
        <v>8.78</v>
      </c>
      <c r="AE29" s="96" t="n">
        <v>24.13</v>
      </c>
      <c r="AF29" s="96" t="n">
        <v>5.5</v>
      </c>
      <c r="AG29" s="96" t="n">
        <v>7.1</v>
      </c>
      <c r="AH29" s="96" t="n">
        <v>6.68</v>
      </c>
      <c r="AI29" s="96" t="n">
        <v>4.77</v>
      </c>
      <c r="AJ29" s="96" t="n">
        <v>14.13</v>
      </c>
      <c r="AK29" s="96" t="n">
        <v>30.68</v>
      </c>
      <c r="AL29" s="74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J29" s="28" t="n">
        <v>12</v>
      </c>
      <c r="BK29" s="7" t="s">
        <v>48</v>
      </c>
      <c r="BL29" s="96" t="n">
        <v>0.87</v>
      </c>
      <c r="BM29" s="96" t="n">
        <v>9.06</v>
      </c>
      <c r="BN29" s="96" t="n">
        <v>2.13</v>
      </c>
      <c r="BO29" s="96" t="n">
        <v>6.47</v>
      </c>
      <c r="BP29" s="96" t="n">
        <v>2.58</v>
      </c>
      <c r="BQ29" s="96" t="n">
        <v>6.98</v>
      </c>
      <c r="BR29" s="96" t="n">
        <v>1.91</v>
      </c>
      <c r="BS29" s="96" t="n">
        <v>0.35</v>
      </c>
      <c r="BT29" s="96" t="n">
        <v>4.54</v>
      </c>
      <c r="BU29" s="96" t="n">
        <v>3.19</v>
      </c>
      <c r="BV29" s="96" t="n">
        <v>3.83</v>
      </c>
      <c r="BW29" s="96" t="n">
        <v>0.95</v>
      </c>
      <c r="BX29" s="96" t="n">
        <v>6.84</v>
      </c>
      <c r="BY29" s="96" t="n">
        <v>2.67</v>
      </c>
      <c r="BZ29" s="96" t="n">
        <v>4.74</v>
      </c>
      <c r="CA29" s="96" t="n">
        <v>8.36</v>
      </c>
      <c r="CB29" s="96" t="n">
        <v>3.51</v>
      </c>
      <c r="CC29" s="96" t="n">
        <v>8.48</v>
      </c>
      <c r="CD29" s="96" t="n">
        <v>3.1</v>
      </c>
      <c r="CE29" s="96" t="n">
        <v>8.04</v>
      </c>
      <c r="CF29" s="96" t="n">
        <v>6.25</v>
      </c>
      <c r="CG29" s="96" t="n">
        <v>14.83</v>
      </c>
      <c r="CH29" s="96" t="n">
        <v>4.1</v>
      </c>
      <c r="CI29" s="96" t="n">
        <v>9.22</v>
      </c>
      <c r="CJ29" s="96" t="n">
        <v>3.76</v>
      </c>
      <c r="CK29" s="96" t="n">
        <v>9.1</v>
      </c>
      <c r="CL29" s="96" t="n">
        <v>3.83</v>
      </c>
      <c r="CM29" s="96" t="n">
        <v>8.48</v>
      </c>
      <c r="CN29" s="96" t="n">
        <v>2.43</v>
      </c>
      <c r="CO29" s="96" t="n">
        <v>6.4</v>
      </c>
      <c r="CP29" s="96" t="n">
        <v>2.25</v>
      </c>
      <c r="CQ29" s="96" t="n">
        <v>6.59</v>
      </c>
      <c r="CS29" s="96"/>
      <c r="CT29" s="96"/>
      <c r="CU29" s="96"/>
      <c r="CV29" s="96"/>
      <c r="CW29" s="96"/>
      <c r="CX29" s="96"/>
      <c r="CY29" s="96"/>
      <c r="CZ29" s="96"/>
    </row>
    <row r="30" customFormat="false" ht="11.25" hidden="false" customHeight="false" outlineLevel="0" collapsed="false">
      <c r="B30" s="6"/>
      <c r="C30" s="7" t="s">
        <v>45</v>
      </c>
      <c r="D30" s="96" t="n">
        <v>4.72</v>
      </c>
      <c r="E30" s="96" t="n">
        <v>13.77</v>
      </c>
      <c r="F30" s="96" t="n">
        <v>6.77</v>
      </c>
      <c r="G30" s="96" t="n">
        <v>16.16</v>
      </c>
      <c r="H30" s="96" t="n">
        <v>5.75</v>
      </c>
      <c r="I30" s="96" t="n">
        <v>14.26</v>
      </c>
      <c r="J30" s="96" t="n">
        <v>7.46</v>
      </c>
      <c r="K30" s="96" t="n">
        <v>12.36</v>
      </c>
      <c r="L30" s="96" t="n">
        <v>5.32</v>
      </c>
      <c r="M30" s="96" t="n">
        <v>11.05</v>
      </c>
      <c r="N30" s="96" t="n">
        <v>4.72</v>
      </c>
      <c r="O30" s="96" t="n">
        <v>12.66</v>
      </c>
      <c r="P30" s="96" t="n">
        <v>6.22</v>
      </c>
      <c r="Q30" s="96" t="n">
        <v>7.37</v>
      </c>
      <c r="R30" s="96" t="n">
        <v>5.31</v>
      </c>
      <c r="S30" s="96" t="n">
        <v>7.59</v>
      </c>
      <c r="T30" s="96" t="n">
        <v>12.07</v>
      </c>
      <c r="U30" s="96" t="n">
        <v>15.82</v>
      </c>
      <c r="V30" s="96" t="n">
        <v>8.04</v>
      </c>
      <c r="W30" s="96" t="n">
        <v>10.23</v>
      </c>
      <c r="X30" s="96" t="n">
        <v>6.39</v>
      </c>
      <c r="Y30" s="96" t="n">
        <v>8.04</v>
      </c>
      <c r="Z30" s="96" t="n">
        <v>9.12</v>
      </c>
      <c r="AA30" s="96" t="n">
        <v>10.81</v>
      </c>
      <c r="AB30" s="103" t="n">
        <v>7.86</v>
      </c>
      <c r="AC30" s="103" t="n">
        <v>14.59</v>
      </c>
      <c r="AD30" s="103" t="n">
        <v>5.16</v>
      </c>
      <c r="AE30" s="103" t="n">
        <v>10.93</v>
      </c>
      <c r="AF30" s="103" t="n">
        <v>7.06</v>
      </c>
      <c r="AG30" s="103" t="n">
        <v>16.94</v>
      </c>
      <c r="AH30" s="103" t="n">
        <v>6.38</v>
      </c>
      <c r="AI30" s="103" t="n">
        <v>14.13</v>
      </c>
      <c r="AJ30" s="103" t="n">
        <v>5.91</v>
      </c>
      <c r="AK30" s="103" t="n">
        <v>18.94</v>
      </c>
      <c r="AL30" s="74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6"/>
      <c r="BJ30" s="23"/>
      <c r="BK30" s="7" t="s">
        <v>51</v>
      </c>
      <c r="BL30" s="96" t="n">
        <v>0</v>
      </c>
      <c r="BM30" s="96" t="n">
        <v>3.54</v>
      </c>
      <c r="BN30" s="96" t="n">
        <v>0</v>
      </c>
      <c r="BO30" s="96" t="n">
        <v>0</v>
      </c>
      <c r="BP30" s="96" t="n">
        <v>0</v>
      </c>
      <c r="BQ30" s="96" t="n">
        <v>0</v>
      </c>
      <c r="BR30" s="96" t="n">
        <v>0</v>
      </c>
      <c r="BS30" s="96" t="n">
        <v>0</v>
      </c>
      <c r="BT30" s="96" t="n">
        <v>0</v>
      </c>
      <c r="BU30" s="96" t="n">
        <v>0.51</v>
      </c>
      <c r="BV30" s="96" t="n">
        <v>0.86</v>
      </c>
      <c r="BW30" s="96" t="n">
        <v>0</v>
      </c>
      <c r="BX30" s="96" t="n">
        <v>8.19</v>
      </c>
      <c r="BY30" s="96" t="n">
        <v>68.38</v>
      </c>
      <c r="BZ30" s="96" t="n">
        <v>9.55</v>
      </c>
      <c r="CA30" s="96" t="n">
        <v>0</v>
      </c>
      <c r="CB30" s="96" t="n">
        <v>15.61</v>
      </c>
      <c r="CC30" s="96" t="n">
        <v>24.14</v>
      </c>
      <c r="CD30" s="96" t="n">
        <v>7.38</v>
      </c>
      <c r="CE30" s="96" t="n">
        <v>0</v>
      </c>
      <c r="CF30" s="96" t="n">
        <v>8.77</v>
      </c>
      <c r="CG30" s="96" t="n">
        <v>0</v>
      </c>
      <c r="CH30" s="96" t="n">
        <v>5.19</v>
      </c>
      <c r="CI30" s="96" t="n">
        <v>21.31</v>
      </c>
      <c r="CJ30" s="96" t="n">
        <v>5.27</v>
      </c>
      <c r="CK30" s="96" t="n">
        <v>26.51</v>
      </c>
      <c r="CL30" s="96" t="n">
        <v>3.49</v>
      </c>
      <c r="CM30" s="96" t="n">
        <v>26.91</v>
      </c>
      <c r="CN30" s="96" t="n">
        <v>1.77</v>
      </c>
      <c r="CO30" s="96" t="n">
        <v>23.22</v>
      </c>
      <c r="CP30" s="96" t="n">
        <v>1.68</v>
      </c>
      <c r="CQ30" s="96" t="n">
        <v>35.45</v>
      </c>
      <c r="CS30" s="96"/>
      <c r="CT30" s="96"/>
      <c r="CU30" s="96"/>
      <c r="CV30" s="96"/>
      <c r="CW30" s="96"/>
      <c r="CX30" s="96"/>
      <c r="CY30" s="96"/>
      <c r="CZ30" s="96"/>
    </row>
    <row r="31" customFormat="false" ht="12" hidden="false" customHeight="false" outlineLevel="0" collapsed="false"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74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J31" s="23"/>
      <c r="BK31" s="7" t="s">
        <v>53</v>
      </c>
      <c r="BL31" s="96" t="n">
        <v>0.73</v>
      </c>
      <c r="BM31" s="96" t="n">
        <v>9.12</v>
      </c>
      <c r="BN31" s="96" t="n">
        <v>2.06</v>
      </c>
      <c r="BO31" s="96" t="n">
        <v>7.46</v>
      </c>
      <c r="BP31" s="96" t="n">
        <v>2.46</v>
      </c>
      <c r="BQ31" s="96" t="n">
        <v>9.67</v>
      </c>
      <c r="BR31" s="96" t="n">
        <v>1.91</v>
      </c>
      <c r="BS31" s="96" t="n">
        <v>4.23</v>
      </c>
      <c r="BT31" s="96" t="n">
        <v>5.57</v>
      </c>
      <c r="BU31" s="96" t="n">
        <v>8.92</v>
      </c>
      <c r="BV31" s="96" t="n">
        <v>4.05</v>
      </c>
      <c r="BW31" s="96" t="n">
        <v>8.54</v>
      </c>
      <c r="BX31" s="96" t="n">
        <v>8.66</v>
      </c>
      <c r="BY31" s="96" t="n">
        <v>8.91</v>
      </c>
      <c r="BZ31" s="96" t="n">
        <v>4.57</v>
      </c>
      <c r="CA31" s="96" t="n">
        <v>10.48</v>
      </c>
      <c r="CB31" s="96" t="n">
        <v>3.55</v>
      </c>
      <c r="CC31" s="96" t="n">
        <v>20.32</v>
      </c>
      <c r="CD31" s="96" t="n">
        <v>7.96</v>
      </c>
      <c r="CE31" s="96" t="n">
        <v>13.53</v>
      </c>
      <c r="CF31" s="96" t="n">
        <v>7.24</v>
      </c>
      <c r="CG31" s="96" t="n">
        <v>17.06</v>
      </c>
      <c r="CH31" s="96" t="n">
        <v>5.1</v>
      </c>
      <c r="CI31" s="96" t="n">
        <v>9.35</v>
      </c>
      <c r="CJ31" s="96" t="n">
        <v>5.25</v>
      </c>
      <c r="CK31" s="96" t="n">
        <v>9.5</v>
      </c>
      <c r="CL31" s="96" t="n">
        <v>3.72</v>
      </c>
      <c r="CM31" s="96" t="n">
        <v>6.86</v>
      </c>
      <c r="CN31" s="96" t="n">
        <v>2.17</v>
      </c>
      <c r="CO31" s="96" t="n">
        <v>5.27</v>
      </c>
      <c r="CP31" s="96" t="n">
        <v>1.82</v>
      </c>
      <c r="CQ31" s="96" t="n">
        <v>6.12</v>
      </c>
      <c r="CS31" s="96"/>
      <c r="CT31" s="96"/>
      <c r="CU31" s="96"/>
      <c r="CV31" s="96"/>
      <c r="CW31" s="96"/>
      <c r="CX31" s="96"/>
      <c r="CY31" s="96"/>
      <c r="CZ31" s="96"/>
    </row>
    <row r="32" customFormat="false" ht="12.75" hidden="false" customHeight="true" outlineLevel="0" collapsed="false">
      <c r="B32" s="104"/>
      <c r="C32" s="105" t="s">
        <v>69</v>
      </c>
      <c r="D32" s="101" t="n">
        <v>4.39</v>
      </c>
      <c r="E32" s="101" t="n">
        <v>15.37</v>
      </c>
      <c r="F32" s="101" t="n">
        <v>5.77</v>
      </c>
      <c r="G32" s="101" t="n">
        <v>15.68</v>
      </c>
      <c r="H32" s="101" t="n">
        <v>5.02</v>
      </c>
      <c r="I32" s="101" t="n">
        <v>13.03</v>
      </c>
      <c r="J32" s="101" t="n">
        <v>6.07</v>
      </c>
      <c r="K32" s="101" t="n">
        <v>14.34</v>
      </c>
      <c r="L32" s="101" t="n">
        <v>5.45</v>
      </c>
      <c r="M32" s="101" t="n">
        <v>12.83</v>
      </c>
      <c r="N32" s="101" t="n">
        <v>6.11</v>
      </c>
      <c r="O32" s="101" t="n">
        <v>13.66</v>
      </c>
      <c r="P32" s="101" t="n">
        <v>6.97</v>
      </c>
      <c r="Q32" s="101" t="n">
        <v>8.88</v>
      </c>
      <c r="R32" s="101" t="n">
        <v>4.75</v>
      </c>
      <c r="S32" s="101" t="n">
        <v>5.75</v>
      </c>
      <c r="T32" s="101" t="n">
        <v>11.82</v>
      </c>
      <c r="U32" s="101" t="n">
        <v>18.99</v>
      </c>
      <c r="V32" s="101" t="n">
        <v>7.89</v>
      </c>
      <c r="W32" s="101" t="n">
        <v>8.48</v>
      </c>
      <c r="X32" s="101" t="n">
        <v>9.78</v>
      </c>
      <c r="Y32" s="101" t="n">
        <v>15.27</v>
      </c>
      <c r="Z32" s="101" t="n">
        <v>10.36</v>
      </c>
      <c r="AA32" s="101" t="n">
        <v>12.91</v>
      </c>
      <c r="AB32" s="101" t="n">
        <v>8.28</v>
      </c>
      <c r="AC32" s="101" t="n">
        <v>9.81</v>
      </c>
      <c r="AD32" s="101" t="n">
        <v>7.57</v>
      </c>
      <c r="AE32" s="101" t="n">
        <v>9.18</v>
      </c>
      <c r="AF32" s="101" t="n">
        <v>9</v>
      </c>
      <c r="AG32" s="101" t="n">
        <v>10.61</v>
      </c>
      <c r="AH32" s="101" t="n">
        <v>8.73</v>
      </c>
      <c r="AI32" s="101" t="n">
        <v>13.7</v>
      </c>
      <c r="AJ32" s="101" t="n">
        <v>10.46</v>
      </c>
      <c r="AK32" s="101" t="n">
        <v>17.64</v>
      </c>
      <c r="AL32" s="74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97"/>
      <c r="BA32" s="97"/>
      <c r="BB32" s="97"/>
      <c r="BC32" s="97"/>
      <c r="BD32" s="97"/>
      <c r="BE32" s="97"/>
      <c r="BF32" s="97"/>
      <c r="BG32" s="97"/>
      <c r="BH32" s="97"/>
      <c r="BI32" s="6"/>
      <c r="BJ32" s="6"/>
      <c r="BK32" s="7" t="s">
        <v>55</v>
      </c>
      <c r="BL32" s="96" t="n">
        <v>0.9</v>
      </c>
      <c r="BM32" s="96" t="n">
        <v>19.74</v>
      </c>
      <c r="BN32" s="96" t="n">
        <v>3.29</v>
      </c>
      <c r="BO32" s="96" t="n">
        <v>9.31</v>
      </c>
      <c r="BP32" s="96" t="n">
        <v>6.07</v>
      </c>
      <c r="BQ32" s="96" t="n">
        <v>3.16</v>
      </c>
      <c r="BR32" s="96" t="n">
        <v>5.27</v>
      </c>
      <c r="BS32" s="96" t="n">
        <v>6.7</v>
      </c>
      <c r="BT32" s="96" t="n">
        <v>6.09</v>
      </c>
      <c r="BU32" s="96" t="n">
        <v>7.93</v>
      </c>
      <c r="BV32" s="96" t="n">
        <v>4.76</v>
      </c>
      <c r="BW32" s="96" t="n">
        <v>6.14</v>
      </c>
      <c r="BX32" s="96" t="n">
        <v>4.45</v>
      </c>
      <c r="BY32" s="96" t="n">
        <v>0</v>
      </c>
      <c r="BZ32" s="96" t="n">
        <v>8.78</v>
      </c>
      <c r="CA32" s="96" t="n">
        <v>3.93</v>
      </c>
      <c r="CB32" s="96" t="n">
        <v>14.7</v>
      </c>
      <c r="CC32" s="96" t="n">
        <v>23.39</v>
      </c>
      <c r="CD32" s="96" t="n">
        <v>4.23</v>
      </c>
      <c r="CE32" s="96" t="n">
        <v>15.52</v>
      </c>
      <c r="CF32" s="96" t="n">
        <v>4.42</v>
      </c>
      <c r="CG32" s="96" t="n">
        <v>8.59</v>
      </c>
      <c r="CH32" s="96" t="n">
        <v>2.25</v>
      </c>
      <c r="CI32" s="96" t="n">
        <v>11.98</v>
      </c>
      <c r="CJ32" s="96" t="n">
        <v>1.62</v>
      </c>
      <c r="CK32" s="96" t="n">
        <v>10.64</v>
      </c>
      <c r="CL32" s="96" t="n">
        <v>2.05</v>
      </c>
      <c r="CM32" s="96" t="n">
        <v>11.45</v>
      </c>
      <c r="CN32" s="96" t="n">
        <v>2.95</v>
      </c>
      <c r="CO32" s="96" t="n">
        <v>10.48</v>
      </c>
      <c r="CP32" s="96" t="n">
        <v>3.02</v>
      </c>
      <c r="CQ32" s="96" t="n">
        <v>3.01</v>
      </c>
      <c r="CS32" s="96"/>
      <c r="CT32" s="96"/>
      <c r="CU32" s="96"/>
      <c r="CV32" s="96"/>
      <c r="CW32" s="96"/>
      <c r="CX32" s="96"/>
      <c r="CY32" s="96"/>
      <c r="CZ32" s="96"/>
    </row>
    <row r="33" customFormat="false" ht="12" hidden="false" customHeight="false" outlineLevel="0" collapsed="false"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74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6"/>
      <c r="BJ33" s="6"/>
      <c r="BK33" s="7" t="s">
        <v>56</v>
      </c>
      <c r="BL33" s="96" t="n">
        <v>2.4</v>
      </c>
      <c r="BM33" s="96" t="n">
        <v>0</v>
      </c>
      <c r="BN33" s="96" t="n">
        <v>1.37</v>
      </c>
      <c r="BO33" s="96" t="n">
        <v>0</v>
      </c>
      <c r="BP33" s="96" t="n">
        <v>1.94</v>
      </c>
      <c r="BQ33" s="96" t="n">
        <v>0</v>
      </c>
      <c r="BR33" s="96" t="n">
        <v>0</v>
      </c>
      <c r="BS33" s="96" t="n">
        <v>0</v>
      </c>
      <c r="BT33" s="96" t="n">
        <v>0</v>
      </c>
      <c r="BU33" s="96" t="n">
        <v>0</v>
      </c>
      <c r="BV33" s="96" t="n">
        <v>0.54</v>
      </c>
      <c r="BW33" s="96" t="n">
        <v>0</v>
      </c>
      <c r="BX33" s="96" t="n">
        <v>1.11</v>
      </c>
      <c r="BY33" s="96" t="n">
        <v>0</v>
      </c>
      <c r="BZ33" s="96" t="n">
        <v>0</v>
      </c>
      <c r="CA33" s="96" t="n">
        <v>0</v>
      </c>
      <c r="CB33" s="96" t="n">
        <v>0.57</v>
      </c>
      <c r="CC33" s="96" t="n">
        <v>0</v>
      </c>
      <c r="CD33" s="96" t="n">
        <v>0</v>
      </c>
      <c r="CE33" s="96" t="n">
        <v>0</v>
      </c>
      <c r="CF33" s="96" t="n">
        <v>1.53</v>
      </c>
      <c r="CG33" s="96" t="n">
        <v>8.42</v>
      </c>
      <c r="CH33" s="96" t="n">
        <v>0</v>
      </c>
      <c r="CI33" s="96" t="n">
        <v>2.3</v>
      </c>
      <c r="CJ33" s="96" t="n">
        <v>0.64</v>
      </c>
      <c r="CK33" s="96" t="n">
        <v>43.46</v>
      </c>
      <c r="CL33" s="96" t="n">
        <v>0</v>
      </c>
      <c r="CM33" s="96" t="n">
        <v>18.86</v>
      </c>
      <c r="CN33" s="96" t="n">
        <v>0.54</v>
      </c>
      <c r="CO33" s="96" t="n">
        <v>0</v>
      </c>
      <c r="CP33" s="96" t="n">
        <v>0.56</v>
      </c>
      <c r="CQ33" s="96" t="n">
        <v>0</v>
      </c>
      <c r="CS33" s="96"/>
      <c r="CT33" s="96"/>
      <c r="CU33" s="96"/>
      <c r="CV33" s="96"/>
      <c r="CW33" s="96"/>
      <c r="CX33" s="96"/>
      <c r="CY33" s="96"/>
      <c r="CZ33" s="96"/>
    </row>
    <row r="34" customFormat="false" ht="11.25" hidden="false" customHeight="false" outlineLevel="0" collapsed="false">
      <c r="B34" s="52" t="s">
        <v>59</v>
      </c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97"/>
      <c r="BA34" s="97"/>
      <c r="BB34" s="97"/>
      <c r="BC34" s="97"/>
      <c r="BD34" s="97"/>
      <c r="BE34" s="97"/>
      <c r="BF34" s="97"/>
      <c r="BG34" s="97"/>
      <c r="BH34" s="97"/>
      <c r="BI34" s="6"/>
      <c r="BJ34" s="6"/>
      <c r="BK34" s="7" t="s">
        <v>57</v>
      </c>
      <c r="BL34" s="96" t="n">
        <v>1.75</v>
      </c>
      <c r="BM34" s="96" t="n">
        <v>10.47</v>
      </c>
      <c r="BN34" s="96" t="n">
        <v>2.27</v>
      </c>
      <c r="BO34" s="96" t="n">
        <v>10.07</v>
      </c>
      <c r="BP34" s="96" t="n">
        <v>2.46</v>
      </c>
      <c r="BQ34" s="96" t="n">
        <v>8.54</v>
      </c>
      <c r="BR34" s="96" t="n">
        <v>1.54</v>
      </c>
      <c r="BS34" s="96" t="n">
        <v>4.78</v>
      </c>
      <c r="BT34" s="96" t="n">
        <v>2.25</v>
      </c>
      <c r="BU34" s="96" t="n">
        <v>8.91</v>
      </c>
      <c r="BV34" s="96" t="n">
        <v>3.43</v>
      </c>
      <c r="BW34" s="96" t="n">
        <v>2.43</v>
      </c>
      <c r="BX34" s="96" t="n">
        <v>2.48</v>
      </c>
      <c r="BY34" s="96" t="n">
        <v>2.07</v>
      </c>
      <c r="BZ34" s="96" t="n">
        <v>4.84</v>
      </c>
      <c r="CA34" s="96" t="n">
        <v>9.4</v>
      </c>
      <c r="CB34" s="96" t="n">
        <v>3.01</v>
      </c>
      <c r="CC34" s="96" t="n">
        <v>0</v>
      </c>
      <c r="CD34" s="96" t="n">
        <v>1.25</v>
      </c>
      <c r="CE34" s="96" t="n">
        <v>6.55</v>
      </c>
      <c r="CF34" s="96" t="n">
        <v>4.11</v>
      </c>
      <c r="CG34" s="103" t="n">
        <v>11.2</v>
      </c>
      <c r="CH34" s="103" t="n">
        <v>3.05</v>
      </c>
      <c r="CI34" s="103" t="n">
        <v>8.4</v>
      </c>
      <c r="CJ34" s="96" t="n">
        <v>2.54</v>
      </c>
      <c r="CK34" s="96" t="n">
        <v>7.9</v>
      </c>
      <c r="CL34" s="96" t="n">
        <v>4.19</v>
      </c>
      <c r="CM34" s="96" t="n">
        <v>9.79</v>
      </c>
      <c r="CN34" s="96" t="n">
        <v>2.7</v>
      </c>
      <c r="CO34" s="96" t="n">
        <v>6.31</v>
      </c>
      <c r="CP34" s="96" t="n">
        <v>2.69</v>
      </c>
      <c r="CQ34" s="96" t="n">
        <v>5.97</v>
      </c>
      <c r="CS34" s="96"/>
      <c r="CT34" s="96"/>
      <c r="CU34" s="96"/>
      <c r="CV34" s="96"/>
      <c r="CW34" s="96"/>
      <c r="CX34" s="96"/>
      <c r="CY34" s="96"/>
      <c r="CZ34" s="96"/>
    </row>
    <row r="35" customFormat="false" ht="12" hidden="false" customHeight="false" outlineLevel="0" collapsed="false">
      <c r="B35" s="52" t="s">
        <v>60</v>
      </c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S35" s="96"/>
      <c r="CT35" s="96"/>
      <c r="CU35" s="96"/>
      <c r="CV35" s="96"/>
      <c r="CW35" s="96"/>
      <c r="CX35" s="96"/>
      <c r="CY35" s="96"/>
      <c r="CZ35" s="96"/>
    </row>
    <row r="36" customFormat="false" ht="12.75" hidden="false" customHeight="true" outlineLevel="0" collapsed="false">
      <c r="B36" s="52" t="s">
        <v>61</v>
      </c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6"/>
      <c r="BJ36" s="104"/>
      <c r="BK36" s="100" t="s">
        <v>69</v>
      </c>
      <c r="BL36" s="101" t="n">
        <v>1.93</v>
      </c>
      <c r="BM36" s="101" t="n">
        <v>8.02</v>
      </c>
      <c r="BN36" s="101" t="n">
        <v>1.22</v>
      </c>
      <c r="BO36" s="101" t="n">
        <v>7.54</v>
      </c>
      <c r="BP36" s="101" t="n">
        <v>2.3</v>
      </c>
      <c r="BQ36" s="101" t="n">
        <v>8.93</v>
      </c>
      <c r="BR36" s="101" t="n">
        <v>2.1</v>
      </c>
      <c r="BS36" s="101" t="n">
        <v>7.35</v>
      </c>
      <c r="BT36" s="101" t="n">
        <v>2.88</v>
      </c>
      <c r="BU36" s="101" t="n">
        <v>6.85</v>
      </c>
      <c r="BV36" s="101" t="n">
        <v>7</v>
      </c>
      <c r="BW36" s="101" t="n">
        <v>13.18</v>
      </c>
      <c r="BX36" s="101" t="n">
        <v>9.42</v>
      </c>
      <c r="BY36" s="101" t="n">
        <v>13.46</v>
      </c>
      <c r="BZ36" s="101" t="n">
        <v>5.8</v>
      </c>
      <c r="CA36" s="101" t="n">
        <v>8.64</v>
      </c>
      <c r="CB36" s="101" t="n">
        <v>7.27</v>
      </c>
      <c r="CC36" s="101" t="n">
        <v>11.56</v>
      </c>
      <c r="CD36" s="101" t="n">
        <v>7.91</v>
      </c>
      <c r="CE36" s="108" t="n">
        <v>14.15</v>
      </c>
      <c r="CF36" s="108" t="n">
        <v>6.19</v>
      </c>
      <c r="CG36" s="108" t="n">
        <v>11.6</v>
      </c>
      <c r="CH36" s="108" t="n">
        <v>3.76</v>
      </c>
      <c r="CI36" s="108" t="n">
        <v>4.87</v>
      </c>
      <c r="CJ36" s="108" t="n">
        <v>4.46</v>
      </c>
      <c r="CK36" s="108" t="n">
        <v>12.17</v>
      </c>
      <c r="CL36" s="108" t="n">
        <v>3.92</v>
      </c>
      <c r="CM36" s="108" t="n">
        <v>12.41</v>
      </c>
      <c r="CN36" s="108" t="n">
        <v>3.22</v>
      </c>
      <c r="CO36" s="108" t="n">
        <v>11.88</v>
      </c>
      <c r="CP36" s="108" t="n">
        <v>4.67</v>
      </c>
      <c r="CQ36" s="108" t="n">
        <v>10.86</v>
      </c>
      <c r="CS36" s="96"/>
      <c r="CT36" s="96"/>
      <c r="CU36" s="96"/>
      <c r="CV36" s="96"/>
      <c r="CW36" s="96"/>
      <c r="CX36" s="96"/>
      <c r="CY36" s="96"/>
      <c r="CZ36" s="96"/>
    </row>
    <row r="37" customFormat="false" ht="12" hidden="false" customHeight="false" outlineLevel="0" collapsed="false"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CS37" s="96"/>
      <c r="CT37" s="96"/>
      <c r="CU37" s="96"/>
      <c r="CV37" s="96"/>
      <c r="CW37" s="96"/>
      <c r="CX37" s="96"/>
      <c r="CY37" s="96"/>
      <c r="CZ37" s="96"/>
    </row>
    <row r="38" customFormat="false" ht="14.25" hidden="false" customHeight="true" outlineLevel="0" collapsed="false">
      <c r="D38" s="97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BI38" s="6"/>
      <c r="BK38" s="110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CS38" s="96"/>
      <c r="CT38" s="96"/>
      <c r="CU38" s="96"/>
      <c r="CV38" s="96"/>
      <c r="CW38" s="96"/>
      <c r="CX38" s="96"/>
      <c r="CY38" s="96"/>
      <c r="CZ38" s="96"/>
    </row>
    <row r="39" customFormat="false" ht="11.25" hidden="false" customHeight="false" outlineLevel="0" collapsed="false"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BI39" s="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</row>
    <row r="40" customFormat="false" ht="11.25" hidden="false" customHeight="false" outlineLevel="0" collapsed="false"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BI40" s="6"/>
      <c r="BL40" s="111"/>
      <c r="BM40" s="111"/>
      <c r="BN40" s="111"/>
      <c r="BO40" s="111"/>
      <c r="BP40" s="111"/>
      <c r="BQ40" s="111"/>
      <c r="BR40" s="111"/>
      <c r="BS40" s="106"/>
      <c r="BT40" s="106"/>
      <c r="BU40" s="106"/>
    </row>
    <row r="41" customFormat="false" ht="11.2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P41" s="7"/>
      <c r="BI41" s="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</row>
    <row r="42" customFormat="false" ht="11.25" hidden="false" customHeight="false" outlineLevel="0" collapsed="false"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BL42" s="106"/>
      <c r="BM42" s="111"/>
      <c r="BN42" s="111"/>
      <c r="BO42" s="111"/>
      <c r="BP42" s="111"/>
      <c r="BQ42" s="111"/>
      <c r="BR42" s="106"/>
      <c r="BS42" s="106"/>
      <c r="BT42" s="106"/>
      <c r="BU42" s="106"/>
    </row>
    <row r="43" customFormat="false" ht="14.25" hidden="false" customHeight="true" outlineLevel="0" collapsed="false">
      <c r="D43" s="7"/>
      <c r="E43" s="7"/>
      <c r="F43" s="7"/>
      <c r="G43" s="7"/>
      <c r="H43" s="7"/>
      <c r="I43" s="7"/>
      <c r="J43" s="7"/>
      <c r="K43" s="7"/>
      <c r="L43" s="7"/>
      <c r="M43" s="7"/>
      <c r="O43" s="4"/>
      <c r="P43" s="32"/>
      <c r="BI43" s="22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</row>
    <row r="44" customFormat="false" ht="11.25" hidden="false" customHeight="false" outlineLevel="0" collapsed="false"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</row>
    <row r="46" customFormat="false" ht="11.25" hidden="false" customHeight="false" outlineLevel="0" collapsed="false"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</row>
    <row r="48" customFormat="false" ht="11.25" hidden="false" customHeight="false" outlineLevel="0" collapsed="false">
      <c r="BL48" s="109"/>
      <c r="BM48" s="109"/>
      <c r="BN48" s="109"/>
      <c r="BO48" s="109"/>
      <c r="BP48" s="109"/>
      <c r="BQ48" s="109"/>
      <c r="BR48" s="109"/>
      <c r="BS48" s="109"/>
      <c r="BT48" s="109"/>
      <c r="BU48" s="109"/>
    </row>
  </sheetData>
  <mergeCells count="46">
    <mergeCell ref="B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M5:AN6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J5:BK6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7"/>
    <col collapsed="false" customWidth="true" hidden="false" outlineLevel="0" max="2" min="2" style="52" width="3.99"/>
    <col collapsed="false" customWidth="true" hidden="false" outlineLevel="0" max="3" min="3" style="52" width="28.14"/>
    <col collapsed="false" customWidth="true" hidden="false" outlineLevel="0" max="11" min="4" style="52" width="8.85"/>
    <col collapsed="false" customWidth="true" hidden="false" outlineLevel="0" max="13" min="12" style="52" width="6.99"/>
    <col collapsed="false" customWidth="true" hidden="false" outlineLevel="0" max="14" min="14" style="52" width="23.99"/>
    <col collapsed="false" customWidth="true" hidden="false" outlineLevel="0" max="20" min="15" style="52" width="9.85"/>
    <col collapsed="false" customWidth="true" hidden="false" outlineLevel="0" max="21" min="21" style="52" width="6.7"/>
    <col collapsed="false" customWidth="true" hidden="false" outlineLevel="0" max="22" min="22" style="52" width="2.7"/>
    <col collapsed="false" customWidth="true" hidden="false" outlineLevel="0" max="23" min="23" style="52" width="26.7"/>
    <col collapsed="false" customWidth="true" hidden="false" outlineLevel="0" max="28" min="24" style="52" width="9.28"/>
    <col collapsed="false" customWidth="true" hidden="false" outlineLevel="0" max="29" min="29" style="52" width="9.85"/>
    <col collapsed="false" customWidth="false" hidden="false" outlineLevel="0" max="257" min="30" style="52" width="9.14"/>
  </cols>
  <sheetData>
    <row r="2" customFormat="false" ht="18.75" hidden="false" customHeight="false" outlineLevel="0" collapsed="false">
      <c r="B2" s="112" t="s">
        <v>70</v>
      </c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W2" s="113"/>
      <c r="X2" s="113"/>
      <c r="Y2" s="113"/>
      <c r="Z2" s="113"/>
      <c r="AA2" s="113"/>
      <c r="AB2" s="113"/>
      <c r="AC2" s="113"/>
    </row>
    <row r="3" customFormat="false" ht="18.75" hidden="false" customHeight="false" outlineLevel="0" collapsed="false"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W3" s="113"/>
      <c r="X3" s="113"/>
      <c r="Y3" s="113"/>
      <c r="Z3" s="113"/>
      <c r="AA3" s="113"/>
      <c r="AB3" s="113"/>
      <c r="AC3" s="113"/>
    </row>
    <row r="4" customFormat="false" ht="12" hidden="false" customHeight="false" outlineLevel="0" collapsed="false">
      <c r="B4" s="79" t="s">
        <v>7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81" customFormat="true" ht="14.25" hidden="false" customHeight="true" outlineLevel="0" collapsed="false">
      <c r="B5" s="38" t="s">
        <v>72</v>
      </c>
      <c r="C5" s="38"/>
      <c r="D5" s="114" t="s">
        <v>73</v>
      </c>
      <c r="E5" s="114"/>
      <c r="F5" s="114"/>
      <c r="G5" s="114"/>
      <c r="H5" s="114"/>
      <c r="I5" s="114"/>
      <c r="J5" s="114"/>
      <c r="K5" s="114"/>
      <c r="L5" s="115"/>
      <c r="M5" s="116" t="s">
        <v>72</v>
      </c>
      <c r="N5" s="116"/>
      <c r="O5" s="117" t="s">
        <v>73</v>
      </c>
      <c r="P5" s="117"/>
      <c r="Q5" s="117"/>
      <c r="R5" s="117"/>
      <c r="S5" s="117"/>
      <c r="T5" s="117"/>
      <c r="V5" s="118"/>
      <c r="W5" s="38" t="s">
        <v>72</v>
      </c>
      <c r="X5" s="119" t="s">
        <v>73</v>
      </c>
      <c r="Y5" s="119"/>
      <c r="Z5" s="119"/>
      <c r="AA5" s="119"/>
      <c r="AB5" s="119"/>
      <c r="AC5" s="119"/>
    </row>
    <row r="6" s="81" customFormat="true" ht="18.75" hidden="false" customHeight="true" outlineLevel="0" collapsed="false">
      <c r="B6" s="38"/>
      <c r="C6" s="38"/>
      <c r="D6" s="120" t="s">
        <v>74</v>
      </c>
      <c r="E6" s="120" t="s">
        <v>75</v>
      </c>
      <c r="F6" s="120" t="s">
        <v>76</v>
      </c>
      <c r="G6" s="120" t="s">
        <v>77</v>
      </c>
      <c r="H6" s="19" t="s">
        <v>78</v>
      </c>
      <c r="I6" s="19" t="s">
        <v>79</v>
      </c>
      <c r="J6" s="19" t="s">
        <v>80</v>
      </c>
      <c r="K6" s="19" t="s">
        <v>81</v>
      </c>
      <c r="L6" s="48"/>
      <c r="M6" s="116"/>
      <c r="N6" s="116"/>
      <c r="O6" s="19" t="s">
        <v>82</v>
      </c>
      <c r="P6" s="19" t="s">
        <v>83</v>
      </c>
      <c r="Q6" s="19" t="s">
        <v>84</v>
      </c>
      <c r="R6" s="19" t="s">
        <v>85</v>
      </c>
      <c r="S6" s="19" t="s">
        <v>86</v>
      </c>
      <c r="T6" s="19" t="s">
        <v>87</v>
      </c>
      <c r="U6" s="48"/>
      <c r="V6" s="16"/>
      <c r="W6" s="38"/>
      <c r="X6" s="120" t="s">
        <v>88</v>
      </c>
      <c r="Y6" s="120" t="s">
        <v>89</v>
      </c>
      <c r="Z6" s="120" t="s">
        <v>90</v>
      </c>
      <c r="AA6" s="120" t="s">
        <v>91</v>
      </c>
      <c r="AB6" s="120" t="s">
        <v>92</v>
      </c>
      <c r="AC6" s="120" t="s">
        <v>93</v>
      </c>
    </row>
    <row r="7" customFormat="false" ht="13.5" hidden="false" customHeight="false" outlineLevel="0" collapsed="false">
      <c r="B7" s="121"/>
      <c r="C7" s="121"/>
      <c r="D7" s="110"/>
      <c r="E7" s="110"/>
      <c r="F7" s="110"/>
      <c r="G7" s="110"/>
      <c r="H7" s="22"/>
      <c r="I7" s="22"/>
      <c r="J7" s="22"/>
      <c r="K7" s="22"/>
      <c r="L7" s="122"/>
      <c r="M7" s="115"/>
      <c r="N7" s="115"/>
      <c r="O7" s="48"/>
      <c r="P7" s="48"/>
      <c r="Q7" s="48"/>
      <c r="R7" s="48"/>
      <c r="S7" s="48"/>
      <c r="T7" s="48"/>
      <c r="U7" s="123"/>
      <c r="V7" s="123"/>
      <c r="W7" s="71"/>
      <c r="X7" s="71"/>
      <c r="Y7" s="71"/>
      <c r="Z7" s="71"/>
      <c r="AA7" s="71"/>
      <c r="AB7" s="71"/>
      <c r="AC7" s="71"/>
    </row>
    <row r="8" customFormat="false" ht="12.75" hidden="false" customHeight="true" outlineLevel="0" collapsed="false">
      <c r="B8" s="124" t="s">
        <v>94</v>
      </c>
      <c r="C8" s="124"/>
      <c r="D8" s="122" t="n">
        <v>1703.28</v>
      </c>
      <c r="E8" s="122" t="n">
        <v>1565.73</v>
      </c>
      <c r="F8" s="122" t="n">
        <v>879.62</v>
      </c>
      <c r="G8" s="122" t="n">
        <v>1054.67</v>
      </c>
      <c r="H8" s="122" t="n">
        <v>1520.73</v>
      </c>
      <c r="I8" s="122" t="n">
        <v>1366.43</v>
      </c>
      <c r="J8" s="122" t="n">
        <v>1770.11</v>
      </c>
      <c r="K8" s="122" t="n">
        <v>3402.47</v>
      </c>
      <c r="L8" s="122"/>
      <c r="M8" s="89" t="s">
        <v>94</v>
      </c>
      <c r="N8" s="89"/>
      <c r="O8" s="122" t="n">
        <v>5279.18</v>
      </c>
      <c r="P8" s="122" t="n">
        <v>7450.12</v>
      </c>
      <c r="Q8" s="122" t="n">
        <v>9989.41</v>
      </c>
      <c r="R8" s="122" t="n">
        <v>13772.46</v>
      </c>
      <c r="S8" s="122" t="n">
        <v>12289.03</v>
      </c>
      <c r="T8" s="122" t="n">
        <v>7162.18</v>
      </c>
      <c r="U8" s="125"/>
      <c r="V8" s="126" t="s">
        <v>94</v>
      </c>
      <c r="W8" s="126"/>
      <c r="X8" s="127" t="n">
        <v>9721.91</v>
      </c>
      <c r="Y8" s="127" t="n">
        <v>12496.03</v>
      </c>
      <c r="Z8" s="127" t="n">
        <v>13801.41</v>
      </c>
      <c r="AA8" s="127" t="n">
        <v>14987.53</v>
      </c>
      <c r="AB8" s="127" t="n">
        <v>29652.53</v>
      </c>
      <c r="AC8" s="127" t="n">
        <v>34398.86</v>
      </c>
    </row>
    <row r="9" customFormat="false" ht="11.25" hidden="false" customHeight="false" outlineLevel="0" collapsed="false">
      <c r="C9" s="4"/>
      <c r="D9" s="122"/>
      <c r="E9" s="122"/>
      <c r="F9" s="122"/>
      <c r="G9" s="122"/>
      <c r="H9" s="122"/>
      <c r="I9" s="122"/>
      <c r="J9" s="122"/>
      <c r="K9" s="122"/>
      <c r="L9" s="97"/>
      <c r="M9" s="89"/>
      <c r="N9" s="89"/>
      <c r="O9" s="122"/>
      <c r="P9" s="122"/>
      <c r="Q9" s="122"/>
      <c r="R9" s="122"/>
      <c r="S9" s="122"/>
      <c r="T9" s="122"/>
      <c r="U9" s="123"/>
      <c r="V9" s="128"/>
      <c r="W9" s="129"/>
      <c r="X9" s="127"/>
      <c r="Y9" s="127"/>
      <c r="Z9" s="127"/>
      <c r="AA9" s="127"/>
      <c r="AB9" s="127"/>
      <c r="AC9" s="127"/>
    </row>
    <row r="10" customFormat="false" ht="12.75" hidden="false" customHeight="true" outlineLevel="0" collapsed="false">
      <c r="B10" s="124" t="s">
        <v>95</v>
      </c>
      <c r="C10" s="124"/>
      <c r="D10" s="122" t="n">
        <v>853.13</v>
      </c>
      <c r="E10" s="122" t="n">
        <v>1056.98</v>
      </c>
      <c r="F10" s="122" t="n">
        <v>586.8</v>
      </c>
      <c r="G10" s="122" t="n">
        <v>675.38</v>
      </c>
      <c r="H10" s="122" t="n">
        <v>942.73</v>
      </c>
      <c r="I10" s="122" t="n">
        <v>870.35</v>
      </c>
      <c r="J10" s="122" t="n">
        <v>1118.76</v>
      </c>
      <c r="K10" s="122" t="n">
        <v>2168.47</v>
      </c>
      <c r="L10" s="97"/>
      <c r="M10" s="89" t="s">
        <v>95</v>
      </c>
      <c r="N10" s="89"/>
      <c r="O10" s="122" t="n">
        <v>3480.23</v>
      </c>
      <c r="P10" s="122" t="n">
        <v>4876.89</v>
      </c>
      <c r="Q10" s="122" t="n">
        <v>6708.36</v>
      </c>
      <c r="R10" s="122" t="n">
        <v>9758.81</v>
      </c>
      <c r="S10" s="122" t="n">
        <v>8834.24</v>
      </c>
      <c r="T10" s="122" t="n">
        <v>5121.73</v>
      </c>
      <c r="U10" s="125"/>
      <c r="V10" s="126" t="s">
        <v>95</v>
      </c>
      <c r="W10" s="126"/>
      <c r="X10" s="127" t="n">
        <v>6809.6</v>
      </c>
      <c r="Y10" s="127" t="n">
        <v>8663.1</v>
      </c>
      <c r="Z10" s="127" t="n">
        <v>9708.31</v>
      </c>
      <c r="AA10" s="127" t="n">
        <v>21005.69</v>
      </c>
      <c r="AB10" s="127" t="n">
        <v>21973.16</v>
      </c>
      <c r="AC10" s="127" t="n">
        <v>24036.72</v>
      </c>
    </row>
    <row r="11" customFormat="false" ht="11.25" hidden="false" customHeight="false" outlineLevel="0" collapsed="false">
      <c r="B11" s="130"/>
      <c r="C11" s="130"/>
      <c r="D11" s="122"/>
      <c r="E11" s="122"/>
      <c r="F11" s="122"/>
      <c r="G11" s="122"/>
      <c r="H11" s="122"/>
      <c r="I11" s="122"/>
      <c r="J11" s="122"/>
      <c r="K11" s="122"/>
      <c r="L11" s="97"/>
      <c r="M11" s="131"/>
      <c r="N11" s="131"/>
      <c r="O11" s="122"/>
      <c r="P11" s="122"/>
      <c r="Q11" s="122"/>
      <c r="R11" s="122"/>
      <c r="S11" s="122"/>
      <c r="T11" s="122"/>
      <c r="U11" s="123"/>
      <c r="V11" s="123"/>
      <c r="W11" s="132"/>
      <c r="X11" s="127"/>
      <c r="Y11" s="127"/>
      <c r="Z11" s="127"/>
      <c r="AA11" s="127"/>
      <c r="AB11" s="127"/>
      <c r="AC11" s="127"/>
    </row>
    <row r="12" customFormat="false" ht="11.25" hidden="false" customHeight="false" outlineLevel="0" collapsed="false">
      <c r="B12" s="133" t="n">
        <v>1</v>
      </c>
      <c r="C12" s="133" t="s">
        <v>96</v>
      </c>
      <c r="D12" s="97" t="n">
        <v>759.7</v>
      </c>
      <c r="E12" s="97" t="n">
        <v>761.05</v>
      </c>
      <c r="F12" s="97" t="n">
        <v>-416.2</v>
      </c>
      <c r="G12" s="97" t="n">
        <v>538.31</v>
      </c>
      <c r="H12" s="97" t="n">
        <v>738.71</v>
      </c>
      <c r="I12" s="97" t="n">
        <v>868.34</v>
      </c>
      <c r="J12" s="97" t="n">
        <v>901.28</v>
      </c>
      <c r="K12" s="97" t="n">
        <v>757.52</v>
      </c>
      <c r="L12" s="97"/>
      <c r="M12" s="134" t="n">
        <v>1</v>
      </c>
      <c r="N12" s="134" t="s">
        <v>96</v>
      </c>
      <c r="O12" s="97" t="n">
        <v>1021.62</v>
      </c>
      <c r="P12" s="97" t="n">
        <v>1060.55</v>
      </c>
      <c r="Q12" s="102" t="n">
        <v>842.76</v>
      </c>
      <c r="R12" s="102" t="n">
        <v>937.09</v>
      </c>
      <c r="S12" s="97" t="n">
        <v>1110.7</v>
      </c>
      <c r="T12" s="102" t="n">
        <v>514.25</v>
      </c>
      <c r="U12" s="123"/>
      <c r="V12" s="135" t="n">
        <v>1</v>
      </c>
      <c r="W12" s="136" t="s">
        <v>97</v>
      </c>
      <c r="X12" s="137" t="n">
        <v>11526.64</v>
      </c>
      <c r="Y12" s="137" t="n">
        <v>13077.44</v>
      </c>
      <c r="Z12" s="137" t="n">
        <v>12992.54</v>
      </c>
      <c r="AA12" s="137" t="n">
        <v>17385.78</v>
      </c>
      <c r="AB12" s="137" t="n">
        <v>19975.2</v>
      </c>
      <c r="AC12" s="137" t="n">
        <v>14817.71</v>
      </c>
    </row>
    <row r="13" customFormat="false" ht="11.25" hidden="false" customHeight="false" outlineLevel="0" collapsed="false">
      <c r="B13" s="133" t="n">
        <v>2</v>
      </c>
      <c r="C13" s="133" t="s">
        <v>98</v>
      </c>
      <c r="D13" s="97" t="n">
        <v>665.81</v>
      </c>
      <c r="E13" s="97" t="n">
        <v>884.62</v>
      </c>
      <c r="F13" s="97" t="n">
        <v>1017.49</v>
      </c>
      <c r="G13" s="97" t="n">
        <v>550</v>
      </c>
      <c r="H13" s="97" t="n">
        <v>1151.77</v>
      </c>
      <c r="I13" s="97" t="n">
        <v>1202.25</v>
      </c>
      <c r="J13" s="97" t="n">
        <v>1497.32</v>
      </c>
      <c r="K13" s="97" t="n">
        <v>2051.96</v>
      </c>
      <c r="L13" s="97"/>
      <c r="M13" s="134" t="n">
        <v>2</v>
      </c>
      <c r="N13" s="134" t="s">
        <v>98</v>
      </c>
      <c r="O13" s="97" t="n">
        <v>2520.35</v>
      </c>
      <c r="P13" s="97" t="n">
        <v>2226.95</v>
      </c>
      <c r="Q13" s="97" t="n">
        <v>2420.49</v>
      </c>
      <c r="R13" s="97" t="n">
        <v>2384.3</v>
      </c>
      <c r="S13" s="97" t="n">
        <v>1643</v>
      </c>
      <c r="T13" s="97" t="n">
        <v>1599.2</v>
      </c>
      <c r="U13" s="123"/>
      <c r="V13" s="135" t="n">
        <v>2</v>
      </c>
      <c r="W13" s="136" t="s">
        <v>16</v>
      </c>
      <c r="X13" s="137" t="n">
        <v>10710.6</v>
      </c>
      <c r="Y13" s="137" t="n">
        <v>12955.86</v>
      </c>
      <c r="Z13" s="137" t="n">
        <v>10606.24</v>
      </c>
      <c r="AA13" s="137" t="n">
        <v>11356.8</v>
      </c>
      <c r="AB13" s="137" t="n">
        <v>15931.96</v>
      </c>
      <c r="AC13" s="137" t="n">
        <v>22318.58</v>
      </c>
    </row>
    <row r="14" customFormat="false" ht="11.25" hidden="false" customHeight="false" outlineLevel="0" collapsed="false">
      <c r="B14" s="133" t="n">
        <v>3</v>
      </c>
      <c r="C14" s="133" t="s">
        <v>99</v>
      </c>
      <c r="D14" s="97" t="n">
        <v>615.03</v>
      </c>
      <c r="E14" s="97" t="n">
        <v>746.5</v>
      </c>
      <c r="F14" s="97" t="n">
        <v>868.77</v>
      </c>
      <c r="G14" s="97" t="n">
        <v>614.76</v>
      </c>
      <c r="H14" s="97" t="n">
        <v>1157.41</v>
      </c>
      <c r="I14" s="97" t="n">
        <v>1185.14</v>
      </c>
      <c r="J14" s="97" t="n">
        <v>1561.74</v>
      </c>
      <c r="K14" s="97" t="n">
        <v>3132.38</v>
      </c>
      <c r="L14" s="97"/>
      <c r="M14" s="134" t="n">
        <v>3</v>
      </c>
      <c r="N14" s="134" t="s">
        <v>99</v>
      </c>
      <c r="O14" s="97" t="n">
        <v>4609.95</v>
      </c>
      <c r="P14" s="97" t="n">
        <v>6127.36</v>
      </c>
      <c r="Q14" s="97" t="n">
        <v>6307.61</v>
      </c>
      <c r="R14" s="97" t="n">
        <v>9658.8</v>
      </c>
      <c r="S14" s="97" t="n">
        <v>10008</v>
      </c>
      <c r="T14" s="97" t="n">
        <v>4897.7</v>
      </c>
      <c r="U14" s="123"/>
      <c r="V14" s="135" t="n">
        <v>3</v>
      </c>
      <c r="W14" s="136" t="s">
        <v>100</v>
      </c>
      <c r="X14" s="137" t="n">
        <v>9627.97</v>
      </c>
      <c r="Y14" s="137" t="n">
        <v>9181.25</v>
      </c>
      <c r="Z14" s="137" t="n">
        <v>10500.87</v>
      </c>
      <c r="AA14" s="137" t="n">
        <v>14860.59</v>
      </c>
      <c r="AB14" s="137" t="n">
        <v>22169.07</v>
      </c>
      <c r="AC14" s="137" t="n">
        <v>25692.91</v>
      </c>
    </row>
    <row r="15" customFormat="false" ht="11.25" hidden="false" customHeight="false" outlineLevel="0" collapsed="false">
      <c r="B15" s="133" t="n">
        <v>4</v>
      </c>
      <c r="C15" s="133" t="s">
        <v>101</v>
      </c>
      <c r="D15" s="97" t="n">
        <v>798.03</v>
      </c>
      <c r="E15" s="97" t="n">
        <v>681.49</v>
      </c>
      <c r="F15" s="97" t="n">
        <v>973.38</v>
      </c>
      <c r="G15" s="97" t="n">
        <v>645.51</v>
      </c>
      <c r="H15" s="97" t="n">
        <v>606.44</v>
      </c>
      <c r="I15" s="97" t="n">
        <v>742.16</v>
      </c>
      <c r="J15" s="97" t="n">
        <v>1040.09</v>
      </c>
      <c r="K15" s="97" t="n">
        <v>3436.51</v>
      </c>
      <c r="L15" s="97"/>
      <c r="M15" s="134" t="n">
        <v>4</v>
      </c>
      <c r="N15" s="134" t="s">
        <v>101</v>
      </c>
      <c r="O15" s="97" t="n">
        <v>4796.74</v>
      </c>
      <c r="P15" s="97" t="n">
        <v>2291.59</v>
      </c>
      <c r="Q15" s="97" t="n">
        <v>2406.51</v>
      </c>
      <c r="R15" s="97" t="n">
        <v>4612</v>
      </c>
      <c r="S15" s="97" t="n">
        <v>5558.7</v>
      </c>
      <c r="T15" s="97" t="n">
        <v>2805.1</v>
      </c>
      <c r="U15" s="123"/>
      <c r="V15" s="135" t="n">
        <v>4</v>
      </c>
      <c r="W15" s="136" t="s">
        <v>102</v>
      </c>
      <c r="X15" s="137" t="n">
        <v>8232.44</v>
      </c>
      <c r="Y15" s="137" t="n">
        <v>7569.61</v>
      </c>
      <c r="Z15" s="137" t="n">
        <v>6092.12</v>
      </c>
      <c r="AA15" s="137" t="n">
        <v>8336.64</v>
      </c>
      <c r="AB15" s="137" t="n">
        <v>9234</v>
      </c>
      <c r="AC15" s="137" t="n">
        <v>11948.88</v>
      </c>
    </row>
    <row r="16" customFormat="false" ht="11.25" hidden="false" customHeight="false" outlineLevel="0" collapsed="false">
      <c r="B16" s="133" t="n">
        <v>5</v>
      </c>
      <c r="C16" s="133" t="s">
        <v>103</v>
      </c>
      <c r="D16" s="97" t="n">
        <v>666.87</v>
      </c>
      <c r="E16" s="97" t="n">
        <v>509.88</v>
      </c>
      <c r="F16" s="97" t="n">
        <v>682.01</v>
      </c>
      <c r="G16" s="97" t="n">
        <v>769.26</v>
      </c>
      <c r="H16" s="97" t="n">
        <v>1348.68</v>
      </c>
      <c r="I16" s="97" t="n">
        <v>1230.28</v>
      </c>
      <c r="J16" s="97" t="n">
        <v>1363.93</v>
      </c>
      <c r="K16" s="97" t="n">
        <v>2083.15</v>
      </c>
      <c r="L16" s="97"/>
      <c r="M16" s="134" t="n">
        <v>5</v>
      </c>
      <c r="N16" s="134" t="s">
        <v>103</v>
      </c>
      <c r="O16" s="97" t="n">
        <v>3065.78</v>
      </c>
      <c r="P16" s="97" t="n">
        <v>2874.65</v>
      </c>
      <c r="Q16" s="97" t="n">
        <v>2728.25</v>
      </c>
      <c r="R16" s="97" t="n">
        <v>3258.5</v>
      </c>
      <c r="S16" s="97" t="n">
        <v>2723.2</v>
      </c>
      <c r="T16" s="97" t="n">
        <v>1706.4</v>
      </c>
      <c r="U16" s="123"/>
      <c r="V16" s="135" t="n">
        <v>5</v>
      </c>
      <c r="W16" s="136" t="s">
        <v>104</v>
      </c>
      <c r="X16" s="137" t="n">
        <v>7900.91</v>
      </c>
      <c r="Y16" s="137" t="n">
        <v>7738.12</v>
      </c>
      <c r="Z16" s="137" t="n">
        <v>12820.48</v>
      </c>
      <c r="AA16" s="137" t="n">
        <v>25522.95</v>
      </c>
      <c r="AB16" s="137" t="n">
        <v>37888.59</v>
      </c>
      <c r="AC16" s="137" t="n">
        <v>54253.7</v>
      </c>
    </row>
    <row r="17" customFormat="false" ht="11.25" hidden="false" customHeight="false" outlineLevel="0" collapsed="false">
      <c r="B17" s="133" t="n">
        <v>6</v>
      </c>
      <c r="C17" s="7" t="s">
        <v>105</v>
      </c>
      <c r="D17" s="97" t="n">
        <v>1005.97</v>
      </c>
      <c r="E17" s="97" t="n">
        <v>901.44</v>
      </c>
      <c r="F17" s="97" t="n">
        <v>691.87</v>
      </c>
      <c r="G17" s="97" t="n">
        <v>593.9</v>
      </c>
      <c r="H17" s="97" t="n">
        <v>740.29</v>
      </c>
      <c r="I17" s="97" t="n">
        <v>677.07</v>
      </c>
      <c r="J17" s="97" t="n">
        <v>806.12</v>
      </c>
      <c r="K17" s="97" t="n">
        <v>1588.92</v>
      </c>
      <c r="L17" s="97"/>
      <c r="M17" s="134" t="n">
        <v>6</v>
      </c>
      <c r="N17" s="134" t="s">
        <v>16</v>
      </c>
      <c r="O17" s="97" t="n">
        <v>1589.07</v>
      </c>
      <c r="P17" s="97" t="n">
        <v>1134.44</v>
      </c>
      <c r="Q17" s="97" t="n">
        <v>1334.29</v>
      </c>
      <c r="R17" s="97" t="n">
        <v>1748.1</v>
      </c>
      <c r="S17" s="97" t="n">
        <v>2060.9</v>
      </c>
      <c r="T17" s="97" t="n">
        <v>1681.7</v>
      </c>
      <c r="U17" s="125"/>
      <c r="V17" s="135" t="n">
        <v>6</v>
      </c>
      <c r="W17" s="136" t="s">
        <v>106</v>
      </c>
      <c r="X17" s="137" t="n">
        <v>8123.49</v>
      </c>
      <c r="Y17" s="137" t="n">
        <v>8873.13</v>
      </c>
      <c r="Z17" s="137" t="n">
        <v>8119.98</v>
      </c>
      <c r="AA17" s="137" t="n">
        <v>11756.27</v>
      </c>
      <c r="AB17" s="137" t="n">
        <v>20318.98</v>
      </c>
      <c r="AC17" s="137" t="n">
        <v>26709.99</v>
      </c>
    </row>
    <row r="18" customFormat="false" ht="11.25" hidden="false" customHeight="false" outlineLevel="0" collapsed="false">
      <c r="B18" s="133" t="n">
        <v>7</v>
      </c>
      <c r="C18" s="133" t="s">
        <v>18</v>
      </c>
      <c r="D18" s="97" t="n">
        <v>841.78</v>
      </c>
      <c r="E18" s="97" t="n">
        <v>587.03</v>
      </c>
      <c r="F18" s="97" t="n">
        <v>953.67</v>
      </c>
      <c r="G18" s="97" t="n">
        <v>546.11</v>
      </c>
      <c r="H18" s="97" t="n">
        <v>623.84</v>
      </c>
      <c r="I18" s="97" t="n">
        <v>620.37</v>
      </c>
      <c r="J18" s="97" t="n">
        <v>909.3</v>
      </c>
      <c r="K18" s="97" t="n">
        <v>2089.65</v>
      </c>
      <c r="L18" s="97"/>
      <c r="M18" s="134" t="n">
        <v>7</v>
      </c>
      <c r="N18" s="134" t="s">
        <v>107</v>
      </c>
      <c r="O18" s="97" t="n">
        <v>2947.62</v>
      </c>
      <c r="P18" s="97" t="n">
        <v>5047.62</v>
      </c>
      <c r="Q18" s="97" t="n">
        <v>7091.6</v>
      </c>
      <c r="R18" s="97" t="n">
        <v>11280</v>
      </c>
      <c r="S18" s="97" t="n">
        <v>12829</v>
      </c>
      <c r="T18" s="97" t="n">
        <v>12363</v>
      </c>
      <c r="U18" s="123"/>
      <c r="V18" s="135" t="n">
        <v>7</v>
      </c>
      <c r="W18" s="136" t="s">
        <v>108</v>
      </c>
      <c r="X18" s="137" t="n">
        <v>10921.26</v>
      </c>
      <c r="Y18" s="137" t="n">
        <v>9250.52</v>
      </c>
      <c r="Z18" s="137" t="n">
        <v>7995.48</v>
      </c>
      <c r="AA18" s="137" t="n">
        <v>13295.4</v>
      </c>
      <c r="AB18" s="137" t="n">
        <v>20639.2</v>
      </c>
      <c r="AC18" s="137" t="n">
        <v>33546.66</v>
      </c>
    </row>
    <row r="19" customFormat="false" ht="11.25" hidden="false" customHeight="false" outlineLevel="0" collapsed="false">
      <c r="B19" s="133" t="n">
        <v>8</v>
      </c>
      <c r="C19" s="133" t="s">
        <v>109</v>
      </c>
      <c r="D19" s="97" t="n">
        <v>969.07</v>
      </c>
      <c r="E19" s="97" t="n">
        <v>865.86</v>
      </c>
      <c r="F19" s="97" t="n">
        <v>1008.26</v>
      </c>
      <c r="G19" s="97" t="n">
        <v>597.1</v>
      </c>
      <c r="H19" s="97" t="n">
        <v>617.25</v>
      </c>
      <c r="I19" s="97" t="n">
        <v>642.21</v>
      </c>
      <c r="J19" s="97" t="n">
        <v>896.87</v>
      </c>
      <c r="K19" s="97" t="n">
        <v>1683.45</v>
      </c>
      <c r="L19" s="97"/>
      <c r="M19" s="134" t="n">
        <v>8</v>
      </c>
      <c r="N19" s="134" t="s">
        <v>18</v>
      </c>
      <c r="O19" s="97" t="n">
        <v>3430.65</v>
      </c>
      <c r="P19" s="97" t="n">
        <v>4846.99</v>
      </c>
      <c r="Q19" s="97" t="n">
        <v>6063.03</v>
      </c>
      <c r="R19" s="97" t="n">
        <v>11609</v>
      </c>
      <c r="S19" s="97" t="n">
        <v>15209</v>
      </c>
      <c r="T19" s="97" t="n">
        <v>6683.9</v>
      </c>
      <c r="U19" s="123"/>
      <c r="V19" s="135" t="n">
        <v>8</v>
      </c>
      <c r="W19" s="136" t="s">
        <v>110</v>
      </c>
      <c r="X19" s="137" t="n">
        <v>9844.56</v>
      </c>
      <c r="Y19" s="137" t="n">
        <v>11113.24</v>
      </c>
      <c r="Z19" s="137" t="n">
        <v>9225.14</v>
      </c>
      <c r="AA19" s="137" t="n">
        <v>10236</v>
      </c>
      <c r="AB19" s="137" t="n">
        <v>11966.8</v>
      </c>
      <c r="AC19" s="137" t="n">
        <v>19721.25</v>
      </c>
    </row>
    <row r="20" customFormat="false" ht="11.25" hidden="false" customHeight="false" outlineLevel="0" collapsed="false">
      <c r="B20" s="133" t="n">
        <v>9</v>
      </c>
      <c r="C20" s="133" t="s">
        <v>24</v>
      </c>
      <c r="D20" s="97" t="n">
        <v>1049.89</v>
      </c>
      <c r="E20" s="97" t="n">
        <v>503.48</v>
      </c>
      <c r="F20" s="97" t="n">
        <v>910.5</v>
      </c>
      <c r="G20" s="97" t="n">
        <v>511.21</v>
      </c>
      <c r="H20" s="97" t="n">
        <v>617.25</v>
      </c>
      <c r="I20" s="97" t="n">
        <v>655.68</v>
      </c>
      <c r="J20" s="97" t="n">
        <v>1092.64</v>
      </c>
      <c r="K20" s="97" t="n">
        <v>1751.86</v>
      </c>
      <c r="L20" s="97"/>
      <c r="M20" s="134" t="n">
        <v>9</v>
      </c>
      <c r="N20" s="134" t="s">
        <v>111</v>
      </c>
      <c r="O20" s="97" t="n">
        <v>2158.85</v>
      </c>
      <c r="P20" s="97" t="n">
        <v>2325.38</v>
      </c>
      <c r="Q20" s="97" t="n">
        <v>4298.08</v>
      </c>
      <c r="R20" s="97" t="n">
        <v>6371.6</v>
      </c>
      <c r="S20" s="97" t="n">
        <v>4515</v>
      </c>
      <c r="T20" s="97" t="n">
        <v>2539.6</v>
      </c>
      <c r="U20" s="123"/>
      <c r="V20" s="135" t="n">
        <v>9</v>
      </c>
      <c r="W20" s="136" t="s">
        <v>112</v>
      </c>
      <c r="X20" s="137" t="n">
        <v>7344.9</v>
      </c>
      <c r="Y20" s="137" t="n">
        <v>6580.87</v>
      </c>
      <c r="Z20" s="137" t="n">
        <v>9728.6</v>
      </c>
      <c r="AA20" s="137" t="n">
        <v>15443.41</v>
      </c>
      <c r="AB20" s="137" t="n">
        <v>22285.74</v>
      </c>
      <c r="AC20" s="137" t="n">
        <v>26541.29</v>
      </c>
    </row>
    <row r="21" customFormat="false" ht="11.25" hidden="false" customHeight="false" outlineLevel="0" collapsed="false">
      <c r="B21" s="133" t="n">
        <v>10</v>
      </c>
      <c r="C21" s="133" t="s">
        <v>20</v>
      </c>
      <c r="D21" s="97" t="n">
        <v>707.48</v>
      </c>
      <c r="E21" s="97" t="n">
        <v>636.33</v>
      </c>
      <c r="F21" s="97" t="n">
        <v>968.67</v>
      </c>
      <c r="G21" s="97" t="n">
        <v>557.66</v>
      </c>
      <c r="H21" s="97" t="n">
        <v>532.57</v>
      </c>
      <c r="I21" s="97" t="n">
        <v>673.57</v>
      </c>
      <c r="J21" s="97" t="n">
        <v>720.19</v>
      </c>
      <c r="K21" s="97" t="n">
        <v>1265.81</v>
      </c>
      <c r="L21" s="97"/>
      <c r="M21" s="134" t="n">
        <v>10</v>
      </c>
      <c r="N21" s="134" t="s">
        <v>113</v>
      </c>
      <c r="O21" s="97" t="n">
        <v>10243.19</v>
      </c>
      <c r="P21" s="97" t="n">
        <v>8891.84</v>
      </c>
      <c r="Q21" s="97" t="n">
        <v>11347.52</v>
      </c>
      <c r="R21" s="97" t="n">
        <v>24650</v>
      </c>
      <c r="S21" s="97" t="n">
        <v>22219</v>
      </c>
      <c r="T21" s="97" t="n">
        <v>20481</v>
      </c>
      <c r="U21" s="123"/>
      <c r="V21" s="135" t="n">
        <v>10</v>
      </c>
      <c r="W21" s="136" t="s">
        <v>114</v>
      </c>
      <c r="X21" s="137" t="n">
        <v>15158.22</v>
      </c>
      <c r="Y21" s="137" t="n">
        <v>9441.63</v>
      </c>
      <c r="Z21" s="137" t="n">
        <v>12613.49</v>
      </c>
      <c r="AA21" s="137" t="n">
        <v>37582.39</v>
      </c>
      <c r="AB21" s="137" t="n">
        <v>51744.89</v>
      </c>
      <c r="AC21" s="137" t="n">
        <v>110329.65</v>
      </c>
    </row>
    <row r="22" customFormat="false" ht="11.25" hidden="false" customHeight="false" outlineLevel="0" collapsed="false">
      <c r="B22" s="133" t="n">
        <v>11</v>
      </c>
      <c r="C22" s="133" t="s">
        <v>23</v>
      </c>
      <c r="D22" s="97" t="n">
        <v>790.7</v>
      </c>
      <c r="E22" s="97" t="n">
        <v>600.36</v>
      </c>
      <c r="F22" s="97" t="n">
        <v>839.26</v>
      </c>
      <c r="G22" s="97" t="n">
        <v>658.63</v>
      </c>
      <c r="H22" s="97" t="n">
        <v>983.64</v>
      </c>
      <c r="I22" s="97" t="n">
        <v>1356.21</v>
      </c>
      <c r="J22" s="97" t="n">
        <v>2281.97</v>
      </c>
      <c r="K22" s="97" t="n">
        <v>2854.83</v>
      </c>
      <c r="L22" s="97"/>
      <c r="M22" s="134" t="n">
        <v>11</v>
      </c>
      <c r="N22" s="134" t="s">
        <v>24</v>
      </c>
      <c r="O22" s="97" t="n">
        <v>3141.89</v>
      </c>
      <c r="P22" s="97" t="n">
        <v>3899.3</v>
      </c>
      <c r="Q22" s="97" t="n">
        <v>8313.05</v>
      </c>
      <c r="R22" s="97" t="n">
        <v>11762</v>
      </c>
      <c r="S22" s="97" t="n">
        <v>8491.1</v>
      </c>
      <c r="T22" s="97" t="n">
        <v>5047.5</v>
      </c>
      <c r="U22" s="123"/>
      <c r="V22" s="135" t="n">
        <v>11</v>
      </c>
      <c r="W22" s="136" t="s">
        <v>115</v>
      </c>
      <c r="X22" s="137" t="n">
        <v>10691.24</v>
      </c>
      <c r="Y22" s="137" t="n">
        <v>9724.07</v>
      </c>
      <c r="Z22" s="137" t="n">
        <v>10587.79</v>
      </c>
      <c r="AA22" s="137" t="n">
        <v>16151.05</v>
      </c>
      <c r="AB22" s="137" t="n">
        <v>26005.69</v>
      </c>
      <c r="AC22" s="137" t="n">
        <v>50383.75</v>
      </c>
    </row>
    <row r="23" customFormat="false" ht="11.25" hidden="false" customHeight="false" outlineLevel="0" collapsed="false">
      <c r="B23" s="133" t="n">
        <v>12</v>
      </c>
      <c r="C23" s="133" t="s">
        <v>26</v>
      </c>
      <c r="D23" s="97" t="n">
        <v>557.25</v>
      </c>
      <c r="E23" s="97" t="n">
        <v>373.73</v>
      </c>
      <c r="F23" s="97" t="n">
        <v>764.31</v>
      </c>
      <c r="G23" s="97" t="n">
        <v>548.23</v>
      </c>
      <c r="H23" s="97" t="n">
        <v>925.83</v>
      </c>
      <c r="I23" s="97" t="n">
        <v>777.95</v>
      </c>
      <c r="J23" s="97" t="n">
        <v>1176.21</v>
      </c>
      <c r="K23" s="97" t="n">
        <v>2340.15</v>
      </c>
      <c r="L23" s="97"/>
      <c r="M23" s="134" t="n">
        <v>12</v>
      </c>
      <c r="N23" s="134" t="s">
        <v>20</v>
      </c>
      <c r="O23" s="97" t="n">
        <v>2003.29</v>
      </c>
      <c r="P23" s="97" t="n">
        <v>2479.87</v>
      </c>
      <c r="Q23" s="97" t="n">
        <v>2387.15</v>
      </c>
      <c r="R23" s="97" t="n">
        <v>2668.2</v>
      </c>
      <c r="S23" s="97" t="n">
        <v>2835.5</v>
      </c>
      <c r="T23" s="97" t="n">
        <v>2346.4</v>
      </c>
      <c r="U23" s="123"/>
      <c r="V23" s="135" t="n">
        <v>12</v>
      </c>
      <c r="W23" s="136" t="s">
        <v>116</v>
      </c>
      <c r="X23" s="137" t="n">
        <v>8368.48</v>
      </c>
      <c r="Y23" s="137" t="n">
        <v>11067.49</v>
      </c>
      <c r="Z23" s="137" t="n">
        <v>11427.11</v>
      </c>
      <c r="AA23" s="137" t="n">
        <v>33897.86</v>
      </c>
      <c r="AB23" s="137" t="n">
        <v>85855.19</v>
      </c>
      <c r="AC23" s="137" t="n">
        <v>85555.32</v>
      </c>
    </row>
    <row r="24" customFormat="false" ht="11.25" hidden="false" customHeight="false" outlineLevel="0" collapsed="false">
      <c r="B24" s="133" t="n">
        <v>13</v>
      </c>
      <c r="C24" s="138" t="s">
        <v>29</v>
      </c>
      <c r="D24" s="97" t="n">
        <v>1246.7</v>
      </c>
      <c r="E24" s="97" t="n">
        <v>1293.23</v>
      </c>
      <c r="F24" s="97" t="n">
        <v>378.74</v>
      </c>
      <c r="G24" s="97" t="n">
        <v>769.68</v>
      </c>
      <c r="H24" s="97" t="n">
        <v>1140.64</v>
      </c>
      <c r="I24" s="97" t="n">
        <v>1102.08</v>
      </c>
      <c r="J24" s="97" t="n">
        <v>1542.99</v>
      </c>
      <c r="K24" s="97" t="n">
        <v>5162.89</v>
      </c>
      <c r="L24" s="97"/>
      <c r="M24" s="134" t="n">
        <v>13</v>
      </c>
      <c r="N24" s="134" t="s">
        <v>23</v>
      </c>
      <c r="O24" s="97" t="n">
        <v>4142.12</v>
      </c>
      <c r="P24" s="97" t="n">
        <v>4044.41</v>
      </c>
      <c r="Q24" s="97" t="n">
        <v>5026.41</v>
      </c>
      <c r="R24" s="97" t="n">
        <v>8037.9</v>
      </c>
      <c r="S24" s="97" t="n">
        <v>7250.3</v>
      </c>
      <c r="T24" s="97" t="n">
        <v>4202.3</v>
      </c>
      <c r="U24" s="123"/>
      <c r="V24" s="135" t="n">
        <v>13</v>
      </c>
      <c r="W24" s="136" t="s">
        <v>117</v>
      </c>
      <c r="X24" s="137" t="n">
        <v>11987.59</v>
      </c>
      <c r="Y24" s="137" t="n">
        <v>27076.67</v>
      </c>
      <c r="Z24" s="137" t="n">
        <v>27601.63</v>
      </c>
      <c r="AA24" s="137" t="n">
        <v>49110.72</v>
      </c>
      <c r="AB24" s="137" t="n">
        <v>64194.28</v>
      </c>
      <c r="AC24" s="137" t="n">
        <v>71499.07</v>
      </c>
    </row>
    <row r="25" customFormat="false" ht="11.25" hidden="false" customHeight="false" outlineLevel="0" collapsed="false">
      <c r="B25" s="133" t="n">
        <v>14</v>
      </c>
      <c r="C25" s="133" t="s">
        <v>118</v>
      </c>
      <c r="D25" s="97" t="n">
        <v>991.98</v>
      </c>
      <c r="E25" s="97" t="n">
        <v>3669.64</v>
      </c>
      <c r="F25" s="97" t="n">
        <v>520.25</v>
      </c>
      <c r="G25" s="97" t="n">
        <v>767.09</v>
      </c>
      <c r="H25" s="97" t="n">
        <v>1092.36</v>
      </c>
      <c r="I25" s="97" t="n">
        <v>803.33</v>
      </c>
      <c r="J25" s="97" t="n">
        <v>892.64</v>
      </c>
      <c r="K25" s="97" t="n">
        <v>1656.94</v>
      </c>
      <c r="L25" s="97"/>
      <c r="M25" s="134" t="n">
        <v>14</v>
      </c>
      <c r="N25" s="134" t="s">
        <v>26</v>
      </c>
      <c r="O25" s="97" t="n">
        <v>5007.74</v>
      </c>
      <c r="P25" s="97" t="n">
        <v>5290.26</v>
      </c>
      <c r="Q25" s="97" t="n">
        <v>9748.16</v>
      </c>
      <c r="R25" s="97" t="n">
        <v>12555</v>
      </c>
      <c r="S25" s="97" t="n">
        <v>8061.4</v>
      </c>
      <c r="T25" s="97" t="n">
        <v>4527.6</v>
      </c>
      <c r="U25" s="123"/>
      <c r="V25" s="135" t="n">
        <v>14</v>
      </c>
      <c r="W25" s="136" t="s">
        <v>119</v>
      </c>
      <c r="X25" s="137" t="n">
        <v>8056.03</v>
      </c>
      <c r="Y25" s="137" t="n">
        <v>8416.83</v>
      </c>
      <c r="Z25" s="137" t="n">
        <v>10934.17</v>
      </c>
      <c r="AA25" s="137" t="n">
        <v>11110.14</v>
      </c>
      <c r="AB25" s="137" t="n">
        <v>19913.97</v>
      </c>
      <c r="AC25" s="137" t="n">
        <v>28764.16</v>
      </c>
    </row>
    <row r="26" customFormat="false" ht="11.25" hidden="false" customHeight="false" outlineLevel="0" collapsed="false">
      <c r="B26" s="133" t="n">
        <v>15</v>
      </c>
      <c r="C26" s="133" t="s">
        <v>120</v>
      </c>
      <c r="D26" s="97" t="n">
        <v>709.39</v>
      </c>
      <c r="E26" s="97" t="n">
        <v>698.05</v>
      </c>
      <c r="F26" s="97" t="n">
        <v>635.6</v>
      </c>
      <c r="G26" s="97" t="n">
        <v>663.16</v>
      </c>
      <c r="H26" s="97" t="n">
        <v>803.9</v>
      </c>
      <c r="I26" s="97" t="n">
        <v>862.3</v>
      </c>
      <c r="J26" s="97" t="n">
        <v>1195.97</v>
      </c>
      <c r="K26" s="97" t="n">
        <v>2410.71</v>
      </c>
      <c r="L26" s="97"/>
      <c r="M26" s="134" t="n">
        <v>15</v>
      </c>
      <c r="N26" s="134" t="s">
        <v>121</v>
      </c>
      <c r="O26" s="97" t="n">
        <v>5631.98</v>
      </c>
      <c r="P26" s="97" t="n">
        <v>8431.41</v>
      </c>
      <c r="Q26" s="97" t="n">
        <v>7733.53</v>
      </c>
      <c r="R26" s="97" t="n">
        <v>10116</v>
      </c>
      <c r="S26" s="97" t="n">
        <v>16902</v>
      </c>
      <c r="T26" s="97" t="n">
        <v>13559</v>
      </c>
      <c r="U26" s="123"/>
      <c r="V26" s="135" t="n">
        <v>15</v>
      </c>
      <c r="W26" s="136" t="s">
        <v>122</v>
      </c>
      <c r="X26" s="137" t="n">
        <v>9424.37</v>
      </c>
      <c r="Y26" s="137" t="n">
        <v>6610.48</v>
      </c>
      <c r="Z26" s="137" t="n">
        <v>4191.6</v>
      </c>
      <c r="AA26" s="137" t="n">
        <v>6324.49</v>
      </c>
      <c r="AB26" s="137" t="n">
        <v>11331.33</v>
      </c>
      <c r="AC26" s="137" t="n">
        <v>10427.57</v>
      </c>
    </row>
    <row r="27" customFormat="false" ht="11.25" hidden="false" customHeight="false" outlineLevel="0" collapsed="false">
      <c r="B27" s="133" t="n">
        <v>16</v>
      </c>
      <c r="C27" s="133" t="s">
        <v>123</v>
      </c>
      <c r="D27" s="102" t="n">
        <v>575.43</v>
      </c>
      <c r="E27" s="97" t="n">
        <v>619.23</v>
      </c>
      <c r="F27" s="102" t="n">
        <v>969.17</v>
      </c>
      <c r="G27" s="102" t="n">
        <v>596.5</v>
      </c>
      <c r="H27" s="102" t="n">
        <v>756.24</v>
      </c>
      <c r="I27" s="102" t="n">
        <v>905.25</v>
      </c>
      <c r="J27" s="102" t="n">
        <v>558.22</v>
      </c>
      <c r="K27" s="102" t="n">
        <v>892</v>
      </c>
      <c r="L27" s="97"/>
      <c r="M27" s="134" t="n">
        <v>16</v>
      </c>
      <c r="N27" s="134" t="s">
        <v>124</v>
      </c>
      <c r="O27" s="97" t="n">
        <v>3280.27</v>
      </c>
      <c r="P27" s="97" t="n">
        <v>2973.23</v>
      </c>
      <c r="Q27" s="97" t="n">
        <v>3294.15</v>
      </c>
      <c r="R27" s="97" t="n">
        <v>5044.7</v>
      </c>
      <c r="S27" s="97" t="n">
        <v>4206.6</v>
      </c>
      <c r="T27" s="97" t="n">
        <v>3621.3</v>
      </c>
      <c r="U27" s="123"/>
      <c r="V27" s="135" t="n">
        <v>16</v>
      </c>
      <c r="W27" s="136" t="s">
        <v>125</v>
      </c>
      <c r="X27" s="137" t="n">
        <v>8475.13</v>
      </c>
      <c r="Y27" s="137" t="n">
        <v>9793.32</v>
      </c>
      <c r="Z27" s="137" t="n">
        <v>10466.05</v>
      </c>
      <c r="AA27" s="137" t="n">
        <v>18825.48</v>
      </c>
      <c r="AB27" s="137" t="n">
        <v>23400.43</v>
      </c>
      <c r="AC27" s="137" t="n">
        <v>23614.06</v>
      </c>
    </row>
    <row r="28" customFormat="false" ht="11.25" hidden="false" customHeight="false" outlineLevel="0" collapsed="false">
      <c r="B28" s="133" t="n">
        <v>17</v>
      </c>
      <c r="C28" s="133" t="s">
        <v>126</v>
      </c>
      <c r="D28" s="97" t="n">
        <v>574.79</v>
      </c>
      <c r="E28" s="97" t="n">
        <v>535.42</v>
      </c>
      <c r="F28" s="97" t="n">
        <v>872.51</v>
      </c>
      <c r="G28" s="97" t="n">
        <v>526.69</v>
      </c>
      <c r="H28" s="97" t="n">
        <v>626.44</v>
      </c>
      <c r="I28" s="97" t="n">
        <v>640.61</v>
      </c>
      <c r="J28" s="97" t="n">
        <v>2877</v>
      </c>
      <c r="K28" s="97" t="n">
        <v>1492.8</v>
      </c>
      <c r="L28" s="97"/>
      <c r="M28" s="134" t="n">
        <v>17</v>
      </c>
      <c r="N28" s="134" t="s">
        <v>127</v>
      </c>
      <c r="O28" s="97" t="n">
        <v>11390.28</v>
      </c>
      <c r="P28" s="97" t="n">
        <v>16674.15</v>
      </c>
      <c r="Q28" s="97" t="n">
        <v>23584.19</v>
      </c>
      <c r="R28" s="97" t="n">
        <v>27925</v>
      </c>
      <c r="S28" s="97" t="n">
        <v>23886</v>
      </c>
      <c r="T28" s="97" t="n">
        <v>15958</v>
      </c>
      <c r="U28" s="125"/>
      <c r="V28" s="135" t="n">
        <v>17</v>
      </c>
      <c r="W28" s="136" t="s">
        <v>44</v>
      </c>
      <c r="X28" s="137" t="n">
        <v>9092.22</v>
      </c>
      <c r="Y28" s="137" t="n">
        <v>8374.42</v>
      </c>
      <c r="Z28" s="137" t="n">
        <v>5706</v>
      </c>
      <c r="AA28" s="137" t="n">
        <v>12810.53</v>
      </c>
      <c r="AB28" s="137" t="n">
        <v>86761.41</v>
      </c>
      <c r="AC28" s="137" t="n">
        <v>72406.8</v>
      </c>
    </row>
    <row r="29" customFormat="false" ht="11.25" hidden="false" customHeight="false" outlineLevel="0" collapsed="false">
      <c r="B29" s="133" t="n">
        <v>18</v>
      </c>
      <c r="C29" s="133" t="s">
        <v>128</v>
      </c>
      <c r="D29" s="97" t="n">
        <v>1012.22</v>
      </c>
      <c r="E29" s="97" t="n">
        <v>837.75</v>
      </c>
      <c r="F29" s="97" t="n">
        <v>866.69</v>
      </c>
      <c r="G29" s="97" t="n">
        <v>570.62</v>
      </c>
      <c r="H29" s="97" t="n">
        <v>985.81</v>
      </c>
      <c r="I29" s="97" t="n">
        <v>1105.33</v>
      </c>
      <c r="J29" s="97" t="n">
        <v>1147.84</v>
      </c>
      <c r="K29" s="97" t="n">
        <v>2429.32</v>
      </c>
      <c r="L29" s="97"/>
      <c r="M29" s="134" t="n">
        <v>18</v>
      </c>
      <c r="N29" s="134" t="s">
        <v>129</v>
      </c>
      <c r="O29" s="97" t="n">
        <v>4209.85</v>
      </c>
      <c r="P29" s="97" t="n">
        <v>7264.95</v>
      </c>
      <c r="Q29" s="97" t="n">
        <v>9753.07</v>
      </c>
      <c r="R29" s="97" t="n">
        <v>10019</v>
      </c>
      <c r="S29" s="97" t="n">
        <v>11467</v>
      </c>
      <c r="T29" s="97" t="n">
        <v>8760.5</v>
      </c>
      <c r="U29" s="123"/>
      <c r="V29" s="135" t="n">
        <v>18</v>
      </c>
      <c r="W29" s="136" t="s">
        <v>130</v>
      </c>
      <c r="X29" s="137" t="n">
        <v>14315.97</v>
      </c>
      <c r="Y29" s="137" t="n">
        <v>17999.14</v>
      </c>
      <c r="Z29" s="137" t="n">
        <v>16445.11</v>
      </c>
      <c r="AA29" s="137" t="n">
        <v>23371.61</v>
      </c>
      <c r="AB29" s="137" t="n">
        <v>76715.13</v>
      </c>
      <c r="AC29" s="137" t="n">
        <v>132652.08</v>
      </c>
    </row>
    <row r="30" customFormat="false" ht="11.25" hidden="false" customHeight="false" outlineLevel="0" collapsed="false">
      <c r="B30" s="133" t="n">
        <v>19</v>
      </c>
      <c r="C30" s="133" t="s">
        <v>131</v>
      </c>
      <c r="D30" s="97" t="n">
        <v>738.9</v>
      </c>
      <c r="E30" s="97" t="n">
        <v>691.57</v>
      </c>
      <c r="F30" s="97" t="n">
        <v>752.24</v>
      </c>
      <c r="G30" s="97" t="n">
        <v>554.13</v>
      </c>
      <c r="H30" s="97" t="n">
        <v>744.45</v>
      </c>
      <c r="I30" s="97" t="n">
        <v>686.29</v>
      </c>
      <c r="J30" s="97" t="n">
        <v>1043.46</v>
      </c>
      <c r="K30" s="97" t="n">
        <v>3024.09</v>
      </c>
      <c r="L30" s="97"/>
      <c r="M30" s="134" t="n">
        <v>19</v>
      </c>
      <c r="N30" s="134" t="s">
        <v>118</v>
      </c>
      <c r="O30" s="97" t="n">
        <v>3143.27</v>
      </c>
      <c r="P30" s="97" t="n">
        <v>2683.35</v>
      </c>
      <c r="Q30" s="97" t="n">
        <v>3735.5</v>
      </c>
      <c r="R30" s="97" t="n">
        <v>3346.9</v>
      </c>
      <c r="S30" s="97" t="n">
        <v>2959.1</v>
      </c>
      <c r="T30" s="97" t="n">
        <v>1730.7</v>
      </c>
      <c r="U30" s="123"/>
      <c r="V30" s="135" t="n">
        <v>19</v>
      </c>
      <c r="W30" s="136" t="s">
        <v>132</v>
      </c>
      <c r="X30" s="137" t="n">
        <v>8190.02</v>
      </c>
      <c r="Y30" s="137" t="n">
        <v>8013.9</v>
      </c>
      <c r="Z30" s="137" t="n">
        <v>7825.21</v>
      </c>
      <c r="AA30" s="137" t="n">
        <v>17289.33</v>
      </c>
      <c r="AB30" s="137" t="n">
        <v>28696.09</v>
      </c>
      <c r="AC30" s="137" t="n">
        <v>36435.07</v>
      </c>
    </row>
    <row r="31" customFormat="false" ht="11.25" hidden="false" customHeight="false" outlineLevel="0" collapsed="false">
      <c r="B31" s="133" t="n">
        <v>20</v>
      </c>
      <c r="C31" s="133" t="s">
        <v>15</v>
      </c>
      <c r="D31" s="97" t="n">
        <v>1148.28</v>
      </c>
      <c r="E31" s="97" t="n">
        <v>1032.66</v>
      </c>
      <c r="F31" s="97" t="n">
        <v>936.3</v>
      </c>
      <c r="G31" s="97" t="n">
        <v>641.97</v>
      </c>
      <c r="H31" s="97" t="n">
        <v>799.43</v>
      </c>
      <c r="I31" s="97" t="n">
        <v>943.48</v>
      </c>
      <c r="J31" s="97" t="n">
        <v>1111.29</v>
      </c>
      <c r="K31" s="97" t="n">
        <v>9094.13</v>
      </c>
      <c r="L31" s="102"/>
      <c r="M31" s="134" t="n">
        <v>20</v>
      </c>
      <c r="N31" s="134" t="s">
        <v>133</v>
      </c>
      <c r="O31" s="97" t="n">
        <v>2577.25</v>
      </c>
      <c r="P31" s="97" t="n">
        <v>4393.4</v>
      </c>
      <c r="Q31" s="97" t="n">
        <v>2916.23</v>
      </c>
      <c r="R31" s="97" t="n">
        <v>4429.3</v>
      </c>
      <c r="S31" s="97" t="n">
        <v>3098.6</v>
      </c>
      <c r="T31" s="97" t="n">
        <v>1411.1</v>
      </c>
      <c r="U31" s="123"/>
      <c r="V31" s="135" t="n">
        <v>20</v>
      </c>
      <c r="W31" s="136" t="s">
        <v>134</v>
      </c>
      <c r="X31" s="137" t="n">
        <v>10912.1</v>
      </c>
      <c r="Y31" s="137" t="n">
        <v>3638.07</v>
      </c>
      <c r="Z31" s="137" t="n">
        <v>1740.11</v>
      </c>
      <c r="AA31" s="137" t="n">
        <v>2570.34</v>
      </c>
      <c r="AB31" s="137" t="n">
        <v>5720.4</v>
      </c>
      <c r="AC31" s="137" t="n">
        <v>8476.56</v>
      </c>
    </row>
    <row r="32" customFormat="false" ht="11.25" hidden="false" customHeight="false" outlineLevel="0" collapsed="false">
      <c r="B32" s="133" t="n">
        <v>21</v>
      </c>
      <c r="C32" s="133" t="s">
        <v>135</v>
      </c>
      <c r="D32" s="97" t="n">
        <v>391.57</v>
      </c>
      <c r="E32" s="97" t="n">
        <v>358.61</v>
      </c>
      <c r="F32" s="97" t="n">
        <v>297.89</v>
      </c>
      <c r="G32" s="97" t="n">
        <v>727.95</v>
      </c>
      <c r="H32" s="97" t="n">
        <v>987.89</v>
      </c>
      <c r="I32" s="97" t="n">
        <v>964.63</v>
      </c>
      <c r="J32" s="97" t="n">
        <v>1316.13</v>
      </c>
      <c r="K32" s="97" t="n">
        <v>2127.76</v>
      </c>
      <c r="L32" s="97"/>
      <c r="M32" s="134" t="n">
        <v>21</v>
      </c>
      <c r="N32" s="134" t="s">
        <v>136</v>
      </c>
      <c r="O32" s="97" t="n">
        <v>9965.49</v>
      </c>
      <c r="P32" s="97" t="n">
        <v>10071.22</v>
      </c>
      <c r="Q32" s="97" t="n">
        <v>14103.84</v>
      </c>
      <c r="R32" s="97" t="n">
        <v>18629</v>
      </c>
      <c r="S32" s="97" t="n">
        <v>26228</v>
      </c>
      <c r="T32" s="97" t="n">
        <v>4419.6</v>
      </c>
      <c r="U32" s="123"/>
      <c r="V32" s="135" t="n">
        <v>21</v>
      </c>
      <c r="W32" s="136" t="s">
        <v>137</v>
      </c>
      <c r="X32" s="137" t="n">
        <v>8416.04</v>
      </c>
      <c r="Y32" s="137" t="n">
        <v>9156.95</v>
      </c>
      <c r="Z32" s="137" t="n">
        <v>7931.39</v>
      </c>
      <c r="AA32" s="137" t="n">
        <v>13331.48</v>
      </c>
      <c r="AB32" s="137" t="n">
        <v>12477.64</v>
      </c>
      <c r="AC32" s="137" t="n">
        <v>18263.84</v>
      </c>
    </row>
    <row r="33" customFormat="false" ht="11.25" hidden="false" customHeight="false" outlineLevel="0" collapsed="false">
      <c r="B33" s="133" t="n">
        <v>22</v>
      </c>
      <c r="C33" s="133" t="s">
        <v>138</v>
      </c>
      <c r="D33" s="97" t="n">
        <v>806.13</v>
      </c>
      <c r="E33" s="97" t="n">
        <v>637.27</v>
      </c>
      <c r="F33" s="97" t="n">
        <v>947.41</v>
      </c>
      <c r="G33" s="97" t="n">
        <v>492.59</v>
      </c>
      <c r="H33" s="97" t="n">
        <v>714.85</v>
      </c>
      <c r="I33" s="97" t="n">
        <v>996.81</v>
      </c>
      <c r="J33" s="97" t="n">
        <v>1555.89</v>
      </c>
      <c r="K33" s="97" t="n">
        <v>2555.17</v>
      </c>
      <c r="L33" s="97"/>
      <c r="M33" s="134" t="n">
        <v>22</v>
      </c>
      <c r="N33" s="134" t="s">
        <v>139</v>
      </c>
      <c r="O33" s="97" t="n">
        <v>5029.34</v>
      </c>
      <c r="P33" s="97" t="n">
        <v>8154.42</v>
      </c>
      <c r="Q33" s="97" t="n">
        <v>15338.78</v>
      </c>
      <c r="R33" s="97" t="n">
        <v>27052</v>
      </c>
      <c r="S33" s="97" t="n">
        <v>13348</v>
      </c>
      <c r="T33" s="97" t="n">
        <v>6956.8</v>
      </c>
      <c r="U33" s="123"/>
      <c r="V33" s="135" t="n">
        <v>22</v>
      </c>
      <c r="W33" s="136" t="s">
        <v>140</v>
      </c>
      <c r="X33" s="137" t="n">
        <v>9141.51</v>
      </c>
      <c r="Y33" s="137" t="n">
        <v>6985.01</v>
      </c>
      <c r="Z33" s="137" t="n">
        <v>6762.74</v>
      </c>
      <c r="AA33" s="137" t="n">
        <v>11073.08</v>
      </c>
      <c r="AB33" s="137" t="n">
        <v>12124.04</v>
      </c>
      <c r="AC33" s="137" t="n">
        <v>9845.6</v>
      </c>
    </row>
    <row r="34" customFormat="false" ht="11.25" hidden="false" customHeight="false" outlineLevel="0" collapsed="false">
      <c r="B34" s="133" t="n">
        <v>23</v>
      </c>
      <c r="C34" s="133" t="s">
        <v>141</v>
      </c>
      <c r="D34" s="102" t="n">
        <v>642.03</v>
      </c>
      <c r="E34" s="102" t="n">
        <v>534.08</v>
      </c>
      <c r="F34" s="102" t="n">
        <v>973.21</v>
      </c>
      <c r="G34" s="102" t="n">
        <v>657.3</v>
      </c>
      <c r="H34" s="102" t="n">
        <v>711.68</v>
      </c>
      <c r="I34" s="102" t="n">
        <v>449.37</v>
      </c>
      <c r="J34" s="102" t="n">
        <v>412</v>
      </c>
      <c r="K34" s="102" t="n">
        <v>1015.91</v>
      </c>
      <c r="L34" s="97"/>
      <c r="M34" s="134" t="n">
        <v>23</v>
      </c>
      <c r="N34" s="134" t="s">
        <v>123</v>
      </c>
      <c r="O34" s="102" t="n">
        <v>1138.14</v>
      </c>
      <c r="P34" s="102" t="n">
        <v>829.86</v>
      </c>
      <c r="Q34" s="102" t="n">
        <v>800.04</v>
      </c>
      <c r="R34" s="102" t="n">
        <v>849.56</v>
      </c>
      <c r="S34" s="102" t="n">
        <v>850.12</v>
      </c>
      <c r="T34" s="102" t="n">
        <v>529.92</v>
      </c>
      <c r="U34" s="123"/>
      <c r="V34" s="135" t="n">
        <v>23</v>
      </c>
      <c r="W34" s="136" t="s">
        <v>142</v>
      </c>
      <c r="X34" s="137" t="n">
        <v>9316.18</v>
      </c>
      <c r="Y34" s="137" t="n">
        <v>10085.46</v>
      </c>
      <c r="Z34" s="137" t="n">
        <v>10758.03</v>
      </c>
      <c r="AA34" s="137" t="n">
        <v>16841.63</v>
      </c>
      <c r="AB34" s="137" t="n">
        <v>17704</v>
      </c>
      <c r="AC34" s="137" t="n">
        <v>27077.76</v>
      </c>
    </row>
    <row r="35" customFormat="false" ht="11.25" hidden="false" customHeight="false" outlineLevel="0" collapsed="false">
      <c r="B35" s="133" t="n">
        <v>24</v>
      </c>
      <c r="C35" s="133" t="s">
        <v>44</v>
      </c>
      <c r="D35" s="97" t="n">
        <v>775.52</v>
      </c>
      <c r="E35" s="97" t="n">
        <v>599.59</v>
      </c>
      <c r="F35" s="97" t="n">
        <v>848.55</v>
      </c>
      <c r="G35" s="97" t="n">
        <v>479.37</v>
      </c>
      <c r="H35" s="97" t="n">
        <v>556.13</v>
      </c>
      <c r="I35" s="97" t="n">
        <v>920.75</v>
      </c>
      <c r="J35" s="97" t="n">
        <v>1872.89</v>
      </c>
      <c r="K35" s="97" t="n">
        <v>2252.16</v>
      </c>
      <c r="L35" s="97"/>
      <c r="M35" s="134" t="n">
        <v>24</v>
      </c>
      <c r="N35" s="134" t="s">
        <v>126</v>
      </c>
      <c r="O35" s="97" t="n">
        <v>1921.29</v>
      </c>
      <c r="P35" s="97" t="n">
        <v>1811.62</v>
      </c>
      <c r="Q35" s="97" t="n">
        <v>2106.55</v>
      </c>
      <c r="R35" s="97" t="n">
        <v>2088.3</v>
      </c>
      <c r="S35" s="97" t="n">
        <v>1996.8</v>
      </c>
      <c r="T35" s="97" t="n">
        <v>1304.6</v>
      </c>
      <c r="U35" s="123"/>
      <c r="V35" s="135" t="n">
        <v>24</v>
      </c>
      <c r="W35" s="136" t="s">
        <v>143</v>
      </c>
      <c r="X35" s="137" t="n">
        <v>10716.06</v>
      </c>
      <c r="Y35" s="137" t="n">
        <v>10794.54</v>
      </c>
      <c r="Z35" s="137" t="n">
        <v>9514.72</v>
      </c>
      <c r="AA35" s="137" t="n">
        <v>10182.89</v>
      </c>
      <c r="AB35" s="137" t="n">
        <v>15881.03</v>
      </c>
      <c r="AC35" s="137" t="n">
        <v>18553.35</v>
      </c>
    </row>
    <row r="36" customFormat="false" ht="11.25" hidden="false" customHeight="false" outlineLevel="0" collapsed="false">
      <c r="B36" s="133" t="n">
        <v>25</v>
      </c>
      <c r="C36" s="133" t="s">
        <v>144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/>
      <c r="M36" s="134" t="n">
        <v>25</v>
      </c>
      <c r="N36" s="134" t="s">
        <v>128</v>
      </c>
      <c r="O36" s="97" t="n">
        <v>3529.62</v>
      </c>
      <c r="P36" s="97" t="n">
        <v>4235.29</v>
      </c>
      <c r="Q36" s="97" t="n">
        <v>7689.25</v>
      </c>
      <c r="R36" s="97" t="n">
        <v>18181</v>
      </c>
      <c r="S36" s="97" t="n">
        <v>24674</v>
      </c>
      <c r="T36" s="97" t="n">
        <v>8897.8</v>
      </c>
      <c r="U36" s="123"/>
      <c r="V36" s="135" t="n">
        <v>25</v>
      </c>
      <c r="W36" s="136" t="s">
        <v>7</v>
      </c>
      <c r="X36" s="137" t="n">
        <v>8149.14</v>
      </c>
      <c r="Y36" s="137" t="n">
        <v>7893.87</v>
      </c>
      <c r="Z36" s="137" t="n">
        <v>8203.88</v>
      </c>
      <c r="AA36" s="137" t="n">
        <v>9736.5</v>
      </c>
      <c r="AB36" s="137" t="n">
        <v>14406.93</v>
      </c>
      <c r="AC36" s="137" t="n">
        <v>13457.28</v>
      </c>
    </row>
    <row r="37" customFormat="false" ht="11.25" hidden="false" customHeight="false" outlineLevel="0" collapsed="false">
      <c r="B37" s="133" t="n">
        <v>26</v>
      </c>
      <c r="C37" s="133" t="s">
        <v>145</v>
      </c>
      <c r="D37" s="102" t="n">
        <v>870.34</v>
      </c>
      <c r="E37" s="102" t="n">
        <v>816.32</v>
      </c>
      <c r="F37" s="102" t="n">
        <v>297.89</v>
      </c>
      <c r="G37" s="102" t="n">
        <v>551.38</v>
      </c>
      <c r="H37" s="102" t="n">
        <v>514.27</v>
      </c>
      <c r="I37" s="102" t="n">
        <v>460.02</v>
      </c>
      <c r="J37" s="102" t="n">
        <v>565.26</v>
      </c>
      <c r="K37" s="102" t="n">
        <v>788.25</v>
      </c>
      <c r="L37" s="97"/>
      <c r="M37" s="134" t="n">
        <v>26</v>
      </c>
      <c r="N37" s="134" t="s">
        <v>131</v>
      </c>
      <c r="O37" s="97" t="n">
        <v>5490.99</v>
      </c>
      <c r="P37" s="97" t="n">
        <v>5336.64</v>
      </c>
      <c r="Q37" s="97" t="n">
        <v>6970.85</v>
      </c>
      <c r="R37" s="97" t="n">
        <v>8309.44</v>
      </c>
      <c r="S37" s="97" t="n">
        <v>9189.7</v>
      </c>
      <c r="T37" s="97" t="n">
        <v>2572.9</v>
      </c>
      <c r="U37" s="123"/>
      <c r="V37" s="135" t="n">
        <v>26</v>
      </c>
      <c r="W37" s="136" t="s">
        <v>146</v>
      </c>
      <c r="X37" s="137" t="n">
        <v>6655.13</v>
      </c>
      <c r="Y37" s="137" t="n">
        <v>6106.79</v>
      </c>
      <c r="Z37" s="137" t="n">
        <v>6121.82</v>
      </c>
      <c r="AA37" s="137" t="n">
        <v>8052.43</v>
      </c>
      <c r="AB37" s="137" t="n">
        <v>10128.37</v>
      </c>
      <c r="AC37" s="137" t="n">
        <v>10706.66</v>
      </c>
    </row>
    <row r="38" customFormat="false" ht="11.25" hidden="false" customHeight="false" outlineLevel="0" collapsed="false">
      <c r="B38" s="133" t="n">
        <v>27</v>
      </c>
      <c r="C38" s="133" t="s">
        <v>48</v>
      </c>
      <c r="D38" s="139" t="n">
        <f aca="false">912.64+882.9</f>
        <v>1795.54</v>
      </c>
      <c r="E38" s="139" t="n">
        <f aca="false">893.82+689.87</f>
        <v>1583.69</v>
      </c>
      <c r="F38" s="139" t="n">
        <v>934.91</v>
      </c>
      <c r="G38" s="139" t="n">
        <f aca="false">578.69+749.92</f>
        <v>1328.61</v>
      </c>
      <c r="H38" s="139" t="n">
        <f aca="false">661.12+905.17</f>
        <v>1566.29</v>
      </c>
      <c r="I38" s="139" t="n">
        <f aca="false">745.02+778.15</f>
        <v>1523.17</v>
      </c>
      <c r="J38" s="139" t="n">
        <f aca="false">997.67+1986.24</f>
        <v>2983.91</v>
      </c>
      <c r="K38" s="139" t="n">
        <f aca="false">2025.86+2491.19</f>
        <v>4517.05</v>
      </c>
      <c r="L38" s="102"/>
      <c r="M38" s="134" t="n">
        <v>27</v>
      </c>
      <c r="N38" s="134" t="s">
        <v>15</v>
      </c>
      <c r="O38" s="97" t="n">
        <v>7730.93</v>
      </c>
      <c r="P38" s="97" t="n">
        <v>7067.07</v>
      </c>
      <c r="Q38" s="97" t="n">
        <v>10842.83</v>
      </c>
      <c r="R38" s="97" t="n">
        <v>31089</v>
      </c>
      <c r="S38" s="97" t="n">
        <v>29140</v>
      </c>
      <c r="T38" s="97" t="n">
        <v>17173</v>
      </c>
      <c r="U38" s="125"/>
      <c r="V38" s="135" t="n">
        <v>27</v>
      </c>
      <c r="W38" s="136" t="s">
        <v>147</v>
      </c>
      <c r="X38" s="137" t="n">
        <v>6159.97</v>
      </c>
      <c r="Y38" s="137" t="n">
        <v>6391.39</v>
      </c>
      <c r="Z38" s="137" t="n">
        <v>7328.04</v>
      </c>
      <c r="AA38" s="137" t="n">
        <v>8693.32</v>
      </c>
      <c r="AB38" s="137" t="n">
        <v>18368.45</v>
      </c>
      <c r="AC38" s="137" t="n">
        <v>29674.26</v>
      </c>
    </row>
    <row r="39" customFormat="false" ht="12" hidden="false" customHeight="false" outlineLevel="0" collapsed="false">
      <c r="B39" s="55"/>
      <c r="C39" s="140"/>
      <c r="D39" s="140"/>
      <c r="E39" s="140"/>
      <c r="F39" s="140"/>
      <c r="G39" s="140"/>
      <c r="H39" s="140"/>
      <c r="I39" s="140"/>
      <c r="J39" s="140"/>
      <c r="K39" s="140"/>
      <c r="L39" s="97"/>
      <c r="M39" s="134" t="n">
        <v>28</v>
      </c>
      <c r="N39" s="134" t="s">
        <v>135</v>
      </c>
      <c r="O39" s="97" t="n">
        <v>3242.46</v>
      </c>
      <c r="P39" s="97" t="n">
        <v>3560.07</v>
      </c>
      <c r="Q39" s="97" t="n">
        <v>5981.26</v>
      </c>
      <c r="R39" s="97" t="n">
        <v>8917.2</v>
      </c>
      <c r="S39" s="97" t="n">
        <v>10211</v>
      </c>
      <c r="T39" s="97" t="n">
        <v>7392.3</v>
      </c>
      <c r="U39" s="123"/>
      <c r="V39" s="135" t="n">
        <v>28</v>
      </c>
      <c r="W39" s="136" t="s">
        <v>148</v>
      </c>
      <c r="X39" s="137" t="n">
        <v>5187.65</v>
      </c>
      <c r="Y39" s="137" t="n">
        <v>3379.11</v>
      </c>
      <c r="Z39" s="137" t="n">
        <v>3130.19</v>
      </c>
      <c r="AA39" s="137" t="n">
        <v>6603.51</v>
      </c>
      <c r="AB39" s="137" t="n">
        <v>6223.43</v>
      </c>
      <c r="AC39" s="137" t="n">
        <v>10274.33</v>
      </c>
    </row>
    <row r="40" customFormat="false" ht="12" hidden="false" customHeight="false" outlineLevel="0" collapsed="false">
      <c r="B40" s="79" t="s">
        <v>149</v>
      </c>
      <c r="L40" s="97"/>
      <c r="M40" s="134" t="n">
        <v>29</v>
      </c>
      <c r="N40" s="134" t="s">
        <v>138</v>
      </c>
      <c r="O40" s="97" t="n">
        <v>3149.65</v>
      </c>
      <c r="P40" s="97" t="n">
        <v>3550.66</v>
      </c>
      <c r="Q40" s="97" t="n">
        <v>3960.84</v>
      </c>
      <c r="R40" s="97" t="n">
        <v>5918.6</v>
      </c>
      <c r="S40" s="97" t="n">
        <v>7712.9</v>
      </c>
      <c r="T40" s="97" t="n">
        <v>4068.1</v>
      </c>
      <c r="U40" s="123"/>
      <c r="V40" s="135" t="n">
        <v>29</v>
      </c>
      <c r="W40" s="136" t="s">
        <v>150</v>
      </c>
      <c r="X40" s="141" t="s">
        <v>19</v>
      </c>
      <c r="Y40" s="141" t="s">
        <v>19</v>
      </c>
      <c r="Z40" s="141" t="s">
        <v>19</v>
      </c>
      <c r="AA40" s="141" t="s">
        <v>19</v>
      </c>
      <c r="AB40" s="141" t="s">
        <v>19</v>
      </c>
      <c r="AC40" s="137" t="n">
        <v>10388.34</v>
      </c>
    </row>
    <row r="41" customFormat="false" ht="11.25" hidden="false" customHeight="false" outlineLevel="0" collapsed="false">
      <c r="L41" s="102"/>
      <c r="M41" s="134" t="n">
        <v>30</v>
      </c>
      <c r="N41" s="134" t="s">
        <v>141</v>
      </c>
      <c r="O41" s="102" t="n">
        <v>1454.53</v>
      </c>
      <c r="P41" s="102" t="n">
        <v>960.17</v>
      </c>
      <c r="Q41" s="97" t="n">
        <v>1235.41</v>
      </c>
      <c r="R41" s="97" t="n">
        <v>1186.8</v>
      </c>
      <c r="S41" s="97" t="n">
        <v>1453.1</v>
      </c>
      <c r="T41" s="102" t="n">
        <v>720.42</v>
      </c>
      <c r="V41" s="135" t="n">
        <v>30</v>
      </c>
      <c r="W41" s="136" t="s">
        <v>151</v>
      </c>
      <c r="X41" s="137" t="n">
        <v>4635.74</v>
      </c>
      <c r="Y41" s="137" t="n">
        <v>2674.91</v>
      </c>
      <c r="Z41" s="137" t="n">
        <v>4009.19</v>
      </c>
      <c r="AA41" s="137" t="n">
        <v>4306.13</v>
      </c>
      <c r="AB41" s="137" t="n">
        <v>4122.66</v>
      </c>
      <c r="AC41" s="137" t="n">
        <v>5749.46</v>
      </c>
    </row>
    <row r="42" customFormat="false" ht="11.25" hidden="false" customHeight="false" outlineLevel="0" collapsed="false">
      <c r="B42" s="142" t="s">
        <v>152</v>
      </c>
      <c r="L42" s="139"/>
      <c r="M42" s="134" t="n">
        <v>31</v>
      </c>
      <c r="N42" s="134" t="s">
        <v>44</v>
      </c>
      <c r="O42" s="97" t="n">
        <v>4442.32</v>
      </c>
      <c r="P42" s="97" t="n">
        <v>5735.22</v>
      </c>
      <c r="Q42" s="97" t="n">
        <v>7418.73</v>
      </c>
      <c r="R42" s="97" t="n">
        <v>18673</v>
      </c>
      <c r="S42" s="97" t="n">
        <v>14390</v>
      </c>
      <c r="T42" s="97" t="n">
        <v>15484</v>
      </c>
      <c r="V42" s="135" t="n">
        <v>31</v>
      </c>
      <c r="W42" s="136" t="s">
        <v>153</v>
      </c>
      <c r="X42" s="137" t="n">
        <v>8341.8</v>
      </c>
      <c r="Y42" s="137" t="n">
        <v>6416.82</v>
      </c>
      <c r="Z42" s="137" t="n">
        <v>8661.29</v>
      </c>
      <c r="AA42" s="137" t="n">
        <v>13546.54</v>
      </c>
      <c r="AB42" s="137" t="n">
        <v>11096.48</v>
      </c>
      <c r="AC42" s="137" t="n">
        <v>9722.16</v>
      </c>
    </row>
    <row r="43" customFormat="false" ht="11.25" hidden="false" customHeight="false" outlineLevel="0" collapsed="false">
      <c r="L43" s="79"/>
      <c r="M43" s="134" t="n">
        <v>32</v>
      </c>
      <c r="N43" s="134" t="s">
        <v>144</v>
      </c>
      <c r="O43" s="97" t="n">
        <v>2947.62</v>
      </c>
      <c r="P43" s="97" t="n">
        <v>4250.91</v>
      </c>
      <c r="Q43" s="97" t="n">
        <v>6236.84</v>
      </c>
      <c r="R43" s="97" t="n">
        <v>7777.9</v>
      </c>
      <c r="S43" s="97" t="n">
        <v>9656.9</v>
      </c>
      <c r="T43" s="97" t="n">
        <v>6582.4</v>
      </c>
      <c r="V43" s="135" t="n">
        <v>32</v>
      </c>
      <c r="W43" s="136" t="s">
        <v>154</v>
      </c>
      <c r="X43" s="137" t="n">
        <v>7838.72</v>
      </c>
      <c r="Y43" s="137" t="n">
        <v>6412.62</v>
      </c>
      <c r="Z43" s="137" t="n">
        <v>4303.28</v>
      </c>
      <c r="AA43" s="137" t="n">
        <v>10183.05</v>
      </c>
      <c r="AB43" s="137" t="n">
        <v>9188</v>
      </c>
      <c r="AC43" s="137" t="n">
        <v>15415.03</v>
      </c>
    </row>
    <row r="44" customFormat="false" ht="11.25" hidden="false" customHeight="false" outlineLevel="0" collapsed="false">
      <c r="M44" s="134" t="n">
        <v>33</v>
      </c>
      <c r="N44" s="134" t="s">
        <v>145</v>
      </c>
      <c r="O44" s="102" t="n">
        <v>984.95</v>
      </c>
      <c r="P44" s="102" t="n">
        <v>834.01</v>
      </c>
      <c r="Q44" s="97" t="n">
        <v>1338.55</v>
      </c>
      <c r="R44" s="97" t="n">
        <v>4419.7</v>
      </c>
      <c r="S44" s="97" t="n">
        <v>8870.5</v>
      </c>
      <c r="T44" s="97" t="n">
        <v>6526.8</v>
      </c>
      <c r="V44" s="135" t="n">
        <v>33</v>
      </c>
      <c r="W44" s="143" t="s">
        <v>155</v>
      </c>
      <c r="X44" s="137" t="n">
        <v>8626.56</v>
      </c>
      <c r="Y44" s="137" t="n">
        <v>9242.77</v>
      </c>
      <c r="Z44" s="137" t="n">
        <v>14004.2</v>
      </c>
      <c r="AA44" s="137" t="n">
        <v>10994.06</v>
      </c>
      <c r="AB44" s="137" t="n">
        <v>26062.82</v>
      </c>
      <c r="AC44" s="137" t="n">
        <v>41648.57</v>
      </c>
    </row>
    <row r="45" customFormat="false" ht="12" hidden="false" customHeight="false" outlineLevel="0" collapsed="false">
      <c r="M45" s="134" t="n">
        <v>34</v>
      </c>
      <c r="N45" s="134" t="s">
        <v>48</v>
      </c>
      <c r="O45" s="139" t="n">
        <v>3823.27</v>
      </c>
      <c r="P45" s="139" t="n">
        <v>3687.11</v>
      </c>
      <c r="Q45" s="139" t="n">
        <v>6545.22</v>
      </c>
      <c r="R45" s="139" t="n">
        <v>7751.5</v>
      </c>
      <c r="S45" s="139" t="n">
        <v>8874.4</v>
      </c>
      <c r="T45" s="139" t="n">
        <v>5124.7</v>
      </c>
      <c r="V45" s="55"/>
      <c r="W45" s="144"/>
      <c r="X45" s="55"/>
      <c r="Y45" s="55"/>
      <c r="Z45" s="55"/>
      <c r="AA45" s="55"/>
      <c r="AB45" s="55"/>
      <c r="AC45" s="55"/>
    </row>
    <row r="46" customFormat="false" ht="12.75" hidden="false" customHeight="false" outlineLevel="0" collapsed="false">
      <c r="M46" s="140"/>
      <c r="N46" s="140"/>
      <c r="O46" s="140"/>
      <c r="P46" s="140"/>
      <c r="Q46" s="140"/>
      <c r="R46" s="140"/>
      <c r="S46" s="140"/>
      <c r="T46" s="140"/>
      <c r="W46" s="142"/>
    </row>
    <row r="47" customFormat="false" ht="12" hidden="false" customHeight="false" outlineLevel="0" collapsed="false"/>
  </sheetData>
  <mergeCells count="12">
    <mergeCell ref="B5:C6"/>
    <mergeCell ref="D5:K5"/>
    <mergeCell ref="M5:N6"/>
    <mergeCell ref="O5:T5"/>
    <mergeCell ref="W5:W6"/>
    <mergeCell ref="X5:AC5"/>
    <mergeCell ref="B8:C8"/>
    <mergeCell ref="M8:N8"/>
    <mergeCell ref="V8:W8"/>
    <mergeCell ref="B10:C10"/>
    <mergeCell ref="M10:N10"/>
    <mergeCell ref="V10:W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5" width="6.28"/>
    <col collapsed="false" customWidth="true" hidden="false" outlineLevel="0" max="2" min="2" style="145" width="4.85"/>
    <col collapsed="false" customWidth="true" hidden="false" outlineLevel="0" max="3" min="3" style="145" width="28.41"/>
    <col collapsed="false" customWidth="true" hidden="false" outlineLevel="0" max="13" min="4" style="145" width="7.99"/>
    <col collapsed="false" customWidth="true" hidden="false" outlineLevel="0" max="14" min="14" style="145" width="23.99"/>
    <col collapsed="false" customWidth="true" hidden="false" outlineLevel="0" max="20" min="15" style="145" width="9.56"/>
    <col collapsed="false" customWidth="true" hidden="false" outlineLevel="0" max="21" min="21" style="145" width="8.85"/>
    <col collapsed="false" customWidth="true" hidden="false" outlineLevel="0" max="22" min="22" style="145" width="2.7"/>
    <col collapsed="false" customWidth="true" hidden="false" outlineLevel="0" max="23" min="23" style="145" width="27.42"/>
    <col collapsed="false" customWidth="true" hidden="false" outlineLevel="0" max="29" min="24" style="145" width="10.56"/>
    <col collapsed="false" customWidth="true" hidden="false" outlineLevel="0" max="30" min="30" style="145" width="5.13"/>
    <col collapsed="false" customWidth="false" hidden="false" outlineLevel="0" max="257" min="31" style="145" width="9.14"/>
  </cols>
  <sheetData>
    <row r="1" customFormat="false" ht="11.25" hidden="false" customHeight="false" outlineLevel="0" collapsed="false"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W1" s="147"/>
      <c r="X1" s="147"/>
      <c r="Y1" s="147"/>
      <c r="Z1" s="147"/>
      <c r="AA1" s="147"/>
      <c r="AB1" s="147"/>
      <c r="AC1" s="147"/>
    </row>
    <row r="2" customFormat="false" ht="18.75" hidden="false" customHeight="false" outlineLevel="0" collapsed="false">
      <c r="B2" s="148" t="s">
        <v>156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W2" s="147"/>
      <c r="X2" s="147"/>
      <c r="Y2" s="147"/>
      <c r="Z2" s="147"/>
      <c r="AA2" s="147"/>
      <c r="AB2" s="147"/>
      <c r="AC2" s="147"/>
    </row>
    <row r="3" customFormat="false" ht="11.25" hidden="false" customHeight="false" outlineLevel="0" collapsed="false"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W3" s="147"/>
      <c r="X3" s="147"/>
      <c r="Y3" s="147"/>
      <c r="Z3" s="147"/>
      <c r="AA3" s="147"/>
      <c r="AB3" s="147"/>
      <c r="AC3" s="147"/>
    </row>
    <row r="4" customFormat="false" ht="12" hidden="false" customHeight="true" outlineLevel="0" collapsed="false">
      <c r="B4" s="149" t="s">
        <v>71</v>
      </c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W4" s="151"/>
      <c r="X4" s="151"/>
      <c r="Y4" s="151"/>
      <c r="Z4" s="151"/>
      <c r="AA4" s="151"/>
      <c r="AB4" s="151"/>
      <c r="AC4" s="151"/>
    </row>
    <row r="5" s="152" customFormat="true" ht="17.25" hidden="false" customHeight="true" outlineLevel="0" collapsed="false">
      <c r="B5" s="153" t="s">
        <v>72</v>
      </c>
      <c r="C5" s="153"/>
      <c r="D5" s="154" t="s">
        <v>73</v>
      </c>
      <c r="E5" s="154"/>
      <c r="F5" s="154"/>
      <c r="G5" s="154"/>
      <c r="H5" s="154"/>
      <c r="I5" s="154"/>
      <c r="J5" s="154"/>
      <c r="K5" s="154"/>
      <c r="L5" s="155"/>
      <c r="M5" s="156" t="s">
        <v>72</v>
      </c>
      <c r="N5" s="156"/>
      <c r="O5" s="154" t="s">
        <v>73</v>
      </c>
      <c r="P5" s="154"/>
      <c r="Q5" s="154"/>
      <c r="R5" s="154"/>
      <c r="S5" s="154"/>
      <c r="T5" s="154"/>
      <c r="V5" s="157"/>
      <c r="W5" s="158" t="s">
        <v>72</v>
      </c>
      <c r="X5" s="159" t="s">
        <v>73</v>
      </c>
      <c r="Y5" s="159"/>
      <c r="Z5" s="159"/>
      <c r="AA5" s="159"/>
      <c r="AB5" s="159"/>
      <c r="AC5" s="159"/>
    </row>
    <row r="6" s="152" customFormat="true" ht="17.25" hidden="false" customHeight="true" outlineLevel="0" collapsed="false">
      <c r="B6" s="153"/>
      <c r="C6" s="153"/>
      <c r="D6" s="160" t="s">
        <v>157</v>
      </c>
      <c r="E6" s="160" t="s">
        <v>158</v>
      </c>
      <c r="F6" s="160" t="s">
        <v>159</v>
      </c>
      <c r="G6" s="160" t="s">
        <v>160</v>
      </c>
      <c r="H6" s="160" t="s">
        <v>78</v>
      </c>
      <c r="I6" s="160" t="s">
        <v>79</v>
      </c>
      <c r="J6" s="160" t="s">
        <v>80</v>
      </c>
      <c r="K6" s="160" t="s">
        <v>81</v>
      </c>
      <c r="L6" s="161"/>
      <c r="M6" s="156"/>
      <c r="N6" s="156"/>
      <c r="O6" s="160" t="s">
        <v>82</v>
      </c>
      <c r="P6" s="160" t="s">
        <v>83</v>
      </c>
      <c r="Q6" s="160" t="s">
        <v>84</v>
      </c>
      <c r="R6" s="160" t="s">
        <v>85</v>
      </c>
      <c r="S6" s="160" t="s">
        <v>86</v>
      </c>
      <c r="T6" s="160" t="s">
        <v>87</v>
      </c>
      <c r="V6" s="162"/>
      <c r="W6" s="158"/>
      <c r="X6" s="163" t="s">
        <v>88</v>
      </c>
      <c r="Y6" s="163" t="s">
        <v>89</v>
      </c>
      <c r="Z6" s="163" t="s">
        <v>90</v>
      </c>
      <c r="AA6" s="163" t="s">
        <v>91</v>
      </c>
      <c r="AB6" s="163" t="s">
        <v>92</v>
      </c>
      <c r="AC6" s="163" t="s">
        <v>93</v>
      </c>
    </row>
    <row r="7" customFormat="false" ht="12" hidden="false" customHeight="false" outlineLevel="0" collapsed="false">
      <c r="B7" s="164"/>
      <c r="C7" s="164"/>
      <c r="D7" s="164"/>
      <c r="E7" s="164"/>
      <c r="F7" s="164"/>
      <c r="G7" s="164"/>
      <c r="H7" s="164"/>
      <c r="I7" s="164"/>
      <c r="J7" s="164"/>
      <c r="K7" s="164"/>
      <c r="L7" s="165"/>
      <c r="M7" s="166"/>
      <c r="N7" s="166"/>
      <c r="O7" s="164"/>
      <c r="P7" s="164"/>
      <c r="Q7" s="164"/>
      <c r="R7" s="164"/>
      <c r="S7" s="164"/>
      <c r="T7" s="164"/>
      <c r="W7" s="167"/>
      <c r="X7" s="167"/>
      <c r="Y7" s="167"/>
      <c r="Z7" s="167"/>
      <c r="AA7" s="167"/>
      <c r="AB7" s="167"/>
      <c r="AC7" s="167"/>
    </row>
    <row r="8" customFormat="false" ht="11.25" hidden="false" customHeight="false" outlineLevel="0" collapsed="false">
      <c r="B8" s="168" t="n">
        <v>1</v>
      </c>
      <c r="C8" s="168" t="s">
        <v>96</v>
      </c>
      <c r="D8" s="165" t="n">
        <v>12782</v>
      </c>
      <c r="E8" s="165" t="n">
        <v>12622</v>
      </c>
      <c r="F8" s="165" t="n">
        <v>9900.055742</v>
      </c>
      <c r="G8" s="165" t="n">
        <v>9125.736648</v>
      </c>
      <c r="H8" s="165" t="n">
        <v>11906.886087</v>
      </c>
      <c r="I8" s="165" t="n">
        <v>12078.391435</v>
      </c>
      <c r="J8" s="165" t="n">
        <v>11482.08856</v>
      </c>
      <c r="K8" s="165" t="n">
        <v>15374.470825</v>
      </c>
      <c r="L8" s="165"/>
      <c r="M8" s="169" t="n">
        <v>1</v>
      </c>
      <c r="N8" s="169" t="s">
        <v>96</v>
      </c>
      <c r="O8" s="165" t="n">
        <v>19891.673852</v>
      </c>
      <c r="P8" s="165" t="n">
        <v>21347</v>
      </c>
      <c r="Q8" s="165" t="n">
        <v>18253</v>
      </c>
      <c r="R8" s="165" t="n">
        <v>19661</v>
      </c>
      <c r="S8" s="165" t="n">
        <v>23028</v>
      </c>
      <c r="T8" s="165" t="n">
        <v>10675</v>
      </c>
      <c r="V8" s="145" t="n">
        <v>1</v>
      </c>
      <c r="W8" s="170" t="s">
        <v>97</v>
      </c>
      <c r="X8" s="171" t="n">
        <v>959369</v>
      </c>
      <c r="Y8" s="171" t="n">
        <v>1130488</v>
      </c>
      <c r="Z8" s="171" t="n">
        <v>1157464</v>
      </c>
      <c r="AA8" s="172" t="n">
        <v>1639745</v>
      </c>
      <c r="AB8" s="172" t="n">
        <v>1964955</v>
      </c>
      <c r="AC8" s="173" t="n">
        <v>1472912</v>
      </c>
    </row>
    <row r="9" customFormat="false" ht="11.25" hidden="false" customHeight="false" outlineLevel="0" collapsed="false">
      <c r="B9" s="168" t="n">
        <v>2</v>
      </c>
      <c r="C9" s="168" t="s">
        <v>98</v>
      </c>
      <c r="D9" s="165" t="n">
        <v>891</v>
      </c>
      <c r="E9" s="165" t="n">
        <v>1328</v>
      </c>
      <c r="F9" s="165" t="n">
        <v>1148.636555</v>
      </c>
      <c r="G9" s="165" t="n">
        <v>1236.59005</v>
      </c>
      <c r="H9" s="165" t="n">
        <v>2056.887725</v>
      </c>
      <c r="I9" s="165" t="n">
        <v>1635.64095</v>
      </c>
      <c r="J9" s="165" t="n">
        <v>1805.190295</v>
      </c>
      <c r="K9" s="165" t="n">
        <v>2250.01354</v>
      </c>
      <c r="L9" s="165"/>
      <c r="M9" s="169" t="n">
        <v>2</v>
      </c>
      <c r="N9" s="169" t="s">
        <v>98</v>
      </c>
      <c r="O9" s="165" t="n">
        <v>2888.815277</v>
      </c>
      <c r="P9" s="165" t="n">
        <v>2418</v>
      </c>
      <c r="Q9" s="165" t="n">
        <v>2780</v>
      </c>
      <c r="R9" s="165" t="n">
        <v>2396</v>
      </c>
      <c r="S9" s="165" t="n">
        <v>1547</v>
      </c>
      <c r="T9" s="165" t="n">
        <v>1586</v>
      </c>
      <c r="V9" s="145" t="n">
        <v>2</v>
      </c>
      <c r="W9" s="174" t="s">
        <v>16</v>
      </c>
      <c r="X9" s="175" t="n">
        <v>259060</v>
      </c>
      <c r="Y9" s="175" t="n">
        <v>381534</v>
      </c>
      <c r="Z9" s="175" t="n">
        <v>373511</v>
      </c>
      <c r="AA9" s="172" t="n">
        <v>397449</v>
      </c>
      <c r="AB9" s="172" t="n">
        <v>557606</v>
      </c>
      <c r="AC9" s="173" t="n">
        <v>785646</v>
      </c>
    </row>
    <row r="10" customFormat="false" ht="11.25" hidden="false" customHeight="false" outlineLevel="0" collapsed="false">
      <c r="B10" s="168" t="n">
        <v>3</v>
      </c>
      <c r="C10" s="168" t="s">
        <v>99</v>
      </c>
      <c r="D10" s="165" t="n">
        <v>6021</v>
      </c>
      <c r="E10" s="165" t="n">
        <v>7804</v>
      </c>
      <c r="F10" s="165" t="n">
        <v>5776.45191</v>
      </c>
      <c r="G10" s="165" t="n">
        <v>6203.972705</v>
      </c>
      <c r="H10" s="165" t="n">
        <v>11013.33987</v>
      </c>
      <c r="I10" s="165" t="n">
        <v>10416.679513</v>
      </c>
      <c r="J10" s="165" t="n">
        <v>12626.079635</v>
      </c>
      <c r="K10" s="165" t="n">
        <v>23695.453735</v>
      </c>
      <c r="L10" s="165"/>
      <c r="M10" s="169" t="n">
        <v>3</v>
      </c>
      <c r="N10" s="169" t="s">
        <v>99</v>
      </c>
      <c r="O10" s="165" t="n">
        <v>34082.288236</v>
      </c>
      <c r="P10" s="165" t="n">
        <v>48811</v>
      </c>
      <c r="Q10" s="165" t="n">
        <v>48856</v>
      </c>
      <c r="R10" s="165" t="n">
        <v>79643</v>
      </c>
      <c r="S10" s="165" t="n">
        <v>77032</v>
      </c>
      <c r="T10" s="165" t="n">
        <v>38753</v>
      </c>
      <c r="V10" s="145" t="n">
        <v>3</v>
      </c>
      <c r="W10" s="174" t="s">
        <v>100</v>
      </c>
      <c r="X10" s="175" t="n">
        <v>3066</v>
      </c>
      <c r="Y10" s="175" t="n">
        <v>2973</v>
      </c>
      <c r="Z10" s="175" t="n">
        <v>3400</v>
      </c>
      <c r="AA10" s="172" t="n">
        <v>5896</v>
      </c>
      <c r="AB10" s="172" t="n">
        <v>11600</v>
      </c>
      <c r="AC10" s="173" t="n">
        <v>14272</v>
      </c>
    </row>
    <row r="11" customFormat="false" ht="11.25" hidden="false" customHeight="false" outlineLevel="0" collapsed="false">
      <c r="B11" s="168" t="n">
        <v>4</v>
      </c>
      <c r="C11" s="168" t="s">
        <v>161</v>
      </c>
      <c r="D11" s="165" t="n">
        <v>422</v>
      </c>
      <c r="E11" s="165" t="n">
        <v>421</v>
      </c>
      <c r="F11" s="165" t="n">
        <v>337.90582</v>
      </c>
      <c r="G11" s="165" t="n">
        <v>387.91137</v>
      </c>
      <c r="H11" s="165" t="n">
        <v>356.628995</v>
      </c>
      <c r="I11" s="165" t="n">
        <v>330.362395</v>
      </c>
      <c r="J11" s="165" t="n">
        <v>372.957845</v>
      </c>
      <c r="K11" s="165" t="n">
        <v>577.417785</v>
      </c>
      <c r="L11" s="165"/>
      <c r="M11" s="169" t="n">
        <v>4</v>
      </c>
      <c r="N11" s="169" t="s">
        <v>161</v>
      </c>
      <c r="O11" s="165" t="n">
        <v>717.6306</v>
      </c>
      <c r="P11" s="29" t="n">
        <v>205</v>
      </c>
      <c r="Q11" s="29" t="n">
        <v>215</v>
      </c>
      <c r="R11" s="29" t="n">
        <v>413</v>
      </c>
      <c r="S11" s="29" t="n">
        <v>498</v>
      </c>
      <c r="T11" s="29" t="n">
        <v>156</v>
      </c>
      <c r="V11" s="145" t="n">
        <v>4</v>
      </c>
      <c r="W11" s="174" t="s">
        <v>102</v>
      </c>
      <c r="X11" s="175" t="n">
        <v>9007</v>
      </c>
      <c r="Y11" s="175" t="n">
        <v>15160</v>
      </c>
      <c r="Z11" s="175" t="n">
        <v>12201</v>
      </c>
      <c r="AA11" s="172" t="n">
        <v>21437</v>
      </c>
      <c r="AB11" s="172" t="n">
        <v>24079</v>
      </c>
      <c r="AC11" s="173" t="n">
        <v>31159</v>
      </c>
    </row>
    <row r="12" customFormat="false" ht="11.25" hidden="false" customHeight="false" outlineLevel="0" collapsed="false">
      <c r="B12" s="168" t="n">
        <v>5</v>
      </c>
      <c r="C12" s="168" t="s">
        <v>103</v>
      </c>
      <c r="D12" s="165" t="n">
        <v>17216</v>
      </c>
      <c r="E12" s="165" t="n">
        <v>13163</v>
      </c>
      <c r="F12" s="165" t="n">
        <v>7859.261715</v>
      </c>
      <c r="G12" s="165" t="n">
        <v>10659.30943</v>
      </c>
      <c r="H12" s="165" t="n">
        <v>17897.156995</v>
      </c>
      <c r="I12" s="165" t="n">
        <v>13848.1037</v>
      </c>
      <c r="J12" s="165" t="n">
        <v>14993.4214</v>
      </c>
      <c r="K12" s="165" t="n">
        <v>23433.68863</v>
      </c>
      <c r="L12" s="165"/>
      <c r="M12" s="169" t="n">
        <v>5</v>
      </c>
      <c r="N12" s="169" t="s">
        <v>103</v>
      </c>
      <c r="O12" s="165" t="n">
        <v>33266.494913</v>
      </c>
      <c r="P12" s="165" t="n">
        <v>30307</v>
      </c>
      <c r="Q12" s="165" t="n">
        <v>28614</v>
      </c>
      <c r="R12" s="165" t="n">
        <v>34127</v>
      </c>
      <c r="S12" s="165" t="n">
        <v>26846</v>
      </c>
      <c r="T12" s="165" t="n">
        <v>16607</v>
      </c>
      <c r="V12" s="145" t="n">
        <v>5</v>
      </c>
      <c r="W12" s="174" t="s">
        <v>104</v>
      </c>
      <c r="X12" s="175" t="n">
        <v>62041</v>
      </c>
      <c r="Y12" s="175" t="n">
        <v>64111</v>
      </c>
      <c r="Z12" s="175" t="n">
        <v>120112</v>
      </c>
      <c r="AA12" s="172" t="n">
        <v>255102</v>
      </c>
      <c r="AB12" s="172" t="n">
        <v>385685</v>
      </c>
      <c r="AC12" s="173" t="n">
        <v>567292</v>
      </c>
    </row>
    <row r="13" customFormat="false" ht="11.25" hidden="false" customHeight="false" outlineLevel="0" collapsed="false">
      <c r="B13" s="168" t="n">
        <v>6</v>
      </c>
      <c r="C13" s="168" t="s">
        <v>105</v>
      </c>
      <c r="D13" s="176" t="n">
        <v>73208</v>
      </c>
      <c r="E13" s="176" t="n">
        <v>75041</v>
      </c>
      <c r="F13" s="176" t="n">
        <v>46778.792267</v>
      </c>
      <c r="G13" s="176" t="n">
        <v>44290.99885</v>
      </c>
      <c r="H13" s="176" t="n">
        <v>56019.72003</v>
      </c>
      <c r="I13" s="176" t="n">
        <v>47914.93198</v>
      </c>
      <c r="J13" s="176" t="n">
        <v>50525.76797</v>
      </c>
      <c r="K13" s="176" t="n">
        <v>107226.734793</v>
      </c>
      <c r="L13" s="165"/>
      <c r="M13" s="169" t="n">
        <v>6</v>
      </c>
      <c r="N13" s="169" t="s">
        <v>16</v>
      </c>
      <c r="O13" s="165" t="n">
        <v>52423.088428</v>
      </c>
      <c r="P13" s="165" t="n">
        <v>37125</v>
      </c>
      <c r="Q13" s="165" t="n">
        <v>43351</v>
      </c>
      <c r="R13" s="165" t="n">
        <v>56346</v>
      </c>
      <c r="S13" s="165" t="n">
        <v>66497</v>
      </c>
      <c r="T13" s="165" t="n">
        <v>55863</v>
      </c>
      <c r="V13" s="145" t="n">
        <v>6</v>
      </c>
      <c r="W13" s="174" t="s">
        <v>106</v>
      </c>
      <c r="X13" s="175" t="n">
        <v>32470</v>
      </c>
      <c r="Y13" s="175" t="n">
        <v>36585</v>
      </c>
      <c r="Z13" s="175" t="n">
        <v>35275</v>
      </c>
      <c r="AA13" s="172" t="n">
        <v>50374</v>
      </c>
      <c r="AB13" s="172" t="n">
        <v>85566</v>
      </c>
      <c r="AC13" s="173" t="n">
        <v>115058</v>
      </c>
    </row>
    <row r="14" customFormat="false" ht="11.25" hidden="false" customHeight="false" outlineLevel="0" collapsed="false">
      <c r="B14" s="168" t="n">
        <v>7</v>
      </c>
      <c r="C14" s="168" t="s">
        <v>18</v>
      </c>
      <c r="D14" s="165" t="n">
        <v>2212</v>
      </c>
      <c r="E14" s="165" t="n">
        <v>1584</v>
      </c>
      <c r="F14" s="165" t="n">
        <v>1458.6657</v>
      </c>
      <c r="G14" s="165" t="n">
        <v>1369.92548</v>
      </c>
      <c r="H14" s="165" t="n">
        <v>1526.93044</v>
      </c>
      <c r="I14" s="165" t="n">
        <v>1516.70837</v>
      </c>
      <c r="J14" s="165" t="n">
        <v>2063.550555</v>
      </c>
      <c r="K14" s="165" t="n">
        <v>4292.531705</v>
      </c>
      <c r="L14" s="165"/>
      <c r="M14" s="169" t="n">
        <v>7</v>
      </c>
      <c r="N14" s="169" t="s">
        <v>107</v>
      </c>
      <c r="O14" s="165" t="n">
        <v>34539.362097</v>
      </c>
      <c r="P14" s="165" t="n">
        <v>32551</v>
      </c>
      <c r="Q14" s="165" t="n">
        <v>41119</v>
      </c>
      <c r="R14" s="165" t="n">
        <v>55480</v>
      </c>
      <c r="S14" s="165" t="n">
        <v>60631</v>
      </c>
      <c r="T14" s="165" t="n">
        <v>35918</v>
      </c>
      <c r="V14" s="145" t="n">
        <v>7</v>
      </c>
      <c r="W14" s="174" t="s">
        <v>108</v>
      </c>
      <c r="X14" s="175" t="n">
        <v>1223</v>
      </c>
      <c r="Y14" s="175" t="n">
        <v>1357</v>
      </c>
      <c r="Z14" s="175" t="n">
        <v>1173</v>
      </c>
      <c r="AA14" s="172" t="n">
        <v>1950</v>
      </c>
      <c r="AB14" s="172" t="n">
        <v>3027</v>
      </c>
      <c r="AC14" s="173" t="n">
        <v>4921</v>
      </c>
    </row>
    <row r="15" customFormat="false" ht="11.25" hidden="false" customHeight="false" outlineLevel="0" collapsed="false">
      <c r="B15" s="168" t="n">
        <v>8</v>
      </c>
      <c r="C15" s="168" t="s">
        <v>109</v>
      </c>
      <c r="D15" s="176" t="n">
        <v>8099</v>
      </c>
      <c r="E15" s="176" t="n">
        <v>7593</v>
      </c>
      <c r="F15" s="176" t="n">
        <v>6236.5104</v>
      </c>
      <c r="G15" s="176" t="n">
        <v>6635.445815</v>
      </c>
      <c r="H15" s="176" t="n">
        <v>8006.580885</v>
      </c>
      <c r="I15" s="176" t="n">
        <v>7914.69638</v>
      </c>
      <c r="J15" s="176" t="n">
        <v>10174.25745</v>
      </c>
      <c r="K15" s="176" t="n">
        <v>30628.894385</v>
      </c>
      <c r="L15" s="165"/>
      <c r="M15" s="169" t="n">
        <v>8</v>
      </c>
      <c r="N15" s="169" t="s">
        <v>18</v>
      </c>
      <c r="O15" s="165" t="n">
        <v>6929.964225</v>
      </c>
      <c r="P15" s="165" t="n">
        <v>9289</v>
      </c>
      <c r="Q15" s="165" t="n">
        <v>11323</v>
      </c>
      <c r="R15" s="165" t="n">
        <v>18781</v>
      </c>
      <c r="S15" s="165" t="n">
        <v>25275</v>
      </c>
      <c r="T15" s="165" t="n">
        <v>10565</v>
      </c>
      <c r="V15" s="145" t="n">
        <v>8</v>
      </c>
      <c r="W15" s="174" t="s">
        <v>110</v>
      </c>
      <c r="X15" s="175" t="n">
        <v>27848</v>
      </c>
      <c r="Y15" s="175" t="n">
        <v>35132</v>
      </c>
      <c r="Z15" s="175" t="n">
        <v>29163</v>
      </c>
      <c r="AA15" s="172" t="n">
        <v>34306</v>
      </c>
      <c r="AB15" s="172" t="n">
        <v>46240</v>
      </c>
      <c r="AC15" s="173" t="n">
        <v>80732</v>
      </c>
    </row>
    <row r="16" customFormat="false" ht="11.25" hidden="false" customHeight="false" outlineLevel="0" collapsed="false">
      <c r="B16" s="168" t="n">
        <v>9</v>
      </c>
      <c r="C16" s="168" t="s">
        <v>24</v>
      </c>
      <c r="D16" s="165" t="n">
        <v>5580</v>
      </c>
      <c r="E16" s="165" t="n">
        <v>2677</v>
      </c>
      <c r="F16" s="165" t="n">
        <v>1918.623462</v>
      </c>
      <c r="G16" s="165" t="n">
        <v>1690.20885</v>
      </c>
      <c r="H16" s="165" t="n">
        <v>2096.278505</v>
      </c>
      <c r="I16" s="165" t="n">
        <v>2116.8964</v>
      </c>
      <c r="J16" s="165" t="n">
        <v>2355.20943</v>
      </c>
      <c r="K16" s="165" t="n">
        <v>4356.257785</v>
      </c>
      <c r="L16" s="165"/>
      <c r="M16" s="169" t="n">
        <v>9</v>
      </c>
      <c r="N16" s="169" t="s">
        <v>111</v>
      </c>
      <c r="O16" s="165" t="n">
        <v>33750.851493</v>
      </c>
      <c r="P16" s="165" t="n">
        <v>35844</v>
      </c>
      <c r="Q16" s="165" t="n">
        <v>64810</v>
      </c>
      <c r="R16" s="165" t="n">
        <v>95019</v>
      </c>
      <c r="S16" s="165" t="n">
        <v>67024</v>
      </c>
      <c r="T16" s="165" t="n">
        <v>37351</v>
      </c>
      <c r="V16" s="145" t="n">
        <v>9</v>
      </c>
      <c r="W16" s="174" t="s">
        <v>112</v>
      </c>
      <c r="X16" s="175" t="n">
        <v>13719</v>
      </c>
      <c r="Y16" s="175" t="n">
        <v>12292</v>
      </c>
      <c r="Z16" s="175" t="n">
        <v>18171</v>
      </c>
      <c r="AA16" s="172" t="n">
        <v>28845</v>
      </c>
      <c r="AB16" s="172" t="n">
        <v>42239</v>
      </c>
      <c r="AC16" s="173" t="n">
        <v>70354</v>
      </c>
    </row>
    <row r="17" customFormat="false" ht="11.25" hidden="false" customHeight="false" outlineLevel="0" collapsed="false">
      <c r="B17" s="168" t="n">
        <v>10</v>
      </c>
      <c r="C17" s="168" t="s">
        <v>20</v>
      </c>
      <c r="D17" s="165" t="n">
        <v>5093</v>
      </c>
      <c r="E17" s="165" t="n">
        <v>4623</v>
      </c>
      <c r="F17" s="165" t="n">
        <v>4304.593378</v>
      </c>
      <c r="G17" s="165" t="n">
        <v>4171.314185</v>
      </c>
      <c r="H17" s="165" t="n">
        <v>3842.33388</v>
      </c>
      <c r="I17" s="165" t="n">
        <v>4433.888525</v>
      </c>
      <c r="J17" s="165" t="n">
        <v>4542.577635</v>
      </c>
      <c r="K17" s="165" t="n">
        <v>7313.63964</v>
      </c>
      <c r="L17" s="165"/>
      <c r="M17" s="169" t="n">
        <v>10</v>
      </c>
      <c r="N17" s="169" t="s">
        <v>113</v>
      </c>
      <c r="O17" s="165" t="n">
        <v>5415.491525</v>
      </c>
      <c r="P17" s="165" t="n">
        <v>4837</v>
      </c>
      <c r="Q17" s="165" t="n">
        <v>5774</v>
      </c>
      <c r="R17" s="165" t="n">
        <v>7482</v>
      </c>
      <c r="S17" s="165" t="n">
        <v>6627</v>
      </c>
      <c r="T17" s="165" t="n">
        <v>4136</v>
      </c>
      <c r="V17" s="145" t="n">
        <v>10</v>
      </c>
      <c r="W17" s="174" t="s">
        <v>114</v>
      </c>
      <c r="X17" s="175" t="n">
        <v>1584</v>
      </c>
      <c r="Y17" s="177" t="n">
        <v>987</v>
      </c>
      <c r="Z17" s="175" t="n">
        <v>1318</v>
      </c>
      <c r="AA17" s="172" t="n">
        <v>3927</v>
      </c>
      <c r="AB17" s="172" t="n">
        <v>5407</v>
      </c>
      <c r="AC17" s="173" t="n">
        <v>13607</v>
      </c>
    </row>
    <row r="18" customFormat="false" ht="11.25" hidden="false" customHeight="false" outlineLevel="0" collapsed="false">
      <c r="B18" s="168" t="n">
        <v>11</v>
      </c>
      <c r="C18" s="168" t="s">
        <v>23</v>
      </c>
      <c r="D18" s="165" t="n">
        <v>4545</v>
      </c>
      <c r="E18" s="165" t="n">
        <v>3450</v>
      </c>
      <c r="F18" s="165" t="n">
        <v>2489.882735</v>
      </c>
      <c r="G18" s="165" t="n">
        <v>2857.3922</v>
      </c>
      <c r="H18" s="165" t="n">
        <v>3898.004735</v>
      </c>
      <c r="I18" s="165" t="n">
        <v>4537.98051</v>
      </c>
      <c r="J18" s="165" t="n">
        <v>6536.14966</v>
      </c>
      <c r="K18" s="165" t="n">
        <v>12186.31113</v>
      </c>
      <c r="L18" s="165"/>
      <c r="M18" s="169" t="n">
        <v>11</v>
      </c>
      <c r="N18" s="169" t="s">
        <v>24</v>
      </c>
      <c r="O18" s="165" t="n">
        <v>7077.584335</v>
      </c>
      <c r="P18" s="165" t="n">
        <v>9051</v>
      </c>
      <c r="Q18" s="165" t="n">
        <v>18625</v>
      </c>
      <c r="R18" s="165" t="n">
        <v>25306</v>
      </c>
      <c r="S18" s="165" t="n">
        <v>21402</v>
      </c>
      <c r="T18" s="165" t="n">
        <v>12672</v>
      </c>
      <c r="V18" s="145" t="n">
        <v>11</v>
      </c>
      <c r="W18" s="174" t="s">
        <v>115</v>
      </c>
      <c r="X18" s="175" t="n">
        <v>43713</v>
      </c>
      <c r="Y18" s="175" t="n">
        <v>41244</v>
      </c>
      <c r="Z18" s="175" t="n">
        <v>46889</v>
      </c>
      <c r="AA18" s="172" t="n">
        <v>76424</v>
      </c>
      <c r="AB18" s="172" t="n">
        <v>124851</v>
      </c>
      <c r="AC18" s="173" t="n">
        <v>242098</v>
      </c>
    </row>
    <row r="19" customFormat="false" ht="11.25" hidden="false" customHeight="false" outlineLevel="0" collapsed="false">
      <c r="B19" s="168" t="n">
        <v>12</v>
      </c>
      <c r="C19" s="168" t="s">
        <v>26</v>
      </c>
      <c r="D19" s="165" t="n">
        <v>20433</v>
      </c>
      <c r="E19" s="165" t="n">
        <v>14483</v>
      </c>
      <c r="F19" s="165" t="n">
        <v>6396.346195</v>
      </c>
      <c r="G19" s="165" t="n">
        <v>6039.45675</v>
      </c>
      <c r="H19" s="165" t="n">
        <v>10230.41974</v>
      </c>
      <c r="I19" s="165" t="n">
        <v>10324.64085</v>
      </c>
      <c r="J19" s="165" t="n">
        <v>15758.48931</v>
      </c>
      <c r="K19" s="165" t="n">
        <v>32758.507935</v>
      </c>
      <c r="L19" s="165"/>
      <c r="M19" s="169" t="n">
        <v>12</v>
      </c>
      <c r="N19" s="169" t="s">
        <v>20</v>
      </c>
      <c r="O19" s="165" t="n">
        <v>11406.70165</v>
      </c>
      <c r="P19" s="165" t="n">
        <v>12629</v>
      </c>
      <c r="Q19" s="165" t="n">
        <v>17299</v>
      </c>
      <c r="R19" s="165" t="n">
        <v>19421</v>
      </c>
      <c r="S19" s="165" t="n">
        <v>20634</v>
      </c>
      <c r="T19" s="165" t="n">
        <v>16993</v>
      </c>
      <c r="V19" s="145" t="n">
        <v>12</v>
      </c>
      <c r="W19" s="174" t="s">
        <v>116</v>
      </c>
      <c r="X19" s="175" t="n">
        <v>1898</v>
      </c>
      <c r="Y19" s="175" t="n">
        <v>2831</v>
      </c>
      <c r="Z19" s="175" t="n">
        <v>3110</v>
      </c>
      <c r="AA19" s="172" t="n">
        <v>10144</v>
      </c>
      <c r="AB19" s="172" t="n">
        <v>28514</v>
      </c>
      <c r="AC19" s="173" t="n">
        <v>29000</v>
      </c>
    </row>
    <row r="20" customFormat="false" ht="11.25" hidden="false" customHeight="false" outlineLevel="0" collapsed="false">
      <c r="B20" s="168" t="n">
        <v>13</v>
      </c>
      <c r="C20" s="178" t="s">
        <v>29</v>
      </c>
      <c r="D20" s="179" t="n">
        <v>111293</v>
      </c>
      <c r="E20" s="179" t="n">
        <v>116652</v>
      </c>
      <c r="F20" s="179" t="n">
        <v>46332.336235</v>
      </c>
      <c r="G20" s="179" t="n">
        <v>53441.36581</v>
      </c>
      <c r="H20" s="179" t="n">
        <v>87242.28949</v>
      </c>
      <c r="I20" s="179" t="n">
        <v>79413.993215</v>
      </c>
      <c r="J20" s="179" t="n">
        <v>104479.34559</v>
      </c>
      <c r="K20" s="179" t="n">
        <v>190433.66055</v>
      </c>
      <c r="L20" s="165"/>
      <c r="M20" s="169" t="n">
        <v>13</v>
      </c>
      <c r="N20" s="169" t="s">
        <v>23</v>
      </c>
      <c r="O20" s="165" t="n">
        <v>16518.0772</v>
      </c>
      <c r="P20" s="165" t="n">
        <v>16800</v>
      </c>
      <c r="Q20" s="165" t="n">
        <v>21785</v>
      </c>
      <c r="R20" s="165" t="n">
        <v>32306</v>
      </c>
      <c r="S20" s="165" t="n">
        <v>29210</v>
      </c>
      <c r="T20" s="165" t="n">
        <v>16929</v>
      </c>
      <c r="V20" s="145" t="n">
        <v>13</v>
      </c>
      <c r="W20" s="174" t="s">
        <v>117</v>
      </c>
      <c r="X20" s="175" t="n">
        <v>169353</v>
      </c>
      <c r="Y20" s="175" t="n">
        <v>385429</v>
      </c>
      <c r="Z20" s="175" t="n">
        <v>416531</v>
      </c>
      <c r="AA20" s="172" t="n">
        <v>743847</v>
      </c>
      <c r="AB20" s="172" t="n">
        <v>706761</v>
      </c>
      <c r="AC20" s="173" t="n">
        <v>808875</v>
      </c>
    </row>
    <row r="21" customFormat="false" ht="11.25" hidden="false" customHeight="false" outlineLevel="0" collapsed="false">
      <c r="B21" s="168" t="n">
        <v>14</v>
      </c>
      <c r="C21" s="168" t="s">
        <v>118</v>
      </c>
      <c r="D21" s="176" t="n">
        <v>29592</v>
      </c>
      <c r="E21" s="176" t="n">
        <v>159512</v>
      </c>
      <c r="F21" s="176" t="n">
        <v>65134.95618</v>
      </c>
      <c r="G21" s="176" t="n">
        <v>80550.93704</v>
      </c>
      <c r="H21" s="176" t="n">
        <v>106120.37246</v>
      </c>
      <c r="I21" s="176" t="n">
        <v>70772.3202</v>
      </c>
      <c r="J21" s="176" t="n">
        <v>70092.28131</v>
      </c>
      <c r="K21" s="176" t="n">
        <v>122871.330894</v>
      </c>
      <c r="L21" s="180"/>
      <c r="M21" s="169" t="n">
        <v>14</v>
      </c>
      <c r="N21" s="169" t="s">
        <v>26</v>
      </c>
      <c r="O21" s="165" t="n">
        <v>68823.526143</v>
      </c>
      <c r="P21" s="165" t="n">
        <v>68581</v>
      </c>
      <c r="Q21" s="165" t="n">
        <v>133118</v>
      </c>
      <c r="R21" s="165" t="n">
        <v>165628</v>
      </c>
      <c r="S21" s="165" t="n">
        <v>117133</v>
      </c>
      <c r="T21" s="165" t="n">
        <v>69923</v>
      </c>
      <c r="V21" s="145" t="n">
        <v>14</v>
      </c>
      <c r="W21" s="174" t="s">
        <v>119</v>
      </c>
      <c r="X21" s="175" t="n">
        <v>4673</v>
      </c>
      <c r="Y21" s="175" t="n">
        <v>4500</v>
      </c>
      <c r="Z21" s="175" t="n">
        <v>7746</v>
      </c>
      <c r="AA21" s="172" t="n">
        <v>17585</v>
      </c>
      <c r="AB21" s="172" t="n">
        <v>38875</v>
      </c>
      <c r="AC21" s="173" t="n">
        <v>63185</v>
      </c>
    </row>
    <row r="22" customFormat="false" ht="11.25" hidden="false" customHeight="false" outlineLevel="0" collapsed="false">
      <c r="B22" s="168" t="n">
        <v>15</v>
      </c>
      <c r="C22" s="168" t="s">
        <v>120</v>
      </c>
      <c r="D22" s="176" t="n">
        <v>25893</v>
      </c>
      <c r="E22" s="176" t="n">
        <v>25549</v>
      </c>
      <c r="F22" s="176" t="n">
        <v>14877.784205</v>
      </c>
      <c r="G22" s="176" t="n">
        <v>16503.43251</v>
      </c>
      <c r="H22" s="176" t="n">
        <v>19670.59962</v>
      </c>
      <c r="I22" s="176" t="n">
        <v>21401.031205</v>
      </c>
      <c r="J22" s="176" t="n">
        <v>36393.78625</v>
      </c>
      <c r="K22" s="176" t="n">
        <v>65790.766954</v>
      </c>
      <c r="L22" s="180"/>
      <c r="M22" s="169" t="n">
        <v>15</v>
      </c>
      <c r="N22" s="169" t="s">
        <v>121</v>
      </c>
      <c r="O22" s="165" t="n">
        <v>22003.64165</v>
      </c>
      <c r="P22" s="165" t="n">
        <v>33992</v>
      </c>
      <c r="Q22" s="165" t="n">
        <v>32353</v>
      </c>
      <c r="R22" s="165" t="n">
        <v>40360</v>
      </c>
      <c r="S22" s="165" t="n">
        <v>52101</v>
      </c>
      <c r="T22" s="165" t="n">
        <v>34110</v>
      </c>
      <c r="V22" s="145" t="n">
        <v>15</v>
      </c>
      <c r="W22" s="174" t="s">
        <v>122</v>
      </c>
      <c r="X22" s="177" t="n">
        <v>438</v>
      </c>
      <c r="Y22" s="177" t="n">
        <v>307</v>
      </c>
      <c r="Z22" s="177" t="n">
        <v>195</v>
      </c>
      <c r="AA22" s="181" t="n">
        <v>294</v>
      </c>
      <c r="AB22" s="181" t="n">
        <v>527</v>
      </c>
      <c r="AC22" s="182" t="n">
        <v>485</v>
      </c>
    </row>
    <row r="23" customFormat="false" ht="11.25" hidden="false" customHeight="false" outlineLevel="0" collapsed="false">
      <c r="B23" s="168" t="n">
        <v>16</v>
      </c>
      <c r="C23" s="168" t="s">
        <v>123</v>
      </c>
      <c r="D23" s="165" t="n">
        <v>3655</v>
      </c>
      <c r="E23" s="165" t="n">
        <v>3933</v>
      </c>
      <c r="F23" s="165" t="n">
        <v>3038.61811</v>
      </c>
      <c r="G23" s="165" t="n">
        <v>3067.904685</v>
      </c>
      <c r="H23" s="165" t="n">
        <v>3502.64601</v>
      </c>
      <c r="I23" s="165" t="n">
        <v>3411.75345</v>
      </c>
      <c r="J23" s="165" t="n">
        <v>4655.409095</v>
      </c>
      <c r="K23" s="165" t="n">
        <v>7159.051341</v>
      </c>
      <c r="L23" s="180"/>
      <c r="M23" s="169" t="n">
        <v>16</v>
      </c>
      <c r="N23" s="169" t="s">
        <v>124</v>
      </c>
      <c r="O23" s="165" t="n">
        <v>64244.0667</v>
      </c>
      <c r="P23" s="165" t="n">
        <v>83013</v>
      </c>
      <c r="Q23" s="165" t="n">
        <v>87854</v>
      </c>
      <c r="R23" s="165" t="n">
        <v>125703</v>
      </c>
      <c r="S23" s="165" t="n">
        <v>100824</v>
      </c>
      <c r="T23" s="165" t="n">
        <v>83573</v>
      </c>
      <c r="V23" s="145" t="n">
        <v>16</v>
      </c>
      <c r="W23" s="174" t="s">
        <v>125</v>
      </c>
      <c r="X23" s="175" t="n">
        <v>104198</v>
      </c>
      <c r="Y23" s="175" t="n">
        <v>124571</v>
      </c>
      <c r="Z23" s="175" t="n">
        <v>140368</v>
      </c>
      <c r="AA23" s="172" t="n">
        <v>270658</v>
      </c>
      <c r="AB23" s="172" t="n">
        <v>353157</v>
      </c>
      <c r="AC23" s="173" t="n">
        <v>362769</v>
      </c>
    </row>
    <row r="24" customFormat="false" ht="11.25" hidden="false" customHeight="false" outlineLevel="0" collapsed="false">
      <c r="B24" s="168" t="n">
        <v>17</v>
      </c>
      <c r="C24" s="168" t="s">
        <v>126</v>
      </c>
      <c r="D24" s="165" t="n">
        <v>5157</v>
      </c>
      <c r="E24" s="165" t="n">
        <v>4902</v>
      </c>
      <c r="F24" s="165" t="n">
        <v>3562.725375</v>
      </c>
      <c r="G24" s="165" t="n">
        <v>3349.5115</v>
      </c>
      <c r="H24" s="165" t="n">
        <v>3629.33011</v>
      </c>
      <c r="I24" s="165" t="n">
        <v>3602.96741</v>
      </c>
      <c r="J24" s="165" t="n">
        <v>3715.276505</v>
      </c>
      <c r="K24" s="165" t="n">
        <v>7136.876885</v>
      </c>
      <c r="L24" s="180"/>
      <c r="M24" s="169" t="n">
        <v>17</v>
      </c>
      <c r="N24" s="169" t="s">
        <v>127</v>
      </c>
      <c r="O24" s="165" t="n">
        <v>111766.67995</v>
      </c>
      <c r="P24" s="165" t="n">
        <v>139088</v>
      </c>
      <c r="Q24" s="165" t="n">
        <v>157181</v>
      </c>
      <c r="R24" s="165" t="n">
        <v>166552</v>
      </c>
      <c r="S24" s="165" t="n">
        <v>161066</v>
      </c>
      <c r="T24" s="165" t="n">
        <v>98466</v>
      </c>
      <c r="U24" s="165"/>
      <c r="V24" s="145" t="n">
        <v>17</v>
      </c>
      <c r="W24" s="174" t="s">
        <v>44</v>
      </c>
      <c r="X24" s="175" t="n">
        <v>38235</v>
      </c>
      <c r="Y24" s="175" t="n">
        <v>35217</v>
      </c>
      <c r="Z24" s="175" t="n">
        <v>23995</v>
      </c>
      <c r="AA24" s="172" t="n">
        <v>53872</v>
      </c>
      <c r="AB24" s="172" t="n">
        <v>364856</v>
      </c>
      <c r="AC24" s="173" t="n">
        <v>304491</v>
      </c>
    </row>
    <row r="25" customFormat="false" ht="11.25" hidden="false" customHeight="false" outlineLevel="0" collapsed="false">
      <c r="B25" s="168" t="n">
        <v>18</v>
      </c>
      <c r="C25" s="168" t="s">
        <v>128</v>
      </c>
      <c r="D25" s="165" t="n">
        <v>7870</v>
      </c>
      <c r="E25" s="165" t="n">
        <v>7476</v>
      </c>
      <c r="F25" s="165" t="n">
        <v>6402.2529</v>
      </c>
      <c r="G25" s="165" t="n">
        <v>7295.858839</v>
      </c>
      <c r="H25" s="165" t="n">
        <v>9207.295308</v>
      </c>
      <c r="I25" s="165" t="n">
        <v>9911.088771</v>
      </c>
      <c r="J25" s="165" t="n">
        <v>10331.513105</v>
      </c>
      <c r="K25" s="165" t="n">
        <v>20939.897521</v>
      </c>
      <c r="L25" s="165"/>
      <c r="M25" s="169" t="n">
        <v>18</v>
      </c>
      <c r="N25" s="169" t="s">
        <v>129</v>
      </c>
      <c r="O25" s="165" t="n">
        <v>307858.1967</v>
      </c>
      <c r="P25" s="165" t="n">
        <v>644541</v>
      </c>
      <c r="Q25" s="165" t="n">
        <v>804088</v>
      </c>
      <c r="R25" s="165" t="n">
        <v>764164</v>
      </c>
      <c r="S25" s="165" t="n">
        <v>802263</v>
      </c>
      <c r="T25" s="165" t="n">
        <v>535496</v>
      </c>
      <c r="V25" s="145" t="n">
        <v>18</v>
      </c>
      <c r="W25" s="174" t="s">
        <v>130</v>
      </c>
      <c r="X25" s="175" t="n">
        <v>1364</v>
      </c>
      <c r="Y25" s="175" t="n">
        <v>1714</v>
      </c>
      <c r="Z25" s="175" t="n">
        <v>1566</v>
      </c>
      <c r="AA25" s="172" t="n">
        <v>2226</v>
      </c>
      <c r="AB25" s="172" t="n">
        <v>7307</v>
      </c>
      <c r="AC25" s="173" t="n">
        <v>12634</v>
      </c>
    </row>
    <row r="26" customFormat="false" ht="11.25" hidden="false" customHeight="false" outlineLevel="0" collapsed="false">
      <c r="B26" s="168" t="n">
        <v>19</v>
      </c>
      <c r="C26" s="168" t="s">
        <v>162</v>
      </c>
      <c r="D26" s="165" t="n">
        <v>4238</v>
      </c>
      <c r="E26" s="165" t="n">
        <v>4139</v>
      </c>
      <c r="F26" s="165" t="n">
        <v>2893.515</v>
      </c>
      <c r="G26" s="165" t="n">
        <v>2815.873</v>
      </c>
      <c r="H26" s="165" t="n">
        <v>3512.846</v>
      </c>
      <c r="I26" s="165" t="n">
        <v>2977.088</v>
      </c>
      <c r="J26" s="165" t="n">
        <v>3952.6565</v>
      </c>
      <c r="K26" s="165" t="n">
        <v>9744.4524</v>
      </c>
      <c r="L26" s="165"/>
      <c r="M26" s="169" t="n">
        <v>19</v>
      </c>
      <c r="N26" s="169" t="s">
        <v>118</v>
      </c>
      <c r="O26" s="165" t="n">
        <v>28413.304486</v>
      </c>
      <c r="P26" s="165" t="n">
        <v>28735</v>
      </c>
      <c r="Q26" s="165" t="n">
        <v>39077</v>
      </c>
      <c r="R26" s="165" t="n">
        <v>35361</v>
      </c>
      <c r="S26" s="165" t="n">
        <v>31471</v>
      </c>
      <c r="T26" s="165" t="n">
        <v>18295</v>
      </c>
      <c r="V26" s="145" t="n">
        <v>19</v>
      </c>
      <c r="W26" s="174" t="s">
        <v>163</v>
      </c>
      <c r="X26" s="175" t="n">
        <v>30430</v>
      </c>
      <c r="Y26" s="175" t="n">
        <v>32592</v>
      </c>
      <c r="Z26" s="175" t="n">
        <v>36574</v>
      </c>
      <c r="AA26" s="172" t="n">
        <v>84748</v>
      </c>
      <c r="AB26" s="172" t="n">
        <v>147640</v>
      </c>
      <c r="AC26" s="173" t="n">
        <v>193510</v>
      </c>
    </row>
    <row r="27" customFormat="false" ht="11.25" hidden="false" customHeight="false" outlineLevel="0" collapsed="false">
      <c r="B27" s="168" t="n">
        <v>20</v>
      </c>
      <c r="C27" s="168" t="s">
        <v>15</v>
      </c>
      <c r="D27" s="165" t="n">
        <v>263</v>
      </c>
      <c r="E27" s="165" t="n">
        <v>236</v>
      </c>
      <c r="F27" s="165" t="n">
        <v>264.793085</v>
      </c>
      <c r="G27" s="165" t="n">
        <v>297.350663</v>
      </c>
      <c r="H27" s="165" t="n">
        <v>366.691125</v>
      </c>
      <c r="I27" s="165" t="n">
        <v>348.66412</v>
      </c>
      <c r="J27" s="165" t="n">
        <v>376.872</v>
      </c>
      <c r="K27" s="165" t="n">
        <v>1051.4452</v>
      </c>
      <c r="L27" s="165"/>
      <c r="M27" s="169" t="n">
        <v>20</v>
      </c>
      <c r="N27" s="169" t="s">
        <v>133</v>
      </c>
      <c r="O27" s="165" t="n">
        <v>168558.422897</v>
      </c>
      <c r="P27" s="165" t="n">
        <v>262652</v>
      </c>
      <c r="Q27" s="165" t="n">
        <v>170382</v>
      </c>
      <c r="R27" s="165" t="n">
        <v>249086</v>
      </c>
      <c r="S27" s="165" t="n">
        <v>172483</v>
      </c>
      <c r="T27" s="165" t="n">
        <v>78225</v>
      </c>
      <c r="V27" s="145" t="n">
        <v>20</v>
      </c>
      <c r="W27" s="174" t="s">
        <v>134</v>
      </c>
      <c r="X27" s="175" t="n">
        <v>9420</v>
      </c>
      <c r="Y27" s="175" t="n">
        <v>3141</v>
      </c>
      <c r="Z27" s="175" t="n">
        <v>1832</v>
      </c>
      <c r="AA27" s="172" t="n">
        <v>2707</v>
      </c>
      <c r="AB27" s="172" t="n">
        <v>10557</v>
      </c>
      <c r="AC27" s="173" t="n">
        <v>15643</v>
      </c>
    </row>
    <row r="28" customFormat="false" ht="11.25" hidden="false" customHeight="false" outlineLevel="0" collapsed="false">
      <c r="B28" s="168" t="n">
        <v>21</v>
      </c>
      <c r="C28" s="168" t="s">
        <v>135</v>
      </c>
      <c r="D28" s="165" t="n">
        <v>17845</v>
      </c>
      <c r="E28" s="165" t="n">
        <v>16343</v>
      </c>
      <c r="F28" s="165" t="n">
        <v>18109.39542</v>
      </c>
      <c r="G28" s="165" t="n">
        <v>18457.17505</v>
      </c>
      <c r="H28" s="165" t="n">
        <v>24167.33276</v>
      </c>
      <c r="I28" s="165" t="n">
        <v>21388.55375</v>
      </c>
      <c r="J28" s="165" t="n">
        <v>26296.28167</v>
      </c>
      <c r="K28" s="165" t="n">
        <v>36398.522825</v>
      </c>
      <c r="L28" s="165"/>
      <c r="M28" s="169" t="n">
        <v>21</v>
      </c>
      <c r="N28" s="169" t="s">
        <v>136</v>
      </c>
      <c r="O28" s="165" t="n">
        <v>34133.318986</v>
      </c>
      <c r="P28" s="165" t="n">
        <v>46948</v>
      </c>
      <c r="Q28" s="165" t="n">
        <v>58680</v>
      </c>
      <c r="R28" s="165" t="n">
        <v>140330</v>
      </c>
      <c r="S28" s="165" t="n">
        <v>214279</v>
      </c>
      <c r="T28" s="165" t="n">
        <v>44332</v>
      </c>
      <c r="V28" s="145" t="n">
        <v>21</v>
      </c>
      <c r="W28" s="174" t="s">
        <v>137</v>
      </c>
      <c r="X28" s="175" t="n">
        <v>26175</v>
      </c>
      <c r="Y28" s="175" t="n">
        <v>29082</v>
      </c>
      <c r="Z28" s="175" t="n">
        <v>25841</v>
      </c>
      <c r="AA28" s="172" t="n">
        <v>43435</v>
      </c>
      <c r="AB28" s="172" t="n">
        <v>40653</v>
      </c>
      <c r="AC28" s="173" t="n">
        <v>59505</v>
      </c>
    </row>
    <row r="29" customFormat="false" ht="11.25" hidden="false" customHeight="false" outlineLevel="0" collapsed="false">
      <c r="B29" s="168" t="n">
        <v>22</v>
      </c>
      <c r="C29" s="168" t="s">
        <v>138</v>
      </c>
      <c r="D29" s="165" t="n">
        <v>1170</v>
      </c>
      <c r="E29" s="165" t="n">
        <v>925</v>
      </c>
      <c r="F29" s="165" t="n">
        <v>722.63741</v>
      </c>
      <c r="G29" s="165" t="n">
        <v>576.23587</v>
      </c>
      <c r="H29" s="165" t="n">
        <v>772.84048</v>
      </c>
      <c r="I29" s="165" t="n">
        <v>928.98026</v>
      </c>
      <c r="J29" s="165" t="n">
        <v>1273.09568</v>
      </c>
      <c r="K29" s="165" t="n">
        <v>2960.82482</v>
      </c>
      <c r="L29" s="165"/>
      <c r="M29" s="169" t="n">
        <v>22</v>
      </c>
      <c r="N29" s="169" t="s">
        <v>139</v>
      </c>
      <c r="O29" s="165" t="n">
        <v>116440.242618</v>
      </c>
      <c r="P29" s="165" t="n">
        <v>207364</v>
      </c>
      <c r="Q29" s="165" t="n">
        <v>582590</v>
      </c>
      <c r="R29" s="165" t="n">
        <v>1263816</v>
      </c>
      <c r="S29" s="165" t="n">
        <v>1011209</v>
      </c>
      <c r="T29" s="165" t="n">
        <v>516174</v>
      </c>
      <c r="V29" s="145" t="n">
        <v>22</v>
      </c>
      <c r="W29" s="174" t="s">
        <v>140</v>
      </c>
      <c r="X29" s="175" t="n">
        <v>75204</v>
      </c>
      <c r="Y29" s="175" t="n">
        <v>57464</v>
      </c>
      <c r="Z29" s="175" t="n">
        <v>55729</v>
      </c>
      <c r="AA29" s="172" t="n">
        <v>91248</v>
      </c>
      <c r="AB29" s="172" t="n">
        <v>99908</v>
      </c>
      <c r="AC29" s="173" t="n">
        <v>81132</v>
      </c>
    </row>
    <row r="30" customFormat="false" ht="11.25" hidden="false" customHeight="false" outlineLevel="0" collapsed="false">
      <c r="B30" s="168" t="n">
        <v>23</v>
      </c>
      <c r="C30" s="168" t="s">
        <v>141</v>
      </c>
      <c r="D30" s="165" t="n">
        <v>330</v>
      </c>
      <c r="E30" s="165" t="n">
        <v>274</v>
      </c>
      <c r="F30" s="165" t="n">
        <v>275.236235</v>
      </c>
      <c r="G30" s="165" t="n">
        <v>363.9462</v>
      </c>
      <c r="H30" s="165" t="n">
        <v>393.21914</v>
      </c>
      <c r="I30" s="165" t="n">
        <v>248.290405</v>
      </c>
      <c r="J30" s="165" t="n">
        <v>226.85991</v>
      </c>
      <c r="K30" s="165" t="n">
        <v>516.350855</v>
      </c>
      <c r="L30" s="165"/>
      <c r="M30" s="169" t="n">
        <v>23</v>
      </c>
      <c r="N30" s="169" t="s">
        <v>123</v>
      </c>
      <c r="O30" s="165" t="n">
        <v>9009.572472</v>
      </c>
      <c r="P30" s="165" t="n">
        <v>6833</v>
      </c>
      <c r="Q30" s="165" t="n">
        <v>6569</v>
      </c>
      <c r="R30" s="165" t="n">
        <v>6887</v>
      </c>
      <c r="S30" s="165" t="n">
        <v>6571</v>
      </c>
      <c r="T30" s="165" t="n">
        <v>4069</v>
      </c>
      <c r="V30" s="145" t="n">
        <v>23</v>
      </c>
      <c r="W30" s="174" t="s">
        <v>142</v>
      </c>
      <c r="X30" s="175" t="n">
        <v>95224</v>
      </c>
      <c r="Y30" s="175" t="n">
        <v>103102</v>
      </c>
      <c r="Z30" s="175" t="n">
        <v>118679</v>
      </c>
      <c r="AA30" s="172" t="n">
        <v>186079</v>
      </c>
      <c r="AB30" s="172" t="n">
        <v>195607</v>
      </c>
      <c r="AC30" s="173" t="n">
        <v>317904</v>
      </c>
    </row>
    <row r="31" customFormat="false" ht="11.25" hidden="false" customHeight="false" outlineLevel="0" collapsed="false">
      <c r="B31" s="168" t="n">
        <v>24</v>
      </c>
      <c r="C31" s="168" t="s">
        <v>44</v>
      </c>
      <c r="D31" s="165" t="n">
        <v>1858</v>
      </c>
      <c r="E31" s="165" t="n">
        <v>1675</v>
      </c>
      <c r="F31" s="165" t="n">
        <v>1937.38227</v>
      </c>
      <c r="G31" s="165" t="n">
        <v>1734.5779</v>
      </c>
      <c r="H31" s="165" t="n">
        <v>1925.936225</v>
      </c>
      <c r="I31" s="165" t="n">
        <v>5078.0911</v>
      </c>
      <c r="J31" s="165" t="n">
        <v>9800.247875</v>
      </c>
      <c r="K31" s="165" t="n">
        <v>11964.5254</v>
      </c>
      <c r="L31" s="165"/>
      <c r="M31" s="169" t="n">
        <v>24</v>
      </c>
      <c r="N31" s="169" t="s">
        <v>126</v>
      </c>
      <c r="O31" s="165" t="n">
        <v>6814.901758</v>
      </c>
      <c r="P31" s="165" t="n">
        <v>7557</v>
      </c>
      <c r="Q31" s="165" t="n">
        <v>8472</v>
      </c>
      <c r="R31" s="165" t="n">
        <v>7403</v>
      </c>
      <c r="S31" s="165" t="n">
        <v>6057</v>
      </c>
      <c r="T31" s="165" t="n">
        <v>4069</v>
      </c>
      <c r="V31" s="145" t="n">
        <v>24</v>
      </c>
      <c r="W31" s="174" t="s">
        <v>143</v>
      </c>
      <c r="X31" s="175" t="n">
        <v>25938</v>
      </c>
      <c r="Y31" s="175" t="n">
        <v>29119</v>
      </c>
      <c r="Z31" s="175" t="n">
        <v>26916</v>
      </c>
      <c r="AA31" s="172" t="n">
        <v>29918</v>
      </c>
      <c r="AB31" s="172" t="n">
        <v>46659</v>
      </c>
      <c r="AC31" s="173" t="n">
        <v>54511</v>
      </c>
    </row>
    <row r="32" customFormat="false" ht="11.25" hidden="false" customHeight="false" outlineLevel="0" collapsed="false">
      <c r="B32" s="168" t="n">
        <v>25</v>
      </c>
      <c r="C32" s="168" t="s">
        <v>144</v>
      </c>
      <c r="D32" s="165" t="n">
        <v>0</v>
      </c>
      <c r="E32" s="165" t="n">
        <v>0</v>
      </c>
      <c r="F32" s="165" t="n">
        <v>0</v>
      </c>
      <c r="G32" s="165" t="n">
        <v>0</v>
      </c>
      <c r="H32" s="165" t="n">
        <v>0</v>
      </c>
      <c r="I32" s="165" t="n">
        <v>0</v>
      </c>
      <c r="J32" s="165" t="n">
        <v>0</v>
      </c>
      <c r="K32" s="165" t="n">
        <v>0</v>
      </c>
      <c r="L32" s="165"/>
      <c r="M32" s="169" t="n">
        <v>25</v>
      </c>
      <c r="N32" s="169" t="s">
        <v>128</v>
      </c>
      <c r="O32" s="165" t="n">
        <v>29571.44016</v>
      </c>
      <c r="P32" s="165" t="n">
        <v>32935</v>
      </c>
      <c r="Q32" s="165" t="n">
        <v>58517</v>
      </c>
      <c r="R32" s="165" t="n">
        <v>135049</v>
      </c>
      <c r="S32" s="165" t="n">
        <v>173909</v>
      </c>
      <c r="T32" s="165" t="n">
        <v>61110</v>
      </c>
      <c r="V32" s="145" t="n">
        <v>25</v>
      </c>
      <c r="W32" s="174" t="s">
        <v>7</v>
      </c>
      <c r="X32" s="175" t="n">
        <v>620402</v>
      </c>
      <c r="Y32" s="175" t="n">
        <v>666020</v>
      </c>
      <c r="Z32" s="175" t="n">
        <v>752983</v>
      </c>
      <c r="AA32" s="172" t="n">
        <v>952405</v>
      </c>
      <c r="AB32" s="172" t="n">
        <v>1509218</v>
      </c>
      <c r="AC32" s="173" t="n">
        <v>1421098</v>
      </c>
    </row>
    <row r="33" customFormat="false" ht="11.25" hidden="false" customHeight="false" outlineLevel="0" collapsed="false">
      <c r="B33" s="168" t="n">
        <v>26</v>
      </c>
      <c r="C33" s="168" t="s">
        <v>145</v>
      </c>
      <c r="D33" s="165" t="n">
        <v>1427</v>
      </c>
      <c r="E33" s="165" t="n">
        <v>1338</v>
      </c>
      <c r="F33" s="165" t="n">
        <v>1177.23149</v>
      </c>
      <c r="G33" s="165" t="n">
        <v>1136.65949</v>
      </c>
      <c r="H33" s="165" t="n">
        <v>1036.08284</v>
      </c>
      <c r="I33" s="165" t="n">
        <v>877.1573</v>
      </c>
      <c r="J33" s="165" t="n">
        <v>1004.44528</v>
      </c>
      <c r="K33" s="165" t="n">
        <v>748.2552</v>
      </c>
      <c r="L33" s="165"/>
      <c r="M33" s="169" t="n">
        <v>26</v>
      </c>
      <c r="N33" s="169" t="s">
        <v>162</v>
      </c>
      <c r="O33" s="165" t="n">
        <v>18844.190489</v>
      </c>
      <c r="P33" s="165" t="n">
        <v>31534</v>
      </c>
      <c r="Q33" s="165" t="n">
        <v>34776</v>
      </c>
      <c r="R33" s="165" t="n">
        <v>38635</v>
      </c>
      <c r="S33" s="165" t="n">
        <v>33581</v>
      </c>
      <c r="T33" s="165" t="n">
        <v>12974</v>
      </c>
      <c r="V33" s="145" t="n">
        <v>26</v>
      </c>
      <c r="W33" s="174" t="s">
        <v>146</v>
      </c>
      <c r="X33" s="175" t="n">
        <v>49966</v>
      </c>
      <c r="Y33" s="175" t="n">
        <v>45858</v>
      </c>
      <c r="Z33" s="175" t="n">
        <v>51364</v>
      </c>
      <c r="AA33" s="172" t="n">
        <v>71305</v>
      </c>
      <c r="AB33" s="172" t="n">
        <v>109717</v>
      </c>
      <c r="AC33" s="173" t="n">
        <v>117541</v>
      </c>
    </row>
    <row r="34" customFormat="false" ht="11.25" hidden="false" customHeight="false" outlineLevel="0" collapsed="false">
      <c r="B34" s="150" t="n">
        <v>27</v>
      </c>
      <c r="C34" s="150" t="s">
        <v>48</v>
      </c>
      <c r="D34" s="183" t="n">
        <v>4230</v>
      </c>
      <c r="E34" s="183" t="n">
        <v>4137</v>
      </c>
      <c r="F34" s="183" t="n">
        <v>3484.61011</v>
      </c>
      <c r="G34" s="183" t="n">
        <v>3625.42729</v>
      </c>
      <c r="H34" s="183" t="n">
        <v>4047.06565</v>
      </c>
      <c r="I34" s="183" t="n">
        <v>4367.575928</v>
      </c>
      <c r="J34" s="183" t="n">
        <v>5742.50252</v>
      </c>
      <c r="K34" s="183" t="n">
        <v>13956.13047</v>
      </c>
      <c r="L34" s="165"/>
      <c r="M34" s="169" t="n">
        <v>27</v>
      </c>
      <c r="N34" s="169" t="s">
        <v>15</v>
      </c>
      <c r="O34" s="165" t="n">
        <v>1700.908125</v>
      </c>
      <c r="P34" s="165" t="n">
        <v>1685</v>
      </c>
      <c r="Q34" s="165" t="n">
        <v>2588</v>
      </c>
      <c r="R34" s="165" t="n">
        <v>6747</v>
      </c>
      <c r="S34" s="165" t="n">
        <v>6290</v>
      </c>
      <c r="T34" s="165" t="n">
        <v>3444</v>
      </c>
      <c r="V34" s="145" t="n">
        <v>27</v>
      </c>
      <c r="W34" s="174" t="s">
        <v>147</v>
      </c>
      <c r="X34" s="175" t="n">
        <v>9991</v>
      </c>
      <c r="Y34" s="175" t="n">
        <v>10378</v>
      </c>
      <c r="Z34" s="175" t="n">
        <v>11899</v>
      </c>
      <c r="AA34" s="172" t="n">
        <v>15308</v>
      </c>
      <c r="AB34" s="172" t="n">
        <v>34808</v>
      </c>
      <c r="AC34" s="173" t="n">
        <v>56233</v>
      </c>
    </row>
    <row r="35" customFormat="false" ht="12" hidden="false" customHeight="false" outlineLevel="0" collapsed="false">
      <c r="B35" s="168"/>
      <c r="C35" s="168"/>
      <c r="D35" s="183"/>
      <c r="E35" s="183"/>
      <c r="F35" s="183"/>
      <c r="G35" s="183"/>
      <c r="H35" s="183"/>
      <c r="I35" s="183"/>
      <c r="J35" s="183"/>
      <c r="K35" s="183"/>
      <c r="L35" s="165"/>
      <c r="M35" s="169" t="n">
        <v>28</v>
      </c>
      <c r="N35" s="169" t="s">
        <v>135</v>
      </c>
      <c r="O35" s="165" t="n">
        <v>55551.298976</v>
      </c>
      <c r="P35" s="165" t="n">
        <v>58140</v>
      </c>
      <c r="Q35" s="165" t="n">
        <v>93928</v>
      </c>
      <c r="R35" s="165" t="n">
        <v>137684</v>
      </c>
      <c r="S35" s="165" t="n">
        <v>154897</v>
      </c>
      <c r="T35" s="165" t="n">
        <v>105930</v>
      </c>
      <c r="V35" s="145" t="n">
        <v>28</v>
      </c>
      <c r="W35" s="174" t="s">
        <v>148</v>
      </c>
      <c r="X35" s="175" t="n">
        <v>1074</v>
      </c>
      <c r="Y35" s="177" t="n">
        <v>699</v>
      </c>
      <c r="Z35" s="177" t="n">
        <v>648</v>
      </c>
      <c r="AA35" s="172" t="n">
        <v>1367</v>
      </c>
      <c r="AB35" s="172" t="n">
        <v>1288</v>
      </c>
      <c r="AC35" s="173" t="n">
        <v>2127</v>
      </c>
    </row>
    <row r="36" customFormat="false" ht="12.75" hidden="false" customHeight="false" outlineLevel="0" collapsed="false">
      <c r="B36" s="184"/>
      <c r="C36" s="185" t="s">
        <v>164</v>
      </c>
      <c r="D36" s="186" t="n">
        <v>371323</v>
      </c>
      <c r="E36" s="186" t="n">
        <v>491880</v>
      </c>
      <c r="F36" s="186" t="n">
        <v>262819.199904</v>
      </c>
      <c r="G36" s="186" t="n">
        <v>287884.51818</v>
      </c>
      <c r="H36" s="186" t="n">
        <v>394445.720565</v>
      </c>
      <c r="I36" s="186" t="n">
        <v>341796.476122</v>
      </c>
      <c r="J36" s="186" t="n">
        <v>411576.313035</v>
      </c>
      <c r="K36" s="186" t="n">
        <v>755766.013201</v>
      </c>
      <c r="L36" s="165"/>
      <c r="M36" s="169" t="n">
        <v>29</v>
      </c>
      <c r="N36" s="169" t="s">
        <v>138</v>
      </c>
      <c r="O36" s="165" t="n">
        <v>3845.259335</v>
      </c>
      <c r="P36" s="165" t="n">
        <v>4278</v>
      </c>
      <c r="Q36" s="165" t="n">
        <v>4673</v>
      </c>
      <c r="R36" s="165" t="n">
        <v>9274</v>
      </c>
      <c r="S36" s="165" t="n">
        <v>12230</v>
      </c>
      <c r="T36" s="165" t="n">
        <v>7142</v>
      </c>
      <c r="V36" s="145" t="n">
        <v>29</v>
      </c>
      <c r="W36" s="187" t="s">
        <v>150</v>
      </c>
      <c r="X36" s="175"/>
      <c r="Y36" s="177"/>
      <c r="Z36" s="177"/>
      <c r="AA36" s="188"/>
      <c r="AB36" s="188"/>
      <c r="AC36" s="173" t="n">
        <v>24483</v>
      </c>
    </row>
    <row r="37" customFormat="false" ht="12" hidden="false" customHeight="false" outlineLevel="0" collapsed="false">
      <c r="B37" s="149" t="s">
        <v>149</v>
      </c>
      <c r="C37" s="149"/>
      <c r="D37" s="149"/>
      <c r="E37" s="149"/>
      <c r="F37" s="149"/>
      <c r="G37" s="149"/>
      <c r="H37" s="149"/>
      <c r="I37" s="149"/>
      <c r="J37" s="149"/>
      <c r="K37" s="149"/>
      <c r="L37" s="165"/>
      <c r="M37" s="169" t="n">
        <v>30</v>
      </c>
      <c r="N37" s="169" t="s">
        <v>141</v>
      </c>
      <c r="O37" s="165" t="n">
        <v>729.588995</v>
      </c>
      <c r="P37" s="29" t="n">
        <v>472</v>
      </c>
      <c r="Q37" s="29" t="n">
        <v>607</v>
      </c>
      <c r="R37" s="29" t="n">
        <v>566</v>
      </c>
      <c r="S37" s="29" t="n">
        <v>676</v>
      </c>
      <c r="T37" s="29" t="n">
        <v>304</v>
      </c>
      <c r="V37" s="145" t="n">
        <v>30</v>
      </c>
      <c r="W37" s="174" t="s">
        <v>151</v>
      </c>
      <c r="X37" s="175" t="n">
        <v>33899</v>
      </c>
      <c r="Y37" s="175" t="n">
        <v>13553</v>
      </c>
      <c r="Z37" s="175" t="n">
        <v>21794</v>
      </c>
      <c r="AA37" s="172" t="n">
        <v>24301</v>
      </c>
      <c r="AB37" s="172" t="n">
        <v>39200</v>
      </c>
      <c r="AC37" s="173" t="n">
        <v>54140</v>
      </c>
    </row>
    <row r="38" customFormat="false" ht="11.25" hidden="false" customHeight="false" outlineLevel="0" collapsed="false">
      <c r="C38" s="189"/>
      <c r="D38" s="190"/>
      <c r="E38" s="190"/>
      <c r="F38" s="190"/>
      <c r="G38" s="190"/>
      <c r="H38" s="190"/>
      <c r="I38" s="190"/>
      <c r="J38" s="190"/>
      <c r="K38" s="190"/>
      <c r="L38" s="165"/>
      <c r="M38" s="169" t="n">
        <v>31</v>
      </c>
      <c r="N38" s="169" t="s">
        <v>44</v>
      </c>
      <c r="O38" s="165" t="n">
        <v>22564.2288</v>
      </c>
      <c r="P38" s="165" t="n">
        <v>29624</v>
      </c>
      <c r="Q38" s="165" t="n">
        <v>35858</v>
      </c>
      <c r="R38" s="165" t="n">
        <v>75593</v>
      </c>
      <c r="S38" s="165" t="n">
        <v>53323</v>
      </c>
      <c r="T38" s="165" t="n">
        <v>28921</v>
      </c>
      <c r="V38" s="145" t="n">
        <v>31</v>
      </c>
      <c r="W38" s="174" t="s">
        <v>153</v>
      </c>
      <c r="X38" s="175" t="n">
        <v>19379</v>
      </c>
      <c r="Y38" s="175" t="n">
        <v>19556</v>
      </c>
      <c r="Z38" s="175" t="n">
        <v>20514</v>
      </c>
      <c r="AA38" s="172" t="n">
        <v>33495</v>
      </c>
      <c r="AB38" s="172" t="n">
        <v>29217</v>
      </c>
      <c r="AC38" s="173" t="n">
        <v>27568</v>
      </c>
    </row>
    <row r="39" customFormat="false" ht="11.25" hidden="false" customHeight="false" outlineLevel="0" collapsed="false">
      <c r="B39" s="145" t="s">
        <v>165</v>
      </c>
      <c r="C39" s="189"/>
      <c r="D39" s="190"/>
      <c r="E39" s="190"/>
      <c r="F39" s="190"/>
      <c r="G39" s="190"/>
      <c r="H39" s="190"/>
      <c r="I39" s="190"/>
      <c r="J39" s="190"/>
      <c r="K39" s="190"/>
      <c r="L39" s="165"/>
      <c r="M39" s="169" t="n">
        <v>32</v>
      </c>
      <c r="N39" s="169" t="s">
        <v>144</v>
      </c>
      <c r="O39" s="165" t="n">
        <v>75614.136395</v>
      </c>
      <c r="P39" s="165" t="n">
        <v>102054</v>
      </c>
      <c r="Q39" s="165" t="n">
        <v>137428</v>
      </c>
      <c r="R39" s="165" t="n">
        <v>161939</v>
      </c>
      <c r="S39" s="165" t="n">
        <v>191956</v>
      </c>
      <c r="T39" s="165" t="n">
        <v>127844</v>
      </c>
      <c r="V39" s="145" t="n">
        <v>32</v>
      </c>
      <c r="W39" s="174" t="s">
        <v>154</v>
      </c>
      <c r="X39" s="175" t="n">
        <v>1949</v>
      </c>
      <c r="Y39" s="175" t="n">
        <v>1594</v>
      </c>
      <c r="Z39" s="175" t="n">
        <v>1070</v>
      </c>
      <c r="AA39" s="172" t="n">
        <v>2553</v>
      </c>
      <c r="AB39" s="172" t="n">
        <v>2600</v>
      </c>
      <c r="AC39" s="173" t="n">
        <v>9168</v>
      </c>
    </row>
    <row r="40" customFormat="false" ht="11.25" hidden="false" customHeight="false" outlineLevel="0" collapsed="false">
      <c r="D40" s="191"/>
      <c r="E40" s="191"/>
      <c r="F40" s="191"/>
      <c r="G40" s="191"/>
      <c r="H40" s="191"/>
      <c r="I40" s="191"/>
      <c r="J40" s="191"/>
      <c r="K40" s="191"/>
      <c r="L40" s="183"/>
      <c r="M40" s="169" t="n">
        <v>33</v>
      </c>
      <c r="N40" s="169" t="s">
        <v>145</v>
      </c>
      <c r="O40" s="165" t="n">
        <v>928.2188</v>
      </c>
      <c r="P40" s="29" t="n">
        <v>816</v>
      </c>
      <c r="Q40" s="165" t="n">
        <v>1271</v>
      </c>
      <c r="R40" s="165" t="n">
        <v>4155</v>
      </c>
      <c r="S40" s="165" t="n">
        <v>8142</v>
      </c>
      <c r="T40" s="165" t="n">
        <v>5816</v>
      </c>
      <c r="V40" s="145" t="n">
        <v>33</v>
      </c>
      <c r="W40" s="170" t="s">
        <v>155</v>
      </c>
      <c r="X40" s="192" t="n">
        <v>65</v>
      </c>
      <c r="Y40" s="192" t="n">
        <v>69</v>
      </c>
      <c r="Z40" s="192" t="n">
        <v>105</v>
      </c>
      <c r="AA40" s="193" t="n">
        <v>1788</v>
      </c>
      <c r="AB40" s="193" t="n">
        <v>4368</v>
      </c>
      <c r="AC40" s="194" t="n">
        <v>6979</v>
      </c>
    </row>
    <row r="41" customFormat="false" ht="12" hidden="false" customHeight="false" outlineLevel="0" collapsed="false">
      <c r="B41" s="145" t="s">
        <v>166</v>
      </c>
      <c r="D41" s="191"/>
      <c r="E41" s="195"/>
      <c r="F41" s="195"/>
      <c r="G41" s="195"/>
      <c r="H41" s="195"/>
      <c r="I41" s="195"/>
      <c r="J41" s="195"/>
      <c r="K41" s="195"/>
      <c r="L41" s="196"/>
      <c r="M41" s="149" t="n">
        <v>34</v>
      </c>
      <c r="N41" s="149" t="s">
        <v>48</v>
      </c>
      <c r="O41" s="183" t="n">
        <v>15260.630808</v>
      </c>
      <c r="P41" s="183" t="n">
        <v>16131</v>
      </c>
      <c r="Q41" s="183" t="n">
        <v>28368</v>
      </c>
      <c r="R41" s="183" t="n">
        <v>38105</v>
      </c>
      <c r="S41" s="183" t="n">
        <v>40993</v>
      </c>
      <c r="T41" s="183" t="n">
        <v>22230</v>
      </c>
      <c r="W41" s="170"/>
      <c r="X41" s="192"/>
      <c r="Y41" s="192"/>
      <c r="Z41" s="192"/>
      <c r="AA41" s="172"/>
      <c r="AB41" s="172"/>
      <c r="AC41" s="173"/>
    </row>
    <row r="42" customFormat="false" ht="12.75" hidden="false" customHeight="false" outlineLevel="0" collapsed="false">
      <c r="B42" s="145" t="s">
        <v>167</v>
      </c>
      <c r="D42" s="197"/>
      <c r="E42" s="197"/>
      <c r="F42" s="197"/>
      <c r="G42" s="197"/>
      <c r="H42" s="197"/>
      <c r="I42" s="197"/>
      <c r="J42" s="197"/>
      <c r="K42" s="197"/>
      <c r="L42" s="149"/>
      <c r="M42" s="169"/>
      <c r="N42" s="169"/>
      <c r="O42" s="183"/>
      <c r="P42" s="183"/>
      <c r="Q42" s="183"/>
      <c r="R42" s="183"/>
      <c r="S42" s="183"/>
      <c r="T42" s="183"/>
      <c r="V42" s="198"/>
      <c r="W42" s="199" t="s">
        <v>164</v>
      </c>
      <c r="X42" s="200" t="n">
        <v>2732374</v>
      </c>
      <c r="Y42" s="200" t="n">
        <v>3288659</v>
      </c>
      <c r="Z42" s="201" t="n">
        <v>3518136</v>
      </c>
      <c r="AA42" s="201" t="n">
        <v>5154738</v>
      </c>
      <c r="AB42" s="201" t="n">
        <v>7022692</v>
      </c>
      <c r="AC42" s="200" t="n">
        <v>7421032</v>
      </c>
    </row>
    <row r="43" s="189" customFormat="true" ht="12.75" hidden="false" customHeight="false" outlineLevel="0" collapsed="false">
      <c r="B43" s="145"/>
      <c r="C43" s="145"/>
      <c r="D43" s="191"/>
      <c r="E43" s="195"/>
      <c r="F43" s="195"/>
      <c r="G43" s="195"/>
      <c r="H43" s="195"/>
      <c r="I43" s="195"/>
      <c r="J43" s="195"/>
      <c r="K43" s="195"/>
      <c r="L43" s="190"/>
      <c r="M43" s="202"/>
      <c r="N43" s="203" t="s">
        <v>164</v>
      </c>
      <c r="O43" s="186" t="n">
        <v>1421583.799071</v>
      </c>
      <c r="P43" s="186" t="n">
        <v>2068187</v>
      </c>
      <c r="Q43" s="186" t="n">
        <v>2801182</v>
      </c>
      <c r="R43" s="186" t="n">
        <v>4019418</v>
      </c>
      <c r="S43" s="186" t="n">
        <v>3777705</v>
      </c>
      <c r="T43" s="186" t="n">
        <v>2120651</v>
      </c>
      <c r="U43" s="204"/>
      <c r="V43" s="204"/>
      <c r="W43" s="205"/>
      <c r="X43" s="205"/>
      <c r="Y43" s="205"/>
      <c r="Z43" s="205"/>
      <c r="AA43" s="205"/>
      <c r="AB43" s="205"/>
      <c r="AC43" s="205"/>
      <c r="AD43" s="145"/>
    </row>
    <row r="44" s="189" customFormat="true" ht="12" hidden="false" customHeight="false" outlineLevel="0" collapsed="false">
      <c r="B44" s="145"/>
      <c r="C44" s="145"/>
      <c r="D44" s="191"/>
      <c r="E44" s="195"/>
      <c r="F44" s="195"/>
      <c r="G44" s="195"/>
      <c r="H44" s="195"/>
      <c r="I44" s="195"/>
      <c r="J44" s="195"/>
      <c r="K44" s="195"/>
      <c r="L44" s="190"/>
      <c r="M44" s="149"/>
      <c r="N44" s="149"/>
      <c r="O44" s="149"/>
      <c r="P44" s="205"/>
      <c r="Q44" s="205"/>
      <c r="R44" s="205"/>
      <c r="S44" s="205"/>
      <c r="T44" s="205"/>
      <c r="W44" s="145"/>
      <c r="X44" s="145"/>
      <c r="Y44" s="145"/>
      <c r="Z44" s="145"/>
      <c r="AA44" s="145"/>
      <c r="AB44" s="145"/>
      <c r="AC44" s="145"/>
    </row>
    <row r="45" customFormat="false" ht="11.25" hidden="false" customHeight="false" outlineLevel="0" collapsed="false">
      <c r="D45" s="191"/>
      <c r="E45" s="195"/>
      <c r="F45" s="195"/>
      <c r="G45" s="195"/>
      <c r="H45" s="195"/>
      <c r="I45" s="195"/>
      <c r="J45" s="195"/>
      <c r="K45" s="195"/>
      <c r="L45" s="191"/>
      <c r="M45" s="190"/>
      <c r="N45" s="190"/>
      <c r="O45" s="190"/>
      <c r="P45" s="190"/>
      <c r="Q45" s="190"/>
      <c r="R45" s="190"/>
      <c r="S45" s="190"/>
      <c r="T45" s="190"/>
      <c r="AD45" s="189"/>
    </row>
    <row r="46" customFormat="false" ht="11.25" hidden="false" customHeight="false" outlineLevel="0" collapsed="false">
      <c r="D46" s="191"/>
      <c r="E46" s="195"/>
      <c r="F46" s="195"/>
      <c r="G46" s="195"/>
      <c r="H46" s="195"/>
      <c r="I46" s="195"/>
      <c r="J46" s="195"/>
      <c r="K46" s="195"/>
      <c r="L46" s="195"/>
      <c r="M46" s="190"/>
      <c r="N46" s="190"/>
      <c r="O46" s="190"/>
      <c r="P46" s="190"/>
      <c r="Q46" s="190"/>
      <c r="R46" s="190"/>
      <c r="S46" s="190"/>
      <c r="T46" s="190"/>
      <c r="W46" s="189"/>
      <c r="X46" s="189"/>
      <c r="Y46" s="189"/>
      <c r="Z46" s="189"/>
      <c r="AA46" s="189"/>
      <c r="AB46" s="206"/>
      <c r="AC46" s="189"/>
    </row>
    <row r="47" customFormat="false" ht="11.25" hidden="false" customHeight="false" outlineLevel="0" collapsed="false">
      <c r="D47" s="191"/>
      <c r="E47" s="195"/>
      <c r="F47" s="195"/>
      <c r="G47" s="195"/>
      <c r="H47" s="195"/>
      <c r="I47" s="195"/>
      <c r="J47" s="195"/>
      <c r="K47" s="195"/>
      <c r="L47" s="197"/>
      <c r="M47" s="191"/>
      <c r="N47" s="191"/>
      <c r="O47" s="191"/>
      <c r="P47" s="191"/>
      <c r="Q47" s="191"/>
      <c r="R47" s="191"/>
      <c r="S47" s="191"/>
      <c r="T47" s="191"/>
      <c r="W47" s="189"/>
      <c r="X47" s="189"/>
      <c r="Y47" s="189"/>
      <c r="Z47" s="189"/>
      <c r="AA47" s="189"/>
      <c r="AB47" s="189"/>
      <c r="AC47" s="189"/>
    </row>
    <row r="48" customFormat="false" ht="11.25" hidden="false" customHeight="false" outlineLevel="0" collapsed="false">
      <c r="D48" s="191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</row>
    <row r="49" customFormat="false" ht="11.25" hidden="false" customHeight="false" outlineLevel="0" collapsed="false">
      <c r="D49" s="191"/>
      <c r="E49" s="195"/>
      <c r="F49" s="195"/>
      <c r="G49" s="195"/>
      <c r="H49" s="195"/>
      <c r="I49" s="195"/>
      <c r="J49" s="195"/>
      <c r="K49" s="195"/>
      <c r="L49" s="195"/>
      <c r="M49" s="197"/>
      <c r="N49" s="197"/>
      <c r="O49" s="197"/>
      <c r="P49" s="197"/>
      <c r="Q49" s="195"/>
      <c r="R49" s="195"/>
      <c r="S49" s="195"/>
      <c r="T49" s="195"/>
      <c r="U49" s="205"/>
      <c r="V49" s="205"/>
      <c r="AD49" s="207"/>
      <c r="AE49" s="207"/>
    </row>
    <row r="50" customFormat="false" ht="11.25" hidden="false" customHeight="false" outlineLevel="0" collapsed="false">
      <c r="D50" s="191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</row>
    <row r="51" customFormat="false" ht="11.25" hidden="false" customHeight="false" outlineLevel="0" collapsed="false">
      <c r="D51" s="191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205"/>
      <c r="W51" s="205"/>
      <c r="X51" s="205"/>
      <c r="Y51" s="205"/>
      <c r="Z51" s="205"/>
      <c r="AA51" s="205"/>
      <c r="AB51" s="207"/>
      <c r="AC51" s="207"/>
    </row>
    <row r="52" customFormat="false" ht="11.25" hidden="false" customHeight="false" outlineLevel="0" collapsed="false">
      <c r="D52" s="191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</row>
    <row r="53" customFormat="false" ht="11.25" hidden="false" customHeight="false" outlineLevel="0" collapsed="false">
      <c r="D53" s="191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</row>
    <row r="54" customFormat="false" ht="11.25" hidden="false" customHeight="false" outlineLevel="0" collapsed="false">
      <c r="D54" s="191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</row>
    <row r="55" customFormat="false" ht="11.25" hidden="false" customHeight="false" outlineLevel="0" collapsed="false">
      <c r="D55" s="191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</row>
    <row r="56" customFormat="false" ht="11.25" hidden="false" customHeight="false" outlineLevel="0" collapsed="false">
      <c r="D56" s="191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</row>
    <row r="57" customFormat="false" ht="11.25" hidden="false" customHeight="false" outlineLevel="0" collapsed="false">
      <c r="D57" s="191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</row>
    <row r="58" customFormat="false" ht="11.25" hidden="false" customHeight="false" outlineLevel="0" collapsed="false">
      <c r="D58" s="191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</row>
    <row r="59" customFormat="false" ht="11.25" hidden="false" customHeight="false" outlineLevel="0" collapsed="false">
      <c r="D59" s="191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</row>
    <row r="60" customFormat="false" ht="11.25" hidden="false" customHeight="false" outlineLevel="0" collapsed="false">
      <c r="D60" s="191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</row>
    <row r="61" customFormat="false" ht="11.25" hidden="false" customHeight="false" outlineLevel="0" collapsed="false">
      <c r="D61" s="191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</row>
    <row r="62" customFormat="false" ht="11.25" hidden="false" customHeight="false" outlineLevel="0" collapsed="false">
      <c r="D62" s="191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</row>
    <row r="63" customFormat="false" ht="11.25" hidden="false" customHeight="false" outlineLevel="0" collapsed="false">
      <c r="D63" s="191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</row>
    <row r="64" customFormat="false" ht="11.25" hidden="false" customHeight="false" outlineLevel="0" collapsed="false">
      <c r="D64" s="191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</row>
    <row r="65" customFormat="false" ht="11.25" hidden="false" customHeight="false" outlineLevel="0" collapsed="false">
      <c r="D65" s="191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</row>
    <row r="66" customFormat="false" ht="11.25" hidden="false" customHeight="false" outlineLevel="0" collapsed="false">
      <c r="D66" s="191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</row>
    <row r="67" customFormat="false" ht="11.25" hidden="false" customHeight="false" outlineLevel="0" collapsed="false">
      <c r="D67" s="191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</row>
    <row r="68" customFormat="false" ht="11.25" hidden="false" customHeight="false" outlineLevel="0" collapsed="false">
      <c r="D68" s="191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</row>
    <row r="69" customFormat="false" ht="11.25" hidden="false" customHeight="false" outlineLevel="0" collapsed="false">
      <c r="D69" s="191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</row>
    <row r="70" customFormat="false" ht="11.25" hidden="false" customHeight="false" outlineLevel="0" collapsed="false">
      <c r="D70" s="191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</row>
    <row r="71" customFormat="false" ht="11.25" hidden="false" customHeight="false" outlineLevel="0" collapsed="false">
      <c r="D71" s="191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</row>
    <row r="72" customFormat="false" ht="11.25" hidden="false" customHeight="false" outlineLevel="0" collapsed="false">
      <c r="D72" s="191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</row>
    <row r="73" customFormat="false" ht="11.25" hidden="false" customHeight="false" outlineLevel="0" collapsed="false">
      <c r="D73" s="191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</row>
    <row r="74" customFormat="false" ht="11.25" hidden="false" customHeight="false" outlineLevel="0" collapsed="false">
      <c r="D74" s="191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</row>
    <row r="75" customFormat="false" ht="11.25" hidden="false" customHeight="false" outlineLevel="0" collapsed="false">
      <c r="D75" s="191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</row>
    <row r="76" customFormat="false" ht="11.25" hidden="false" customHeight="false" outlineLevel="0" collapsed="false">
      <c r="D76" s="191"/>
      <c r="E76" s="191"/>
      <c r="F76" s="191"/>
      <c r="G76" s="191"/>
      <c r="H76" s="191"/>
      <c r="I76" s="191"/>
      <c r="J76" s="191"/>
      <c r="K76" s="191"/>
      <c r="L76" s="195"/>
      <c r="M76" s="195"/>
      <c r="N76" s="195"/>
      <c r="O76" s="195"/>
      <c r="P76" s="195"/>
      <c r="Q76" s="195"/>
      <c r="R76" s="195"/>
      <c r="S76" s="195"/>
      <c r="T76" s="195"/>
    </row>
    <row r="77" customFormat="false" ht="11.25" hidden="false" customHeight="false" outlineLevel="0" collapsed="false">
      <c r="L77" s="195"/>
      <c r="M77" s="195"/>
      <c r="N77" s="195"/>
      <c r="O77" s="195"/>
      <c r="P77" s="195"/>
      <c r="Q77" s="195"/>
      <c r="R77" s="195"/>
      <c r="S77" s="195"/>
      <c r="T77" s="195"/>
    </row>
    <row r="78" customFormat="false" ht="11.25" hidden="false" customHeight="false" outlineLevel="0" collapsed="false">
      <c r="L78" s="195"/>
      <c r="M78" s="195"/>
      <c r="N78" s="195"/>
      <c r="O78" s="195"/>
      <c r="P78" s="195"/>
      <c r="Q78" s="195"/>
      <c r="R78" s="195"/>
      <c r="S78" s="195"/>
      <c r="T78" s="195"/>
    </row>
    <row r="79" customFormat="false" ht="11.25" hidden="false" customHeight="false" outlineLevel="0" collapsed="false">
      <c r="L79" s="195"/>
      <c r="M79" s="195"/>
      <c r="N79" s="195"/>
      <c r="O79" s="195"/>
      <c r="P79" s="195"/>
      <c r="Q79" s="195"/>
      <c r="R79" s="195"/>
      <c r="S79" s="195"/>
      <c r="T79" s="195"/>
    </row>
    <row r="80" customFormat="false" ht="11.25" hidden="false" customHeight="false" outlineLevel="0" collapsed="false">
      <c r="L80" s="195"/>
      <c r="M80" s="195"/>
      <c r="N80" s="195"/>
      <c r="O80" s="195"/>
      <c r="P80" s="195"/>
      <c r="Q80" s="195"/>
      <c r="R80" s="195"/>
      <c r="S80" s="195"/>
      <c r="T80" s="195"/>
    </row>
    <row r="81" customFormat="false" ht="11.25" hidden="false" customHeight="false" outlineLevel="0" collapsed="false">
      <c r="L81" s="191"/>
      <c r="M81" s="195"/>
      <c r="N81" s="195"/>
      <c r="O81" s="195"/>
      <c r="P81" s="195"/>
      <c r="Q81" s="195"/>
      <c r="R81" s="195"/>
      <c r="S81" s="195"/>
      <c r="T81" s="195"/>
    </row>
    <row r="82" customFormat="false" ht="11.25" hidden="false" customHeight="false" outlineLevel="0" collapsed="false">
      <c r="M82" s="195"/>
      <c r="N82" s="195"/>
      <c r="O82" s="195"/>
      <c r="P82" s="195"/>
      <c r="Q82" s="195"/>
      <c r="R82" s="195"/>
      <c r="S82" s="195"/>
      <c r="T82" s="195"/>
    </row>
    <row r="83" customFormat="false" ht="11.25" hidden="false" customHeight="false" outlineLevel="0" collapsed="false">
      <c r="M83" s="191"/>
      <c r="N83" s="191"/>
      <c r="O83" s="191"/>
      <c r="P83" s="191"/>
      <c r="Q83" s="191"/>
      <c r="R83" s="191"/>
      <c r="S83" s="191"/>
      <c r="T83" s="191"/>
    </row>
  </sheetData>
  <mergeCells count="7">
    <mergeCell ref="W1:AC3"/>
    <mergeCell ref="B5:C6"/>
    <mergeCell ref="D5:K5"/>
    <mergeCell ref="M5:N6"/>
    <mergeCell ref="O5:T5"/>
    <mergeCell ref="W5:W6"/>
    <mergeCell ref="X5:A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45" width="9.14"/>
  </cols>
  <sheetData>
    <row r="2" customFormat="false" ht="18.75" hidden="false" customHeight="false" outlineLevel="0" collapsed="false">
      <c r="B2" s="148" t="s">
        <v>168</v>
      </c>
      <c r="C2" s="148"/>
      <c r="D2" s="148"/>
      <c r="E2" s="148"/>
      <c r="F2" s="148"/>
      <c r="G2" s="148"/>
      <c r="H2" s="148"/>
    </row>
    <row r="3" customFormat="false" ht="18.75" hidden="false" customHeight="false" outlineLevel="0" collapsed="false">
      <c r="C3" s="148"/>
      <c r="D3" s="148"/>
      <c r="E3" s="148"/>
      <c r="F3" s="148"/>
      <c r="G3" s="148"/>
      <c r="H3" s="148"/>
    </row>
    <row r="4" customFormat="false" ht="12" hidden="false" customHeight="false" outlineLevel="0" collapsed="false">
      <c r="B4" s="152" t="s">
        <v>169</v>
      </c>
      <c r="C4" s="152"/>
      <c r="D4" s="152"/>
      <c r="E4" s="152"/>
      <c r="F4" s="152"/>
      <c r="G4" s="152"/>
      <c r="H4" s="152"/>
    </row>
    <row r="5" customFormat="false" ht="18.75" hidden="false" customHeight="true" outlineLevel="0" collapsed="false">
      <c r="B5" s="156" t="s">
        <v>170</v>
      </c>
      <c r="C5" s="156" t="s">
        <v>171</v>
      </c>
      <c r="D5" s="156" t="s">
        <v>172</v>
      </c>
      <c r="E5" s="156" t="s">
        <v>173</v>
      </c>
      <c r="F5" s="156" t="s">
        <v>174</v>
      </c>
      <c r="G5" s="156" t="s">
        <v>175</v>
      </c>
      <c r="H5" s="156" t="s">
        <v>176</v>
      </c>
      <c r="I5" s="156" t="s">
        <v>177</v>
      </c>
      <c r="J5" s="156" t="s">
        <v>178</v>
      </c>
      <c r="K5" s="156" t="s">
        <v>179</v>
      </c>
      <c r="L5" s="156" t="s">
        <v>180</v>
      </c>
      <c r="M5" s="156" t="s">
        <v>181</v>
      </c>
      <c r="N5" s="156" t="s">
        <v>182</v>
      </c>
    </row>
    <row r="6" customFormat="false" ht="18.75" hidden="false" customHeight="true" outlineLevel="0" collapsed="false"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6"/>
    </row>
    <row r="7" customFormat="false" ht="11.25" hidden="false" customHeight="false" outlineLevel="0" collapsed="false">
      <c r="B7" s="164" t="s">
        <v>183</v>
      </c>
      <c r="C7" s="208"/>
      <c r="D7" s="208"/>
      <c r="E7" s="208"/>
      <c r="F7" s="208"/>
      <c r="G7" s="209"/>
      <c r="H7" s="210" t="n">
        <v>2048.99</v>
      </c>
      <c r="I7" s="210" t="n">
        <v>1786.93</v>
      </c>
      <c r="J7" s="210" t="n">
        <v>1863.36</v>
      </c>
      <c r="K7" s="210" t="n">
        <v>1655.26</v>
      </c>
      <c r="L7" s="210" t="n">
        <v>1591.27</v>
      </c>
      <c r="M7" s="210" t="n">
        <v>1513.13</v>
      </c>
      <c r="N7" s="210" t="n">
        <v>1611.7</v>
      </c>
    </row>
    <row r="8" customFormat="false" ht="11.25" hidden="false" customHeight="false" outlineLevel="0" collapsed="false">
      <c r="B8" s="164" t="s">
        <v>157</v>
      </c>
      <c r="C8" s="210" t="n">
        <v>1752.63</v>
      </c>
      <c r="D8" s="210" t="n">
        <v>1772.26</v>
      </c>
      <c r="E8" s="210" t="n">
        <v>1655.64</v>
      </c>
      <c r="F8" s="210" t="n">
        <v>1567.61</v>
      </c>
      <c r="G8" s="210" t="n">
        <v>1369.51</v>
      </c>
      <c r="H8" s="210" t="n">
        <v>1497.76</v>
      </c>
      <c r="I8" s="210" t="n">
        <v>1594.48</v>
      </c>
      <c r="J8" s="210" t="n">
        <v>1715.87</v>
      </c>
      <c r="K8" s="210" t="n">
        <v>1548.01</v>
      </c>
      <c r="L8" s="210" t="n">
        <v>1590.68</v>
      </c>
      <c r="M8" s="210" t="n">
        <v>1737.25</v>
      </c>
      <c r="N8" s="210" t="n">
        <v>1703.28</v>
      </c>
    </row>
    <row r="9" customFormat="false" ht="11.25" hidden="false" customHeight="false" outlineLevel="0" collapsed="false">
      <c r="B9" s="164" t="s">
        <v>158</v>
      </c>
      <c r="C9" s="210" t="n">
        <v>1455.77</v>
      </c>
      <c r="D9" s="210" t="n">
        <v>1418.57</v>
      </c>
      <c r="E9" s="210" t="n">
        <v>1385.06</v>
      </c>
      <c r="F9" s="210" t="n">
        <v>1455.76</v>
      </c>
      <c r="G9" s="210" t="n">
        <v>1492.37</v>
      </c>
      <c r="H9" s="210" t="n">
        <v>1339.93</v>
      </c>
      <c r="I9" s="210" t="n">
        <v>1534.21</v>
      </c>
      <c r="J9" s="210" t="n">
        <v>1667.05</v>
      </c>
      <c r="K9" s="210" t="n">
        <v>1574.7</v>
      </c>
      <c r="L9" s="210" t="n">
        <v>1538.82</v>
      </c>
      <c r="M9" s="210" t="n">
        <v>1507.96</v>
      </c>
      <c r="N9" s="210" t="n">
        <v>1565.73</v>
      </c>
    </row>
    <row r="10" customFormat="false" ht="11.25" hidden="false" customHeight="false" outlineLevel="0" collapsed="false">
      <c r="B10" s="164" t="s">
        <v>159</v>
      </c>
      <c r="C10" s="210" t="n">
        <v>1989.51</v>
      </c>
      <c r="D10" s="210" t="n">
        <v>1744.64</v>
      </c>
      <c r="E10" s="210" t="n">
        <v>1849.7</v>
      </c>
      <c r="F10" s="210" t="n">
        <v>1875.01</v>
      </c>
      <c r="G10" s="210" t="n">
        <v>1772.24</v>
      </c>
      <c r="H10" s="210" t="n">
        <v>1753.82</v>
      </c>
      <c r="I10" s="210" t="n">
        <v>1609.16</v>
      </c>
      <c r="J10" s="210" t="n">
        <v>1650.27</v>
      </c>
      <c r="K10" s="210" t="n">
        <v>1553.06</v>
      </c>
      <c r="L10" s="210" t="n">
        <v>1562.23</v>
      </c>
      <c r="M10" s="210" t="n">
        <v>1040.2</v>
      </c>
      <c r="N10" s="210" t="n">
        <v>879.62</v>
      </c>
    </row>
    <row r="11" customFormat="false" ht="11.25" hidden="false" customHeight="false" outlineLevel="0" collapsed="false">
      <c r="B11" s="164" t="s">
        <v>160</v>
      </c>
      <c r="C11" s="210" t="n">
        <v>920.49</v>
      </c>
      <c r="D11" s="210" t="n">
        <v>970.79</v>
      </c>
      <c r="E11" s="210" t="n">
        <v>1111.47</v>
      </c>
      <c r="F11" s="210" t="n">
        <v>841.7</v>
      </c>
      <c r="G11" s="210" t="n">
        <v>1050.97</v>
      </c>
      <c r="H11" s="210" t="n">
        <v>945.24</v>
      </c>
      <c r="I11" s="210" t="n">
        <v>900.58</v>
      </c>
      <c r="J11" s="210" t="n">
        <v>926.21</v>
      </c>
      <c r="K11" s="210" t="n">
        <v>1056.75</v>
      </c>
      <c r="L11" s="210" t="n">
        <v>1107.02</v>
      </c>
      <c r="M11" s="210" t="n">
        <v>1222</v>
      </c>
      <c r="N11" s="210" t="n">
        <v>1054.67</v>
      </c>
    </row>
    <row r="12" customFormat="false" ht="11.25" hidden="false" customHeight="false" outlineLevel="0" collapsed="false">
      <c r="B12" s="164" t="s">
        <v>184</v>
      </c>
      <c r="C12" s="210" t="n">
        <v>1251.79</v>
      </c>
      <c r="D12" s="210" t="n">
        <v>1206.51</v>
      </c>
      <c r="E12" s="210" t="n">
        <v>1199.29</v>
      </c>
      <c r="F12" s="210" t="n">
        <v>1189.32</v>
      </c>
      <c r="G12" s="210" t="n">
        <v>1247.4</v>
      </c>
      <c r="H12" s="210" t="n">
        <v>1408.91</v>
      </c>
      <c r="I12" s="210" t="n">
        <v>1772.83</v>
      </c>
      <c r="J12" s="210" t="n">
        <v>1930.6</v>
      </c>
      <c r="K12" s="210" t="n">
        <v>1999.69</v>
      </c>
      <c r="L12" s="210" t="n">
        <v>1901.07</v>
      </c>
      <c r="M12" s="210" t="n">
        <v>1536.65</v>
      </c>
      <c r="N12" s="210" t="n">
        <v>1520.73</v>
      </c>
    </row>
    <row r="13" customFormat="false" ht="11.25" hidden="false" customHeight="false" outlineLevel="0" collapsed="false">
      <c r="B13" s="164" t="s">
        <v>185</v>
      </c>
      <c r="C13" s="210" t="n">
        <v>1554.9</v>
      </c>
      <c r="D13" s="210" t="n">
        <v>1518.27</v>
      </c>
      <c r="E13" s="210" t="n">
        <v>1564.78</v>
      </c>
      <c r="F13" s="210" t="n">
        <v>1488.31</v>
      </c>
      <c r="G13" s="210" t="n">
        <v>1276.05</v>
      </c>
      <c r="H13" s="210" t="n">
        <v>1507.59</v>
      </c>
      <c r="I13" s="210" t="n">
        <v>1461.6</v>
      </c>
      <c r="J13" s="210" t="n">
        <v>1423.18</v>
      </c>
      <c r="K13" s="210" t="n">
        <v>1324.41</v>
      </c>
      <c r="L13" s="210" t="n">
        <v>1367.05</v>
      </c>
      <c r="M13" s="210" t="n">
        <v>1377.61</v>
      </c>
      <c r="N13" s="210" t="n">
        <v>1366.43</v>
      </c>
    </row>
    <row r="14" customFormat="false" ht="11.25" hidden="false" customHeight="false" outlineLevel="0" collapsed="false">
      <c r="B14" s="164" t="s">
        <v>80</v>
      </c>
      <c r="C14" s="210" t="n">
        <v>1228.89</v>
      </c>
      <c r="D14" s="210" t="n">
        <v>1258.43</v>
      </c>
      <c r="E14" s="210" t="n">
        <v>1133.43</v>
      </c>
      <c r="F14" s="210" t="n">
        <v>1406.05</v>
      </c>
      <c r="G14" s="210" t="n">
        <v>1358.16</v>
      </c>
      <c r="H14" s="210" t="n">
        <v>1273.06</v>
      </c>
      <c r="I14" s="210" t="n">
        <v>1620.18</v>
      </c>
      <c r="J14" s="210" t="n">
        <v>1765.95</v>
      </c>
      <c r="K14" s="210" t="n">
        <v>1868.11</v>
      </c>
      <c r="L14" s="210" t="n">
        <v>1898.95</v>
      </c>
      <c r="M14" s="210" t="n">
        <v>1663.34</v>
      </c>
      <c r="N14" s="210" t="n">
        <v>1770.11</v>
      </c>
    </row>
    <row r="15" customFormat="false" ht="11.25" hidden="false" customHeight="false" outlineLevel="0" collapsed="false">
      <c r="B15" s="164" t="s">
        <v>81</v>
      </c>
      <c r="C15" s="210" t="n">
        <v>1787.59</v>
      </c>
      <c r="D15" s="210" t="n">
        <v>1974.58</v>
      </c>
      <c r="E15" s="210" t="n">
        <v>2018.75</v>
      </c>
      <c r="F15" s="210" t="n">
        <v>2278.54</v>
      </c>
      <c r="G15" s="210" t="n">
        <v>2285.87</v>
      </c>
      <c r="H15" s="210" t="n">
        <v>2701.41</v>
      </c>
      <c r="I15" s="210" t="n">
        <v>2545.07</v>
      </c>
      <c r="J15" s="210" t="n">
        <v>2399.14</v>
      </c>
      <c r="K15" s="210" t="n">
        <v>2715.71</v>
      </c>
      <c r="L15" s="210" t="n">
        <v>2902.41</v>
      </c>
      <c r="M15" s="210" t="n">
        <v>3099.04</v>
      </c>
      <c r="N15" s="210" t="n">
        <v>3402.47</v>
      </c>
    </row>
    <row r="16" customFormat="false" ht="11.25" hidden="false" customHeight="false" outlineLevel="0" collapsed="false">
      <c r="B16" s="164" t="s">
        <v>82</v>
      </c>
      <c r="C16" s="210" t="n">
        <v>3933.37</v>
      </c>
      <c r="D16" s="210" t="n">
        <v>4461.47</v>
      </c>
      <c r="E16" s="210" t="n">
        <v>4027.34</v>
      </c>
      <c r="F16" s="210" t="n">
        <v>3781.03</v>
      </c>
      <c r="G16" s="210" t="n">
        <v>4070.11</v>
      </c>
      <c r="H16" s="210" t="n">
        <v>4471.6</v>
      </c>
      <c r="I16" s="210" t="n">
        <v>4841.33</v>
      </c>
      <c r="J16" s="210" t="n">
        <v>4840.37</v>
      </c>
      <c r="K16" s="210" t="n">
        <v>5106.66</v>
      </c>
      <c r="L16" s="210" t="n">
        <v>5430.43</v>
      </c>
      <c r="M16" s="210" t="n">
        <v>5497.79</v>
      </c>
      <c r="N16" s="210" t="n">
        <v>5279.18</v>
      </c>
    </row>
    <row r="17" customFormat="false" ht="11.25" hidden="false" customHeight="false" outlineLevel="0" collapsed="false">
      <c r="B17" s="164" t="s">
        <v>83</v>
      </c>
      <c r="C17" s="210" t="n">
        <v>5289.92</v>
      </c>
      <c r="D17" s="210" t="n">
        <v>5346.15</v>
      </c>
      <c r="E17" s="210" t="n">
        <v>5217.65</v>
      </c>
      <c r="F17" s="210" t="n">
        <v>5332.24</v>
      </c>
      <c r="G17" s="210" t="n">
        <v>5567.79</v>
      </c>
      <c r="H17" s="210" t="n">
        <v>6218.4</v>
      </c>
      <c r="I17" s="210" t="n">
        <v>6747.39</v>
      </c>
      <c r="J17" s="210" t="n">
        <v>8286.06</v>
      </c>
      <c r="K17" s="210" t="n">
        <v>7770.33</v>
      </c>
      <c r="L17" s="210" t="n">
        <v>7104.65</v>
      </c>
      <c r="M17" s="210" t="n">
        <v>6857.67</v>
      </c>
      <c r="N17" s="210" t="n">
        <v>7450.12</v>
      </c>
    </row>
    <row r="18" customFormat="false" ht="11.25" hidden="false" customHeight="false" outlineLevel="0" collapsed="false">
      <c r="B18" s="164" t="s">
        <v>84</v>
      </c>
      <c r="C18" s="210" t="n">
        <v>7178.93</v>
      </c>
      <c r="D18" s="210" t="n">
        <v>7796.86</v>
      </c>
      <c r="E18" s="210" t="n">
        <v>8225.66</v>
      </c>
      <c r="F18" s="210" t="n">
        <v>8247.34</v>
      </c>
      <c r="G18" s="210" t="n">
        <v>9025.93</v>
      </c>
      <c r="H18" s="210" t="n">
        <v>9556.61</v>
      </c>
      <c r="I18" s="210" t="n">
        <v>10524.16</v>
      </c>
      <c r="J18" s="210" t="n">
        <v>11456.27</v>
      </c>
      <c r="K18" s="210" t="n">
        <v>11485.9</v>
      </c>
      <c r="L18" s="210" t="n">
        <v>11342.17</v>
      </c>
      <c r="M18" s="210" t="n">
        <v>9800.69</v>
      </c>
      <c r="N18" s="210" t="n">
        <v>9989.41</v>
      </c>
    </row>
    <row r="19" customFormat="false" ht="11.25" hidden="false" customHeight="false" outlineLevel="0" collapsed="false">
      <c r="B19" s="164" t="s">
        <v>85</v>
      </c>
      <c r="C19" s="210" t="n">
        <v>10497.63</v>
      </c>
      <c r="D19" s="210" t="n">
        <v>10064.13</v>
      </c>
      <c r="E19" s="210" t="n">
        <v>10512.48</v>
      </c>
      <c r="F19" s="210" t="n">
        <v>11327.71</v>
      </c>
      <c r="G19" s="210" t="n">
        <v>10618.75</v>
      </c>
      <c r="H19" s="210" t="n">
        <v>10040.5</v>
      </c>
      <c r="I19" s="210" t="n">
        <v>11272.33</v>
      </c>
      <c r="J19" s="210" t="n">
        <v>11179.97</v>
      </c>
      <c r="K19" s="210" t="n">
        <v>11271.59</v>
      </c>
      <c r="L19" s="210" t="n">
        <v>12369.7</v>
      </c>
      <c r="M19" s="210" t="n">
        <v>12961.26</v>
      </c>
      <c r="N19" s="210" t="n">
        <v>13772.46</v>
      </c>
    </row>
    <row r="20" customFormat="false" ht="11.25" hidden="false" customHeight="false" outlineLevel="0" collapsed="false">
      <c r="B20" s="164" t="s">
        <v>186</v>
      </c>
      <c r="C20" s="210" t="n">
        <v>13738.87</v>
      </c>
      <c r="D20" s="210" t="n">
        <v>12214.26</v>
      </c>
      <c r="E20" s="210" t="n">
        <v>13351.79</v>
      </c>
      <c r="F20" s="210" t="n">
        <v>14319.42</v>
      </c>
      <c r="G20" s="210" t="n">
        <v>13998.52</v>
      </c>
      <c r="H20" s="210" t="n">
        <v>14075.83</v>
      </c>
      <c r="I20" s="210" t="n">
        <v>14017.01</v>
      </c>
      <c r="J20" s="210" t="n">
        <v>14934.3</v>
      </c>
      <c r="K20" s="210" t="n">
        <v>15125.29</v>
      </c>
      <c r="L20" s="210" t="n">
        <v>15122.47</v>
      </c>
      <c r="M20" s="210" t="n">
        <v>12130.51</v>
      </c>
      <c r="N20" s="210" t="n">
        <v>12289.03</v>
      </c>
    </row>
    <row r="21" customFormat="false" ht="11.25" hidden="false" customHeight="false" outlineLevel="0" collapsed="false">
      <c r="B21" s="164" t="s">
        <v>187</v>
      </c>
      <c r="C21" s="210" t="n">
        <v>10583.58</v>
      </c>
      <c r="D21" s="210" t="n">
        <v>9208.26</v>
      </c>
      <c r="E21" s="210" t="n">
        <v>9179.68</v>
      </c>
      <c r="F21" s="210" t="n">
        <v>9182.88</v>
      </c>
      <c r="G21" s="210" t="n">
        <v>9187.1</v>
      </c>
      <c r="H21" s="210" t="n">
        <v>5865.01</v>
      </c>
      <c r="I21" s="210" t="n">
        <v>5377.42</v>
      </c>
      <c r="J21" s="210" t="n">
        <v>5727.46</v>
      </c>
      <c r="K21" s="210" t="n">
        <v>6860.22</v>
      </c>
      <c r="L21" s="210" t="n">
        <v>7202.1</v>
      </c>
      <c r="M21" s="210" t="n">
        <v>7276.61</v>
      </c>
      <c r="N21" s="210" t="n">
        <v>7162.18</v>
      </c>
    </row>
    <row r="22" customFormat="false" ht="11.25" hidden="false" customHeight="false" outlineLevel="0" collapsed="false">
      <c r="B22" s="164" t="s">
        <v>88</v>
      </c>
      <c r="C22" s="210" t="n">
        <v>7720.93</v>
      </c>
      <c r="D22" s="210" t="n">
        <v>8675.67</v>
      </c>
      <c r="E22" s="210" t="n">
        <v>9349.68</v>
      </c>
      <c r="F22" s="211" t="n">
        <v>9159.18</v>
      </c>
      <c r="G22" s="211" t="n">
        <v>9206.21</v>
      </c>
      <c r="H22" s="211" t="n">
        <v>9386.92</v>
      </c>
      <c r="I22" s="211" t="s">
        <v>188</v>
      </c>
      <c r="J22" s="211" t="s">
        <v>189</v>
      </c>
      <c r="K22" s="211" t="n">
        <v>10178.43</v>
      </c>
      <c r="L22" s="210" t="n">
        <v>10428.12</v>
      </c>
      <c r="M22" s="210" t="n">
        <v>9326.42</v>
      </c>
      <c r="N22" s="210" t="n">
        <v>9721.91</v>
      </c>
    </row>
    <row r="23" customFormat="false" ht="11.25" hidden="false" customHeight="false" outlineLevel="0" collapsed="false">
      <c r="B23" s="164" t="s">
        <v>89</v>
      </c>
      <c r="C23" s="210" t="n">
        <v>10519.02</v>
      </c>
      <c r="D23" s="210" t="n">
        <v>9813.05</v>
      </c>
      <c r="E23" s="210" t="n">
        <v>10013.31</v>
      </c>
      <c r="F23" s="210" t="n">
        <v>10598.4</v>
      </c>
      <c r="G23" s="210" t="n">
        <v>11234.76</v>
      </c>
      <c r="H23" s="210" t="n">
        <v>12022.46</v>
      </c>
      <c r="I23" s="210" t="n">
        <v>12359.36</v>
      </c>
      <c r="J23" s="210" t="n">
        <v>11289.23</v>
      </c>
      <c r="K23" s="210" t="n">
        <v>11809.54</v>
      </c>
      <c r="L23" s="210" t="n">
        <v>12057.54</v>
      </c>
      <c r="M23" s="210" t="n">
        <v>12123.15</v>
      </c>
      <c r="N23" s="210" t="n">
        <v>12496.03</v>
      </c>
    </row>
    <row r="24" customFormat="false" ht="11.25" hidden="false" customHeight="false" outlineLevel="0" collapsed="false">
      <c r="B24" s="164" t="s">
        <v>90</v>
      </c>
      <c r="C24" s="210" t="n">
        <v>12190.37</v>
      </c>
      <c r="D24" s="210" t="n">
        <v>10903.88</v>
      </c>
      <c r="E24" s="210" t="n">
        <v>11761.97</v>
      </c>
      <c r="F24" s="210" t="n">
        <v>11868.88</v>
      </c>
      <c r="G24" s="210" t="n">
        <v>11532.83</v>
      </c>
      <c r="H24" s="210" t="n">
        <v>11347.66</v>
      </c>
      <c r="I24" s="210" t="n">
        <v>11874.89</v>
      </c>
      <c r="J24" s="210" t="n">
        <v>12877.88</v>
      </c>
      <c r="K24" s="210" t="n">
        <v>13761.76</v>
      </c>
      <c r="L24" s="210" t="n">
        <v>13990.38</v>
      </c>
      <c r="M24" s="210" t="n">
        <v>13786.62</v>
      </c>
      <c r="N24" s="210" t="n">
        <v>13801.41</v>
      </c>
    </row>
    <row r="25" customFormat="false" ht="11.25" hidden="false" customHeight="false" outlineLevel="0" collapsed="false">
      <c r="B25" s="164" t="s">
        <v>91</v>
      </c>
      <c r="C25" s="210" t="n">
        <v>14577</v>
      </c>
      <c r="D25" s="210" t="n">
        <v>15391.58</v>
      </c>
      <c r="E25" s="210" t="n">
        <v>15444.82</v>
      </c>
      <c r="F25" s="210" t="n">
        <v>15910.11</v>
      </c>
      <c r="G25" s="210" t="n">
        <v>16573.86</v>
      </c>
      <c r="H25" s="210" t="n">
        <v>16905.33</v>
      </c>
      <c r="I25" s="210" t="n">
        <v>17242.74</v>
      </c>
      <c r="J25" s="210" t="n">
        <v>18173.67</v>
      </c>
      <c r="K25" s="210" t="n">
        <v>18043.31</v>
      </c>
      <c r="L25" s="210" t="n">
        <v>18982.42</v>
      </c>
      <c r="M25" s="210" t="n">
        <v>21823.05</v>
      </c>
      <c r="N25" s="210" t="n">
        <v>21005.69</v>
      </c>
    </row>
    <row r="26" customFormat="false" ht="11.25" hidden="false" customHeight="false" outlineLevel="0" collapsed="false">
      <c r="B26" s="164" t="s">
        <v>92</v>
      </c>
      <c r="C26" s="210" t="n">
        <v>23312.78</v>
      </c>
      <c r="D26" s="210" t="n">
        <v>22160.85</v>
      </c>
      <c r="E26" s="210" t="n">
        <v>21832.68</v>
      </c>
      <c r="F26" s="210" t="n">
        <v>22775.85</v>
      </c>
      <c r="G26" s="210" t="n">
        <v>24302.19</v>
      </c>
      <c r="H26" s="210" t="n">
        <v>25261.14</v>
      </c>
      <c r="I26" s="210" t="n">
        <v>26784.34</v>
      </c>
      <c r="J26" s="210" t="n">
        <v>25783.28</v>
      </c>
      <c r="K26" s="210" t="n">
        <v>27159.91</v>
      </c>
      <c r="L26" s="210" t="n">
        <v>28912.98</v>
      </c>
      <c r="M26" s="210" t="n">
        <v>29737.69</v>
      </c>
      <c r="N26" s="210" t="n">
        <v>29652.53</v>
      </c>
    </row>
    <row r="27" customFormat="false" ht="11.25" hidden="false" customHeight="false" outlineLevel="0" collapsed="false">
      <c r="B27" s="164" t="s">
        <v>93</v>
      </c>
      <c r="C27" s="210" t="n">
        <v>30314.07</v>
      </c>
      <c r="D27" s="210" t="n">
        <v>28567.74</v>
      </c>
      <c r="E27" s="210" t="n">
        <v>29726.39</v>
      </c>
      <c r="F27" s="211" t="n">
        <v>30376.53</v>
      </c>
      <c r="G27" s="211" t="n">
        <v>31197.98</v>
      </c>
      <c r="H27" s="211" t="n">
        <v>32131.28</v>
      </c>
      <c r="I27" s="212" t="n">
        <v>34443.87</v>
      </c>
      <c r="J27" s="210" t="n">
        <v>32632.19</v>
      </c>
      <c r="K27" s="210" t="n">
        <v>30233.87</v>
      </c>
      <c r="L27" s="210" t="n">
        <v>33729.96</v>
      </c>
      <c r="M27" s="211" t="n">
        <v>33056.79</v>
      </c>
      <c r="N27" s="211" t="n">
        <v>34398.86</v>
      </c>
    </row>
    <row r="28" customFormat="false" ht="12" hidden="false" customHeight="false" outlineLevel="0" collapsed="false">
      <c r="B28" s="213"/>
      <c r="C28" s="214"/>
      <c r="D28" s="214"/>
      <c r="E28" s="214"/>
      <c r="F28" s="215"/>
      <c r="G28" s="215"/>
      <c r="H28" s="215"/>
      <c r="I28" s="216"/>
      <c r="J28" s="214"/>
      <c r="K28" s="214"/>
      <c r="L28" s="214"/>
      <c r="M28" s="215"/>
      <c r="N28" s="215"/>
    </row>
    <row r="29" customFormat="false" ht="12.75" hidden="false" customHeight="true" outlineLevel="0" collapsed="false">
      <c r="B29" s="217" t="s">
        <v>149</v>
      </c>
      <c r="C29" s="217"/>
      <c r="D29" s="217"/>
      <c r="E29" s="217"/>
      <c r="F29" s="217"/>
      <c r="G29" s="150"/>
      <c r="H29" s="150"/>
    </row>
    <row r="34" customFormat="false" ht="18.75" hidden="false" customHeight="true" outlineLevel="0" collapsed="false">
      <c r="F34" s="164"/>
      <c r="G34" s="164"/>
      <c r="H34" s="164"/>
      <c r="I34" s="164"/>
      <c r="J34" s="164"/>
      <c r="K34" s="164"/>
      <c r="L34" s="164"/>
    </row>
    <row r="35" customFormat="false" ht="11.25" hidden="false" customHeight="true" outlineLevel="0" collapsed="false">
      <c r="F35" s="218"/>
      <c r="G35" s="164"/>
      <c r="H35" s="164"/>
      <c r="I35" s="164"/>
      <c r="J35" s="164"/>
      <c r="K35" s="219"/>
      <c r="L35" s="219"/>
    </row>
    <row r="36" customFormat="false" ht="11.25" hidden="false" customHeight="false" outlineLevel="0" collapsed="false">
      <c r="F36" s="218"/>
      <c r="G36" s="164"/>
      <c r="H36" s="164"/>
      <c r="I36" s="164"/>
      <c r="J36" s="164"/>
      <c r="K36" s="220"/>
      <c r="L36" s="164"/>
      <c r="M36" s="207"/>
    </row>
    <row r="37" customFormat="false" ht="11.25" hidden="false" customHeight="false" outlineLevel="0" collapsed="false">
      <c r="F37" s="221"/>
      <c r="G37" s="33"/>
      <c r="H37" s="33"/>
      <c r="I37" s="33"/>
      <c r="J37" s="33"/>
      <c r="K37" s="33"/>
      <c r="L37" s="33"/>
    </row>
    <row r="38" customFormat="false" ht="11.25" hidden="false" customHeight="false" outlineLevel="0" collapsed="false">
      <c r="F38" s="221"/>
      <c r="G38" s="33"/>
      <c r="H38" s="33"/>
      <c r="I38" s="33"/>
      <c r="J38" s="33"/>
      <c r="K38" s="33"/>
      <c r="L38" s="33"/>
    </row>
    <row r="39" customFormat="false" ht="11.25" hidden="false" customHeight="false" outlineLevel="0" collapsed="false">
      <c r="F39" s="221"/>
      <c r="G39" s="33"/>
      <c r="H39" s="33"/>
      <c r="I39" s="33"/>
      <c r="J39" s="33"/>
      <c r="K39" s="33"/>
      <c r="L39" s="33"/>
    </row>
    <row r="40" customFormat="false" ht="11.25" hidden="false" customHeight="false" outlineLevel="0" collapsed="false">
      <c r="F40" s="221"/>
      <c r="G40" s="29"/>
      <c r="H40" s="29"/>
      <c r="I40" s="33"/>
      <c r="J40" s="29"/>
      <c r="K40" s="33"/>
      <c r="L40" s="29"/>
    </row>
    <row r="41" customFormat="false" ht="11.25" hidden="false" customHeight="false" outlineLevel="0" collapsed="false">
      <c r="F41" s="221"/>
      <c r="G41" s="33"/>
      <c r="H41" s="33"/>
      <c r="I41" s="33"/>
      <c r="J41" s="33"/>
      <c r="K41" s="33"/>
      <c r="L41" s="33"/>
    </row>
    <row r="42" customFormat="false" ht="11.25" hidden="false" customHeight="false" outlineLevel="0" collapsed="false">
      <c r="F42" s="221"/>
      <c r="G42" s="33"/>
      <c r="H42" s="33"/>
      <c r="I42" s="33"/>
      <c r="J42" s="33"/>
      <c r="K42" s="33"/>
      <c r="L42" s="33"/>
    </row>
    <row r="43" customFormat="false" ht="11.25" hidden="false" customHeight="false" outlineLevel="0" collapsed="false">
      <c r="F43" s="221"/>
      <c r="G43" s="33"/>
      <c r="H43" s="33"/>
      <c r="I43" s="33"/>
      <c r="J43" s="33"/>
      <c r="K43" s="33"/>
      <c r="L43" s="33"/>
    </row>
    <row r="44" customFormat="false" ht="11.25" hidden="false" customHeight="false" outlineLevel="0" collapsed="false">
      <c r="F44" s="221"/>
      <c r="G44" s="33"/>
      <c r="H44" s="33"/>
      <c r="I44" s="33"/>
      <c r="J44" s="33"/>
      <c r="K44" s="33"/>
      <c r="L44" s="33"/>
    </row>
    <row r="45" customFormat="false" ht="11.25" hidden="false" customHeight="false" outlineLevel="0" collapsed="false">
      <c r="F45" s="221"/>
      <c r="G45" s="33"/>
      <c r="H45" s="33"/>
      <c r="I45" s="33"/>
      <c r="J45" s="33"/>
      <c r="K45" s="33"/>
      <c r="L45" s="33"/>
    </row>
    <row r="46" customFormat="false" ht="11.25" hidden="false" customHeight="false" outlineLevel="0" collapsed="false">
      <c r="F46" s="221"/>
      <c r="G46" s="33"/>
      <c r="H46" s="33"/>
      <c r="I46" s="33"/>
      <c r="J46" s="33"/>
      <c r="K46" s="33"/>
      <c r="L46" s="33"/>
    </row>
    <row r="47" customFormat="false" ht="11.25" hidden="false" customHeight="false" outlineLevel="0" collapsed="false">
      <c r="F47" s="221"/>
      <c r="G47" s="33"/>
      <c r="H47" s="33"/>
      <c r="I47" s="33"/>
      <c r="J47" s="33"/>
      <c r="K47" s="33"/>
      <c r="L47" s="33"/>
    </row>
    <row r="48" customFormat="false" ht="11.25" hidden="false" customHeight="false" outlineLevel="0" collapsed="false">
      <c r="F48" s="221"/>
      <c r="G48" s="33"/>
      <c r="H48" s="33"/>
      <c r="I48" s="33"/>
      <c r="J48" s="33"/>
      <c r="K48" s="33"/>
      <c r="L48" s="33"/>
    </row>
    <row r="49" customFormat="false" ht="11.25" hidden="false" customHeight="false" outlineLevel="0" collapsed="false">
      <c r="F49" s="221"/>
      <c r="G49" s="33"/>
      <c r="H49" s="33"/>
      <c r="I49" s="33"/>
      <c r="J49" s="33"/>
      <c r="K49" s="33"/>
      <c r="L49" s="33"/>
    </row>
    <row r="50" customFormat="false" ht="11.25" hidden="false" customHeight="false" outlineLevel="0" collapsed="false">
      <c r="F50" s="221"/>
      <c r="G50" s="33"/>
      <c r="H50" s="33"/>
      <c r="I50" s="33"/>
      <c r="J50" s="33"/>
      <c r="K50" s="33"/>
      <c r="L50" s="33"/>
    </row>
    <row r="51" customFormat="false" ht="11.25" hidden="false" customHeight="false" outlineLevel="0" collapsed="false">
      <c r="F51" s="221"/>
      <c r="G51" s="33"/>
      <c r="H51" s="33"/>
      <c r="I51" s="33"/>
      <c r="J51" s="33"/>
      <c r="K51" s="33"/>
      <c r="L51" s="33"/>
    </row>
    <row r="61" customFormat="false" ht="18.75" hidden="false" customHeight="true" outlineLevel="0" collapsed="false">
      <c r="D61" s="164"/>
      <c r="E61" s="164"/>
      <c r="F61" s="164"/>
      <c r="G61" s="164"/>
      <c r="H61" s="164"/>
      <c r="I61" s="164"/>
    </row>
    <row r="62" customFormat="false" ht="11.25" hidden="false" customHeight="false" outlineLevel="0" collapsed="false">
      <c r="D62" s="218"/>
      <c r="E62" s="164"/>
      <c r="F62" s="164"/>
      <c r="G62" s="164"/>
      <c r="H62" s="164"/>
      <c r="I62" s="219"/>
    </row>
    <row r="63" customFormat="false" ht="11.25" hidden="false" customHeight="false" outlineLevel="0" collapsed="false">
      <c r="D63" s="218"/>
      <c r="E63" s="164"/>
      <c r="F63" s="164"/>
      <c r="G63" s="164"/>
      <c r="H63" s="164"/>
      <c r="I63" s="164"/>
      <c r="J63" s="207"/>
      <c r="K63" s="207"/>
      <c r="L63" s="207"/>
      <c r="M63" s="207"/>
      <c r="N63" s="207"/>
      <c r="O63" s="207"/>
      <c r="P63" s="207"/>
      <c r="Q63" s="207"/>
      <c r="R63" s="207"/>
      <c r="S63" s="207"/>
      <c r="T63" s="207"/>
    </row>
    <row r="64" customFormat="false" ht="11.25" hidden="false" customHeight="false" outlineLevel="0" collapsed="false">
      <c r="D64" s="164"/>
      <c r="E64" s="210"/>
      <c r="F64" s="210"/>
      <c r="G64" s="210"/>
      <c r="H64" s="210"/>
      <c r="I64" s="210"/>
      <c r="J64" s="207"/>
      <c r="K64" s="207"/>
      <c r="L64" s="207"/>
      <c r="M64" s="207"/>
      <c r="N64" s="218"/>
      <c r="O64" s="164"/>
      <c r="P64" s="164"/>
      <c r="Q64" s="164"/>
      <c r="R64" s="164"/>
      <c r="S64" s="164"/>
      <c r="T64" s="164"/>
    </row>
    <row r="65" customFormat="false" ht="11.25" hidden="false" customHeight="false" outlineLevel="0" collapsed="false">
      <c r="D65" s="164"/>
      <c r="E65" s="210"/>
      <c r="F65" s="210"/>
      <c r="G65" s="210"/>
      <c r="H65" s="210"/>
      <c r="I65" s="210"/>
      <c r="J65" s="207"/>
      <c r="K65" s="207"/>
      <c r="L65" s="207"/>
      <c r="M65" s="207"/>
      <c r="N65" s="164"/>
      <c r="O65" s="210"/>
      <c r="P65" s="210"/>
      <c r="Q65" s="210"/>
      <c r="R65" s="210"/>
      <c r="S65" s="210"/>
      <c r="T65" s="210"/>
    </row>
    <row r="66" customFormat="false" ht="11.25" hidden="false" customHeight="false" outlineLevel="0" collapsed="false">
      <c r="D66" s="164"/>
      <c r="E66" s="210"/>
      <c r="F66" s="210"/>
      <c r="G66" s="210"/>
      <c r="H66" s="210"/>
      <c r="I66" s="210"/>
      <c r="J66" s="207"/>
      <c r="K66" s="207"/>
      <c r="L66" s="207"/>
      <c r="M66" s="207"/>
      <c r="N66" s="164"/>
      <c r="O66" s="210"/>
      <c r="P66" s="210"/>
      <c r="Q66" s="210"/>
      <c r="R66" s="210"/>
      <c r="S66" s="210"/>
      <c r="T66" s="210"/>
    </row>
    <row r="67" customFormat="false" ht="11.25" hidden="false" customHeight="false" outlineLevel="0" collapsed="false">
      <c r="D67" s="164"/>
      <c r="E67" s="212"/>
      <c r="F67" s="212"/>
      <c r="G67" s="210"/>
      <c r="H67" s="212"/>
      <c r="I67" s="212"/>
      <c r="J67" s="207"/>
      <c r="K67" s="207"/>
      <c r="L67" s="207"/>
      <c r="M67" s="207"/>
      <c r="N67" s="164"/>
      <c r="O67" s="210"/>
      <c r="P67" s="210"/>
      <c r="Q67" s="210"/>
      <c r="R67" s="210"/>
      <c r="S67" s="210"/>
      <c r="T67" s="212"/>
    </row>
    <row r="68" customFormat="false" ht="11.25" hidden="false" customHeight="false" outlineLevel="0" collapsed="false">
      <c r="D68" s="164"/>
      <c r="E68" s="210"/>
      <c r="F68" s="210"/>
      <c r="G68" s="210"/>
      <c r="H68" s="210"/>
      <c r="I68" s="210"/>
      <c r="J68" s="207"/>
      <c r="K68" s="207"/>
      <c r="L68" s="207"/>
      <c r="M68" s="207"/>
      <c r="N68" s="164"/>
      <c r="O68" s="212"/>
      <c r="P68" s="212"/>
      <c r="Q68" s="210"/>
      <c r="R68" s="210"/>
      <c r="S68" s="210"/>
      <c r="T68" s="210"/>
    </row>
    <row r="69" customFormat="false" ht="11.25" hidden="false" customHeight="false" outlineLevel="0" collapsed="false">
      <c r="D69" s="164"/>
      <c r="E69" s="210"/>
      <c r="F69" s="210"/>
      <c r="G69" s="210"/>
      <c r="H69" s="210"/>
      <c r="I69" s="210"/>
      <c r="J69" s="207"/>
      <c r="K69" s="207"/>
      <c r="L69" s="207"/>
      <c r="M69" s="207"/>
      <c r="N69" s="164"/>
      <c r="O69" s="210"/>
      <c r="P69" s="210"/>
      <c r="Q69" s="210"/>
      <c r="R69" s="210"/>
      <c r="S69" s="210"/>
      <c r="T69" s="210"/>
    </row>
    <row r="70" customFormat="false" ht="11.25" hidden="false" customHeight="false" outlineLevel="0" collapsed="false">
      <c r="D70" s="164"/>
      <c r="E70" s="210"/>
      <c r="F70" s="210"/>
      <c r="G70" s="210"/>
      <c r="H70" s="210"/>
      <c r="I70" s="210"/>
      <c r="J70" s="207"/>
      <c r="K70" s="207"/>
      <c r="L70" s="207"/>
      <c r="M70" s="207"/>
      <c r="N70" s="164"/>
      <c r="O70" s="210"/>
      <c r="P70" s="210"/>
      <c r="Q70" s="210"/>
      <c r="R70" s="210"/>
      <c r="S70" s="210"/>
      <c r="T70" s="210"/>
    </row>
    <row r="71" customFormat="false" ht="11.25" hidden="false" customHeight="false" outlineLevel="0" collapsed="false">
      <c r="D71" s="164"/>
      <c r="E71" s="210"/>
      <c r="F71" s="210"/>
      <c r="G71" s="210"/>
      <c r="H71" s="210"/>
      <c r="I71" s="210"/>
      <c r="J71" s="207"/>
      <c r="K71" s="207"/>
      <c r="L71" s="207"/>
      <c r="M71" s="207"/>
      <c r="N71" s="164"/>
      <c r="O71" s="210"/>
      <c r="P71" s="210"/>
      <c r="Q71" s="210"/>
      <c r="R71" s="210"/>
      <c r="S71" s="210"/>
      <c r="T71" s="210"/>
    </row>
    <row r="72" customFormat="false" ht="11.25" hidden="false" customHeight="false" outlineLevel="0" collapsed="false">
      <c r="D72" s="164"/>
      <c r="E72" s="210"/>
      <c r="F72" s="210"/>
      <c r="G72" s="210"/>
      <c r="H72" s="210"/>
      <c r="I72" s="210"/>
      <c r="J72" s="207"/>
      <c r="K72" s="207"/>
      <c r="L72" s="207"/>
      <c r="M72" s="207"/>
      <c r="N72" s="164"/>
      <c r="O72" s="210"/>
      <c r="P72" s="210"/>
      <c r="Q72" s="210"/>
      <c r="R72" s="210"/>
      <c r="S72" s="210"/>
      <c r="T72" s="210"/>
    </row>
    <row r="73" customFormat="false" ht="11.25" hidden="false" customHeight="false" outlineLevel="0" collapsed="false">
      <c r="D73" s="164"/>
      <c r="E73" s="210"/>
      <c r="F73" s="210"/>
      <c r="G73" s="210"/>
      <c r="H73" s="210"/>
      <c r="I73" s="210"/>
      <c r="J73" s="207"/>
      <c r="K73" s="207"/>
      <c r="L73" s="207"/>
      <c r="M73" s="207"/>
      <c r="N73" s="164"/>
      <c r="O73" s="210"/>
      <c r="P73" s="210"/>
      <c r="Q73" s="210"/>
      <c r="R73" s="210"/>
      <c r="S73" s="210"/>
      <c r="T73" s="210"/>
    </row>
    <row r="74" customFormat="false" ht="11.25" hidden="false" customHeight="false" outlineLevel="0" collapsed="false">
      <c r="D74" s="164"/>
      <c r="E74" s="210"/>
      <c r="F74" s="210"/>
      <c r="G74" s="210"/>
      <c r="H74" s="210"/>
      <c r="I74" s="210"/>
      <c r="J74" s="207"/>
      <c r="K74" s="207"/>
      <c r="L74" s="207"/>
      <c r="M74" s="207"/>
      <c r="N74" s="164"/>
      <c r="O74" s="210"/>
      <c r="P74" s="210"/>
      <c r="Q74" s="210"/>
      <c r="R74" s="210"/>
      <c r="S74" s="210"/>
      <c r="T74" s="210"/>
    </row>
    <row r="75" customFormat="false" ht="11.25" hidden="false" customHeight="false" outlineLevel="0" collapsed="false">
      <c r="D75" s="164"/>
      <c r="E75" s="210"/>
      <c r="F75" s="210"/>
      <c r="G75" s="210"/>
      <c r="H75" s="210"/>
      <c r="I75" s="210"/>
      <c r="J75" s="207"/>
      <c r="K75" s="207"/>
      <c r="L75" s="207"/>
      <c r="M75" s="207"/>
      <c r="N75" s="164"/>
      <c r="O75" s="210"/>
      <c r="P75" s="210"/>
      <c r="Q75" s="210"/>
      <c r="R75" s="210"/>
      <c r="S75" s="210"/>
      <c r="T75" s="210"/>
    </row>
    <row r="76" customFormat="false" ht="11.25" hidden="false" customHeight="false" outlineLevel="0" collapsed="false">
      <c r="D76" s="164"/>
      <c r="E76" s="210"/>
      <c r="F76" s="210"/>
      <c r="G76" s="210"/>
      <c r="H76" s="210"/>
      <c r="I76" s="210"/>
      <c r="J76" s="207"/>
      <c r="K76" s="207"/>
      <c r="L76" s="207"/>
      <c r="M76" s="207"/>
      <c r="N76" s="164"/>
      <c r="O76" s="210"/>
      <c r="P76" s="210"/>
      <c r="Q76" s="210"/>
      <c r="R76" s="210"/>
      <c r="S76" s="210"/>
      <c r="T76" s="210"/>
    </row>
    <row r="77" customFormat="false" ht="11.25" hidden="false" customHeight="false" outlineLevel="0" collapsed="false">
      <c r="D77" s="164"/>
      <c r="E77" s="210"/>
      <c r="F77" s="210"/>
      <c r="G77" s="210"/>
      <c r="H77" s="210"/>
      <c r="I77" s="210"/>
      <c r="J77" s="207"/>
      <c r="K77" s="207"/>
      <c r="L77" s="207"/>
      <c r="M77" s="207"/>
      <c r="N77" s="164"/>
      <c r="O77" s="210"/>
      <c r="P77" s="210"/>
      <c r="Q77" s="210"/>
      <c r="R77" s="210"/>
      <c r="S77" s="210"/>
      <c r="T77" s="210"/>
    </row>
    <row r="78" customFormat="false" ht="11.25" hidden="false" customHeight="false" outlineLevel="0" collapsed="false">
      <c r="D78" s="164"/>
      <c r="E78" s="210"/>
      <c r="F78" s="210"/>
      <c r="G78" s="210"/>
      <c r="H78" s="210"/>
      <c r="I78" s="210"/>
      <c r="J78" s="207"/>
      <c r="K78" s="207"/>
      <c r="L78" s="207"/>
      <c r="M78" s="207"/>
      <c r="N78" s="164"/>
      <c r="O78" s="210"/>
      <c r="P78" s="210"/>
      <c r="Q78" s="210"/>
      <c r="R78" s="210"/>
      <c r="S78" s="210"/>
      <c r="T78" s="210"/>
    </row>
    <row r="79" customFormat="false" ht="11.25" hidden="false" customHeight="false" outlineLevel="0" collapsed="false">
      <c r="D79" s="207"/>
      <c r="E79" s="207"/>
      <c r="F79" s="207"/>
      <c r="G79" s="207"/>
      <c r="H79" s="207"/>
      <c r="I79" s="207"/>
      <c r="J79" s="207"/>
      <c r="K79" s="207"/>
      <c r="L79" s="207"/>
      <c r="M79" s="207"/>
      <c r="N79" s="164"/>
      <c r="O79" s="212"/>
      <c r="P79" s="212"/>
      <c r="Q79" s="210"/>
      <c r="R79" s="192"/>
      <c r="S79" s="192"/>
      <c r="T79" s="192"/>
    </row>
    <row r="80" customFormat="false" ht="11.25" hidden="false" customHeight="false" outlineLevel="0" collapsed="false">
      <c r="D80" s="207"/>
      <c r="E80" s="207"/>
      <c r="F80" s="207"/>
      <c r="G80" s="207"/>
      <c r="H80" s="207"/>
      <c r="I80" s="207"/>
      <c r="J80" s="207"/>
      <c r="K80" s="207"/>
      <c r="L80" s="207"/>
      <c r="M80" s="207"/>
      <c r="N80" s="164"/>
      <c r="O80" s="212"/>
      <c r="P80" s="212"/>
      <c r="Q80" s="210"/>
      <c r="R80" s="192"/>
      <c r="S80" s="192"/>
      <c r="T80" s="192"/>
    </row>
    <row r="81" customFormat="false" ht="11.25" hidden="false" customHeight="false" outlineLevel="0" collapsed="false">
      <c r="D81" s="207"/>
      <c r="E81" s="207"/>
      <c r="F81" s="207"/>
      <c r="G81" s="207"/>
      <c r="H81" s="207"/>
      <c r="I81" s="207"/>
      <c r="J81" s="207"/>
      <c r="K81" s="207"/>
      <c r="L81" s="207"/>
      <c r="M81" s="207"/>
      <c r="N81" s="192"/>
      <c r="O81" s="192"/>
      <c r="P81" s="192"/>
      <c r="Q81" s="192"/>
      <c r="R81" s="192"/>
      <c r="S81" s="192"/>
      <c r="T81" s="192"/>
    </row>
    <row r="82" customFormat="false" ht="11.25" hidden="false" customHeight="false" outlineLevel="0" collapsed="false">
      <c r="D82" s="207"/>
      <c r="E82" s="207"/>
      <c r="F82" s="207"/>
      <c r="G82" s="207"/>
      <c r="H82" s="207"/>
      <c r="I82" s="207"/>
      <c r="J82" s="207"/>
      <c r="K82" s="207"/>
      <c r="L82" s="207"/>
      <c r="M82" s="207"/>
      <c r="N82" s="207"/>
      <c r="O82" s="207"/>
      <c r="P82" s="207"/>
      <c r="Q82" s="207"/>
      <c r="R82" s="207"/>
      <c r="S82" s="207"/>
      <c r="T82" s="207"/>
    </row>
    <row r="83" customFormat="false" ht="11.25" hidden="false" customHeight="false" outlineLevel="0" collapsed="false">
      <c r="D83" s="207"/>
      <c r="E83" s="207"/>
      <c r="F83" s="207"/>
      <c r="G83" s="207"/>
      <c r="H83" s="207"/>
      <c r="I83" s="207"/>
      <c r="J83" s="207"/>
      <c r="K83" s="207"/>
      <c r="L83" s="207"/>
      <c r="M83" s="207"/>
      <c r="N83" s="207"/>
      <c r="O83" s="207"/>
      <c r="P83" s="207"/>
      <c r="Q83" s="207"/>
      <c r="R83" s="207"/>
      <c r="S83" s="207"/>
      <c r="T83" s="207"/>
    </row>
    <row r="84" customFormat="false" ht="11.25" hidden="false" customHeight="false" outlineLevel="0" collapsed="false">
      <c r="D84" s="207"/>
      <c r="E84" s="207"/>
      <c r="F84" s="207"/>
      <c r="G84" s="207"/>
      <c r="H84" s="207"/>
      <c r="I84" s="207"/>
      <c r="J84" s="207"/>
      <c r="K84" s="207"/>
      <c r="L84" s="207"/>
      <c r="M84" s="207"/>
      <c r="N84" s="207"/>
      <c r="O84" s="207"/>
      <c r="P84" s="207"/>
      <c r="Q84" s="207"/>
      <c r="R84" s="207"/>
      <c r="S84" s="207"/>
      <c r="T84" s="207"/>
    </row>
    <row r="85" customFormat="false" ht="11.25" hidden="false" customHeight="false" outlineLevel="0" collapsed="false">
      <c r="D85" s="207"/>
      <c r="E85" s="207"/>
      <c r="F85" s="207"/>
      <c r="G85" s="207"/>
      <c r="H85" s="207"/>
      <c r="I85" s="207"/>
      <c r="J85" s="207"/>
      <c r="K85" s="207"/>
      <c r="L85" s="207"/>
      <c r="M85" s="207"/>
      <c r="N85" s="207"/>
      <c r="O85" s="207"/>
      <c r="P85" s="207"/>
      <c r="Q85" s="207"/>
      <c r="R85" s="207"/>
      <c r="S85" s="207"/>
      <c r="T85" s="207"/>
    </row>
    <row r="86" customFormat="false" ht="11.25" hidden="false" customHeight="false" outlineLevel="0" collapsed="false">
      <c r="D86" s="207"/>
      <c r="E86" s="207"/>
      <c r="F86" s="207"/>
      <c r="G86" s="207"/>
      <c r="H86" s="207"/>
      <c r="I86" s="207"/>
      <c r="J86" s="207"/>
      <c r="K86" s="207"/>
      <c r="L86" s="207"/>
      <c r="M86" s="207"/>
      <c r="N86" s="207"/>
      <c r="O86" s="207"/>
      <c r="P86" s="207"/>
      <c r="Q86" s="207"/>
      <c r="R86" s="207"/>
      <c r="S86" s="207"/>
      <c r="T86" s="207"/>
    </row>
    <row r="87" customFormat="false" ht="11.25" hidden="false" customHeight="false" outlineLevel="0" collapsed="false">
      <c r="D87" s="207"/>
      <c r="E87" s="207"/>
      <c r="F87" s="207"/>
      <c r="G87" s="207"/>
      <c r="H87" s="207"/>
      <c r="I87" s="207"/>
      <c r="J87" s="207"/>
      <c r="K87" s="207"/>
      <c r="L87" s="207"/>
      <c r="M87" s="207"/>
      <c r="N87" s="207"/>
      <c r="O87" s="207"/>
      <c r="P87" s="207"/>
      <c r="Q87" s="207"/>
      <c r="R87" s="207"/>
      <c r="S87" s="207"/>
      <c r="T87" s="207"/>
    </row>
  </sheetData>
  <mergeCells count="10">
    <mergeCell ref="F34:L34"/>
    <mergeCell ref="K35:L35"/>
    <mergeCell ref="D61:I61"/>
    <mergeCell ref="O79:O80"/>
    <mergeCell ref="P79:P80"/>
    <mergeCell ref="Q79:Q80"/>
    <mergeCell ref="R79:R80"/>
    <mergeCell ref="S79:S80"/>
    <mergeCell ref="T79:T80"/>
    <mergeCell ref="N81:T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5" width="7.42"/>
    <col collapsed="false" customWidth="false" hidden="false" outlineLevel="0" max="6" min="2" style="145" width="9.14"/>
    <col collapsed="false" customWidth="true" hidden="false" outlineLevel="0" max="7" min="7" style="145" width="7.85"/>
    <col collapsed="false" customWidth="false" hidden="false" outlineLevel="0" max="257" min="8" style="145" width="9.14"/>
  </cols>
  <sheetData>
    <row r="2" customFormat="false" ht="18.75" hidden="false" customHeight="false" outlineLevel="0" collapsed="false">
      <c r="B2" s="222" t="s">
        <v>190</v>
      </c>
    </row>
    <row r="3" customFormat="false" ht="18.75" hidden="false" customHeight="false" outlineLevel="0" collapsed="false">
      <c r="B3" s="222"/>
    </row>
    <row r="4" customFormat="false" ht="12" hidden="false" customHeight="false" outlineLevel="0" collapsed="false">
      <c r="B4" s="145" t="s">
        <v>169</v>
      </c>
    </row>
    <row r="5" s="223" customFormat="true" ht="20.25" hidden="false" customHeight="true" outlineLevel="0" collapsed="false">
      <c r="B5" s="224" t="s">
        <v>170</v>
      </c>
      <c r="C5" s="225" t="s">
        <v>171</v>
      </c>
      <c r="D5" s="225" t="s">
        <v>172</v>
      </c>
      <c r="E5" s="225" t="s">
        <v>173</v>
      </c>
      <c r="F5" s="225" t="s">
        <v>174</v>
      </c>
      <c r="G5" s="225" t="s">
        <v>175</v>
      </c>
      <c r="H5" s="225" t="s">
        <v>176</v>
      </c>
      <c r="I5" s="225" t="s">
        <v>177</v>
      </c>
      <c r="J5" s="225" t="s">
        <v>178</v>
      </c>
      <c r="K5" s="225" t="s">
        <v>179</v>
      </c>
      <c r="L5" s="225" t="s">
        <v>180</v>
      </c>
      <c r="M5" s="225" t="s">
        <v>181</v>
      </c>
      <c r="N5" s="225" t="s">
        <v>182</v>
      </c>
    </row>
    <row r="6" customFormat="false" ht="12" hidden="false" customHeight="false" outlineLevel="0" collapsed="false">
      <c r="B6" s="226"/>
      <c r="C6" s="227"/>
      <c r="D6" s="227"/>
      <c r="E6" s="227"/>
      <c r="F6" s="227"/>
      <c r="G6" s="228"/>
      <c r="H6" s="227"/>
      <c r="I6" s="227"/>
      <c r="J6" s="227"/>
      <c r="K6" s="227"/>
      <c r="L6" s="227"/>
      <c r="M6" s="227"/>
      <c r="N6" s="227"/>
    </row>
    <row r="7" customFormat="false" ht="11.25" hidden="false" customHeight="false" outlineLevel="0" collapsed="false">
      <c r="B7" s="229" t="s">
        <v>157</v>
      </c>
      <c r="C7" s="230"/>
      <c r="D7" s="230"/>
      <c r="E7" s="230"/>
      <c r="F7" s="230"/>
      <c r="G7" s="230"/>
      <c r="H7" s="230" t="n">
        <v>830.09</v>
      </c>
      <c r="I7" s="230" t="n">
        <v>890.8</v>
      </c>
      <c r="J7" s="230" t="n">
        <v>943.69</v>
      </c>
      <c r="K7" s="230" t="n">
        <v>943.69</v>
      </c>
      <c r="L7" s="230" t="n">
        <v>793.89</v>
      </c>
      <c r="M7" s="230" t="n">
        <v>806.8</v>
      </c>
      <c r="N7" s="230" t="n">
        <v>853.13</v>
      </c>
      <c r="U7" s="231"/>
      <c r="V7" s="231"/>
    </row>
    <row r="8" customFormat="false" ht="11.25" hidden="false" customHeight="false" outlineLevel="0" collapsed="false">
      <c r="B8" s="229" t="s">
        <v>158</v>
      </c>
      <c r="C8" s="230" t="n">
        <v>735.43</v>
      </c>
      <c r="D8" s="230" t="n">
        <v>981.99</v>
      </c>
      <c r="E8" s="230" t="n">
        <v>967.77</v>
      </c>
      <c r="F8" s="230" t="n">
        <v>997.35</v>
      </c>
      <c r="G8" s="230" t="n">
        <v>1029.41</v>
      </c>
      <c r="H8" s="230" t="n">
        <v>960.65</v>
      </c>
      <c r="I8" s="230" t="n">
        <v>1017.76</v>
      </c>
      <c r="J8" s="230" t="n">
        <v>1071.74</v>
      </c>
      <c r="K8" s="230" t="n">
        <v>1014.79</v>
      </c>
      <c r="L8" s="230" t="n">
        <v>943.73</v>
      </c>
      <c r="M8" s="230" t="n">
        <v>938.75</v>
      </c>
      <c r="N8" s="230" t="n">
        <v>1056.98</v>
      </c>
    </row>
    <row r="9" customFormat="false" ht="11.25" hidden="false" customHeight="false" outlineLevel="0" collapsed="false">
      <c r="B9" s="229" t="s">
        <v>159</v>
      </c>
      <c r="C9" s="230" t="n">
        <v>1288.61</v>
      </c>
      <c r="D9" s="230" t="n">
        <v>1144.73</v>
      </c>
      <c r="E9" s="230" t="n">
        <v>1191.7</v>
      </c>
      <c r="F9" s="230" t="n">
        <v>1202.56</v>
      </c>
      <c r="G9" s="230" t="n">
        <v>1144.56</v>
      </c>
      <c r="H9" s="230" t="n">
        <v>1079.75</v>
      </c>
      <c r="I9" s="230" t="n">
        <v>993.6</v>
      </c>
      <c r="J9" s="230" t="n">
        <v>1018.97</v>
      </c>
      <c r="K9" s="230" t="n">
        <v>951.44</v>
      </c>
      <c r="L9" s="230" t="n">
        <v>954.99</v>
      </c>
      <c r="M9" s="230" t="n">
        <v>672.58</v>
      </c>
      <c r="N9" s="230" t="n">
        <v>586.8</v>
      </c>
    </row>
    <row r="10" customFormat="false" ht="11.25" hidden="false" customHeight="false" outlineLevel="0" collapsed="false">
      <c r="B10" s="229" t="s">
        <v>160</v>
      </c>
      <c r="C10" s="230" t="n">
        <v>607.35</v>
      </c>
      <c r="D10" s="230" t="n">
        <v>632.58</v>
      </c>
      <c r="E10" s="230" t="n">
        <v>710.01</v>
      </c>
      <c r="F10" s="230" t="n">
        <v>563.3</v>
      </c>
      <c r="G10" s="230" t="n">
        <v>678.31</v>
      </c>
      <c r="H10" s="230" t="n">
        <v>619.35</v>
      </c>
      <c r="I10" s="230" t="n">
        <v>593.4</v>
      </c>
      <c r="J10" s="230" t="n">
        <v>609.87</v>
      </c>
      <c r="K10" s="230" t="n">
        <v>678.9</v>
      </c>
      <c r="L10" s="230" t="n">
        <v>703.24</v>
      </c>
      <c r="M10" s="230" t="n">
        <v>766.11</v>
      </c>
      <c r="N10" s="230" t="n">
        <v>675.38</v>
      </c>
    </row>
    <row r="11" customFormat="false" ht="11.25" hidden="false" customHeight="false" outlineLevel="0" collapsed="false">
      <c r="B11" s="229" t="s">
        <v>78</v>
      </c>
      <c r="C11" s="230" t="n">
        <v>781.18</v>
      </c>
      <c r="D11" s="230" t="n">
        <v>760.62</v>
      </c>
      <c r="E11" s="230" t="n">
        <v>756.1</v>
      </c>
      <c r="F11" s="230" t="n">
        <v>751.62</v>
      </c>
      <c r="G11" s="230" t="n">
        <v>783.62</v>
      </c>
      <c r="H11" s="230" t="n">
        <v>874.83</v>
      </c>
      <c r="I11" s="230" t="n">
        <v>1078.2</v>
      </c>
      <c r="J11" s="210" t="n">
        <v>1178.01</v>
      </c>
      <c r="K11" s="230" t="n">
        <v>1213.2</v>
      </c>
      <c r="L11" s="230" t="n">
        <v>1168.43</v>
      </c>
      <c r="M11" s="230" t="n">
        <v>958.49</v>
      </c>
      <c r="N11" s="230" t="n">
        <v>942.73</v>
      </c>
    </row>
    <row r="12" customFormat="false" ht="11.25" hidden="false" customHeight="false" outlineLevel="0" collapsed="false">
      <c r="B12" s="229" t="s">
        <v>79</v>
      </c>
      <c r="C12" s="230" t="n">
        <v>964.55</v>
      </c>
      <c r="D12" s="230" t="n">
        <v>945</v>
      </c>
      <c r="E12" s="230" t="n">
        <v>976.56</v>
      </c>
      <c r="F12" s="230" t="n">
        <v>932.65</v>
      </c>
      <c r="G12" s="230" t="n">
        <v>815.54</v>
      </c>
      <c r="H12" s="230" t="n">
        <v>945.9</v>
      </c>
      <c r="I12" s="230" t="n">
        <v>921.92</v>
      </c>
      <c r="J12" s="230" t="n">
        <v>898.08</v>
      </c>
      <c r="K12" s="230" t="n">
        <v>840.07</v>
      </c>
      <c r="L12" s="230" t="n">
        <v>866.85</v>
      </c>
      <c r="M12" s="230" t="n">
        <v>873.69</v>
      </c>
      <c r="N12" s="230" t="n">
        <v>870.35</v>
      </c>
    </row>
    <row r="13" customFormat="false" ht="11.25" hidden="false" customHeight="false" outlineLevel="0" collapsed="false">
      <c r="B13" s="229" t="s">
        <v>80</v>
      </c>
      <c r="C13" s="230" t="n">
        <v>793.19</v>
      </c>
      <c r="D13" s="230" t="n">
        <v>809.65</v>
      </c>
      <c r="E13" s="230" t="n">
        <v>739</v>
      </c>
      <c r="F13" s="230" t="n">
        <v>893.22</v>
      </c>
      <c r="G13" s="230" t="n">
        <v>867.62</v>
      </c>
      <c r="H13" s="230" t="n">
        <v>820.42</v>
      </c>
      <c r="I13" s="230" t="n">
        <v>1021.14</v>
      </c>
      <c r="J13" s="230" t="n">
        <v>1095.43</v>
      </c>
      <c r="K13" s="230" t="n">
        <v>1168.66</v>
      </c>
      <c r="L13" s="230" t="n">
        <v>1189.35</v>
      </c>
      <c r="M13" s="230" t="n">
        <v>1052.53</v>
      </c>
      <c r="N13" s="230" t="n">
        <v>1118.76</v>
      </c>
    </row>
    <row r="14" customFormat="false" ht="11.25" hidden="false" customHeight="false" outlineLevel="0" collapsed="false">
      <c r="B14" s="229" t="s">
        <v>81</v>
      </c>
      <c r="C14" s="230" t="n">
        <v>1128.73</v>
      </c>
      <c r="D14" s="230" t="n">
        <v>1233.76</v>
      </c>
      <c r="E14" s="230" t="n">
        <v>1259.93</v>
      </c>
      <c r="F14" s="230" t="n">
        <v>1419.38</v>
      </c>
      <c r="G14" s="230" t="n">
        <v>1427.59</v>
      </c>
      <c r="H14" s="230" t="n">
        <v>1671.59</v>
      </c>
      <c r="I14" s="230" t="n">
        <v>1577.99</v>
      </c>
      <c r="J14" s="230" t="n">
        <v>1497.48</v>
      </c>
      <c r="K14" s="230" t="n">
        <v>1679.34</v>
      </c>
      <c r="L14" s="230" t="n">
        <v>1817.4</v>
      </c>
      <c r="M14" s="230" t="n">
        <v>1957.2</v>
      </c>
      <c r="N14" s="230" t="n">
        <v>2168.47</v>
      </c>
    </row>
    <row r="15" customFormat="false" ht="11.25" hidden="false" customHeight="false" outlineLevel="0" collapsed="false">
      <c r="B15" s="229" t="s">
        <v>82</v>
      </c>
      <c r="C15" s="230" t="n">
        <v>2527.13</v>
      </c>
      <c r="D15" s="230" t="n">
        <v>2842.46</v>
      </c>
      <c r="E15" s="230" t="n">
        <v>2574.21</v>
      </c>
      <c r="F15" s="230" t="n">
        <v>2393.29</v>
      </c>
      <c r="G15" s="230" t="n">
        <v>2580.49</v>
      </c>
      <c r="H15" s="230" t="n">
        <v>2833.1</v>
      </c>
      <c r="I15" s="230" t="n">
        <v>3082.25</v>
      </c>
      <c r="J15" s="230" t="n">
        <v>3063.55</v>
      </c>
      <c r="K15" s="230" t="n">
        <v>3324.59</v>
      </c>
      <c r="L15" s="230" t="n">
        <v>3529.35</v>
      </c>
      <c r="M15" s="230" t="n">
        <v>3611.31</v>
      </c>
      <c r="N15" s="230" t="n">
        <v>3480.23</v>
      </c>
    </row>
    <row r="16" customFormat="false" ht="11.25" hidden="false" customHeight="false" outlineLevel="0" collapsed="false">
      <c r="B16" s="229" t="s">
        <v>83</v>
      </c>
      <c r="C16" s="230" t="n">
        <v>3476.65</v>
      </c>
      <c r="D16" s="230" t="n">
        <v>3510.62</v>
      </c>
      <c r="E16" s="230" t="n">
        <v>3439.49</v>
      </c>
      <c r="F16" s="230" t="n">
        <v>3495.12</v>
      </c>
      <c r="G16" s="230" t="n">
        <v>3661.87</v>
      </c>
      <c r="H16" s="230" t="n">
        <v>4104.86</v>
      </c>
      <c r="I16" s="230" t="n">
        <v>4420.5</v>
      </c>
      <c r="J16" s="230" t="n">
        <v>5453.78</v>
      </c>
      <c r="K16" s="230" t="n">
        <v>5121.94</v>
      </c>
      <c r="L16" s="230" t="n">
        <v>4702.96</v>
      </c>
      <c r="M16" s="230" t="n">
        <v>4508.11</v>
      </c>
      <c r="N16" s="230" t="n">
        <v>4876.89</v>
      </c>
    </row>
    <row r="17" customFormat="false" ht="11.25" hidden="false" customHeight="false" outlineLevel="0" collapsed="false">
      <c r="B17" s="229" t="s">
        <v>84</v>
      </c>
      <c r="C17" s="230" t="n">
        <v>4420.5</v>
      </c>
      <c r="D17" s="230" t="n">
        <v>5113.85</v>
      </c>
      <c r="E17" s="230" t="n">
        <v>5444.32</v>
      </c>
      <c r="F17" s="230" t="n">
        <v>5500.05</v>
      </c>
      <c r="G17" s="230" t="n">
        <v>6035.13</v>
      </c>
      <c r="H17" s="230" t="n">
        <v>6444.64</v>
      </c>
      <c r="I17" s="230" t="n">
        <v>7105.55</v>
      </c>
      <c r="J17" s="230" t="n">
        <v>7657.04</v>
      </c>
      <c r="K17" s="230" t="n">
        <v>7675.54</v>
      </c>
      <c r="L17" s="230" t="n">
        <v>7577.83</v>
      </c>
      <c r="M17" s="230" t="n">
        <v>6587.49</v>
      </c>
      <c r="N17" s="230" t="n">
        <v>6708.36</v>
      </c>
    </row>
    <row r="18" customFormat="false" ht="11.25" hidden="false" customHeight="false" outlineLevel="0" collapsed="false">
      <c r="B18" s="229" t="s">
        <v>85</v>
      </c>
      <c r="C18" s="230" t="n">
        <v>7040.26</v>
      </c>
      <c r="D18" s="230" t="n">
        <v>6747.78</v>
      </c>
      <c r="E18" s="230" t="n">
        <v>7038.31</v>
      </c>
      <c r="F18" s="230" t="n">
        <v>7558.05</v>
      </c>
      <c r="G18" s="230" t="n">
        <v>7126.98</v>
      </c>
      <c r="H18" s="230" t="n">
        <v>6770.06</v>
      </c>
      <c r="I18" s="230" t="n">
        <v>7521.22</v>
      </c>
      <c r="J18" s="230" t="n">
        <v>7457.45</v>
      </c>
      <c r="K18" s="230" t="n">
        <v>7534.44</v>
      </c>
      <c r="L18" s="230" t="n">
        <v>8710.51</v>
      </c>
      <c r="M18" s="230" t="n">
        <v>9130.03</v>
      </c>
      <c r="N18" s="230" t="n">
        <v>9758.81</v>
      </c>
    </row>
    <row r="19" customFormat="false" ht="11.25" hidden="false" customHeight="false" outlineLevel="0" collapsed="false">
      <c r="B19" s="229" t="s">
        <v>186</v>
      </c>
      <c r="C19" s="210" t="n">
        <v>9775.1</v>
      </c>
      <c r="D19" s="210" t="n">
        <v>9675.91</v>
      </c>
      <c r="E19" s="210" t="n">
        <v>9445.36</v>
      </c>
      <c r="F19" s="210" t="n">
        <v>10143.37</v>
      </c>
      <c r="G19" s="210" t="n">
        <v>9930.48</v>
      </c>
      <c r="H19" s="210" t="n">
        <v>9956.76</v>
      </c>
      <c r="I19" s="210" t="n">
        <v>9935.08</v>
      </c>
      <c r="J19" s="210" t="n">
        <v>10635.69</v>
      </c>
      <c r="K19" s="210" t="n">
        <v>10750.22</v>
      </c>
      <c r="L19" s="210" t="n">
        <v>10777.4</v>
      </c>
      <c r="M19" s="210" t="n">
        <v>8699.61</v>
      </c>
      <c r="N19" s="210" t="n">
        <v>8834.24</v>
      </c>
    </row>
    <row r="20" customFormat="false" ht="11.25" hidden="false" customHeight="false" outlineLevel="0" collapsed="false">
      <c r="B20" s="229" t="s">
        <v>187</v>
      </c>
      <c r="C20" s="210" t="n">
        <v>7636.25</v>
      </c>
      <c r="D20" s="210" t="n">
        <v>6655.99</v>
      </c>
      <c r="E20" s="210" t="n">
        <v>6640.66</v>
      </c>
      <c r="F20" s="210" t="n">
        <v>6638.96</v>
      </c>
      <c r="G20" s="210" t="n">
        <v>6641.61</v>
      </c>
      <c r="H20" s="210" t="n">
        <v>4400.76</v>
      </c>
      <c r="I20" s="210" t="n">
        <v>4016.84</v>
      </c>
      <c r="J20" s="210" t="n">
        <v>4221.57</v>
      </c>
      <c r="K20" s="210" t="n">
        <v>4931.51</v>
      </c>
      <c r="L20" s="210" t="n">
        <v>5168.77</v>
      </c>
      <c r="M20" s="210" t="n">
        <v>5216.66</v>
      </c>
      <c r="N20" s="210" t="n">
        <v>5121.73</v>
      </c>
    </row>
    <row r="21" customFormat="false" ht="11.25" hidden="false" customHeight="false" outlineLevel="0" collapsed="false">
      <c r="B21" s="229" t="s">
        <v>88</v>
      </c>
      <c r="C21" s="210" t="n">
        <v>5515.95</v>
      </c>
      <c r="D21" s="210" t="n">
        <v>6154.81</v>
      </c>
      <c r="E21" s="210" t="n">
        <v>6651.16</v>
      </c>
      <c r="F21" s="210" t="n">
        <v>6513.12</v>
      </c>
      <c r="G21" s="210" t="n">
        <v>6529.44</v>
      </c>
      <c r="H21" s="210" t="n">
        <v>6665.44</v>
      </c>
      <c r="I21" s="210" t="n">
        <v>6821.14</v>
      </c>
      <c r="J21" s="210" t="n">
        <v>6844.07</v>
      </c>
      <c r="K21" s="210" t="s">
        <v>191</v>
      </c>
      <c r="L21" s="210" t="s">
        <v>192</v>
      </c>
      <c r="M21" s="210" t="s">
        <v>193</v>
      </c>
      <c r="N21" s="210" t="s">
        <v>194</v>
      </c>
    </row>
    <row r="22" customFormat="false" ht="11.25" hidden="false" customHeight="false" outlineLevel="0" collapsed="false">
      <c r="B22" s="229" t="s">
        <v>89</v>
      </c>
      <c r="C22" s="210" t="n">
        <v>7348.91</v>
      </c>
      <c r="D22" s="210" t="n">
        <v>6849.6</v>
      </c>
      <c r="E22" s="210" t="n">
        <v>6996.83</v>
      </c>
      <c r="F22" s="210" t="n">
        <v>7382.41</v>
      </c>
      <c r="G22" s="210" t="n">
        <v>7818.1</v>
      </c>
      <c r="H22" s="210" t="n">
        <v>8359.31</v>
      </c>
      <c r="I22" s="210" t="n">
        <v>8569.04</v>
      </c>
      <c r="J22" s="210" t="n">
        <v>7855.24</v>
      </c>
      <c r="K22" s="210" t="n">
        <v>8225.74</v>
      </c>
      <c r="L22" s="210" t="n">
        <v>8397.81</v>
      </c>
      <c r="M22" s="210" t="n">
        <v>8439.75</v>
      </c>
      <c r="N22" s="210" t="n">
        <v>8663.1</v>
      </c>
    </row>
    <row r="23" customFormat="false" ht="11.25" hidden="false" customHeight="false" outlineLevel="0" collapsed="false">
      <c r="B23" s="229" t="s">
        <v>90</v>
      </c>
      <c r="C23" s="210" t="n">
        <v>8449.87</v>
      </c>
      <c r="D23" s="210" t="n">
        <v>7582.42</v>
      </c>
      <c r="E23" s="210" t="n">
        <v>8159.12</v>
      </c>
      <c r="F23" s="210" t="n">
        <v>8215.84</v>
      </c>
      <c r="G23" s="210" t="n">
        <v>7984.53</v>
      </c>
      <c r="H23" s="210" t="n">
        <v>7856.82</v>
      </c>
      <c r="I23" s="210" t="n">
        <v>8225.97</v>
      </c>
      <c r="J23" s="210" t="n">
        <v>8946.64</v>
      </c>
      <c r="K23" s="210" t="n">
        <v>9649.95</v>
      </c>
      <c r="L23" s="210" t="n">
        <v>9812.71</v>
      </c>
      <c r="M23" s="210" t="n">
        <v>9714.33</v>
      </c>
      <c r="N23" s="210" t="n">
        <v>9708.31</v>
      </c>
    </row>
    <row r="24" customFormat="false" ht="11.25" hidden="false" customHeight="false" outlineLevel="0" collapsed="false">
      <c r="B24" s="229" t="s">
        <v>91</v>
      </c>
      <c r="C24" s="210" t="n">
        <v>10844.53</v>
      </c>
      <c r="D24" s="210" t="n">
        <v>10897.78</v>
      </c>
      <c r="E24" s="210" t="n">
        <v>11156.81</v>
      </c>
      <c r="F24" s="210" t="n">
        <v>15910.11</v>
      </c>
      <c r="G24" s="210" t="n">
        <v>16573.86</v>
      </c>
      <c r="H24" s="210" t="n">
        <v>16905.33</v>
      </c>
      <c r="I24" s="210" t="n">
        <v>17242.74</v>
      </c>
      <c r="J24" s="210" t="n">
        <v>18173.67</v>
      </c>
      <c r="K24" s="210" t="n">
        <v>18043.31</v>
      </c>
      <c r="L24" s="210" t="n">
        <v>18982.42</v>
      </c>
      <c r="M24" s="210" t="n">
        <v>21823.05</v>
      </c>
      <c r="N24" s="210" t="n">
        <v>21005.69</v>
      </c>
    </row>
    <row r="25" customFormat="false" ht="11.25" hidden="false" customHeight="false" outlineLevel="0" collapsed="false">
      <c r="B25" s="229" t="s">
        <v>92</v>
      </c>
      <c r="C25" s="210" t="n">
        <v>23312.78</v>
      </c>
      <c r="D25" s="210" t="n">
        <v>22160.85</v>
      </c>
      <c r="E25" s="210" t="n">
        <v>21832.68</v>
      </c>
      <c r="F25" s="210" t="n">
        <v>22775.85</v>
      </c>
      <c r="G25" s="210" t="n">
        <v>24302.19</v>
      </c>
      <c r="H25" s="210" t="n">
        <v>25261.14</v>
      </c>
      <c r="I25" s="210" t="n">
        <v>26784.34</v>
      </c>
      <c r="J25" s="210" t="n">
        <v>25783.28</v>
      </c>
      <c r="K25" s="210" t="n">
        <v>27159.91</v>
      </c>
      <c r="L25" s="210" t="n">
        <v>28912.98</v>
      </c>
      <c r="M25" s="210" t="n">
        <v>29737.69</v>
      </c>
      <c r="N25" s="210" t="n">
        <v>29652.53</v>
      </c>
    </row>
    <row r="26" customFormat="false" ht="11.25" hidden="false" customHeight="false" outlineLevel="0" collapsed="false">
      <c r="B26" s="229" t="s">
        <v>93</v>
      </c>
      <c r="C26" s="210" t="n">
        <v>30314.07</v>
      </c>
      <c r="D26" s="210" t="n">
        <v>28567.74</v>
      </c>
      <c r="E26" s="210" t="n">
        <v>29726.39</v>
      </c>
      <c r="F26" s="210" t="n">
        <v>30376.53</v>
      </c>
      <c r="G26" s="210" t="n">
        <v>31197.98</v>
      </c>
      <c r="H26" s="210" t="n">
        <v>32131.28</v>
      </c>
      <c r="I26" s="210" t="n">
        <v>34443.87</v>
      </c>
      <c r="J26" s="210" t="n">
        <v>33632.19</v>
      </c>
      <c r="K26" s="210" t="n">
        <v>30233.87</v>
      </c>
      <c r="L26" s="210" t="n">
        <v>33729.96</v>
      </c>
      <c r="M26" s="210" t="n">
        <v>33056.79</v>
      </c>
      <c r="N26" s="210" t="n">
        <v>34398.86</v>
      </c>
    </row>
    <row r="27" customFormat="false" ht="12" hidden="false" customHeight="false" outlineLevel="0" collapsed="false"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</row>
    <row r="28" customFormat="false" ht="11.25" hidden="false" customHeight="true" outlineLevel="0" collapsed="false">
      <c r="B28" s="149" t="s">
        <v>149</v>
      </c>
      <c r="C28" s="149"/>
      <c r="D28" s="149"/>
      <c r="E28" s="149"/>
      <c r="F28" s="149"/>
      <c r="G28" s="149"/>
      <c r="H28" s="149"/>
      <c r="I28" s="149"/>
      <c r="J28" s="149"/>
      <c r="K28" s="149"/>
    </row>
    <row r="30" customFormat="false" ht="11.25" hidden="false" customHeight="false" outlineLevel="0" collapsed="false">
      <c r="B30" s="145" t="s">
        <v>195</v>
      </c>
    </row>
    <row r="31" customFormat="false" ht="18.75" hidden="false" customHeight="true" outlineLevel="0" collapsed="false">
      <c r="B31" s="164"/>
      <c r="C31" s="164"/>
      <c r="D31" s="164"/>
      <c r="E31" s="164"/>
      <c r="F31" s="164"/>
      <c r="G31" s="207"/>
      <c r="H31" s="207"/>
      <c r="I31" s="207"/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  <c r="AB31" s="207"/>
      <c r="AC31" s="207"/>
      <c r="AD31" s="207"/>
      <c r="AE31" s="207"/>
      <c r="AF31" s="207"/>
      <c r="AG31" s="207"/>
    </row>
    <row r="32" customFormat="false" ht="16.5" hidden="false" customHeight="true" outlineLevel="0" collapsed="false">
      <c r="B32" s="212"/>
      <c r="C32" s="212"/>
      <c r="D32" s="212"/>
      <c r="E32" s="212"/>
      <c r="F32" s="212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/>
      <c r="AF32" s="207"/>
      <c r="AG32" s="207"/>
    </row>
    <row r="33" customFormat="false" ht="11.25" hidden="false" customHeight="false" outlineLevel="0" collapsed="false"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207"/>
      <c r="O33" s="207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  <c r="AA33" s="207"/>
      <c r="AB33" s="207"/>
      <c r="AC33" s="207"/>
      <c r="AD33" s="207"/>
      <c r="AE33" s="207"/>
      <c r="AF33" s="207"/>
      <c r="AG33" s="207"/>
    </row>
    <row r="34" customFormat="false" ht="11.25" hidden="false" customHeight="false" outlineLevel="0" collapsed="false">
      <c r="B34" s="150"/>
      <c r="C34" s="150"/>
      <c r="D34" s="150"/>
      <c r="E34" s="150"/>
      <c r="F34" s="212"/>
      <c r="G34" s="164"/>
      <c r="H34" s="212"/>
      <c r="I34" s="212"/>
      <c r="J34" s="212"/>
      <c r="K34" s="212"/>
      <c r="L34" s="212"/>
      <c r="M34" s="212"/>
      <c r="N34" s="233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07"/>
      <c r="AE34" s="207"/>
      <c r="AF34" s="207"/>
      <c r="AG34" s="207"/>
    </row>
    <row r="35" customFormat="false" ht="11.25" hidden="false" customHeight="false" outlineLevel="0" collapsed="false">
      <c r="B35" s="212"/>
      <c r="C35" s="212"/>
      <c r="D35" s="212"/>
      <c r="E35" s="210"/>
      <c r="F35" s="212"/>
      <c r="G35" s="164"/>
      <c r="H35" s="210"/>
      <c r="I35" s="210"/>
      <c r="J35" s="210"/>
      <c r="K35" s="212"/>
      <c r="L35" s="212"/>
      <c r="M35" s="210"/>
      <c r="N35" s="233"/>
      <c r="O35" s="233"/>
      <c r="P35" s="233"/>
      <c r="Q35" s="233"/>
      <c r="R35" s="233"/>
      <c r="S35" s="233"/>
      <c r="T35" s="233"/>
      <c r="U35" s="233"/>
      <c r="V35" s="233"/>
      <c r="W35" s="233"/>
      <c r="X35" s="233"/>
      <c r="Y35" s="233"/>
      <c r="Z35" s="207"/>
      <c r="AA35" s="207"/>
      <c r="AB35" s="207"/>
      <c r="AC35" s="207"/>
      <c r="AD35" s="207"/>
      <c r="AE35" s="207"/>
      <c r="AF35" s="207"/>
      <c r="AG35" s="207"/>
    </row>
    <row r="36" customFormat="false" ht="11.25" hidden="false" customHeight="false" outlineLevel="0" collapsed="false">
      <c r="B36" s="210"/>
      <c r="C36" s="210"/>
      <c r="D36" s="210"/>
      <c r="E36" s="210"/>
      <c r="F36" s="210"/>
      <c r="G36" s="164"/>
      <c r="H36" s="212"/>
      <c r="I36" s="210"/>
      <c r="J36" s="212"/>
      <c r="K36" s="212"/>
      <c r="L36" s="212"/>
      <c r="M36" s="212"/>
      <c r="N36" s="233"/>
      <c r="O36" s="233"/>
      <c r="P36" s="233"/>
      <c r="Q36" s="233"/>
      <c r="R36" s="233"/>
      <c r="S36" s="233"/>
      <c r="T36" s="233"/>
      <c r="U36" s="233"/>
      <c r="V36" s="233"/>
      <c r="W36" s="233"/>
      <c r="X36" s="233"/>
      <c r="Y36" s="233"/>
      <c r="Z36" s="207"/>
      <c r="AA36" s="207"/>
      <c r="AB36" s="207"/>
      <c r="AC36" s="207"/>
      <c r="AD36" s="207"/>
      <c r="AE36" s="207"/>
      <c r="AF36" s="207"/>
      <c r="AG36" s="207"/>
    </row>
    <row r="37" customFormat="false" ht="11.25" hidden="false" customHeight="false" outlineLevel="0" collapsed="false">
      <c r="B37" s="212"/>
      <c r="C37" s="212"/>
      <c r="D37" s="212"/>
      <c r="E37" s="212"/>
      <c r="F37" s="212"/>
      <c r="G37" s="164"/>
      <c r="H37" s="212"/>
      <c r="I37" s="212"/>
      <c r="J37" s="212"/>
      <c r="K37" s="212"/>
      <c r="L37" s="212"/>
      <c r="M37" s="212"/>
      <c r="N37" s="233"/>
      <c r="O37" s="233"/>
      <c r="P37" s="233"/>
      <c r="Q37" s="233"/>
      <c r="R37" s="233"/>
      <c r="S37" s="233"/>
      <c r="T37" s="233"/>
      <c r="U37" s="233"/>
      <c r="V37" s="233"/>
      <c r="W37" s="233"/>
      <c r="X37" s="233"/>
      <c r="Y37" s="233"/>
      <c r="Z37" s="207"/>
      <c r="AA37" s="207"/>
      <c r="AB37" s="207"/>
      <c r="AC37" s="207"/>
      <c r="AD37" s="207"/>
      <c r="AE37" s="207"/>
      <c r="AF37" s="207"/>
      <c r="AG37" s="207"/>
    </row>
    <row r="38" customFormat="false" ht="11.25" hidden="false" customHeight="false" outlineLevel="0" collapsed="false">
      <c r="B38" s="212"/>
      <c r="C38" s="212"/>
      <c r="D38" s="212"/>
      <c r="E38" s="212"/>
      <c r="F38" s="212"/>
      <c r="G38" s="164"/>
      <c r="H38" s="210"/>
      <c r="I38" s="210"/>
      <c r="J38" s="210"/>
      <c r="K38" s="210"/>
      <c r="L38" s="212"/>
      <c r="M38" s="212"/>
      <c r="N38" s="233"/>
      <c r="O38" s="233"/>
      <c r="P38" s="233"/>
      <c r="Q38" s="233"/>
      <c r="R38" s="233"/>
      <c r="S38" s="233"/>
      <c r="T38" s="233"/>
      <c r="U38" s="233"/>
      <c r="V38" s="233"/>
      <c r="W38" s="233"/>
      <c r="X38" s="233"/>
      <c r="Y38" s="233"/>
      <c r="Z38" s="207"/>
      <c r="AA38" s="207"/>
      <c r="AB38" s="207"/>
      <c r="AC38" s="207"/>
      <c r="AD38" s="207"/>
      <c r="AE38" s="207"/>
      <c r="AF38" s="207"/>
      <c r="AG38" s="207"/>
    </row>
    <row r="39" customFormat="false" ht="11.25" hidden="false" customHeight="false" outlineLevel="0" collapsed="false">
      <c r="B39" s="212"/>
      <c r="C39" s="212"/>
      <c r="D39" s="212"/>
      <c r="E39" s="212"/>
      <c r="F39" s="212"/>
      <c r="G39" s="164"/>
      <c r="H39" s="212"/>
      <c r="I39" s="212"/>
      <c r="J39" s="212"/>
      <c r="K39" s="212"/>
      <c r="L39" s="212"/>
      <c r="M39" s="212"/>
      <c r="N39" s="233"/>
      <c r="O39" s="233"/>
      <c r="P39" s="233"/>
      <c r="Q39" s="233"/>
      <c r="R39" s="233"/>
      <c r="S39" s="233"/>
      <c r="T39" s="233"/>
      <c r="U39" s="233"/>
      <c r="V39" s="233"/>
      <c r="W39" s="233"/>
      <c r="X39" s="233"/>
      <c r="Y39" s="233"/>
      <c r="Z39" s="207"/>
      <c r="AA39" s="207"/>
      <c r="AB39" s="207"/>
      <c r="AC39" s="207"/>
      <c r="AD39" s="207"/>
      <c r="AE39" s="207"/>
      <c r="AF39" s="207"/>
      <c r="AG39" s="207"/>
    </row>
    <row r="40" customFormat="false" ht="11.25" hidden="false" customHeight="false" outlineLevel="0" collapsed="false">
      <c r="B40" s="212"/>
      <c r="C40" s="212"/>
      <c r="D40" s="212"/>
      <c r="E40" s="212"/>
      <c r="F40" s="212"/>
      <c r="G40" s="164"/>
      <c r="H40" s="210"/>
      <c r="I40" s="210"/>
      <c r="J40" s="210"/>
      <c r="K40" s="210"/>
      <c r="L40" s="210"/>
      <c r="M40" s="210"/>
      <c r="N40" s="233"/>
      <c r="O40" s="233"/>
      <c r="P40" s="233"/>
      <c r="Q40" s="233"/>
      <c r="R40" s="233"/>
      <c r="S40" s="233"/>
      <c r="T40" s="233"/>
      <c r="U40" s="233"/>
      <c r="V40" s="233"/>
      <c r="W40" s="233"/>
      <c r="X40" s="233"/>
      <c r="Y40" s="233"/>
      <c r="Z40" s="207"/>
      <c r="AA40" s="207"/>
      <c r="AB40" s="207"/>
      <c r="AC40" s="207"/>
      <c r="AD40" s="207"/>
      <c r="AE40" s="207"/>
      <c r="AF40" s="207"/>
      <c r="AG40" s="207"/>
    </row>
    <row r="41" customFormat="false" ht="11.25" hidden="false" customHeight="false" outlineLevel="0" collapsed="false">
      <c r="B41" s="210"/>
      <c r="C41" s="210"/>
      <c r="D41" s="210"/>
      <c r="E41" s="210"/>
      <c r="F41" s="210"/>
      <c r="G41" s="164"/>
      <c r="H41" s="210"/>
      <c r="I41" s="210"/>
      <c r="J41" s="210"/>
      <c r="K41" s="210"/>
      <c r="L41" s="210"/>
      <c r="M41" s="210"/>
      <c r="N41" s="233"/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3"/>
      <c r="Z41" s="207"/>
      <c r="AA41" s="207"/>
      <c r="AB41" s="207"/>
      <c r="AC41" s="207"/>
      <c r="AD41" s="207"/>
      <c r="AE41" s="207"/>
      <c r="AF41" s="207"/>
      <c r="AG41" s="207"/>
    </row>
    <row r="42" customFormat="false" ht="11.25" hidden="false" customHeight="false" outlineLevel="0" collapsed="false">
      <c r="B42" s="210"/>
      <c r="C42" s="210"/>
      <c r="D42" s="210"/>
      <c r="E42" s="210"/>
      <c r="F42" s="210"/>
      <c r="G42" s="164"/>
      <c r="H42" s="210"/>
      <c r="I42" s="210"/>
      <c r="J42" s="210"/>
      <c r="K42" s="210"/>
      <c r="L42" s="210"/>
      <c r="M42" s="210"/>
      <c r="N42" s="233"/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07"/>
      <c r="AA42" s="207"/>
      <c r="AB42" s="207"/>
      <c r="AC42" s="207"/>
      <c r="AD42" s="207"/>
      <c r="AE42" s="207"/>
      <c r="AF42" s="207"/>
      <c r="AG42" s="207"/>
    </row>
    <row r="43" customFormat="false" ht="11.25" hidden="false" customHeight="false" outlineLevel="0" collapsed="false">
      <c r="B43" s="210"/>
      <c r="C43" s="210"/>
      <c r="D43" s="210"/>
      <c r="E43" s="210"/>
      <c r="F43" s="210"/>
      <c r="G43" s="164"/>
      <c r="H43" s="210"/>
      <c r="I43" s="210"/>
      <c r="J43" s="210"/>
      <c r="K43" s="210"/>
      <c r="L43" s="210"/>
      <c r="M43" s="210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07"/>
      <c r="AA43" s="207"/>
      <c r="AB43" s="207"/>
      <c r="AC43" s="207"/>
      <c r="AD43" s="207"/>
      <c r="AE43" s="207"/>
      <c r="AF43" s="207"/>
      <c r="AG43" s="207"/>
    </row>
    <row r="44" customFormat="false" ht="11.25" hidden="false" customHeight="false" outlineLevel="0" collapsed="false">
      <c r="B44" s="210"/>
      <c r="C44" s="210"/>
      <c r="D44" s="210"/>
      <c r="E44" s="210"/>
      <c r="F44" s="210"/>
      <c r="G44" s="164"/>
      <c r="H44" s="210"/>
      <c r="I44" s="210"/>
      <c r="J44" s="210"/>
      <c r="K44" s="210"/>
      <c r="L44" s="210"/>
      <c r="M44" s="210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07"/>
      <c r="AA44" s="207"/>
      <c r="AB44" s="207"/>
      <c r="AC44" s="207"/>
      <c r="AD44" s="207"/>
      <c r="AE44" s="207"/>
      <c r="AF44" s="207"/>
      <c r="AG44" s="207"/>
    </row>
    <row r="45" customFormat="false" ht="11.25" hidden="false" customHeight="false" outlineLevel="0" collapsed="false">
      <c r="B45" s="210"/>
      <c r="C45" s="210"/>
      <c r="D45" s="210"/>
      <c r="E45" s="210"/>
      <c r="F45" s="210"/>
      <c r="G45" s="164"/>
      <c r="H45" s="210"/>
      <c r="I45" s="210"/>
      <c r="J45" s="210"/>
      <c r="K45" s="210"/>
      <c r="L45" s="210"/>
      <c r="M45" s="210"/>
      <c r="N45" s="233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07"/>
      <c r="AA45" s="207"/>
      <c r="AB45" s="207"/>
      <c r="AC45" s="207"/>
      <c r="AD45" s="207"/>
      <c r="AE45" s="207"/>
      <c r="AF45" s="207"/>
      <c r="AG45" s="207"/>
    </row>
    <row r="46" customFormat="false" ht="11.25" hidden="false" customHeight="false" outlineLevel="0" collapsed="false">
      <c r="B46" s="210"/>
      <c r="C46" s="210"/>
      <c r="D46" s="210"/>
      <c r="E46" s="210"/>
      <c r="F46" s="210"/>
      <c r="G46" s="164"/>
      <c r="H46" s="210"/>
      <c r="I46" s="210"/>
      <c r="J46" s="210"/>
      <c r="K46" s="210"/>
      <c r="L46" s="210"/>
      <c r="M46" s="210"/>
      <c r="N46" s="233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07"/>
      <c r="AA46" s="207"/>
      <c r="AB46" s="207"/>
      <c r="AC46" s="207"/>
      <c r="AD46" s="207"/>
      <c r="AE46" s="207"/>
      <c r="AF46" s="207"/>
      <c r="AG46" s="207"/>
    </row>
    <row r="47" customFormat="false" ht="11.25" hidden="false" customHeight="false" outlineLevel="0" collapsed="false">
      <c r="B47" s="210"/>
      <c r="C47" s="210"/>
      <c r="D47" s="210"/>
      <c r="E47" s="210"/>
      <c r="F47" s="210"/>
      <c r="G47" s="164"/>
      <c r="H47" s="210"/>
      <c r="I47" s="210"/>
      <c r="J47" s="210"/>
      <c r="K47" s="210"/>
      <c r="L47" s="210"/>
      <c r="M47" s="210"/>
      <c r="N47" s="233"/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07"/>
      <c r="AA47" s="207"/>
      <c r="AB47" s="207"/>
      <c r="AC47" s="207"/>
      <c r="AD47" s="207"/>
      <c r="AE47" s="207"/>
      <c r="AF47" s="207"/>
      <c r="AG47" s="207"/>
    </row>
    <row r="48" customFormat="false" ht="11.25" hidden="false" customHeight="false" outlineLevel="0" collapsed="false">
      <c r="B48" s="210"/>
      <c r="C48" s="210"/>
      <c r="D48" s="210"/>
      <c r="E48" s="210"/>
      <c r="F48" s="210"/>
      <c r="G48" s="164"/>
      <c r="H48" s="230"/>
      <c r="I48" s="230"/>
      <c r="J48" s="212"/>
      <c r="K48" s="212"/>
      <c r="L48" s="212"/>
      <c r="M48" s="212"/>
      <c r="N48" s="233"/>
      <c r="O48" s="233"/>
      <c r="P48" s="233"/>
      <c r="Q48" s="233"/>
      <c r="R48" s="233"/>
      <c r="S48" s="233"/>
      <c r="T48" s="233"/>
      <c r="U48" s="233"/>
      <c r="V48" s="233"/>
      <c r="W48" s="233"/>
      <c r="X48" s="233"/>
      <c r="Y48" s="233"/>
      <c r="Z48" s="207"/>
      <c r="AA48" s="207"/>
      <c r="AB48" s="207"/>
      <c r="AC48" s="207"/>
      <c r="AD48" s="207"/>
      <c r="AE48" s="207"/>
      <c r="AF48" s="207"/>
      <c r="AG48" s="207"/>
    </row>
    <row r="49" customFormat="false" ht="11.25" hidden="false" customHeight="false" outlineLevel="0" collapsed="false">
      <c r="B49" s="210"/>
      <c r="C49" s="210"/>
      <c r="D49" s="210"/>
      <c r="E49" s="210"/>
      <c r="F49" s="230"/>
      <c r="G49" s="164"/>
      <c r="H49" s="230"/>
      <c r="I49" s="212"/>
      <c r="J49" s="212"/>
      <c r="K49" s="212"/>
      <c r="L49" s="212"/>
      <c r="M49" s="233"/>
      <c r="N49" s="207"/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07"/>
      <c r="AA49" s="207"/>
      <c r="AB49" s="207"/>
      <c r="AC49" s="207"/>
      <c r="AD49" s="207"/>
      <c r="AE49" s="207"/>
      <c r="AF49" s="207"/>
      <c r="AG49" s="207"/>
    </row>
    <row r="50" customFormat="false" ht="11.25" hidden="false" customHeight="false" outlineLevel="0" collapsed="false">
      <c r="B50" s="210"/>
      <c r="C50" s="210"/>
      <c r="D50" s="210"/>
      <c r="E50" s="210"/>
      <c r="F50" s="230"/>
      <c r="G50" s="164"/>
      <c r="H50" s="230"/>
      <c r="I50" s="212"/>
      <c r="J50" s="212"/>
      <c r="K50" s="212"/>
      <c r="L50" s="212"/>
      <c r="M50" s="233"/>
      <c r="N50" s="207"/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07"/>
      <c r="AA50" s="207"/>
      <c r="AB50" s="207"/>
      <c r="AC50" s="207"/>
      <c r="AD50" s="207"/>
      <c r="AE50" s="207"/>
      <c r="AF50" s="207"/>
      <c r="AG50" s="207"/>
    </row>
    <row r="51" customFormat="false" ht="11.25" hidden="false" customHeight="false" outlineLevel="0" collapsed="false">
      <c r="B51" s="210"/>
      <c r="C51" s="210"/>
      <c r="D51" s="210"/>
      <c r="E51" s="210"/>
      <c r="F51" s="230"/>
      <c r="G51" s="164"/>
      <c r="H51" s="230"/>
      <c r="I51" s="212"/>
      <c r="J51" s="212"/>
      <c r="K51" s="212"/>
      <c r="L51" s="212"/>
      <c r="M51" s="233"/>
      <c r="N51" s="207"/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07"/>
      <c r="AA51" s="207"/>
      <c r="AB51" s="207"/>
      <c r="AC51" s="207"/>
      <c r="AD51" s="207"/>
      <c r="AE51" s="207"/>
      <c r="AF51" s="207"/>
      <c r="AG51" s="207"/>
    </row>
    <row r="52" customFormat="false" ht="11.25" hidden="false" customHeight="false" outlineLevel="0" collapsed="false">
      <c r="B52" s="210"/>
      <c r="C52" s="210"/>
      <c r="D52" s="210"/>
      <c r="E52" s="210"/>
      <c r="F52" s="230"/>
      <c r="G52" s="164"/>
      <c r="H52" s="230"/>
      <c r="I52" s="212"/>
      <c r="J52" s="212"/>
      <c r="K52" s="212"/>
      <c r="L52" s="212"/>
      <c r="M52" s="233"/>
      <c r="N52" s="207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07"/>
      <c r="AA52" s="207"/>
      <c r="AB52" s="207"/>
      <c r="AC52" s="207"/>
      <c r="AD52" s="207"/>
      <c r="AE52" s="207"/>
      <c r="AF52" s="207"/>
      <c r="AG52" s="207"/>
    </row>
    <row r="53" customFormat="false" ht="11.25" hidden="false" customHeight="false" outlineLevel="0" collapsed="false">
      <c r="B53" s="210"/>
      <c r="C53" s="210"/>
      <c r="D53" s="210"/>
      <c r="E53" s="210"/>
      <c r="F53" s="230"/>
      <c r="G53" s="164"/>
      <c r="H53" s="230"/>
      <c r="I53" s="212"/>
      <c r="J53" s="212"/>
      <c r="K53" s="212"/>
      <c r="L53" s="212"/>
      <c r="M53" s="233"/>
      <c r="N53" s="207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07"/>
      <c r="AA53" s="207"/>
      <c r="AB53" s="207"/>
      <c r="AC53" s="207"/>
      <c r="AD53" s="207"/>
      <c r="AE53" s="207"/>
      <c r="AF53" s="207"/>
      <c r="AG53" s="207"/>
    </row>
    <row r="54" customFormat="false" ht="11.25" hidden="false" customHeight="false" outlineLevel="0" collapsed="false">
      <c r="B54" s="210"/>
      <c r="C54" s="210"/>
      <c r="D54" s="210"/>
      <c r="E54" s="210"/>
      <c r="F54" s="210"/>
      <c r="G54" s="234"/>
      <c r="H54" s="234"/>
      <c r="I54" s="234"/>
      <c r="J54" s="234"/>
      <c r="K54" s="234"/>
      <c r="L54" s="234"/>
      <c r="M54" s="234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07"/>
      <c r="Z54" s="207"/>
      <c r="AA54" s="207"/>
      <c r="AB54" s="207"/>
      <c r="AC54" s="207"/>
      <c r="AD54" s="207"/>
      <c r="AE54" s="207"/>
      <c r="AF54" s="207"/>
      <c r="AG54" s="207"/>
    </row>
    <row r="55" customFormat="false" ht="11.25" hidden="false" customHeight="false" outlineLevel="0" collapsed="false">
      <c r="B55" s="207"/>
      <c r="C55" s="207"/>
      <c r="D55" s="207"/>
      <c r="E55" s="207"/>
      <c r="F55" s="207"/>
      <c r="G55" s="230"/>
      <c r="H55" s="230"/>
      <c r="I55" s="150"/>
      <c r="J55" s="150"/>
      <c r="K55" s="150"/>
      <c r="L55" s="150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  <c r="AG55" s="207"/>
    </row>
    <row r="56" customFormat="false" ht="11.25" hidden="false" customHeight="false" outlineLevel="0" collapsed="false">
      <c r="B56" s="207"/>
      <c r="C56" s="207"/>
      <c r="D56" s="207"/>
      <c r="E56" s="207"/>
      <c r="F56" s="207"/>
      <c r="G56" s="207"/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</row>
    <row r="57" customFormat="false" ht="11.25" hidden="false" customHeight="false" outlineLevel="0" collapsed="false">
      <c r="B57" s="207"/>
      <c r="C57" s="207"/>
      <c r="D57" s="207"/>
      <c r="E57" s="207"/>
      <c r="F57" s="207"/>
      <c r="G57" s="207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</row>
    <row r="58" customFormat="false" ht="11.25" hidden="false" customHeight="false" outlineLevel="0" collapsed="false">
      <c r="B58" s="207"/>
      <c r="C58" s="207"/>
      <c r="D58" s="207"/>
      <c r="E58" s="207"/>
      <c r="F58" s="207"/>
      <c r="G58" s="207"/>
      <c r="H58" s="207"/>
      <c r="I58" s="207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  <c r="AG58" s="207"/>
    </row>
    <row r="59" customFormat="false" ht="11.25" hidden="false" customHeight="false" outlineLevel="0" collapsed="false">
      <c r="B59" s="207"/>
      <c r="C59" s="207"/>
      <c r="D59" s="207"/>
      <c r="E59" s="207"/>
      <c r="F59" s="207"/>
      <c r="G59" s="207"/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7"/>
      <c r="U59" s="207"/>
      <c r="V59" s="207"/>
      <c r="W59" s="207"/>
      <c r="X59" s="207"/>
      <c r="Y59" s="207"/>
      <c r="Z59" s="207"/>
      <c r="AA59" s="207"/>
      <c r="AB59" s="207"/>
      <c r="AC59" s="207"/>
      <c r="AD59" s="207"/>
      <c r="AE59" s="207"/>
      <c r="AF59" s="207"/>
      <c r="AG59" s="207"/>
    </row>
    <row r="60" customFormat="false" ht="11.25" hidden="false" customHeight="false" outlineLevel="0" collapsed="false">
      <c r="B60" s="207"/>
      <c r="C60" s="207"/>
      <c r="D60" s="207"/>
      <c r="E60" s="207"/>
      <c r="F60" s="207"/>
      <c r="G60" s="207"/>
      <c r="H60" s="207"/>
      <c r="I60" s="207"/>
      <c r="J60" s="207"/>
      <c r="K60" s="207"/>
      <c r="L60" s="207"/>
      <c r="M60" s="207"/>
      <c r="N60" s="207"/>
      <c r="O60" s="207"/>
      <c r="P60" s="207"/>
      <c r="Q60" s="207"/>
      <c r="R60" s="207"/>
      <c r="S60" s="207"/>
      <c r="T60" s="207"/>
      <c r="U60" s="207"/>
      <c r="V60" s="207"/>
      <c r="W60" s="207"/>
      <c r="X60" s="207"/>
      <c r="Y60" s="207"/>
      <c r="Z60" s="207"/>
      <c r="AA60" s="207"/>
      <c r="AB60" s="207"/>
      <c r="AC60" s="207"/>
      <c r="AD60" s="207"/>
      <c r="AE60" s="207"/>
      <c r="AF60" s="207"/>
      <c r="AG60" s="207"/>
    </row>
    <row r="61" customFormat="false" ht="11.25" hidden="false" customHeight="false" outlineLevel="0" collapsed="false">
      <c r="B61" s="207"/>
      <c r="C61" s="207"/>
      <c r="D61" s="207"/>
      <c r="E61" s="207"/>
      <c r="F61" s="207"/>
      <c r="G61" s="207"/>
      <c r="H61" s="207"/>
      <c r="I61" s="207"/>
      <c r="J61" s="207"/>
      <c r="K61" s="207"/>
      <c r="L61" s="207"/>
      <c r="M61" s="207"/>
      <c r="N61" s="207"/>
      <c r="O61" s="207"/>
      <c r="P61" s="207"/>
      <c r="Q61" s="207"/>
      <c r="R61" s="207"/>
      <c r="S61" s="207"/>
      <c r="T61" s="207"/>
      <c r="U61" s="207"/>
      <c r="V61" s="207"/>
      <c r="W61" s="207"/>
      <c r="X61" s="207"/>
      <c r="Y61" s="207"/>
      <c r="Z61" s="207"/>
      <c r="AA61" s="207"/>
      <c r="AB61" s="207"/>
      <c r="AC61" s="207"/>
      <c r="AD61" s="207"/>
      <c r="AE61" s="207"/>
      <c r="AF61" s="207"/>
      <c r="AG61" s="207"/>
    </row>
    <row r="62" customFormat="false" ht="11.25" hidden="false" customHeight="false" outlineLevel="0" collapsed="false">
      <c r="B62" s="164"/>
      <c r="C62" s="164"/>
      <c r="D62" s="164"/>
      <c r="E62" s="164"/>
      <c r="F62" s="164"/>
      <c r="G62" s="207"/>
      <c r="H62" s="207"/>
      <c r="I62" s="207"/>
      <c r="J62" s="207"/>
      <c r="K62" s="207"/>
      <c r="L62" s="207"/>
      <c r="M62" s="207"/>
      <c r="N62" s="207"/>
      <c r="O62" s="207"/>
      <c r="P62" s="207"/>
      <c r="Q62" s="207"/>
      <c r="R62" s="207"/>
      <c r="S62" s="207"/>
      <c r="T62" s="207"/>
      <c r="U62" s="207"/>
      <c r="V62" s="207"/>
      <c r="W62" s="207"/>
      <c r="X62" s="207"/>
      <c r="Y62" s="207"/>
      <c r="Z62" s="207"/>
      <c r="AA62" s="207"/>
      <c r="AB62" s="207"/>
      <c r="AC62" s="207"/>
      <c r="AD62" s="207"/>
      <c r="AE62" s="207"/>
      <c r="AF62" s="207"/>
      <c r="AG62" s="207"/>
    </row>
    <row r="63" customFormat="false" ht="11.25" hidden="false" customHeight="false" outlineLevel="0" collapsed="false">
      <c r="B63" s="219"/>
      <c r="C63" s="219"/>
      <c r="D63" s="219"/>
      <c r="E63" s="219"/>
      <c r="F63" s="219"/>
      <c r="G63" s="207"/>
      <c r="H63" s="207"/>
      <c r="I63" s="207"/>
      <c r="J63" s="207"/>
      <c r="K63" s="207"/>
      <c r="L63" s="207"/>
      <c r="M63" s="207"/>
      <c r="N63" s="207"/>
      <c r="O63" s="207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  <c r="AC63" s="207"/>
      <c r="AD63" s="207"/>
      <c r="AE63" s="207"/>
      <c r="AF63" s="207"/>
      <c r="AG63" s="207"/>
    </row>
    <row r="64" customFormat="false" ht="11.25" hidden="false" customHeight="false" outlineLevel="0" collapsed="false">
      <c r="B64" s="164"/>
      <c r="C64" s="164"/>
      <c r="D64" s="164"/>
      <c r="E64" s="164"/>
      <c r="F64" s="164"/>
      <c r="G64" s="218"/>
      <c r="H64" s="164"/>
      <c r="I64" s="164"/>
      <c r="J64" s="164"/>
      <c r="K64" s="164"/>
      <c r="L64" s="164"/>
      <c r="M64" s="164"/>
      <c r="N64" s="207"/>
      <c r="O64" s="207"/>
      <c r="P64" s="207"/>
      <c r="Q64" s="207"/>
      <c r="R64" s="207"/>
      <c r="S64" s="207"/>
      <c r="T64" s="207"/>
      <c r="U64" s="207"/>
      <c r="V64" s="207"/>
      <c r="W64" s="207"/>
      <c r="X64" s="207"/>
      <c r="Y64" s="207"/>
      <c r="Z64" s="207"/>
      <c r="AA64" s="207"/>
      <c r="AB64" s="207"/>
      <c r="AC64" s="207"/>
      <c r="AD64" s="207"/>
      <c r="AE64" s="207"/>
      <c r="AF64" s="207"/>
      <c r="AG64" s="207"/>
    </row>
    <row r="65" customFormat="false" ht="11.25" hidden="false" customHeight="false" outlineLevel="0" collapsed="false">
      <c r="B65" s="150"/>
      <c r="C65" s="150"/>
      <c r="D65" s="150"/>
      <c r="E65" s="150"/>
      <c r="F65" s="212"/>
      <c r="G65" s="164"/>
      <c r="H65" s="212"/>
      <c r="I65" s="212"/>
      <c r="J65" s="212"/>
      <c r="K65" s="212"/>
      <c r="L65" s="212"/>
      <c r="M65" s="212"/>
      <c r="N65" s="207"/>
      <c r="O65" s="207"/>
      <c r="P65" s="207"/>
      <c r="Q65" s="207"/>
      <c r="R65" s="207"/>
      <c r="S65" s="207"/>
      <c r="T65" s="207"/>
      <c r="U65" s="207"/>
      <c r="V65" s="207"/>
      <c r="W65" s="207"/>
      <c r="X65" s="207"/>
      <c r="Y65" s="207"/>
      <c r="Z65" s="207"/>
      <c r="AA65" s="207"/>
      <c r="AB65" s="207"/>
      <c r="AC65" s="207"/>
      <c r="AD65" s="207"/>
      <c r="AE65" s="207"/>
      <c r="AF65" s="207"/>
      <c r="AG65" s="207"/>
    </row>
    <row r="66" customFormat="false" ht="11.25" hidden="false" customHeight="false" outlineLevel="0" collapsed="false">
      <c r="B66" s="212"/>
      <c r="C66" s="212"/>
      <c r="D66" s="212"/>
      <c r="E66" s="210"/>
      <c r="F66" s="212"/>
      <c r="G66" s="164"/>
      <c r="H66" s="210"/>
      <c r="I66" s="210"/>
      <c r="J66" s="210"/>
      <c r="K66" s="212"/>
      <c r="L66" s="212"/>
      <c r="M66" s="210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207"/>
      <c r="AD66" s="207"/>
      <c r="AE66" s="207"/>
      <c r="AF66" s="207"/>
      <c r="AG66" s="207"/>
    </row>
    <row r="67" customFormat="false" ht="11.25" hidden="false" customHeight="false" outlineLevel="0" collapsed="false">
      <c r="B67" s="210"/>
      <c r="C67" s="210"/>
      <c r="D67" s="210"/>
      <c r="E67" s="210"/>
      <c r="F67" s="210"/>
      <c r="G67" s="164"/>
      <c r="H67" s="212"/>
      <c r="I67" s="210"/>
      <c r="J67" s="212"/>
      <c r="K67" s="212"/>
      <c r="L67" s="212"/>
      <c r="M67" s="212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207"/>
      <c r="AD67" s="207"/>
      <c r="AE67" s="207"/>
      <c r="AF67" s="207"/>
      <c r="AG67" s="207"/>
    </row>
    <row r="68" customFormat="false" ht="11.25" hidden="false" customHeight="false" outlineLevel="0" collapsed="false">
      <c r="B68" s="212"/>
      <c r="C68" s="212"/>
      <c r="D68" s="212"/>
      <c r="E68" s="212"/>
      <c r="F68" s="212"/>
      <c r="G68" s="164"/>
      <c r="H68" s="212"/>
      <c r="I68" s="212"/>
      <c r="J68" s="212"/>
      <c r="K68" s="212"/>
      <c r="L68" s="212"/>
      <c r="M68" s="212"/>
      <c r="N68" s="207"/>
      <c r="O68" s="207"/>
      <c r="P68" s="207"/>
      <c r="Q68" s="207"/>
      <c r="R68" s="207"/>
      <c r="S68" s="207"/>
      <c r="T68" s="207"/>
      <c r="U68" s="207"/>
      <c r="V68" s="207"/>
      <c r="W68" s="207"/>
      <c r="X68" s="207"/>
      <c r="Y68" s="207"/>
      <c r="Z68" s="207"/>
      <c r="AA68" s="207"/>
      <c r="AB68" s="207"/>
      <c r="AC68" s="207"/>
      <c r="AD68" s="207"/>
      <c r="AE68" s="207"/>
      <c r="AF68" s="207"/>
      <c r="AG68" s="207"/>
    </row>
    <row r="69" customFormat="false" ht="11.25" hidden="false" customHeight="false" outlineLevel="0" collapsed="false">
      <c r="B69" s="212"/>
      <c r="C69" s="212"/>
      <c r="D69" s="212"/>
      <c r="E69" s="212"/>
      <c r="F69" s="212"/>
      <c r="G69" s="164"/>
      <c r="H69" s="210"/>
      <c r="I69" s="210"/>
      <c r="J69" s="210"/>
      <c r="K69" s="210"/>
      <c r="L69" s="212"/>
      <c r="M69" s="212"/>
      <c r="N69" s="207"/>
      <c r="O69" s="207"/>
      <c r="P69" s="207"/>
      <c r="Q69" s="207"/>
      <c r="R69" s="207"/>
      <c r="S69" s="207"/>
      <c r="T69" s="207"/>
      <c r="U69" s="207"/>
      <c r="V69" s="207"/>
      <c r="W69" s="207"/>
      <c r="X69" s="207"/>
      <c r="Y69" s="207"/>
      <c r="Z69" s="207"/>
      <c r="AA69" s="207"/>
      <c r="AB69" s="207"/>
      <c r="AC69" s="207"/>
      <c r="AD69" s="207"/>
      <c r="AE69" s="207"/>
      <c r="AF69" s="207"/>
      <c r="AG69" s="207"/>
    </row>
    <row r="70" customFormat="false" ht="11.25" hidden="false" customHeight="false" outlineLevel="0" collapsed="false">
      <c r="B70" s="212"/>
      <c r="C70" s="212"/>
      <c r="D70" s="212"/>
      <c r="E70" s="212"/>
      <c r="F70" s="212"/>
      <c r="G70" s="164"/>
      <c r="H70" s="212"/>
      <c r="I70" s="212"/>
      <c r="J70" s="212"/>
      <c r="K70" s="212"/>
      <c r="L70" s="212"/>
      <c r="M70" s="212"/>
      <c r="N70" s="207"/>
      <c r="O70" s="207"/>
      <c r="P70" s="207"/>
      <c r="Q70" s="207"/>
      <c r="R70" s="207"/>
      <c r="S70" s="207"/>
      <c r="T70" s="207"/>
      <c r="U70" s="207"/>
      <c r="V70" s="207"/>
      <c r="W70" s="207"/>
      <c r="X70" s="207"/>
      <c r="Y70" s="207"/>
      <c r="Z70" s="207"/>
      <c r="AA70" s="207"/>
      <c r="AB70" s="207"/>
      <c r="AC70" s="207"/>
      <c r="AD70" s="207"/>
      <c r="AE70" s="207"/>
      <c r="AF70" s="207"/>
      <c r="AG70" s="207"/>
    </row>
    <row r="71" customFormat="false" ht="11.25" hidden="false" customHeight="false" outlineLevel="0" collapsed="false">
      <c r="B71" s="212"/>
      <c r="C71" s="212"/>
      <c r="D71" s="212"/>
      <c r="E71" s="212"/>
      <c r="F71" s="212"/>
      <c r="G71" s="164"/>
      <c r="H71" s="210"/>
      <c r="I71" s="210"/>
      <c r="J71" s="210"/>
      <c r="K71" s="210"/>
      <c r="L71" s="210"/>
      <c r="M71" s="210"/>
      <c r="N71" s="207"/>
      <c r="O71" s="207"/>
      <c r="P71" s="207"/>
      <c r="Q71" s="207"/>
      <c r="R71" s="207"/>
      <c r="S71" s="207"/>
      <c r="T71" s="207"/>
      <c r="U71" s="207"/>
      <c r="V71" s="207"/>
      <c r="W71" s="207"/>
      <c r="X71" s="207"/>
      <c r="Y71" s="207"/>
      <c r="Z71" s="207"/>
      <c r="AA71" s="207"/>
      <c r="AB71" s="207"/>
      <c r="AC71" s="207"/>
      <c r="AD71" s="207"/>
      <c r="AE71" s="207"/>
      <c r="AF71" s="207"/>
      <c r="AG71" s="207"/>
    </row>
    <row r="72" customFormat="false" ht="11.25" hidden="false" customHeight="false" outlineLevel="0" collapsed="false">
      <c r="B72" s="210"/>
      <c r="C72" s="210"/>
      <c r="D72" s="210"/>
      <c r="E72" s="210"/>
      <c r="F72" s="210"/>
      <c r="G72" s="164"/>
      <c r="H72" s="210"/>
      <c r="I72" s="210"/>
      <c r="J72" s="210"/>
      <c r="K72" s="210"/>
      <c r="L72" s="210"/>
      <c r="M72" s="210"/>
      <c r="N72" s="207"/>
      <c r="O72" s="207"/>
      <c r="P72" s="207"/>
      <c r="Q72" s="207"/>
      <c r="R72" s="207"/>
      <c r="S72" s="207"/>
      <c r="T72" s="207"/>
      <c r="U72" s="207"/>
      <c r="V72" s="207"/>
      <c r="W72" s="207"/>
      <c r="X72" s="207"/>
      <c r="Y72" s="207"/>
      <c r="Z72" s="207"/>
      <c r="AA72" s="207"/>
      <c r="AB72" s="207"/>
      <c r="AC72" s="207"/>
      <c r="AD72" s="207"/>
      <c r="AE72" s="207"/>
      <c r="AF72" s="207"/>
      <c r="AG72" s="207"/>
    </row>
    <row r="73" customFormat="false" ht="11.25" hidden="false" customHeight="false" outlineLevel="0" collapsed="false">
      <c r="B73" s="210"/>
      <c r="C73" s="210"/>
      <c r="D73" s="210"/>
      <c r="E73" s="210"/>
      <c r="F73" s="210"/>
      <c r="G73" s="164"/>
      <c r="H73" s="210"/>
      <c r="I73" s="210"/>
      <c r="J73" s="210"/>
      <c r="K73" s="210"/>
      <c r="L73" s="210"/>
      <c r="M73" s="210"/>
      <c r="N73" s="207"/>
      <c r="O73" s="207"/>
      <c r="P73" s="207"/>
      <c r="Q73" s="207"/>
      <c r="R73" s="207"/>
      <c r="S73" s="207"/>
      <c r="T73" s="207"/>
      <c r="U73" s="207"/>
      <c r="V73" s="207"/>
      <c r="W73" s="207"/>
      <c r="X73" s="207"/>
      <c r="Y73" s="207"/>
      <c r="Z73" s="207"/>
      <c r="AA73" s="207"/>
      <c r="AB73" s="207"/>
      <c r="AC73" s="207"/>
      <c r="AD73" s="207"/>
      <c r="AE73" s="207"/>
      <c r="AF73" s="207"/>
      <c r="AG73" s="207"/>
    </row>
    <row r="74" customFormat="false" ht="11.25" hidden="false" customHeight="false" outlineLevel="0" collapsed="false">
      <c r="B74" s="210"/>
      <c r="C74" s="210"/>
      <c r="D74" s="210"/>
      <c r="E74" s="210"/>
      <c r="F74" s="210"/>
      <c r="G74" s="164"/>
      <c r="H74" s="210"/>
      <c r="I74" s="210"/>
      <c r="J74" s="210"/>
      <c r="K74" s="210"/>
      <c r="L74" s="210"/>
      <c r="M74" s="210"/>
      <c r="N74" s="207"/>
      <c r="O74" s="207"/>
      <c r="P74" s="207"/>
      <c r="Q74" s="207"/>
      <c r="R74" s="207"/>
      <c r="S74" s="207"/>
      <c r="T74" s="207"/>
      <c r="U74" s="207"/>
      <c r="V74" s="207"/>
      <c r="W74" s="207"/>
      <c r="X74" s="207"/>
      <c r="Y74" s="207"/>
      <c r="Z74" s="207"/>
      <c r="AA74" s="207"/>
      <c r="AB74" s="207"/>
      <c r="AC74" s="207"/>
      <c r="AD74" s="207"/>
      <c r="AE74" s="207"/>
      <c r="AF74" s="207"/>
      <c r="AG74" s="207"/>
    </row>
    <row r="75" customFormat="false" ht="11.25" hidden="false" customHeight="false" outlineLevel="0" collapsed="false">
      <c r="B75" s="210"/>
      <c r="C75" s="210"/>
      <c r="D75" s="210"/>
      <c r="E75" s="210"/>
      <c r="F75" s="210"/>
      <c r="G75" s="164"/>
      <c r="H75" s="210"/>
      <c r="I75" s="210"/>
      <c r="J75" s="210"/>
      <c r="K75" s="210"/>
      <c r="L75" s="210"/>
      <c r="M75" s="210"/>
      <c r="N75" s="207"/>
      <c r="O75" s="207"/>
      <c r="P75" s="207"/>
      <c r="Q75" s="207"/>
      <c r="R75" s="207"/>
      <c r="S75" s="207"/>
      <c r="T75" s="207"/>
      <c r="U75" s="207"/>
      <c r="V75" s="207"/>
      <c r="W75" s="207"/>
      <c r="X75" s="207"/>
      <c r="Y75" s="207"/>
      <c r="Z75" s="207"/>
      <c r="AA75" s="207"/>
      <c r="AB75" s="207"/>
      <c r="AC75" s="207"/>
      <c r="AD75" s="207"/>
      <c r="AE75" s="207"/>
      <c r="AF75" s="207"/>
      <c r="AG75" s="207"/>
    </row>
    <row r="76" customFormat="false" ht="11.25" hidden="false" customHeight="false" outlineLevel="0" collapsed="false">
      <c r="B76" s="210"/>
      <c r="C76" s="210"/>
      <c r="D76" s="210"/>
      <c r="E76" s="210"/>
      <c r="F76" s="210"/>
      <c r="G76" s="164"/>
      <c r="H76" s="210"/>
      <c r="I76" s="210"/>
      <c r="J76" s="210"/>
      <c r="K76" s="210"/>
      <c r="L76" s="210"/>
      <c r="M76" s="210"/>
      <c r="N76" s="207"/>
      <c r="O76" s="207"/>
      <c r="P76" s="207"/>
      <c r="Q76" s="207"/>
      <c r="R76" s="207"/>
      <c r="S76" s="207"/>
      <c r="T76" s="207"/>
      <c r="U76" s="207"/>
      <c r="V76" s="207"/>
      <c r="W76" s="207"/>
      <c r="X76" s="207"/>
      <c r="Y76" s="207"/>
      <c r="Z76" s="207"/>
      <c r="AA76" s="207"/>
      <c r="AB76" s="207"/>
      <c r="AC76" s="207"/>
      <c r="AD76" s="207"/>
      <c r="AE76" s="207"/>
      <c r="AF76" s="207"/>
      <c r="AG76" s="207"/>
    </row>
    <row r="77" customFormat="false" ht="11.25" hidden="false" customHeight="false" outlineLevel="0" collapsed="false">
      <c r="B77" s="210"/>
      <c r="C77" s="210"/>
      <c r="D77" s="210"/>
      <c r="E77" s="210"/>
      <c r="F77" s="210"/>
      <c r="G77" s="164"/>
      <c r="H77" s="210"/>
      <c r="I77" s="210"/>
      <c r="J77" s="210"/>
      <c r="K77" s="210"/>
      <c r="L77" s="210"/>
      <c r="M77" s="210"/>
      <c r="N77" s="207"/>
      <c r="O77" s="207"/>
      <c r="P77" s="207"/>
      <c r="Q77" s="207"/>
      <c r="R77" s="207"/>
      <c r="S77" s="207"/>
      <c r="T77" s="207"/>
      <c r="U77" s="207"/>
      <c r="V77" s="207"/>
      <c r="W77" s="207"/>
      <c r="X77" s="207"/>
      <c r="Y77" s="207"/>
      <c r="Z77" s="207"/>
      <c r="AA77" s="207"/>
      <c r="AB77" s="207"/>
      <c r="AC77" s="207"/>
      <c r="AD77" s="207"/>
      <c r="AE77" s="207"/>
      <c r="AF77" s="207"/>
      <c r="AG77" s="207"/>
    </row>
    <row r="78" customFormat="false" ht="11.25" hidden="false" customHeight="false" outlineLevel="0" collapsed="false">
      <c r="B78" s="210"/>
      <c r="C78" s="210"/>
      <c r="D78" s="210"/>
      <c r="E78" s="210"/>
      <c r="F78" s="210"/>
      <c r="G78" s="164"/>
      <c r="H78" s="210"/>
      <c r="I78" s="210"/>
      <c r="J78" s="210"/>
      <c r="K78" s="210"/>
      <c r="L78" s="210"/>
      <c r="M78" s="210"/>
      <c r="N78" s="207"/>
      <c r="O78" s="207"/>
      <c r="P78" s="207"/>
      <c r="Q78" s="207"/>
      <c r="R78" s="207"/>
      <c r="S78" s="207"/>
      <c r="T78" s="207"/>
      <c r="U78" s="207"/>
      <c r="V78" s="207"/>
      <c r="W78" s="207"/>
      <c r="X78" s="207"/>
      <c r="Y78" s="207"/>
      <c r="Z78" s="207"/>
      <c r="AA78" s="207"/>
      <c r="AB78" s="207"/>
      <c r="AC78" s="207"/>
      <c r="AD78" s="207"/>
      <c r="AE78" s="207"/>
      <c r="AF78" s="207"/>
      <c r="AG78" s="207"/>
    </row>
    <row r="79" customFormat="false" ht="11.25" hidden="false" customHeight="false" outlineLevel="0" collapsed="false">
      <c r="B79" s="210"/>
      <c r="C79" s="210"/>
      <c r="D79" s="210"/>
      <c r="E79" s="210"/>
      <c r="F79" s="210"/>
      <c r="G79" s="164"/>
      <c r="H79" s="210"/>
      <c r="I79" s="210"/>
      <c r="J79" s="212"/>
      <c r="K79" s="212"/>
      <c r="L79" s="212"/>
      <c r="M79" s="212"/>
      <c r="N79" s="207"/>
      <c r="O79" s="207"/>
      <c r="P79" s="207"/>
      <c r="Q79" s="207"/>
      <c r="R79" s="207"/>
      <c r="S79" s="207"/>
      <c r="T79" s="207"/>
      <c r="U79" s="207"/>
      <c r="V79" s="207"/>
      <c r="W79" s="207"/>
      <c r="X79" s="207"/>
      <c r="Y79" s="207"/>
      <c r="Z79" s="207"/>
      <c r="AA79" s="207"/>
      <c r="AB79" s="207"/>
      <c r="AC79" s="207"/>
      <c r="AD79" s="207"/>
      <c r="AE79" s="207"/>
      <c r="AF79" s="207"/>
      <c r="AG79" s="207"/>
    </row>
    <row r="80" customFormat="false" ht="11.25" hidden="false" customHeight="false" outlineLevel="0" collapsed="false">
      <c r="B80" s="207"/>
      <c r="C80" s="207"/>
      <c r="D80" s="207"/>
      <c r="E80" s="207"/>
      <c r="F80" s="207"/>
      <c r="G80" s="234"/>
      <c r="H80" s="234"/>
      <c r="I80" s="234"/>
      <c r="J80" s="234"/>
      <c r="K80" s="234"/>
      <c r="L80" s="234"/>
      <c r="M80" s="234"/>
      <c r="N80" s="207"/>
      <c r="O80" s="207"/>
      <c r="P80" s="207"/>
      <c r="Q80" s="207"/>
      <c r="R80" s="207"/>
      <c r="S80" s="207"/>
      <c r="T80" s="207"/>
      <c r="U80" s="207"/>
      <c r="V80" s="207"/>
      <c r="W80" s="207"/>
      <c r="X80" s="207"/>
      <c r="Y80" s="207"/>
      <c r="Z80" s="207"/>
      <c r="AA80" s="207"/>
      <c r="AB80" s="207"/>
      <c r="AC80" s="207"/>
      <c r="AD80" s="207"/>
      <c r="AE80" s="207"/>
      <c r="AF80" s="207"/>
      <c r="AG80" s="207"/>
    </row>
    <row r="81" customFormat="false" ht="11.25" hidden="false" customHeight="false" outlineLevel="0" collapsed="false">
      <c r="B81" s="207"/>
      <c r="C81" s="207"/>
      <c r="D81" s="207"/>
      <c r="E81" s="207"/>
      <c r="F81" s="207"/>
      <c r="G81" s="207"/>
      <c r="H81" s="207"/>
      <c r="I81" s="207"/>
      <c r="J81" s="207"/>
      <c r="K81" s="207"/>
      <c r="L81" s="207"/>
      <c r="M81" s="207"/>
      <c r="N81" s="207"/>
      <c r="O81" s="207"/>
      <c r="P81" s="207"/>
      <c r="Q81" s="207"/>
      <c r="R81" s="207"/>
      <c r="S81" s="207"/>
      <c r="T81" s="207"/>
      <c r="U81" s="207"/>
      <c r="V81" s="207"/>
      <c r="W81" s="207"/>
      <c r="X81" s="207"/>
      <c r="Y81" s="207"/>
      <c r="Z81" s="207"/>
      <c r="AA81" s="207"/>
      <c r="AB81" s="207"/>
      <c r="AC81" s="207"/>
      <c r="AD81" s="207"/>
      <c r="AE81" s="207"/>
      <c r="AF81" s="207"/>
      <c r="AG81" s="207"/>
    </row>
    <row r="82" customFormat="false" ht="11.25" hidden="false" customHeight="false" outlineLevel="0" collapsed="false">
      <c r="B82" s="207"/>
      <c r="C82" s="207"/>
      <c r="D82" s="207"/>
      <c r="E82" s="207"/>
      <c r="F82" s="207"/>
      <c r="G82" s="207"/>
      <c r="H82" s="207"/>
      <c r="I82" s="207"/>
      <c r="J82" s="207"/>
      <c r="K82" s="207"/>
      <c r="L82" s="207"/>
      <c r="M82" s="207"/>
      <c r="N82" s="207"/>
      <c r="O82" s="207"/>
      <c r="P82" s="207"/>
      <c r="Q82" s="207"/>
      <c r="R82" s="207"/>
      <c r="S82" s="207"/>
      <c r="T82" s="207"/>
      <c r="U82" s="207"/>
      <c r="V82" s="207"/>
      <c r="W82" s="207"/>
      <c r="X82" s="207"/>
      <c r="Y82" s="207"/>
      <c r="Z82" s="207"/>
      <c r="AA82" s="207"/>
      <c r="AB82" s="207"/>
      <c r="AC82" s="207"/>
      <c r="AD82" s="207"/>
      <c r="AE82" s="207"/>
      <c r="AF82" s="207"/>
      <c r="AG82" s="207"/>
    </row>
    <row r="83" customFormat="false" ht="11.25" hidden="false" customHeight="false" outlineLevel="0" collapsed="false">
      <c r="B83" s="207"/>
      <c r="C83" s="207"/>
      <c r="D83" s="207"/>
      <c r="E83" s="207"/>
      <c r="F83" s="207"/>
      <c r="G83" s="207"/>
      <c r="H83" s="207"/>
      <c r="I83" s="207"/>
      <c r="J83" s="207"/>
      <c r="K83" s="207"/>
      <c r="L83" s="207"/>
      <c r="M83" s="207"/>
      <c r="N83" s="207"/>
      <c r="O83" s="207"/>
      <c r="P83" s="207"/>
      <c r="Q83" s="207"/>
      <c r="R83" s="207"/>
      <c r="S83" s="207"/>
      <c r="T83" s="207"/>
      <c r="U83" s="207"/>
      <c r="V83" s="207"/>
      <c r="W83" s="207"/>
      <c r="X83" s="207"/>
      <c r="Y83" s="207"/>
      <c r="Z83" s="207"/>
      <c r="AA83" s="207"/>
      <c r="AB83" s="207"/>
      <c r="AC83" s="207"/>
      <c r="AD83" s="207"/>
      <c r="AE83" s="207"/>
      <c r="AF83" s="207"/>
      <c r="AG83" s="207"/>
    </row>
    <row r="84" customFormat="false" ht="11.25" hidden="false" customHeight="false" outlineLevel="0" collapsed="false">
      <c r="B84" s="207"/>
      <c r="C84" s="207"/>
      <c r="D84" s="207"/>
      <c r="E84" s="207"/>
      <c r="F84" s="207"/>
      <c r="G84" s="207"/>
      <c r="H84" s="207"/>
      <c r="I84" s="207"/>
      <c r="J84" s="207"/>
      <c r="K84" s="207"/>
      <c r="L84" s="207"/>
      <c r="M84" s="207"/>
      <c r="N84" s="207"/>
      <c r="O84" s="207"/>
      <c r="P84" s="207"/>
      <c r="Q84" s="207"/>
      <c r="R84" s="207"/>
      <c r="S84" s="207"/>
      <c r="T84" s="207"/>
      <c r="U84" s="207"/>
      <c r="V84" s="207"/>
      <c r="W84" s="207"/>
      <c r="X84" s="207"/>
      <c r="Y84" s="207"/>
      <c r="Z84" s="207"/>
      <c r="AA84" s="207"/>
      <c r="AB84" s="207"/>
      <c r="AC84" s="207"/>
      <c r="AD84" s="207"/>
      <c r="AE84" s="207"/>
      <c r="AF84" s="207"/>
      <c r="AG84" s="207"/>
    </row>
    <row r="85" customFormat="false" ht="11.25" hidden="false" customHeight="false" outlineLevel="0" collapsed="false">
      <c r="B85" s="207"/>
      <c r="C85" s="207"/>
      <c r="D85" s="207"/>
      <c r="E85" s="207"/>
      <c r="F85" s="207"/>
      <c r="G85" s="207"/>
      <c r="H85" s="207"/>
      <c r="I85" s="207"/>
      <c r="J85" s="207"/>
      <c r="K85" s="207"/>
      <c r="L85" s="207"/>
      <c r="M85" s="207"/>
      <c r="N85" s="207"/>
      <c r="O85" s="207"/>
      <c r="P85" s="207"/>
      <c r="Q85" s="207"/>
      <c r="R85" s="207"/>
      <c r="S85" s="207"/>
      <c r="T85" s="207"/>
      <c r="U85" s="207"/>
      <c r="V85" s="207"/>
      <c r="W85" s="207"/>
      <c r="X85" s="207"/>
      <c r="Y85" s="207"/>
      <c r="Z85" s="207"/>
      <c r="AA85" s="207"/>
      <c r="AB85" s="207"/>
      <c r="AC85" s="207"/>
      <c r="AD85" s="207"/>
      <c r="AE85" s="207"/>
      <c r="AF85" s="207"/>
      <c r="AG85" s="207"/>
    </row>
    <row r="86" customFormat="false" ht="11.25" hidden="false" customHeight="false" outlineLevel="0" collapsed="false">
      <c r="B86" s="207"/>
      <c r="C86" s="207"/>
      <c r="D86" s="207"/>
      <c r="E86" s="207"/>
      <c r="F86" s="207"/>
      <c r="G86" s="207"/>
      <c r="H86" s="207"/>
      <c r="I86" s="207"/>
      <c r="J86" s="207"/>
      <c r="K86" s="207"/>
      <c r="L86" s="207"/>
      <c r="M86" s="207"/>
      <c r="N86" s="207"/>
      <c r="O86" s="207"/>
      <c r="P86" s="207"/>
      <c r="Q86" s="207"/>
      <c r="R86" s="207"/>
      <c r="S86" s="207"/>
      <c r="T86" s="207"/>
      <c r="U86" s="207"/>
      <c r="V86" s="207"/>
      <c r="W86" s="207"/>
      <c r="X86" s="207"/>
      <c r="Y86" s="207"/>
      <c r="Z86" s="207"/>
      <c r="AA86" s="207"/>
      <c r="AB86" s="207"/>
      <c r="AC86" s="207"/>
      <c r="AD86" s="207"/>
      <c r="AE86" s="207"/>
      <c r="AF86" s="207"/>
      <c r="AG86" s="207"/>
    </row>
    <row r="87" customFormat="false" ht="11.25" hidden="false" customHeight="false" outlineLevel="0" collapsed="false">
      <c r="B87" s="207"/>
      <c r="C87" s="207"/>
      <c r="D87" s="207"/>
      <c r="E87" s="207"/>
      <c r="F87" s="207"/>
      <c r="G87" s="207"/>
      <c r="H87" s="207"/>
      <c r="I87" s="207"/>
      <c r="J87" s="207"/>
      <c r="K87" s="207"/>
      <c r="L87" s="207"/>
      <c r="M87" s="207"/>
      <c r="N87" s="207"/>
      <c r="O87" s="207"/>
      <c r="P87" s="207"/>
      <c r="Q87" s="207"/>
      <c r="R87" s="207"/>
      <c r="S87" s="207"/>
      <c r="T87" s="207"/>
      <c r="U87" s="207"/>
      <c r="V87" s="207"/>
      <c r="W87" s="207"/>
      <c r="X87" s="207"/>
      <c r="Y87" s="207"/>
      <c r="Z87" s="207"/>
      <c r="AA87" s="207"/>
      <c r="AB87" s="207"/>
      <c r="AC87" s="207"/>
      <c r="AD87" s="207"/>
      <c r="AE87" s="207"/>
      <c r="AF87" s="207"/>
      <c r="AG87" s="207"/>
    </row>
    <row r="88" customFormat="false" ht="11.25" hidden="false" customHeight="false" outlineLevel="0" collapsed="false">
      <c r="B88" s="207"/>
      <c r="C88" s="207"/>
      <c r="D88" s="207"/>
      <c r="E88" s="207"/>
      <c r="F88" s="207"/>
      <c r="G88" s="207"/>
      <c r="H88" s="207"/>
      <c r="I88" s="207"/>
      <c r="J88" s="207"/>
      <c r="K88" s="207"/>
      <c r="L88" s="207"/>
      <c r="M88" s="207"/>
      <c r="N88" s="207"/>
      <c r="O88" s="207"/>
      <c r="P88" s="207"/>
      <c r="Q88" s="207"/>
      <c r="R88" s="207"/>
      <c r="S88" s="207"/>
      <c r="T88" s="207"/>
      <c r="U88" s="207"/>
      <c r="V88" s="207"/>
      <c r="W88" s="207"/>
      <c r="X88" s="207"/>
      <c r="Y88" s="207"/>
      <c r="Z88" s="207"/>
      <c r="AA88" s="207"/>
      <c r="AB88" s="207"/>
      <c r="AC88" s="207"/>
      <c r="AD88" s="207"/>
      <c r="AE88" s="207"/>
      <c r="AF88" s="207"/>
      <c r="AG88" s="207"/>
    </row>
    <row r="89" customFormat="false" ht="11.25" hidden="false" customHeight="false" outlineLevel="0" collapsed="false">
      <c r="B89" s="207"/>
      <c r="C89" s="207"/>
      <c r="D89" s="207"/>
      <c r="E89" s="207"/>
      <c r="F89" s="218"/>
      <c r="G89" s="164"/>
      <c r="H89" s="164"/>
      <c r="I89" s="164"/>
      <c r="J89" s="164"/>
      <c r="K89" s="164"/>
      <c r="L89" s="164"/>
      <c r="M89" s="207"/>
      <c r="N89" s="207"/>
      <c r="O89" s="207"/>
      <c r="P89" s="207"/>
      <c r="Q89" s="207"/>
      <c r="R89" s="207"/>
      <c r="S89" s="207"/>
      <c r="T89" s="207"/>
      <c r="U89" s="207"/>
      <c r="V89" s="207"/>
      <c r="W89" s="207"/>
      <c r="X89" s="207"/>
      <c r="Y89" s="207"/>
      <c r="Z89" s="207"/>
      <c r="AA89" s="207"/>
      <c r="AB89" s="207"/>
      <c r="AC89" s="207"/>
      <c r="AD89" s="207"/>
      <c r="AE89" s="207"/>
      <c r="AF89" s="207"/>
      <c r="AG89" s="207"/>
    </row>
    <row r="90" customFormat="false" ht="11.25" hidden="false" customHeight="false" outlineLevel="0" collapsed="false">
      <c r="B90" s="207"/>
      <c r="C90" s="207"/>
      <c r="D90" s="207"/>
      <c r="E90" s="207"/>
      <c r="F90" s="164"/>
      <c r="G90" s="212"/>
      <c r="H90" s="212"/>
      <c r="I90" s="212"/>
      <c r="J90" s="212"/>
      <c r="K90" s="212"/>
      <c r="L90" s="212"/>
      <c r="M90" s="207"/>
      <c r="N90" s="207"/>
      <c r="O90" s="207"/>
      <c r="P90" s="207"/>
      <c r="Q90" s="207"/>
      <c r="R90" s="207"/>
      <c r="S90" s="207"/>
      <c r="T90" s="207"/>
      <c r="U90" s="207"/>
      <c r="V90" s="207"/>
      <c r="W90" s="207"/>
      <c r="X90" s="207"/>
      <c r="Y90" s="207"/>
      <c r="Z90" s="207"/>
      <c r="AA90" s="207"/>
      <c r="AB90" s="207"/>
      <c r="AC90" s="207"/>
      <c r="AD90" s="207"/>
      <c r="AE90" s="207"/>
      <c r="AF90" s="207"/>
      <c r="AG90" s="207"/>
    </row>
    <row r="91" customFormat="false" ht="11.25" hidden="false" customHeight="false" outlineLevel="0" collapsed="false">
      <c r="B91" s="207"/>
      <c r="C91" s="207"/>
      <c r="D91" s="207"/>
      <c r="E91" s="207"/>
      <c r="F91" s="164"/>
      <c r="G91" s="210"/>
      <c r="H91" s="210"/>
      <c r="I91" s="210"/>
      <c r="J91" s="212"/>
      <c r="K91" s="212"/>
      <c r="L91" s="210"/>
      <c r="M91" s="207"/>
      <c r="N91" s="207"/>
      <c r="O91" s="207"/>
      <c r="P91" s="207"/>
      <c r="Q91" s="207"/>
      <c r="R91" s="207"/>
      <c r="S91" s="207"/>
      <c r="T91" s="207"/>
      <c r="U91" s="207"/>
      <c r="V91" s="207"/>
      <c r="W91" s="207"/>
      <c r="X91" s="207"/>
      <c r="Y91" s="207"/>
      <c r="Z91" s="207"/>
      <c r="AA91" s="207"/>
      <c r="AB91" s="207"/>
      <c r="AC91" s="207"/>
      <c r="AD91" s="207"/>
      <c r="AE91" s="207"/>
      <c r="AF91" s="207"/>
      <c r="AG91" s="207"/>
    </row>
    <row r="92" customFormat="false" ht="11.25" hidden="false" customHeight="false" outlineLevel="0" collapsed="false">
      <c r="B92" s="207"/>
      <c r="C92" s="207"/>
      <c r="D92" s="207"/>
      <c r="E92" s="207"/>
      <c r="F92" s="164"/>
      <c r="G92" s="212"/>
      <c r="H92" s="210"/>
      <c r="I92" s="212"/>
      <c r="J92" s="212"/>
      <c r="K92" s="212"/>
      <c r="L92" s="212"/>
      <c r="M92" s="207"/>
      <c r="N92" s="207"/>
      <c r="O92" s="207"/>
      <c r="P92" s="207"/>
      <c r="Q92" s="207"/>
      <c r="R92" s="207"/>
      <c r="S92" s="207"/>
      <c r="T92" s="207"/>
      <c r="U92" s="207"/>
      <c r="V92" s="207"/>
      <c r="W92" s="207"/>
      <c r="X92" s="207"/>
      <c r="Y92" s="207"/>
      <c r="Z92" s="207"/>
      <c r="AA92" s="207"/>
      <c r="AB92" s="207"/>
      <c r="AC92" s="207"/>
      <c r="AD92" s="207"/>
      <c r="AE92" s="207"/>
      <c r="AF92" s="207"/>
      <c r="AG92" s="207"/>
    </row>
    <row r="93" customFormat="false" ht="11.25" hidden="false" customHeight="false" outlineLevel="0" collapsed="false">
      <c r="B93" s="207"/>
      <c r="C93" s="207"/>
      <c r="D93" s="207"/>
      <c r="E93" s="207"/>
      <c r="F93" s="164"/>
      <c r="G93" s="212"/>
      <c r="H93" s="212"/>
      <c r="I93" s="212"/>
      <c r="J93" s="212"/>
      <c r="K93" s="212"/>
      <c r="L93" s="212"/>
      <c r="M93" s="207"/>
      <c r="N93" s="207"/>
      <c r="O93" s="207"/>
      <c r="P93" s="207"/>
      <c r="Q93" s="207"/>
      <c r="R93" s="207"/>
      <c r="S93" s="207"/>
      <c r="T93" s="207"/>
      <c r="U93" s="207"/>
      <c r="V93" s="207"/>
      <c r="W93" s="207"/>
      <c r="X93" s="207"/>
      <c r="Y93" s="207"/>
      <c r="Z93" s="207"/>
      <c r="AA93" s="207"/>
      <c r="AB93" s="207"/>
      <c r="AC93" s="207"/>
      <c r="AD93" s="207"/>
      <c r="AE93" s="207"/>
      <c r="AF93" s="207"/>
      <c r="AG93" s="207"/>
    </row>
    <row r="94" customFormat="false" ht="11.25" hidden="false" customHeight="false" outlineLevel="0" collapsed="false">
      <c r="B94" s="207"/>
      <c r="C94" s="207"/>
      <c r="D94" s="207"/>
      <c r="E94" s="207"/>
      <c r="F94" s="164"/>
      <c r="G94" s="210"/>
      <c r="H94" s="210"/>
      <c r="I94" s="210"/>
      <c r="J94" s="210"/>
      <c r="K94" s="212"/>
      <c r="L94" s="212"/>
      <c r="M94" s="207"/>
      <c r="N94" s="207"/>
      <c r="O94" s="207"/>
      <c r="P94" s="207"/>
      <c r="Q94" s="207"/>
      <c r="R94" s="207"/>
      <c r="S94" s="207"/>
      <c r="T94" s="207"/>
      <c r="U94" s="207"/>
      <c r="V94" s="207"/>
      <c r="W94" s="207"/>
      <c r="X94" s="207"/>
      <c r="Y94" s="207"/>
      <c r="Z94" s="207"/>
      <c r="AA94" s="207"/>
      <c r="AB94" s="207"/>
      <c r="AC94" s="207"/>
      <c r="AD94" s="207"/>
      <c r="AE94" s="207"/>
      <c r="AF94" s="207"/>
      <c r="AG94" s="207"/>
    </row>
    <row r="95" customFormat="false" ht="11.25" hidden="false" customHeight="false" outlineLevel="0" collapsed="false">
      <c r="B95" s="207"/>
      <c r="C95" s="207"/>
      <c r="D95" s="207"/>
      <c r="E95" s="207"/>
      <c r="F95" s="164"/>
      <c r="G95" s="212"/>
      <c r="H95" s="212"/>
      <c r="I95" s="212"/>
      <c r="J95" s="212"/>
      <c r="K95" s="212"/>
      <c r="L95" s="212"/>
      <c r="M95" s="207"/>
      <c r="N95" s="207"/>
      <c r="O95" s="207"/>
      <c r="P95" s="207"/>
      <c r="Q95" s="207"/>
      <c r="R95" s="207"/>
      <c r="S95" s="207"/>
      <c r="T95" s="207"/>
      <c r="U95" s="207"/>
      <c r="V95" s="207"/>
      <c r="W95" s="207"/>
      <c r="X95" s="207"/>
      <c r="Y95" s="207"/>
      <c r="Z95" s="207"/>
      <c r="AA95" s="207"/>
      <c r="AB95" s="207"/>
      <c r="AC95" s="207"/>
      <c r="AD95" s="207"/>
      <c r="AE95" s="207"/>
      <c r="AF95" s="207"/>
      <c r="AG95" s="207"/>
    </row>
    <row r="96" customFormat="false" ht="11.25" hidden="false" customHeight="false" outlineLevel="0" collapsed="false">
      <c r="B96" s="207"/>
      <c r="C96" s="207"/>
      <c r="D96" s="207"/>
      <c r="E96" s="207"/>
      <c r="F96" s="164"/>
      <c r="G96" s="210"/>
      <c r="H96" s="210"/>
      <c r="I96" s="210"/>
      <c r="J96" s="210"/>
      <c r="K96" s="210"/>
      <c r="L96" s="210"/>
      <c r="M96" s="207"/>
      <c r="N96" s="207"/>
      <c r="O96" s="207"/>
      <c r="P96" s="207"/>
      <c r="Q96" s="207"/>
      <c r="R96" s="207"/>
      <c r="S96" s="207"/>
      <c r="T96" s="207"/>
      <c r="U96" s="207"/>
      <c r="V96" s="207"/>
      <c r="W96" s="207"/>
      <c r="X96" s="207"/>
      <c r="Y96" s="207"/>
      <c r="Z96" s="207"/>
      <c r="AA96" s="207"/>
      <c r="AB96" s="207"/>
      <c r="AC96" s="207"/>
      <c r="AD96" s="207"/>
      <c r="AE96" s="207"/>
      <c r="AF96" s="207"/>
      <c r="AG96" s="207"/>
    </row>
    <row r="97" customFormat="false" ht="11.25" hidden="false" customHeight="false" outlineLevel="0" collapsed="false">
      <c r="F97" s="164"/>
      <c r="G97" s="210"/>
      <c r="H97" s="210"/>
      <c r="I97" s="210"/>
      <c r="J97" s="210"/>
      <c r="K97" s="210"/>
      <c r="L97" s="210"/>
      <c r="M97" s="207"/>
      <c r="N97" s="207"/>
      <c r="O97" s="207"/>
    </row>
    <row r="98" customFormat="false" ht="11.25" hidden="false" customHeight="false" outlineLevel="0" collapsed="false">
      <c r="F98" s="164"/>
      <c r="G98" s="210"/>
      <c r="H98" s="210"/>
      <c r="I98" s="210"/>
      <c r="J98" s="210"/>
      <c r="K98" s="210"/>
      <c r="L98" s="210"/>
      <c r="M98" s="207"/>
      <c r="N98" s="207"/>
      <c r="O98" s="207"/>
    </row>
    <row r="99" customFormat="false" ht="11.25" hidden="false" customHeight="false" outlineLevel="0" collapsed="false">
      <c r="F99" s="164"/>
      <c r="G99" s="210"/>
      <c r="H99" s="210"/>
      <c r="I99" s="210"/>
      <c r="J99" s="210"/>
      <c r="K99" s="210"/>
      <c r="L99" s="210"/>
      <c r="M99" s="207"/>
      <c r="N99" s="207"/>
      <c r="O99" s="207"/>
    </row>
    <row r="100" customFormat="false" ht="11.25" hidden="false" customHeight="false" outlineLevel="0" collapsed="false">
      <c r="F100" s="164"/>
      <c r="G100" s="210"/>
      <c r="H100" s="210"/>
      <c r="I100" s="210"/>
      <c r="J100" s="210"/>
      <c r="K100" s="210"/>
      <c r="L100" s="210"/>
      <c r="M100" s="207"/>
      <c r="N100" s="207"/>
      <c r="O100" s="207"/>
    </row>
    <row r="101" customFormat="false" ht="11.25" hidden="false" customHeight="false" outlineLevel="0" collapsed="false">
      <c r="F101" s="164"/>
      <c r="G101" s="210"/>
      <c r="H101" s="210"/>
      <c r="I101" s="210"/>
      <c r="J101" s="210"/>
      <c r="K101" s="210"/>
      <c r="L101" s="210"/>
      <c r="M101" s="207"/>
      <c r="N101" s="207"/>
      <c r="O101" s="207"/>
    </row>
    <row r="102" customFormat="false" ht="11.25" hidden="false" customHeight="false" outlineLevel="0" collapsed="false">
      <c r="F102" s="164"/>
      <c r="G102" s="210"/>
      <c r="H102" s="210"/>
      <c r="I102" s="210"/>
      <c r="J102" s="210"/>
      <c r="K102" s="210"/>
      <c r="L102" s="210"/>
      <c r="M102" s="207"/>
      <c r="N102" s="207"/>
      <c r="O102" s="207"/>
    </row>
    <row r="103" customFormat="false" ht="11.25" hidden="false" customHeight="false" outlineLevel="0" collapsed="false">
      <c r="F103" s="164"/>
      <c r="G103" s="210"/>
      <c r="H103" s="210"/>
      <c r="I103" s="210"/>
      <c r="J103" s="210"/>
      <c r="K103" s="210"/>
      <c r="L103" s="210"/>
      <c r="M103" s="207"/>
      <c r="N103" s="207"/>
      <c r="O103" s="207"/>
    </row>
    <row r="104" customFormat="false" ht="11.25" hidden="false" customHeight="false" outlineLevel="0" collapsed="false">
      <c r="F104" s="164"/>
      <c r="G104" s="210"/>
      <c r="H104" s="210"/>
      <c r="I104" s="212"/>
      <c r="J104" s="212"/>
      <c r="K104" s="212"/>
      <c r="L104" s="212"/>
      <c r="M104" s="207"/>
      <c r="N104" s="207"/>
      <c r="O104" s="207"/>
    </row>
    <row r="105" customFormat="false" ht="11.25" hidden="false" customHeight="false" outlineLevel="0" collapsed="false">
      <c r="F105" s="234"/>
      <c r="G105" s="234"/>
      <c r="H105" s="234"/>
      <c r="I105" s="234"/>
      <c r="J105" s="234"/>
      <c r="K105" s="234"/>
      <c r="L105" s="234"/>
      <c r="M105" s="207"/>
      <c r="N105" s="207"/>
      <c r="O105" s="207"/>
    </row>
    <row r="106" customFormat="false" ht="11.25" hidden="false" customHeight="false" outlineLevel="0" collapsed="false">
      <c r="F106" s="207"/>
      <c r="G106" s="207"/>
      <c r="H106" s="207"/>
      <c r="I106" s="207"/>
      <c r="J106" s="207"/>
      <c r="K106" s="207"/>
      <c r="L106" s="207"/>
      <c r="M106" s="207"/>
      <c r="N106" s="207"/>
      <c r="O106" s="207"/>
    </row>
    <row r="107" customFormat="false" ht="11.25" hidden="false" customHeight="false" outlineLevel="0" collapsed="false">
      <c r="F107" s="207"/>
      <c r="G107" s="207"/>
      <c r="H107" s="207"/>
      <c r="I107" s="207"/>
      <c r="J107" s="207"/>
      <c r="K107" s="207"/>
      <c r="L107" s="207"/>
      <c r="M107" s="207"/>
      <c r="N107" s="207"/>
      <c r="O107" s="207"/>
    </row>
    <row r="108" customFormat="false" ht="11.25" hidden="false" customHeight="false" outlineLevel="0" collapsed="false">
      <c r="F108" s="207"/>
      <c r="G108" s="207"/>
      <c r="H108" s="207"/>
      <c r="I108" s="207"/>
      <c r="J108" s="207"/>
      <c r="K108" s="207"/>
      <c r="L108" s="207"/>
      <c r="M108" s="207"/>
      <c r="N108" s="207"/>
      <c r="O108" s="207"/>
    </row>
    <row r="109" customFormat="false" ht="11.25" hidden="false" customHeight="false" outlineLevel="0" collapsed="false">
      <c r="F109" s="207"/>
      <c r="G109" s="207"/>
      <c r="H109" s="207"/>
      <c r="I109" s="207"/>
      <c r="J109" s="207"/>
      <c r="K109" s="207"/>
      <c r="L109" s="207"/>
      <c r="M109" s="207"/>
      <c r="N109" s="207"/>
      <c r="O109" s="207"/>
    </row>
    <row r="110" customFormat="false" ht="11.25" hidden="false" customHeight="false" outlineLevel="0" collapsed="false">
      <c r="F110" s="207"/>
      <c r="G110" s="207"/>
      <c r="H110" s="207"/>
      <c r="I110" s="207"/>
      <c r="J110" s="207"/>
      <c r="K110" s="207"/>
      <c r="L110" s="207"/>
      <c r="M110" s="207"/>
      <c r="N110" s="207"/>
      <c r="O110" s="207"/>
    </row>
    <row r="111" customFormat="false" ht="11.25" hidden="false" customHeight="false" outlineLevel="0" collapsed="false">
      <c r="F111" s="207"/>
      <c r="G111" s="207"/>
      <c r="H111" s="207"/>
      <c r="I111" s="207"/>
      <c r="J111" s="207"/>
      <c r="K111" s="207"/>
      <c r="L111" s="207"/>
      <c r="M111" s="207"/>
      <c r="N111" s="207"/>
      <c r="O111" s="207"/>
    </row>
    <row r="112" customFormat="false" ht="11.25" hidden="false" customHeight="false" outlineLevel="0" collapsed="false">
      <c r="F112" s="207"/>
      <c r="G112" s="207"/>
      <c r="H112" s="207"/>
      <c r="I112" s="207"/>
      <c r="J112" s="207"/>
      <c r="K112" s="207"/>
      <c r="L112" s="207"/>
      <c r="M112" s="207"/>
      <c r="N112" s="207"/>
      <c r="O112" s="207"/>
    </row>
    <row r="113" customFormat="false" ht="11.25" hidden="false" customHeight="false" outlineLevel="0" collapsed="false">
      <c r="F113" s="207"/>
      <c r="G113" s="207"/>
      <c r="H113" s="207"/>
      <c r="I113" s="207"/>
      <c r="J113" s="207"/>
      <c r="K113" s="207"/>
      <c r="L113" s="207"/>
      <c r="M113" s="207"/>
      <c r="N113" s="207"/>
      <c r="O113" s="207"/>
    </row>
  </sheetData>
  <mergeCells count="7">
    <mergeCell ref="B31:F31"/>
    <mergeCell ref="B32:F32"/>
    <mergeCell ref="G54:M54"/>
    <mergeCell ref="B62:F62"/>
    <mergeCell ref="B63:F63"/>
    <mergeCell ref="G80:M80"/>
    <mergeCell ref="F105:L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E9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77" activeCellId="0" sqref="B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99"/>
    <col collapsed="false" customWidth="true" hidden="false" outlineLevel="0" max="2" min="2" style="52" width="53.99"/>
    <col collapsed="false" customWidth="true" hidden="false" outlineLevel="0" max="36" min="3" style="52" width="9.28"/>
    <col collapsed="false" customWidth="true" hidden="false" outlineLevel="0" max="37" min="37" style="52" width="5.85"/>
    <col collapsed="false" customWidth="true" hidden="false" outlineLevel="0" max="38" min="38" style="52" width="55.7"/>
    <col collapsed="false" customWidth="true" hidden="false" outlineLevel="0" max="42" min="39" style="52" width="9.99"/>
    <col collapsed="false" customWidth="true" hidden="false" outlineLevel="0" max="44" min="43" style="52" width="7.85"/>
    <col collapsed="false" customWidth="false" hidden="false" outlineLevel="0" max="45" min="45" style="52" width="9.14"/>
    <col collapsed="false" customWidth="true" hidden="false" outlineLevel="0" max="46" min="46" style="52" width="52.28"/>
    <col collapsed="false" customWidth="true" hidden="false" outlineLevel="0" max="50" min="47" style="52" width="11.42"/>
    <col collapsed="false" customWidth="false" hidden="false" outlineLevel="0" max="51" min="51" style="1" width="9.14"/>
    <col collapsed="false" customWidth="true" hidden="false" outlineLevel="0" max="52" min="52" style="52" width="48.7"/>
    <col collapsed="false" customWidth="true" hidden="false" outlineLevel="0" max="57" min="53" style="52" width="11.13"/>
    <col collapsed="false" customWidth="false" hidden="false" outlineLevel="0" max="257" min="58" style="52" width="9.14"/>
  </cols>
  <sheetData>
    <row r="2" customFormat="false" ht="18.75" hidden="false" customHeight="false" outlineLevel="0" collapsed="false">
      <c r="B2" s="235" t="s">
        <v>196</v>
      </c>
      <c r="C2" s="236"/>
      <c r="D2" s="236"/>
      <c r="E2" s="236"/>
      <c r="F2" s="237"/>
      <c r="G2" s="237"/>
      <c r="AT2" s="148" t="s">
        <v>197</v>
      </c>
      <c r="AU2" s="238"/>
      <c r="AV2" s="238"/>
      <c r="AW2" s="238"/>
      <c r="AX2" s="238"/>
      <c r="AY2" s="239"/>
      <c r="AZ2" s="164"/>
      <c r="BA2" s="164"/>
      <c r="BB2" s="164"/>
      <c r="BC2" s="164"/>
      <c r="BD2" s="164"/>
      <c r="BE2" s="164"/>
    </row>
    <row r="3" customFormat="false" ht="11.25" hidden="false" customHeight="false" outlineLevel="0" collapsed="false">
      <c r="B3" s="236"/>
      <c r="C3" s="236"/>
      <c r="D3" s="236"/>
      <c r="E3" s="236"/>
      <c r="F3" s="240"/>
      <c r="G3" s="240"/>
      <c r="AL3" s="164"/>
      <c r="AM3" s="164"/>
      <c r="AN3" s="164"/>
      <c r="AO3" s="164"/>
      <c r="AP3" s="164"/>
      <c r="AT3" s="241"/>
      <c r="AU3" s="241"/>
      <c r="AV3" s="241"/>
      <c r="AW3" s="241"/>
      <c r="AX3" s="241"/>
      <c r="AY3" s="242"/>
      <c r="AZ3" s="164"/>
      <c r="BA3" s="164"/>
      <c r="BB3" s="164"/>
      <c r="BC3" s="164"/>
      <c r="BD3" s="164"/>
      <c r="BE3" s="164"/>
    </row>
    <row r="4" customFormat="false" ht="12" hidden="false" customHeight="true" outlineLevel="0" collapsed="false">
      <c r="B4" s="243" t="s">
        <v>198</v>
      </c>
      <c r="C4" s="243"/>
      <c r="D4" s="243"/>
      <c r="E4" s="243"/>
      <c r="F4" s="243"/>
      <c r="G4" s="243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L4" s="244"/>
      <c r="AM4" s="244"/>
      <c r="AN4" s="209"/>
      <c r="AO4" s="209"/>
      <c r="AP4" s="209"/>
      <c r="AT4" s="192"/>
      <c r="AU4" s="192"/>
      <c r="AV4" s="192"/>
      <c r="AW4" s="192"/>
      <c r="AX4" s="192"/>
      <c r="AY4" s="192"/>
      <c r="AZ4" s="192"/>
      <c r="BA4" s="192"/>
      <c r="BB4" s="192"/>
      <c r="BC4" s="192"/>
      <c r="BD4" s="192"/>
      <c r="BE4" s="192"/>
    </row>
    <row r="5" s="81" customFormat="true" ht="18" hidden="false" customHeight="true" outlineLevel="0" collapsed="false">
      <c r="B5" s="245" t="s">
        <v>199</v>
      </c>
      <c r="C5" s="246" t="n">
        <v>1966</v>
      </c>
      <c r="D5" s="246" t="n">
        <v>1967</v>
      </c>
      <c r="E5" s="246" t="n">
        <v>1968</v>
      </c>
      <c r="F5" s="246" t="n">
        <v>1969</v>
      </c>
      <c r="G5" s="246" t="n">
        <v>1970</v>
      </c>
      <c r="H5" s="246" t="n">
        <v>1971</v>
      </c>
      <c r="I5" s="246" t="n">
        <v>1972</v>
      </c>
      <c r="J5" s="246" t="n">
        <v>1973</v>
      </c>
      <c r="K5" s="246" t="n">
        <v>1974</v>
      </c>
      <c r="L5" s="246" t="n">
        <v>1975</v>
      </c>
      <c r="M5" s="246" t="n">
        <v>1976</v>
      </c>
      <c r="N5" s="246" t="n">
        <v>1977</v>
      </c>
      <c r="O5" s="246" t="n">
        <v>1978</v>
      </c>
      <c r="P5" s="246" t="n">
        <v>1979</v>
      </c>
      <c r="Q5" s="246" t="n">
        <v>1980</v>
      </c>
      <c r="R5" s="246" t="n">
        <v>1981</v>
      </c>
      <c r="S5" s="246" t="n">
        <v>1982</v>
      </c>
      <c r="T5" s="246" t="n">
        <v>1983</v>
      </c>
      <c r="U5" s="246" t="n">
        <v>1984</v>
      </c>
      <c r="V5" s="246" t="n">
        <v>1985</v>
      </c>
      <c r="W5" s="246" t="n">
        <v>1986</v>
      </c>
      <c r="X5" s="246" t="n">
        <v>1987</v>
      </c>
      <c r="Y5" s="246" t="n">
        <v>1988</v>
      </c>
      <c r="Z5" s="246" t="n">
        <v>1989</v>
      </c>
      <c r="AA5" s="246" t="n">
        <v>1990</v>
      </c>
      <c r="AB5" s="246" t="n">
        <v>1991</v>
      </c>
      <c r="AC5" s="246" t="n">
        <v>1992</v>
      </c>
      <c r="AD5" s="246" t="n">
        <v>1993</v>
      </c>
      <c r="AE5" s="246" t="n">
        <v>1994</v>
      </c>
      <c r="AF5" s="246" t="n">
        <v>1995</v>
      </c>
      <c r="AG5" s="246" t="n">
        <v>1996</v>
      </c>
      <c r="AH5" s="246" t="n">
        <v>1997</v>
      </c>
      <c r="AI5" s="246" t="n">
        <v>1998</v>
      </c>
      <c r="AJ5" s="246" t="n">
        <v>1999</v>
      </c>
      <c r="AK5" s="247"/>
      <c r="AL5" s="248" t="s">
        <v>199</v>
      </c>
      <c r="AM5" s="249" t="n">
        <v>2000</v>
      </c>
      <c r="AN5" s="249" t="n">
        <v>2001</v>
      </c>
      <c r="AO5" s="249" t="n">
        <v>2002</v>
      </c>
      <c r="AP5" s="250" t="n">
        <v>2003</v>
      </c>
      <c r="AQ5" s="248" t="n">
        <v>2004</v>
      </c>
      <c r="AR5" s="248" t="n">
        <v>2005</v>
      </c>
      <c r="AT5" s="248" t="s">
        <v>199</v>
      </c>
      <c r="AU5" s="249" t="n">
        <v>2006</v>
      </c>
      <c r="AV5" s="249" t="n">
        <v>2007</v>
      </c>
      <c r="AW5" s="249" t="n">
        <v>2008</v>
      </c>
      <c r="AX5" s="250" t="n">
        <v>2009</v>
      </c>
      <c r="AY5" s="251"/>
      <c r="AZ5" s="248" t="s">
        <v>199</v>
      </c>
      <c r="BA5" s="249" t="n">
        <v>2010</v>
      </c>
      <c r="BB5" s="249" t="n">
        <v>2011</v>
      </c>
      <c r="BC5" s="249" t="n">
        <v>2012</v>
      </c>
      <c r="BD5" s="250" t="n">
        <v>2013</v>
      </c>
      <c r="BE5" s="250" t="n">
        <v>2014</v>
      </c>
    </row>
    <row r="6" customFormat="false" ht="12" hidden="false" customHeight="false" outlineLevel="0" collapsed="false">
      <c r="B6" s="252"/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  <c r="Y6" s="253"/>
      <c r="Z6" s="253"/>
      <c r="AA6" s="253"/>
      <c r="AB6" s="253"/>
      <c r="AC6" s="253"/>
      <c r="AD6" s="253"/>
      <c r="AE6" s="253"/>
      <c r="AF6" s="253"/>
      <c r="AG6" s="253"/>
      <c r="AH6" s="253"/>
      <c r="AI6" s="253"/>
      <c r="AJ6" s="253"/>
      <c r="AK6" s="253"/>
      <c r="AL6" s="254"/>
      <c r="AM6" s="255"/>
      <c r="AN6" s="255"/>
      <c r="AO6" s="255"/>
      <c r="AP6" s="256"/>
      <c r="AQ6" s="254"/>
      <c r="AR6" s="254"/>
      <c r="AT6" s="254"/>
      <c r="AU6" s="255"/>
      <c r="AV6" s="255"/>
      <c r="AW6" s="255"/>
      <c r="AX6" s="256"/>
      <c r="AY6" s="256"/>
      <c r="AZ6" s="254"/>
      <c r="BA6" s="255"/>
      <c r="BB6" s="255"/>
      <c r="BC6" s="255"/>
      <c r="BD6" s="256"/>
      <c r="BE6" s="256"/>
    </row>
    <row r="7" customFormat="false" ht="11.25" hidden="false" customHeight="false" outlineLevel="0" collapsed="false">
      <c r="B7" s="257" t="s">
        <v>200</v>
      </c>
      <c r="C7" s="258"/>
      <c r="D7" s="258"/>
      <c r="E7" s="258"/>
      <c r="F7" s="258"/>
      <c r="G7" s="258"/>
      <c r="AL7" s="259" t="s">
        <v>200</v>
      </c>
      <c r="AM7" s="260"/>
      <c r="AN7" s="260"/>
      <c r="AO7" s="260"/>
      <c r="AP7" s="261"/>
      <c r="AQ7" s="260"/>
      <c r="AR7" s="260"/>
      <c r="AT7" s="262" t="s">
        <v>201</v>
      </c>
      <c r="AU7" s="263" t="n">
        <v>1040091</v>
      </c>
      <c r="AV7" s="263" t="n">
        <v>1211065.8</v>
      </c>
      <c r="AW7" s="263" t="n">
        <v>1388602.8</v>
      </c>
      <c r="AX7" s="264" t="n">
        <v>2126247.7</v>
      </c>
      <c r="AY7" s="256"/>
      <c r="AZ7" s="262" t="s">
        <v>201</v>
      </c>
      <c r="BA7" s="263" t="n">
        <v>2401658.9</v>
      </c>
      <c r="BB7" s="263" t="n">
        <v>2561199.1</v>
      </c>
      <c r="BC7" s="263" t="n">
        <v>2694994.6</v>
      </c>
      <c r="BD7" s="264" t="n">
        <v>3111780.9</v>
      </c>
      <c r="BE7" s="264" t="n">
        <v>3429769.7</v>
      </c>
    </row>
    <row r="8" customFormat="false" ht="11.25" hidden="false" customHeight="false" outlineLevel="0" collapsed="false">
      <c r="B8" s="265" t="s">
        <v>202</v>
      </c>
      <c r="C8" s="266" t="n">
        <v>2050</v>
      </c>
      <c r="D8" s="266" t="n">
        <v>2350</v>
      </c>
      <c r="E8" s="266" t="n">
        <v>2550</v>
      </c>
      <c r="F8" s="266" t="n">
        <v>2980</v>
      </c>
      <c r="G8" s="267" t="n">
        <v>3410</v>
      </c>
      <c r="H8" s="267" t="n">
        <v>3860</v>
      </c>
      <c r="I8" s="267" t="n">
        <v>4120</v>
      </c>
      <c r="J8" s="267" t="n">
        <v>3614.6</v>
      </c>
      <c r="K8" s="267" t="n">
        <v>3767.6</v>
      </c>
      <c r="L8" s="267" t="n">
        <v>1400.8</v>
      </c>
      <c r="M8" s="267" t="n">
        <v>4523.2</v>
      </c>
      <c r="N8" s="267" t="n">
        <v>4818.8</v>
      </c>
      <c r="O8" s="267" t="n">
        <v>5312.7</v>
      </c>
      <c r="P8" s="267" t="n">
        <v>6122.2</v>
      </c>
      <c r="Q8" s="267" t="n">
        <v>7083.4</v>
      </c>
      <c r="R8" s="267" t="n">
        <v>7614.2</v>
      </c>
      <c r="S8" s="267" t="n">
        <v>8551.8</v>
      </c>
      <c r="T8" s="267" t="n">
        <v>9185.4</v>
      </c>
      <c r="U8" s="267" t="n">
        <v>10662.5</v>
      </c>
      <c r="V8" s="267" t="n">
        <v>12157.9</v>
      </c>
      <c r="W8" s="267" t="n">
        <v>13091.9</v>
      </c>
      <c r="X8" s="267" t="n">
        <v>14385.2</v>
      </c>
      <c r="Y8" s="267" t="n">
        <v>16359.1</v>
      </c>
      <c r="Z8" s="267" t="n">
        <v>19183.3</v>
      </c>
      <c r="AA8" s="267" t="n">
        <v>24420.1</v>
      </c>
      <c r="AB8" s="267" t="n">
        <v>28740</v>
      </c>
      <c r="AC8" s="267" t="n">
        <v>43185.5</v>
      </c>
      <c r="AD8" s="267" t="n">
        <v>48852.6</v>
      </c>
      <c r="AE8" s="267" t="n">
        <v>63179.6</v>
      </c>
      <c r="AF8" s="267" t="n">
        <v>85223.9</v>
      </c>
      <c r="AG8" s="267" t="n">
        <v>160027.6</v>
      </c>
      <c r="AH8" s="267" t="n">
        <v>172509.7</v>
      </c>
      <c r="AI8" s="267" t="n">
        <v>175476.8</v>
      </c>
      <c r="AJ8" s="267" t="n">
        <v>184691.2</v>
      </c>
      <c r="AL8" s="268" t="s">
        <v>202</v>
      </c>
      <c r="AM8" s="269" t="n">
        <v>191623</v>
      </c>
      <c r="AN8" s="269" t="n">
        <v>189761</v>
      </c>
      <c r="AO8" s="270" t="n">
        <v>228070</v>
      </c>
      <c r="AP8" s="171" t="n">
        <v>246857</v>
      </c>
      <c r="AQ8" s="270" t="n">
        <v>305608</v>
      </c>
      <c r="AR8" s="270" t="n">
        <v>354204</v>
      </c>
      <c r="AS8" s="1"/>
      <c r="AT8" s="271" t="s">
        <v>203</v>
      </c>
      <c r="AU8" s="272" t="s">
        <v>19</v>
      </c>
      <c r="AV8" s="272" t="s">
        <v>19</v>
      </c>
      <c r="AW8" s="272" t="s">
        <v>19</v>
      </c>
      <c r="AX8" s="273" t="n">
        <v>335536.3</v>
      </c>
      <c r="AY8" s="256"/>
      <c r="AZ8" s="271" t="s">
        <v>203</v>
      </c>
      <c r="BA8" s="274" t="n">
        <v>393354</v>
      </c>
      <c r="BB8" s="274" t="n">
        <v>238079.7</v>
      </c>
      <c r="BC8" s="274" t="n">
        <v>195227.3</v>
      </c>
      <c r="BD8" s="273" t="n">
        <v>183142.6</v>
      </c>
      <c r="BE8" s="273" t="n">
        <v>215437.9</v>
      </c>
    </row>
    <row r="9" customFormat="false" ht="11.25" hidden="false" customHeight="false" outlineLevel="0" collapsed="false">
      <c r="B9" s="265" t="s">
        <v>204</v>
      </c>
      <c r="C9" s="266" t="n">
        <v>1290</v>
      </c>
      <c r="D9" s="266" t="n">
        <v>1350</v>
      </c>
      <c r="E9" s="266" t="n">
        <v>1350</v>
      </c>
      <c r="F9" s="266" t="n">
        <v>1620</v>
      </c>
      <c r="G9" s="267" t="n">
        <v>1750</v>
      </c>
      <c r="H9" s="267" t="n">
        <v>1670</v>
      </c>
      <c r="I9" s="267" t="n">
        <v>1620</v>
      </c>
      <c r="J9" s="267" t="n">
        <v>1622.3</v>
      </c>
      <c r="K9" s="267" t="n">
        <v>1982.3</v>
      </c>
      <c r="L9" s="267" t="n">
        <v>2098.2</v>
      </c>
      <c r="M9" s="267" t="n">
        <v>2270.4</v>
      </c>
      <c r="N9" s="267" t="n">
        <v>2267.3</v>
      </c>
      <c r="O9" s="267" t="n">
        <v>3079.8</v>
      </c>
      <c r="P9" s="267" t="n">
        <v>3637.3</v>
      </c>
      <c r="Q9" s="267" t="n">
        <v>5376.2</v>
      </c>
      <c r="R9" s="267" t="n">
        <v>6505.2</v>
      </c>
      <c r="S9" s="267" t="n">
        <v>7759.5</v>
      </c>
      <c r="T9" s="267" t="n">
        <v>9037.8</v>
      </c>
      <c r="U9" s="267" t="n">
        <v>10856.4</v>
      </c>
      <c r="V9" s="267" t="n">
        <v>13212.9</v>
      </c>
      <c r="W9" s="267" t="n">
        <v>17887.9</v>
      </c>
      <c r="X9" s="267" t="n">
        <v>18704.5</v>
      </c>
      <c r="Y9" s="267" t="n">
        <v>20685.8</v>
      </c>
      <c r="Z9" s="267" t="n">
        <v>25196.7</v>
      </c>
      <c r="AA9" s="267" t="n">
        <v>35268.1</v>
      </c>
      <c r="AB9" s="267" t="n">
        <v>38140.9</v>
      </c>
      <c r="AC9" s="267" t="n">
        <v>43133.6</v>
      </c>
      <c r="AD9" s="267" t="n">
        <v>51208.2</v>
      </c>
      <c r="AE9" s="267" t="n">
        <v>60456.7</v>
      </c>
      <c r="AF9" s="267" t="n">
        <v>70945.9</v>
      </c>
      <c r="AG9" s="267" t="n">
        <v>98189.2</v>
      </c>
      <c r="AH9" s="267" t="n">
        <v>106577.9</v>
      </c>
      <c r="AI9" s="267" t="n">
        <v>108419.4</v>
      </c>
      <c r="AJ9" s="267" t="n">
        <v>124072.1</v>
      </c>
      <c r="AL9" s="268" t="s">
        <v>204</v>
      </c>
      <c r="AM9" s="269" t="n">
        <v>126645</v>
      </c>
      <c r="AN9" s="269" t="n">
        <v>128977</v>
      </c>
      <c r="AO9" s="270" t="n">
        <v>204867</v>
      </c>
      <c r="AP9" s="171" t="n">
        <v>200607</v>
      </c>
      <c r="AQ9" s="270" t="n">
        <v>289230</v>
      </c>
      <c r="AR9" s="270" t="n">
        <v>430746</v>
      </c>
      <c r="AS9" s="1"/>
      <c r="AT9" s="271" t="s">
        <v>205</v>
      </c>
      <c r="AU9" s="274" t="n">
        <v>1671976.7</v>
      </c>
      <c r="AV9" s="274" t="n">
        <v>1863049.7</v>
      </c>
      <c r="AW9" s="274" t="n">
        <v>2090354.5</v>
      </c>
      <c r="AX9" s="273" t="n">
        <v>2355025.5</v>
      </c>
      <c r="AY9" s="256"/>
      <c r="AZ9" s="271" t="s">
        <v>205</v>
      </c>
      <c r="BA9" s="274" t="n">
        <v>2711252.1</v>
      </c>
      <c r="BB9" s="274" t="n">
        <v>3123687.8</v>
      </c>
      <c r="BC9" s="274" t="n">
        <v>3313859.9</v>
      </c>
      <c r="BD9" s="273" t="n">
        <v>3525738.9</v>
      </c>
      <c r="BE9" s="273" t="n">
        <v>3837744</v>
      </c>
    </row>
    <row r="10" customFormat="false" ht="11.25" hidden="false" customHeight="false" outlineLevel="0" collapsed="false">
      <c r="B10" s="265" t="s">
        <v>206</v>
      </c>
      <c r="C10" s="266" t="n">
        <v>3340</v>
      </c>
      <c r="D10" s="266" t="n">
        <v>3700</v>
      </c>
      <c r="E10" s="266" t="n">
        <v>3900</v>
      </c>
      <c r="F10" s="266" t="n">
        <v>4600</v>
      </c>
      <c r="G10" s="267" t="n">
        <v>5160</v>
      </c>
      <c r="H10" s="267" t="n">
        <v>5530</v>
      </c>
      <c r="I10" s="267" t="n">
        <v>5740</v>
      </c>
      <c r="J10" s="267" t="n">
        <v>5237</v>
      </c>
      <c r="K10" s="267" t="n">
        <v>5749.9</v>
      </c>
      <c r="L10" s="267" t="n">
        <v>6199</v>
      </c>
      <c r="M10" s="267" t="n">
        <v>6793.6</v>
      </c>
      <c r="N10" s="267" t="n">
        <v>7086.3</v>
      </c>
      <c r="O10" s="267" t="n">
        <v>8392.5</v>
      </c>
      <c r="P10" s="267" t="n">
        <v>9759.5</v>
      </c>
      <c r="Q10" s="267" t="n">
        <v>12459.6</v>
      </c>
      <c r="R10" s="267" t="n">
        <v>14119.4</v>
      </c>
      <c r="S10" s="267" t="n">
        <v>16311.3</v>
      </c>
      <c r="T10" s="267" t="n">
        <v>18223.2</v>
      </c>
      <c r="U10" s="267" t="n">
        <v>21518.9</v>
      </c>
      <c r="V10" s="267" t="n">
        <v>25370.8</v>
      </c>
      <c r="W10" s="267" t="n">
        <v>30979.8</v>
      </c>
      <c r="X10" s="267" t="n">
        <v>33089.7</v>
      </c>
      <c r="Y10" s="267" t="n">
        <v>37044.9</v>
      </c>
      <c r="Z10" s="267" t="n">
        <v>44380</v>
      </c>
      <c r="AA10" s="267" t="n">
        <v>59688.2</v>
      </c>
      <c r="AB10" s="267" t="n">
        <v>66880.9</v>
      </c>
      <c r="AC10" s="267" t="n">
        <v>86319.1</v>
      </c>
      <c r="AD10" s="267" t="n">
        <v>100060.8</v>
      </c>
      <c r="AE10" s="267" t="n">
        <v>123636.3</v>
      </c>
      <c r="AF10" s="267" t="n">
        <v>156169.8</v>
      </c>
      <c r="AG10" s="267" t="n">
        <v>258216.8</v>
      </c>
      <c r="AH10" s="267" t="n">
        <v>279087.6</v>
      </c>
      <c r="AI10" s="267" t="n">
        <v>283896.2</v>
      </c>
      <c r="AJ10" s="267" t="n">
        <v>308763.3</v>
      </c>
      <c r="AL10" s="268" t="s">
        <v>206</v>
      </c>
      <c r="AM10" s="269" t="n">
        <v>318268</v>
      </c>
      <c r="AN10" s="269" t="n">
        <v>318738</v>
      </c>
      <c r="AO10" s="270" t="n">
        <v>432937</v>
      </c>
      <c r="AP10" s="171" t="n">
        <v>447464</v>
      </c>
      <c r="AQ10" s="270" t="n">
        <v>594838</v>
      </c>
      <c r="AR10" s="270" t="n">
        <v>784950</v>
      </c>
      <c r="AS10" s="1"/>
      <c r="AT10" s="271" t="s">
        <v>207</v>
      </c>
      <c r="AU10" s="274" t="n">
        <v>1016570.4</v>
      </c>
      <c r="AV10" s="274" t="n">
        <v>1160345.2</v>
      </c>
      <c r="AW10" s="274" t="n">
        <v>1329643.7</v>
      </c>
      <c r="AX10" s="273" t="n">
        <v>1458033.9</v>
      </c>
      <c r="AY10" s="256"/>
      <c r="AZ10" s="271" t="s">
        <v>207</v>
      </c>
      <c r="BA10" s="274" t="n">
        <v>1654398.1</v>
      </c>
      <c r="BB10" s="274" t="n">
        <v>1939945.9</v>
      </c>
      <c r="BC10" s="274" t="n">
        <v>2053625.3</v>
      </c>
      <c r="BD10" s="273" t="n">
        <v>2189541.3</v>
      </c>
      <c r="BE10" s="273" t="n">
        <v>2368154.6</v>
      </c>
    </row>
    <row r="11" customFormat="false" ht="11.25" hidden="false" customHeight="false" outlineLevel="0" collapsed="false">
      <c r="B11" s="265" t="s">
        <v>208</v>
      </c>
      <c r="C11" s="266" t="n">
        <v>50</v>
      </c>
      <c r="D11" s="266" t="n">
        <v>50</v>
      </c>
      <c r="E11" s="266" t="n">
        <v>50</v>
      </c>
      <c r="F11" s="266" t="n">
        <v>60</v>
      </c>
      <c r="G11" s="267" t="n">
        <v>80</v>
      </c>
      <c r="H11" s="267" t="n">
        <v>80</v>
      </c>
      <c r="I11" s="267" t="n">
        <v>80</v>
      </c>
      <c r="J11" s="267" t="n">
        <v>46.8</v>
      </c>
      <c r="K11" s="267" t="n">
        <v>46.7</v>
      </c>
      <c r="L11" s="267" t="n">
        <v>92.1</v>
      </c>
      <c r="M11" s="267" t="n">
        <v>190</v>
      </c>
      <c r="N11" s="267" t="n">
        <v>287.8</v>
      </c>
      <c r="O11" s="267" t="n">
        <v>287.7</v>
      </c>
      <c r="P11" s="267" t="n">
        <v>280.2</v>
      </c>
      <c r="Q11" s="267" t="n">
        <v>313.9</v>
      </c>
      <c r="R11" s="267" t="n">
        <v>310.2</v>
      </c>
      <c r="S11" s="267" t="n">
        <v>345.2</v>
      </c>
      <c r="T11" s="267" t="n">
        <v>340.2</v>
      </c>
      <c r="U11" s="267" t="n">
        <v>371.4</v>
      </c>
      <c r="V11" s="267" t="n">
        <v>312.5</v>
      </c>
      <c r="W11" s="267" t="n">
        <v>299.6</v>
      </c>
      <c r="X11" s="267" t="n">
        <v>379.8</v>
      </c>
      <c r="Y11" s="267" t="n">
        <v>372.4</v>
      </c>
      <c r="Z11" s="267" t="n">
        <v>360.1</v>
      </c>
      <c r="AA11" s="267" t="n">
        <v>437.6</v>
      </c>
      <c r="AB11" s="267" t="n">
        <v>278.2</v>
      </c>
      <c r="AC11" s="267" t="n">
        <v>369.1</v>
      </c>
      <c r="AD11" s="267" t="n">
        <v>329</v>
      </c>
      <c r="AE11" s="267" t="n">
        <v>216.1</v>
      </c>
      <c r="AF11" s="267" t="n">
        <v>325.9</v>
      </c>
      <c r="AG11" s="267" t="n">
        <v>208</v>
      </c>
      <c r="AH11" s="267" t="n">
        <v>195.3</v>
      </c>
      <c r="AI11" s="267" t="n">
        <v>204.1</v>
      </c>
      <c r="AJ11" s="267" t="n">
        <v>187.2</v>
      </c>
      <c r="AL11" s="268" t="s">
        <v>208</v>
      </c>
      <c r="AM11" s="275" t="n">
        <v>194</v>
      </c>
      <c r="AN11" s="275" t="n">
        <v>187</v>
      </c>
      <c r="AO11" s="272" t="n">
        <v>890</v>
      </c>
      <c r="AP11" s="171" t="n">
        <v>1083</v>
      </c>
      <c r="AQ11" s="270" t="n">
        <v>1083</v>
      </c>
      <c r="AR11" s="270" t="n">
        <v>3628</v>
      </c>
      <c r="AS11" s="1"/>
      <c r="AT11" s="271" t="s">
        <v>209</v>
      </c>
      <c r="AU11" s="274" t="n">
        <v>75870.1</v>
      </c>
      <c r="AV11" s="274" t="n">
        <v>86225.3</v>
      </c>
      <c r="AW11" s="274" t="n">
        <v>96644.8</v>
      </c>
      <c r="AX11" s="273" t="n">
        <v>110921</v>
      </c>
      <c r="AY11" s="256"/>
      <c r="AZ11" s="271" t="s">
        <v>209</v>
      </c>
      <c r="BA11" s="274" t="n">
        <v>128404.7</v>
      </c>
      <c r="BB11" s="274" t="n">
        <v>158989.7</v>
      </c>
      <c r="BC11" s="274" t="n">
        <v>167363.1</v>
      </c>
      <c r="BD11" s="273" t="n">
        <v>170334.3</v>
      </c>
      <c r="BE11" s="273" t="n">
        <v>187759.1</v>
      </c>
    </row>
    <row r="12" customFormat="false" ht="11.25" hidden="false" customHeight="false" outlineLevel="0" collapsed="false">
      <c r="B12" s="265" t="s">
        <v>210</v>
      </c>
      <c r="C12" s="266" t="n">
        <v>30</v>
      </c>
      <c r="D12" s="266" t="n">
        <v>30</v>
      </c>
      <c r="E12" s="266" t="n">
        <v>80</v>
      </c>
      <c r="F12" s="266" t="n">
        <v>180</v>
      </c>
      <c r="G12" s="267" t="n">
        <v>280</v>
      </c>
      <c r="H12" s="267" t="n">
        <v>350</v>
      </c>
      <c r="I12" s="267" t="n">
        <v>380</v>
      </c>
      <c r="J12" s="267" t="n">
        <v>347.9</v>
      </c>
      <c r="K12" s="267" t="n">
        <v>303</v>
      </c>
      <c r="L12" s="267" t="n">
        <v>441.8</v>
      </c>
      <c r="M12" s="267" t="n">
        <v>293.3</v>
      </c>
      <c r="N12" s="267" t="n">
        <v>439.9</v>
      </c>
      <c r="O12" s="267" t="n">
        <v>436.1</v>
      </c>
      <c r="P12" s="267" t="n">
        <v>441.8</v>
      </c>
      <c r="Q12" s="267" t="n">
        <v>464.8</v>
      </c>
      <c r="R12" s="267" t="n">
        <v>715.2</v>
      </c>
      <c r="S12" s="267" t="n">
        <v>834.7</v>
      </c>
      <c r="T12" s="267" t="n">
        <v>890.3</v>
      </c>
      <c r="U12" s="267" t="n">
        <v>918.9</v>
      </c>
      <c r="V12" s="267" t="n">
        <v>1189.2</v>
      </c>
      <c r="W12" s="267" t="n">
        <v>415.9</v>
      </c>
      <c r="X12" s="267" t="n">
        <v>301.3</v>
      </c>
      <c r="Y12" s="267" t="n">
        <v>333.5</v>
      </c>
      <c r="Z12" s="267" t="n">
        <v>248.4</v>
      </c>
      <c r="AA12" s="267" t="n">
        <v>373.7</v>
      </c>
      <c r="AB12" s="267" t="n">
        <v>563.2</v>
      </c>
      <c r="AC12" s="267" t="n">
        <v>432.6</v>
      </c>
      <c r="AD12" s="267" t="n">
        <v>292.7</v>
      </c>
      <c r="AE12" s="267" t="n">
        <v>122.8</v>
      </c>
      <c r="AF12" s="267" t="n">
        <v>14790.9</v>
      </c>
      <c r="AG12" s="267" t="n">
        <v>21223.8</v>
      </c>
      <c r="AH12" s="267" t="n">
        <v>24764.3</v>
      </c>
      <c r="AI12" s="267" t="n">
        <v>25225.9</v>
      </c>
      <c r="AJ12" s="267" t="n">
        <v>38816</v>
      </c>
      <c r="AL12" s="268" t="s">
        <v>210</v>
      </c>
      <c r="AM12" s="269" t="n">
        <v>41441</v>
      </c>
      <c r="AN12" s="269" t="n">
        <v>53364</v>
      </c>
      <c r="AO12" s="270" t="n">
        <v>43882</v>
      </c>
      <c r="AP12" s="171" t="n">
        <v>40128</v>
      </c>
      <c r="AQ12" s="270" t="n">
        <v>23474</v>
      </c>
      <c r="AR12" s="270" t="n">
        <v>30905</v>
      </c>
      <c r="AS12" s="1"/>
      <c r="AT12" s="271" t="s">
        <v>211</v>
      </c>
      <c r="AU12" s="274" t="n">
        <v>23520.7</v>
      </c>
      <c r="AV12" s="274" t="n">
        <v>50720.6</v>
      </c>
      <c r="AW12" s="274" t="n">
        <v>58955.6</v>
      </c>
      <c r="AX12" s="273" t="n">
        <v>89797.5</v>
      </c>
      <c r="AY12" s="256"/>
      <c r="AZ12" s="271" t="s">
        <v>211</v>
      </c>
      <c r="BA12" s="274" t="n">
        <v>101391</v>
      </c>
      <c r="BB12" s="274" t="n">
        <v>98872.6</v>
      </c>
      <c r="BC12" s="274" t="n">
        <v>106237.9</v>
      </c>
      <c r="BD12" s="273" t="n">
        <v>128929.1</v>
      </c>
      <c r="BE12" s="273" t="n">
        <v>165072.4</v>
      </c>
    </row>
    <row r="13" customFormat="false" ht="11.25" hidden="false" customHeight="false" outlineLevel="0" collapsed="false">
      <c r="B13" s="265" t="s">
        <v>212</v>
      </c>
      <c r="C13" s="266" t="n">
        <v>1700</v>
      </c>
      <c r="D13" s="266" t="n">
        <v>2020</v>
      </c>
      <c r="E13" s="266" t="n">
        <v>2260</v>
      </c>
      <c r="F13" s="266" t="n">
        <v>2430</v>
      </c>
      <c r="G13" s="267" t="n">
        <v>2520</v>
      </c>
      <c r="H13" s="267" t="n">
        <v>2910</v>
      </c>
      <c r="I13" s="267" t="n">
        <v>4900</v>
      </c>
      <c r="J13" s="267" t="n">
        <v>3990.4</v>
      </c>
      <c r="K13" s="267" t="n">
        <v>4323.4</v>
      </c>
      <c r="L13" s="267" t="n">
        <v>4326.8</v>
      </c>
      <c r="M13" s="267" t="n">
        <v>4653.7</v>
      </c>
      <c r="N13" s="267" t="n">
        <v>4712.1</v>
      </c>
      <c r="O13" s="267" t="n">
        <v>5503.8</v>
      </c>
      <c r="P13" s="267" t="n">
        <v>6359.3</v>
      </c>
      <c r="Q13" s="267" t="n">
        <v>9055.8</v>
      </c>
      <c r="R13" s="267" t="n">
        <v>10968.3</v>
      </c>
      <c r="S13" s="267" t="n">
        <v>14165.7</v>
      </c>
      <c r="T13" s="267" t="n">
        <v>17093.2</v>
      </c>
      <c r="U13" s="267" t="n">
        <v>20886.4</v>
      </c>
      <c r="V13" s="267" t="n">
        <v>24091.2</v>
      </c>
      <c r="W13" s="267" t="n">
        <v>25924.4</v>
      </c>
      <c r="X13" s="267" t="n">
        <v>28699.9</v>
      </c>
      <c r="Y13" s="267" t="n">
        <v>31856.8</v>
      </c>
      <c r="Z13" s="267" t="n">
        <v>39811</v>
      </c>
      <c r="AA13" s="267" t="n">
        <v>48558.7</v>
      </c>
      <c r="AB13" s="267" t="n">
        <v>60747.4</v>
      </c>
      <c r="AC13" s="267" t="n">
        <v>82511.8</v>
      </c>
      <c r="AD13" s="267" t="n">
        <v>91846.4</v>
      </c>
      <c r="AE13" s="267" t="n">
        <v>119186.4</v>
      </c>
      <c r="AF13" s="267" t="n">
        <v>119002.3</v>
      </c>
      <c r="AG13" s="267" t="n">
        <v>180432.9</v>
      </c>
      <c r="AH13" s="267" t="n">
        <v>203990.5</v>
      </c>
      <c r="AI13" s="267" t="n">
        <v>209950.7</v>
      </c>
      <c r="AJ13" s="267" t="n">
        <v>212910</v>
      </c>
      <c r="AL13" s="268" t="s">
        <v>212</v>
      </c>
      <c r="AM13" s="269" t="n">
        <v>194033</v>
      </c>
      <c r="AN13" s="269" t="n">
        <v>172799</v>
      </c>
      <c r="AO13" s="270" t="n">
        <v>138313</v>
      </c>
      <c r="AP13" s="171" t="n">
        <v>154612</v>
      </c>
      <c r="AQ13" s="270" t="n">
        <v>196727</v>
      </c>
      <c r="AR13" s="270" t="n">
        <v>198831</v>
      </c>
      <c r="AS13" s="1"/>
      <c r="AT13" s="271" t="s">
        <v>213</v>
      </c>
      <c r="AU13" s="272" t="s">
        <v>19</v>
      </c>
      <c r="AV13" s="272" t="s">
        <v>19</v>
      </c>
      <c r="AW13" s="272" t="n">
        <v>3.4</v>
      </c>
      <c r="AX13" s="273" t="n">
        <v>163563.5</v>
      </c>
      <c r="AY13" s="256"/>
      <c r="AZ13" s="271" t="s">
        <v>213</v>
      </c>
      <c r="BA13" s="274" t="n">
        <v>178808.3</v>
      </c>
      <c r="BB13" s="274" t="n">
        <v>205387.3</v>
      </c>
      <c r="BC13" s="274" t="n">
        <v>236791</v>
      </c>
      <c r="BD13" s="273" t="n">
        <v>509270.5</v>
      </c>
      <c r="BE13" s="273" t="n">
        <v>558922.5</v>
      </c>
    </row>
    <row r="14" customFormat="false" ht="11.25" hidden="false" customHeight="false" outlineLevel="0" collapsed="false">
      <c r="B14" s="265" t="s">
        <v>214</v>
      </c>
      <c r="C14" s="266" t="n">
        <v>1780</v>
      </c>
      <c r="D14" s="266" t="n">
        <v>2100</v>
      </c>
      <c r="E14" s="266" t="n">
        <v>2390</v>
      </c>
      <c r="F14" s="266" t="n">
        <v>2670</v>
      </c>
      <c r="G14" s="267" t="n">
        <v>2880</v>
      </c>
      <c r="H14" s="267" t="n">
        <v>3340</v>
      </c>
      <c r="I14" s="267" t="n">
        <v>5360</v>
      </c>
      <c r="J14" s="267" t="n">
        <v>4385.1</v>
      </c>
      <c r="K14" s="267" t="n">
        <v>4673.1</v>
      </c>
      <c r="L14" s="267" t="n">
        <v>4860.5</v>
      </c>
      <c r="M14" s="267" t="n">
        <v>5136.7</v>
      </c>
      <c r="N14" s="267" t="n">
        <v>5439.7</v>
      </c>
      <c r="O14" s="267" t="n">
        <v>6227.7</v>
      </c>
      <c r="P14" s="267" t="n">
        <v>7081.3</v>
      </c>
      <c r="Q14" s="267" t="n">
        <v>9834.5</v>
      </c>
      <c r="R14" s="267" t="n">
        <v>11993.7</v>
      </c>
      <c r="S14" s="267" t="n">
        <v>15345.5</v>
      </c>
      <c r="T14" s="267" t="n">
        <v>18323.6</v>
      </c>
      <c r="U14" s="267" t="n">
        <v>22176.8</v>
      </c>
      <c r="V14" s="267" t="n">
        <v>25592.9</v>
      </c>
      <c r="W14" s="267" t="n">
        <v>26639.9</v>
      </c>
      <c r="X14" s="267" t="n">
        <v>29381</v>
      </c>
      <c r="Y14" s="267" t="n">
        <v>32562.7</v>
      </c>
      <c r="Z14" s="267" t="n">
        <v>40419.5</v>
      </c>
      <c r="AA14" s="267" t="n">
        <v>49370</v>
      </c>
      <c r="AB14" s="267" t="n">
        <v>61588.8</v>
      </c>
      <c r="AC14" s="267" t="n">
        <v>83313.5</v>
      </c>
      <c r="AD14" s="267" t="n">
        <v>92468.1</v>
      </c>
      <c r="AE14" s="267" t="n">
        <v>119525.3</v>
      </c>
      <c r="AF14" s="267" t="n">
        <v>134119.1</v>
      </c>
      <c r="AG14" s="267" t="n">
        <v>201864.8</v>
      </c>
      <c r="AH14" s="267" t="n">
        <v>228950</v>
      </c>
      <c r="AI14" s="267" t="n">
        <v>235380.8</v>
      </c>
      <c r="AJ14" s="267" t="n">
        <v>251913.3</v>
      </c>
      <c r="AL14" s="268" t="s">
        <v>214</v>
      </c>
      <c r="AM14" s="269" t="n">
        <v>235668</v>
      </c>
      <c r="AN14" s="269" t="n">
        <v>226350</v>
      </c>
      <c r="AO14" s="270" t="n">
        <v>183085</v>
      </c>
      <c r="AP14" s="171" t="n">
        <v>195824</v>
      </c>
      <c r="AQ14" s="270" t="n">
        <v>221284</v>
      </c>
      <c r="AR14" s="270" t="n">
        <v>233364</v>
      </c>
      <c r="AS14" s="1"/>
      <c r="AT14" s="271" t="s">
        <v>215</v>
      </c>
      <c r="AU14" s="272" t="s">
        <v>19</v>
      </c>
      <c r="AV14" s="272" t="s">
        <v>19</v>
      </c>
      <c r="AW14" s="272" t="s">
        <v>19</v>
      </c>
      <c r="AX14" s="273" t="n">
        <v>79316.4</v>
      </c>
      <c r="AY14" s="256"/>
      <c r="AZ14" s="271" t="s">
        <v>215</v>
      </c>
      <c r="BA14" s="274" t="n">
        <v>73707.4</v>
      </c>
      <c r="BB14" s="274" t="n">
        <v>78913.7</v>
      </c>
      <c r="BC14" s="274" t="n">
        <v>103113</v>
      </c>
      <c r="BD14" s="273" t="n">
        <v>100897.3</v>
      </c>
      <c r="BE14" s="273" t="n">
        <v>122182.2</v>
      </c>
    </row>
    <row r="15" customFormat="false" ht="11.25" hidden="false" customHeight="false" outlineLevel="0" collapsed="false">
      <c r="B15" s="265" t="s">
        <v>216</v>
      </c>
      <c r="C15" s="266" t="n">
        <v>5120</v>
      </c>
      <c r="D15" s="266" t="n">
        <v>5800</v>
      </c>
      <c r="E15" s="266" t="n">
        <v>6290</v>
      </c>
      <c r="F15" s="266" t="n">
        <v>7270</v>
      </c>
      <c r="G15" s="267" t="n">
        <v>8040</v>
      </c>
      <c r="H15" s="267" t="n">
        <v>8870</v>
      </c>
      <c r="I15" s="267" t="n">
        <v>11100</v>
      </c>
      <c r="J15" s="267" t="n">
        <v>9622</v>
      </c>
      <c r="K15" s="267" t="n">
        <v>10422.9</v>
      </c>
      <c r="L15" s="267" t="n">
        <v>11059.8</v>
      </c>
      <c r="M15" s="267" t="n">
        <v>11930.6</v>
      </c>
      <c r="N15" s="267" t="n">
        <v>12526</v>
      </c>
      <c r="O15" s="267" t="n">
        <v>14620</v>
      </c>
      <c r="P15" s="267" t="n">
        <v>16840.7</v>
      </c>
      <c r="Q15" s="267" t="n">
        <v>22294.1</v>
      </c>
      <c r="R15" s="267" t="n">
        <v>26113.1</v>
      </c>
      <c r="S15" s="267" t="n">
        <v>31656.8</v>
      </c>
      <c r="T15" s="267" t="n">
        <v>36546.8</v>
      </c>
      <c r="U15" s="267" t="n">
        <v>43695.7</v>
      </c>
      <c r="V15" s="267" t="n">
        <v>50963.6</v>
      </c>
      <c r="W15" s="267" t="n">
        <v>57619.7</v>
      </c>
      <c r="X15" s="267" t="n">
        <v>62470.6</v>
      </c>
      <c r="Y15" s="267" t="n">
        <v>69607.7</v>
      </c>
      <c r="Z15" s="267" t="n">
        <v>84799.5</v>
      </c>
      <c r="AA15" s="267" t="n">
        <v>109058.2</v>
      </c>
      <c r="AB15" s="267" t="n">
        <v>128469.7</v>
      </c>
      <c r="AC15" s="267" t="n">
        <v>169632.6</v>
      </c>
      <c r="AD15" s="267" t="n">
        <v>192528.9</v>
      </c>
      <c r="AE15" s="267" t="n">
        <v>243161.6</v>
      </c>
      <c r="AF15" s="267" t="n">
        <v>290288.9</v>
      </c>
      <c r="AG15" s="267" t="n">
        <v>460081.6</v>
      </c>
      <c r="AH15" s="267" t="n">
        <v>508037.6</v>
      </c>
      <c r="AI15" s="267" t="n">
        <v>519276.9</v>
      </c>
      <c r="AJ15" s="267" t="n">
        <v>560676.6</v>
      </c>
      <c r="AL15" s="268" t="s">
        <v>216</v>
      </c>
      <c r="AM15" s="269" t="n">
        <v>553936</v>
      </c>
      <c r="AN15" s="269" t="n">
        <v>545088</v>
      </c>
      <c r="AO15" s="270" t="n">
        <v>616021</v>
      </c>
      <c r="AP15" s="171" t="n">
        <v>643287</v>
      </c>
      <c r="AQ15" s="270" t="n">
        <v>816122</v>
      </c>
      <c r="AR15" s="270" t="n">
        <v>1018314</v>
      </c>
      <c r="AS15" s="1"/>
      <c r="AT15" s="207"/>
      <c r="AU15" s="272"/>
      <c r="AV15" s="272"/>
      <c r="AW15" s="272"/>
      <c r="AX15" s="273"/>
      <c r="AY15" s="256"/>
      <c r="AZ15" s="207"/>
      <c r="BA15" s="274"/>
      <c r="BB15" s="274"/>
      <c r="BC15" s="274"/>
      <c r="BD15" s="273"/>
      <c r="BE15" s="273"/>
    </row>
    <row r="16" customFormat="false" ht="11.25" hidden="false" customHeight="false" outlineLevel="0" collapsed="false">
      <c r="B16" s="265" t="s">
        <v>217</v>
      </c>
      <c r="C16" s="266" t="n">
        <v>34.8</v>
      </c>
      <c r="D16" s="266" t="n">
        <v>36.2</v>
      </c>
      <c r="E16" s="266" t="n">
        <v>38</v>
      </c>
      <c r="F16" s="266" t="n">
        <v>36.7</v>
      </c>
      <c r="G16" s="267" t="n">
        <v>35.8</v>
      </c>
      <c r="H16" s="267" t="n">
        <v>37.7</v>
      </c>
      <c r="I16" s="267" t="n">
        <v>48.3</v>
      </c>
      <c r="J16" s="267" t="n">
        <v>45.6</v>
      </c>
      <c r="K16" s="267" t="n">
        <v>44.8</v>
      </c>
      <c r="L16" s="267" t="n">
        <v>43.9</v>
      </c>
      <c r="M16" s="267" t="n">
        <v>43.1</v>
      </c>
      <c r="N16" s="267" t="n">
        <v>43.4</v>
      </c>
      <c r="O16" s="267" t="n">
        <v>42.6</v>
      </c>
      <c r="P16" s="267" t="n">
        <v>42.1</v>
      </c>
      <c r="Q16" s="267" t="n">
        <v>44.1</v>
      </c>
      <c r="R16" s="267" t="n">
        <v>45.9</v>
      </c>
      <c r="S16" s="267" t="n">
        <v>48.5</v>
      </c>
      <c r="T16" s="267" t="n">
        <v>50.1</v>
      </c>
      <c r="U16" s="267" t="n">
        <v>50.8</v>
      </c>
      <c r="V16" s="267" t="n">
        <v>50.2</v>
      </c>
      <c r="W16" s="267" t="n">
        <v>46.2</v>
      </c>
      <c r="X16" s="267" t="n">
        <v>47.03</v>
      </c>
      <c r="Y16" s="267" t="n">
        <v>46.8</v>
      </c>
      <c r="Z16" s="267" t="n">
        <v>47.7</v>
      </c>
      <c r="AA16" s="267" t="n">
        <v>45.3</v>
      </c>
      <c r="AB16" s="267" t="n">
        <v>47.9</v>
      </c>
      <c r="AC16" s="267" t="n">
        <v>49.1</v>
      </c>
      <c r="AD16" s="267" t="n">
        <v>48</v>
      </c>
      <c r="AE16" s="267" t="n">
        <v>49.2</v>
      </c>
      <c r="AF16" s="267" t="n">
        <v>46.2</v>
      </c>
      <c r="AG16" s="267" t="n">
        <v>43.9</v>
      </c>
      <c r="AH16" s="267" t="n">
        <v>45.1</v>
      </c>
      <c r="AI16" s="267" t="n">
        <v>45.3</v>
      </c>
      <c r="AJ16" s="267" t="n">
        <v>44.9</v>
      </c>
      <c r="AL16" s="268" t="s">
        <v>217</v>
      </c>
      <c r="AM16" s="275" t="n">
        <v>43</v>
      </c>
      <c r="AN16" s="275" t="n">
        <v>42</v>
      </c>
      <c r="AO16" s="272" t="n">
        <v>30</v>
      </c>
      <c r="AP16" s="192" t="n">
        <v>30</v>
      </c>
      <c r="AQ16" s="272" t="n">
        <v>27</v>
      </c>
      <c r="AR16" s="272" t="n">
        <v>23</v>
      </c>
      <c r="AS16" s="1"/>
      <c r="AT16" s="262" t="s">
        <v>218</v>
      </c>
      <c r="AU16" s="263" t="n">
        <v>1031847.7</v>
      </c>
      <c r="AV16" s="263" t="n">
        <v>1196256</v>
      </c>
      <c r="AW16" s="263" t="n">
        <v>1493811.9</v>
      </c>
      <c r="AX16" s="264" t="n">
        <v>1455518.7</v>
      </c>
      <c r="AY16" s="256"/>
      <c r="AZ16" s="262" t="s">
        <v>218</v>
      </c>
      <c r="BA16" s="263" t="n">
        <v>1750058.3</v>
      </c>
      <c r="BB16" s="263" t="n">
        <v>2110251.7</v>
      </c>
      <c r="BC16" s="263" t="n">
        <v>2628277.6</v>
      </c>
      <c r="BD16" s="264" t="n">
        <v>2299852.3</v>
      </c>
      <c r="BE16" s="264" t="n">
        <v>2702540.7</v>
      </c>
    </row>
    <row r="17" customFormat="false" ht="11.25" hidden="false" customHeight="false" outlineLevel="0" collapsed="false">
      <c r="B17" s="265" t="s">
        <v>219</v>
      </c>
      <c r="C17" s="266" t="n">
        <v>162.9</v>
      </c>
      <c r="D17" s="266" t="n">
        <v>157.4</v>
      </c>
      <c r="E17" s="266" t="n">
        <v>152.9</v>
      </c>
      <c r="F17" s="266" t="n">
        <v>154.4</v>
      </c>
      <c r="G17" s="267" t="n">
        <v>151.3</v>
      </c>
      <c r="H17" s="267" t="n">
        <v>143.3</v>
      </c>
      <c r="I17" s="267" t="n">
        <v>139.3</v>
      </c>
      <c r="J17" s="267" t="n">
        <v>144.9</v>
      </c>
      <c r="K17" s="267" t="n">
        <v>152.6</v>
      </c>
      <c r="L17" s="267" t="n">
        <v>151.2</v>
      </c>
      <c r="M17" s="267" t="n">
        <v>150.2</v>
      </c>
      <c r="N17" s="267" t="n">
        <v>147.1</v>
      </c>
      <c r="O17" s="267" t="n">
        <v>158</v>
      </c>
      <c r="P17" s="267" t="n">
        <v>159.4</v>
      </c>
      <c r="Q17" s="267" t="n">
        <v>175.9</v>
      </c>
      <c r="R17" s="267" t="n">
        <v>185.4</v>
      </c>
      <c r="S17" s="267" t="n">
        <v>190.7</v>
      </c>
      <c r="T17" s="267" t="n">
        <v>198.4</v>
      </c>
      <c r="U17" s="267" t="n">
        <v>201.8</v>
      </c>
      <c r="V17" s="267" t="n">
        <v>208.7</v>
      </c>
      <c r="W17" s="267" t="n">
        <v>236.6</v>
      </c>
      <c r="X17" s="267" t="n">
        <v>230.03</v>
      </c>
      <c r="Y17" s="267" t="n">
        <v>226.5</v>
      </c>
      <c r="Z17" s="267" t="n">
        <v>231.4</v>
      </c>
      <c r="AA17" s="267" t="n">
        <v>244.4</v>
      </c>
      <c r="AB17" s="267" t="n">
        <v>232.7</v>
      </c>
      <c r="AC17" s="267" t="n">
        <v>199.9</v>
      </c>
      <c r="AD17" s="267" t="n">
        <v>204.8</v>
      </c>
      <c r="AE17" s="267" t="n">
        <v>195.7</v>
      </c>
      <c r="AF17" s="267" t="n">
        <v>183.2</v>
      </c>
      <c r="AG17" s="267" t="n">
        <v>161.4</v>
      </c>
      <c r="AH17" s="267" t="n">
        <v>161.8</v>
      </c>
      <c r="AI17" s="267" t="n">
        <v>161.8</v>
      </c>
      <c r="AJ17" s="267" t="n">
        <v>167.2</v>
      </c>
      <c r="AL17" s="268" t="s">
        <v>219</v>
      </c>
      <c r="AM17" s="275" t="n">
        <v>166</v>
      </c>
      <c r="AN17" s="275" t="n">
        <v>168</v>
      </c>
      <c r="AO17" s="272" t="n">
        <v>190</v>
      </c>
      <c r="AP17" s="192" t="n">
        <v>181</v>
      </c>
      <c r="AQ17" s="272" t="n">
        <v>195</v>
      </c>
      <c r="AR17" s="272" t="n">
        <v>222</v>
      </c>
      <c r="AS17" s="1"/>
      <c r="AT17" s="271" t="s">
        <v>220</v>
      </c>
      <c r="AU17" s="274" t="n">
        <v>184141.8</v>
      </c>
      <c r="AV17" s="274" t="n">
        <v>169690.2</v>
      </c>
      <c r="AW17" s="274" t="n">
        <v>172892.1</v>
      </c>
      <c r="AX17" s="273" t="n">
        <v>166163.5</v>
      </c>
      <c r="AY17" s="256"/>
      <c r="AZ17" s="271" t="s">
        <v>220</v>
      </c>
      <c r="BA17" s="274" t="n">
        <v>180832.2</v>
      </c>
      <c r="BB17" s="274" t="n">
        <v>162448.2</v>
      </c>
      <c r="BC17" s="274" t="n">
        <v>157761.7</v>
      </c>
      <c r="BD17" s="273" t="n">
        <v>216287.6</v>
      </c>
      <c r="BE17" s="273" t="n">
        <v>227769.4</v>
      </c>
    </row>
    <row r="18" customFormat="false" ht="11.25" hidden="false" customHeight="false" outlineLevel="0" collapsed="false">
      <c r="B18" s="265" t="s">
        <v>221</v>
      </c>
      <c r="C18" s="266" t="n">
        <v>16.3</v>
      </c>
      <c r="D18" s="266" t="n">
        <v>15.8</v>
      </c>
      <c r="E18" s="266" t="n">
        <v>15.3</v>
      </c>
      <c r="F18" s="266" t="n">
        <v>15.4</v>
      </c>
      <c r="G18" s="267" t="n">
        <v>15.1</v>
      </c>
      <c r="H18" s="267" t="n">
        <v>14.3</v>
      </c>
      <c r="I18" s="267" t="n">
        <v>13.93</v>
      </c>
      <c r="J18" s="267" t="n">
        <v>14.5</v>
      </c>
      <c r="K18" s="267" t="n">
        <v>15.5</v>
      </c>
      <c r="L18" s="267" t="n">
        <v>15.1</v>
      </c>
      <c r="M18" s="267" t="n">
        <v>15</v>
      </c>
      <c r="N18" s="267" t="n">
        <v>14.7</v>
      </c>
      <c r="O18" s="267" t="n">
        <v>15.8</v>
      </c>
      <c r="P18" s="267" t="n">
        <v>15.9</v>
      </c>
      <c r="Q18" s="267" t="n">
        <v>17.6</v>
      </c>
      <c r="R18" s="267" t="n">
        <v>18.5</v>
      </c>
      <c r="S18" s="267" t="n">
        <v>19.1</v>
      </c>
      <c r="T18" s="267" t="n">
        <v>19.8</v>
      </c>
      <c r="U18" s="267" t="n">
        <v>20.2</v>
      </c>
      <c r="V18" s="267" t="n">
        <v>20.9</v>
      </c>
      <c r="W18" s="267" t="n">
        <v>23.7</v>
      </c>
      <c r="X18" s="267" t="n">
        <v>23</v>
      </c>
      <c r="Y18" s="267" t="n">
        <v>22.6</v>
      </c>
      <c r="Z18" s="267" t="n">
        <v>23.1</v>
      </c>
      <c r="AA18" s="267" t="n">
        <v>24.4</v>
      </c>
      <c r="AB18" s="267" t="n">
        <v>23.3</v>
      </c>
      <c r="AC18" s="267" t="n">
        <v>20</v>
      </c>
      <c r="AD18" s="267" t="n">
        <v>20.5</v>
      </c>
      <c r="AE18" s="267" t="n">
        <v>19.6</v>
      </c>
      <c r="AF18" s="267" t="n">
        <v>18.3</v>
      </c>
      <c r="AG18" s="267" t="n">
        <v>16.1</v>
      </c>
      <c r="AH18" s="267" t="n">
        <v>16.2</v>
      </c>
      <c r="AI18" s="267" t="n">
        <v>16.2</v>
      </c>
      <c r="AJ18" s="267" t="n">
        <v>16.7</v>
      </c>
      <c r="AL18" s="268" t="s">
        <v>221</v>
      </c>
      <c r="AM18" s="275" t="n">
        <v>17</v>
      </c>
      <c r="AN18" s="275" t="n">
        <v>17</v>
      </c>
      <c r="AO18" s="272" t="n">
        <v>19</v>
      </c>
      <c r="AP18" s="192" t="n">
        <v>18</v>
      </c>
      <c r="AQ18" s="272" t="n">
        <v>20</v>
      </c>
      <c r="AR18" s="272" t="n">
        <v>22</v>
      </c>
      <c r="AS18" s="1"/>
      <c r="AT18" s="271" t="s">
        <v>222</v>
      </c>
      <c r="AU18" s="274" t="n">
        <v>240567.9</v>
      </c>
      <c r="AV18" s="274" t="n">
        <v>271532.6</v>
      </c>
      <c r="AW18" s="274" t="n">
        <v>362027</v>
      </c>
      <c r="AX18" s="273" t="n">
        <v>348195</v>
      </c>
      <c r="AY18" s="256"/>
      <c r="AZ18" s="271" t="s">
        <v>222</v>
      </c>
      <c r="BA18" s="274" t="n">
        <v>390336.1</v>
      </c>
      <c r="BB18" s="274" t="n">
        <v>552001.6</v>
      </c>
      <c r="BC18" s="274" t="n">
        <v>552224.6</v>
      </c>
      <c r="BD18" s="273" t="n">
        <v>596184.4</v>
      </c>
      <c r="BE18" s="273" t="n">
        <v>590270.9</v>
      </c>
    </row>
    <row r="19" customFormat="false" ht="11.25" hidden="false" customHeight="false" outlineLevel="0" collapsed="false">
      <c r="B19" s="265"/>
      <c r="C19" s="266"/>
      <c r="D19" s="266"/>
      <c r="E19" s="266"/>
      <c r="F19" s="266"/>
      <c r="G19" s="267"/>
      <c r="H19" s="267"/>
      <c r="I19" s="267"/>
      <c r="J19" s="267"/>
      <c r="K19" s="267"/>
      <c r="L19" s="267"/>
      <c r="M19" s="267"/>
      <c r="N19" s="267"/>
      <c r="O19" s="267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7"/>
      <c r="AF19" s="267"/>
      <c r="AG19" s="267"/>
      <c r="AH19" s="267"/>
      <c r="AI19" s="267"/>
      <c r="AJ19" s="267"/>
      <c r="AL19" s="268"/>
      <c r="AM19" s="275"/>
      <c r="AN19" s="275"/>
      <c r="AO19" s="272"/>
      <c r="AP19" s="192"/>
      <c r="AQ19" s="272"/>
      <c r="AR19" s="272"/>
      <c r="AS19" s="1"/>
      <c r="AT19" s="271" t="s">
        <v>223</v>
      </c>
      <c r="AU19" s="274" t="n">
        <v>200602.8</v>
      </c>
      <c r="AV19" s="274" t="n">
        <v>249058.6</v>
      </c>
      <c r="AW19" s="274" t="n">
        <v>365627.3</v>
      </c>
      <c r="AX19" s="273" t="n">
        <v>551532.8</v>
      </c>
      <c r="AY19" s="256"/>
      <c r="AZ19" s="271" t="s">
        <v>223</v>
      </c>
      <c r="BA19" s="274" t="n">
        <v>735610.2</v>
      </c>
      <c r="BB19" s="274" t="n">
        <v>814571.1</v>
      </c>
      <c r="BC19" s="274" t="n">
        <v>1216874.3</v>
      </c>
      <c r="BD19" s="273" t="n">
        <v>765019.4</v>
      </c>
      <c r="BE19" s="273" t="n">
        <v>1059257.6</v>
      </c>
    </row>
    <row r="20" customFormat="false" ht="11.25" hidden="false" customHeight="false" outlineLevel="0" collapsed="false">
      <c r="B20" s="276" t="s">
        <v>224</v>
      </c>
      <c r="C20" s="277"/>
      <c r="D20" s="277"/>
      <c r="E20" s="277"/>
      <c r="F20" s="277"/>
      <c r="G20" s="278"/>
      <c r="H20" s="267"/>
      <c r="I20" s="267"/>
      <c r="J20" s="267"/>
      <c r="K20" s="267"/>
      <c r="L20" s="267"/>
      <c r="M20" s="267"/>
      <c r="N20" s="267"/>
      <c r="O20" s="267"/>
      <c r="P20" s="26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  <c r="AD20" s="267"/>
      <c r="AE20" s="267"/>
      <c r="AF20" s="267"/>
      <c r="AG20" s="279"/>
      <c r="AH20" s="267"/>
      <c r="AI20" s="267"/>
      <c r="AJ20" s="267"/>
      <c r="AL20" s="262" t="s">
        <v>224</v>
      </c>
      <c r="AM20" s="272"/>
      <c r="AN20" s="272"/>
      <c r="AO20" s="272"/>
      <c r="AP20" s="192"/>
      <c r="AQ20" s="272"/>
      <c r="AR20" s="272"/>
      <c r="AS20" s="1"/>
      <c r="AT20" s="271" t="s">
        <v>225</v>
      </c>
      <c r="AU20" s="274" t="n">
        <v>192516</v>
      </c>
      <c r="AV20" s="274" t="n">
        <v>239471.2</v>
      </c>
      <c r="AW20" s="274" t="n">
        <v>250034</v>
      </c>
      <c r="AX20" s="273" t="n">
        <v>79141.3</v>
      </c>
      <c r="AY20" s="256"/>
      <c r="AZ20" s="271" t="s">
        <v>225</v>
      </c>
      <c r="BA20" s="274" t="n">
        <v>97156.2</v>
      </c>
      <c r="BB20" s="274" t="n">
        <v>119009</v>
      </c>
      <c r="BC20" s="274" t="n">
        <v>132312.4</v>
      </c>
      <c r="BD20" s="273" t="n">
        <v>167127.6</v>
      </c>
      <c r="BE20" s="273" t="n">
        <v>211124.9</v>
      </c>
    </row>
    <row r="21" customFormat="false" ht="11.25" hidden="false" customHeight="false" outlineLevel="0" collapsed="false">
      <c r="B21" s="265" t="s">
        <v>226</v>
      </c>
      <c r="C21" s="266" t="n">
        <v>470</v>
      </c>
      <c r="D21" s="266" t="n">
        <v>490</v>
      </c>
      <c r="E21" s="266" t="n">
        <v>540</v>
      </c>
      <c r="F21" s="266" t="n">
        <v>650</v>
      </c>
      <c r="G21" s="267" t="n">
        <v>770</v>
      </c>
      <c r="H21" s="267" t="n">
        <v>850</v>
      </c>
      <c r="I21" s="267" t="n">
        <v>930</v>
      </c>
      <c r="J21" s="267" t="n">
        <v>973.5</v>
      </c>
      <c r="K21" s="267" t="n">
        <v>953.3</v>
      </c>
      <c r="L21" s="267" t="n">
        <v>1363.4</v>
      </c>
      <c r="M21" s="267" t="n">
        <v>1449.9</v>
      </c>
      <c r="N21" s="267" t="n">
        <v>1674.7</v>
      </c>
      <c r="O21" s="267" t="n">
        <v>2304.7</v>
      </c>
      <c r="P21" s="267" t="n">
        <v>2653.8</v>
      </c>
      <c r="Q21" s="267" t="n">
        <v>2727.1</v>
      </c>
      <c r="R21" s="267" t="n">
        <v>2689.7</v>
      </c>
      <c r="S21" s="267" t="n">
        <v>3113.5</v>
      </c>
      <c r="T21" s="267" t="n">
        <v>4202</v>
      </c>
      <c r="U21" s="267" t="n">
        <v>4275.5</v>
      </c>
      <c r="V21" s="267" t="n">
        <v>5530</v>
      </c>
      <c r="W21" s="267" t="n">
        <v>6269</v>
      </c>
      <c r="X21" s="267" t="n">
        <v>5826.9</v>
      </c>
      <c r="Y21" s="267" t="n">
        <v>7614.6</v>
      </c>
      <c r="Z21" s="267" t="n">
        <v>10597</v>
      </c>
      <c r="AA21" s="267" t="n">
        <v>15766.7</v>
      </c>
      <c r="AB21" s="267" t="n">
        <v>20398</v>
      </c>
      <c r="AC21" s="267" t="n">
        <v>21552.6</v>
      </c>
      <c r="AD21" s="267" t="n">
        <v>27815.2</v>
      </c>
      <c r="AE21" s="267" t="n">
        <v>36243.7</v>
      </c>
      <c r="AF21" s="267" t="n">
        <v>46349.6</v>
      </c>
      <c r="AG21" s="267" t="n">
        <v>60071.7</v>
      </c>
      <c r="AH21" s="267" t="n">
        <v>61136.8</v>
      </c>
      <c r="AI21" s="267" t="n">
        <v>73788.2</v>
      </c>
      <c r="AJ21" s="267" t="n">
        <v>80253.7</v>
      </c>
      <c r="AL21" s="268" t="s">
        <v>226</v>
      </c>
      <c r="AM21" s="269" t="n">
        <v>93649</v>
      </c>
      <c r="AN21" s="269" t="n">
        <v>107564</v>
      </c>
      <c r="AO21" s="270" t="n">
        <v>119968</v>
      </c>
      <c r="AP21" s="171" t="n">
        <v>162465</v>
      </c>
      <c r="AQ21" s="270" t="n">
        <v>241185</v>
      </c>
      <c r="AR21" s="270" t="n">
        <v>300873</v>
      </c>
      <c r="AS21" s="1"/>
      <c r="AT21" s="271" t="s">
        <v>227</v>
      </c>
      <c r="AU21" s="274" t="n">
        <v>214019.2</v>
      </c>
      <c r="AV21" s="274" t="n">
        <v>266503.3</v>
      </c>
      <c r="AW21" s="274" t="n">
        <v>343231.5</v>
      </c>
      <c r="AX21" s="273" t="n">
        <v>310486.2</v>
      </c>
      <c r="AY21" s="256"/>
      <c r="AZ21" s="271" t="s">
        <v>227</v>
      </c>
      <c r="BA21" s="274" t="n">
        <v>346123.7</v>
      </c>
      <c r="BB21" s="274" t="n">
        <v>462221.9</v>
      </c>
      <c r="BC21" s="274" t="n">
        <v>569104.5</v>
      </c>
      <c r="BD21" s="273" t="n">
        <v>555233.3</v>
      </c>
      <c r="BE21" s="273" t="n">
        <v>614117.9</v>
      </c>
    </row>
    <row r="22" customFormat="false" ht="11.25" hidden="false" customHeight="false" outlineLevel="0" collapsed="false">
      <c r="B22" s="265" t="s">
        <v>228</v>
      </c>
      <c r="C22" s="266" t="n">
        <v>270</v>
      </c>
      <c r="D22" s="266" t="n">
        <v>280</v>
      </c>
      <c r="E22" s="266" t="n">
        <v>290</v>
      </c>
      <c r="F22" s="266" t="n">
        <v>380</v>
      </c>
      <c r="G22" s="267" t="n">
        <v>460</v>
      </c>
      <c r="H22" s="267" t="n">
        <v>470</v>
      </c>
      <c r="I22" s="267" t="n">
        <v>580</v>
      </c>
      <c r="J22" s="267" t="n">
        <v>684.6</v>
      </c>
      <c r="K22" s="267" t="n">
        <v>604.3</v>
      </c>
      <c r="L22" s="267" t="n">
        <v>1016.9</v>
      </c>
      <c r="M22" s="267" t="n">
        <v>1118.4</v>
      </c>
      <c r="N22" s="267" t="n">
        <v>1328.4</v>
      </c>
      <c r="O22" s="267" t="n">
        <v>1899.3</v>
      </c>
      <c r="P22" s="267" t="n">
        <v>2164.7</v>
      </c>
      <c r="Q22" s="267" t="n">
        <v>2172.2</v>
      </c>
      <c r="R22" s="267" t="n">
        <v>2112.4</v>
      </c>
      <c r="S22" s="267" t="n">
        <v>2442.5</v>
      </c>
      <c r="T22" s="267" t="n">
        <v>3462.7</v>
      </c>
      <c r="U22" s="267" t="n">
        <v>3399.5</v>
      </c>
      <c r="V22" s="267" t="n">
        <v>4627.4</v>
      </c>
      <c r="W22" s="267" t="n">
        <v>5370.9</v>
      </c>
      <c r="X22" s="267" t="n">
        <v>4786.7</v>
      </c>
      <c r="Y22" s="267" t="n">
        <v>6343.9</v>
      </c>
      <c r="Z22" s="267" t="n">
        <v>8887.7</v>
      </c>
      <c r="AA22" s="267" t="n">
        <v>12439.7</v>
      </c>
      <c r="AB22" s="267" t="n">
        <v>15712.7</v>
      </c>
      <c r="AC22" s="267" t="n">
        <v>14909.4</v>
      </c>
      <c r="AD22" s="267" t="n">
        <v>20064.1</v>
      </c>
      <c r="AE22" s="267" t="n">
        <v>24547</v>
      </c>
      <c r="AF22" s="267" t="n">
        <v>27043.2</v>
      </c>
      <c r="AG22" s="267" t="n">
        <v>35598.5</v>
      </c>
      <c r="AH22" s="267" t="n">
        <v>37488.6</v>
      </c>
      <c r="AI22" s="267" t="n">
        <v>50842</v>
      </c>
      <c r="AJ22" s="267" t="n">
        <v>55763</v>
      </c>
      <c r="AL22" s="268" t="s">
        <v>228</v>
      </c>
      <c r="AM22" s="269" t="n">
        <v>60934</v>
      </c>
      <c r="AN22" s="269" t="n">
        <v>70642</v>
      </c>
      <c r="AO22" s="270" t="n">
        <v>74347</v>
      </c>
      <c r="AP22" s="171" t="n">
        <v>97228</v>
      </c>
      <c r="AQ22" s="270" t="n">
        <v>160857</v>
      </c>
      <c r="AR22" s="270" t="n">
        <v>188306</v>
      </c>
      <c r="AS22" s="1"/>
      <c r="AT22" s="207"/>
      <c r="AU22" s="274"/>
      <c r="AV22" s="274"/>
      <c r="AW22" s="274"/>
      <c r="AX22" s="273"/>
      <c r="AY22" s="256"/>
      <c r="AZ22" s="207"/>
      <c r="BA22" s="274"/>
      <c r="BB22" s="274"/>
      <c r="BC22" s="274"/>
      <c r="BD22" s="273"/>
      <c r="BE22" s="273"/>
    </row>
    <row r="23" customFormat="false" ht="11.25" hidden="false" customHeight="false" outlineLevel="0" collapsed="false">
      <c r="B23" s="265" t="s">
        <v>229</v>
      </c>
      <c r="C23" s="266" t="n">
        <v>200</v>
      </c>
      <c r="D23" s="266" t="n">
        <v>210</v>
      </c>
      <c r="E23" s="266" t="n">
        <v>250</v>
      </c>
      <c r="F23" s="266" t="n">
        <v>270</v>
      </c>
      <c r="G23" s="267" t="n">
        <v>310</v>
      </c>
      <c r="H23" s="267" t="n">
        <v>380</v>
      </c>
      <c r="I23" s="267" t="n">
        <v>350</v>
      </c>
      <c r="J23" s="267" t="n">
        <v>288.9</v>
      </c>
      <c r="K23" s="267" t="n">
        <v>349</v>
      </c>
      <c r="L23" s="267" t="n">
        <v>346.5</v>
      </c>
      <c r="M23" s="267" t="n">
        <v>331.5</v>
      </c>
      <c r="N23" s="267" t="n">
        <v>346.4</v>
      </c>
      <c r="O23" s="267" t="n">
        <v>405.4</v>
      </c>
      <c r="P23" s="267" t="n">
        <v>489</v>
      </c>
      <c r="Q23" s="267" t="n">
        <v>554.9</v>
      </c>
      <c r="R23" s="267" t="n">
        <v>577.3</v>
      </c>
      <c r="S23" s="267" t="n">
        <v>672</v>
      </c>
      <c r="T23" s="267" t="n">
        <v>739.3</v>
      </c>
      <c r="U23" s="267" t="n">
        <v>876</v>
      </c>
      <c r="V23" s="267" t="n">
        <v>902.6</v>
      </c>
      <c r="W23" s="267" t="n">
        <v>898.1</v>
      </c>
      <c r="X23" s="267" t="n">
        <v>1040.2</v>
      </c>
      <c r="Y23" s="267" t="n">
        <v>1270.7</v>
      </c>
      <c r="Z23" s="267" t="n">
        <v>1709.3</v>
      </c>
      <c r="AA23" s="267" t="n">
        <v>3327</v>
      </c>
      <c r="AB23" s="267" t="n">
        <v>4685.3</v>
      </c>
      <c r="AC23" s="267" t="n">
        <v>6643.2</v>
      </c>
      <c r="AD23" s="267" t="n">
        <v>7751.1</v>
      </c>
      <c r="AE23" s="267" t="n">
        <v>11696.7</v>
      </c>
      <c r="AF23" s="267" t="n">
        <v>19306.5</v>
      </c>
      <c r="AG23" s="267" t="n">
        <v>24473.2</v>
      </c>
      <c r="AH23" s="267" t="n">
        <v>23648.2</v>
      </c>
      <c r="AI23" s="267" t="n">
        <v>22946.2</v>
      </c>
      <c r="AJ23" s="267" t="n">
        <v>24490.7</v>
      </c>
      <c r="AL23" s="268" t="s">
        <v>229</v>
      </c>
      <c r="AM23" s="269" t="n">
        <v>32715</v>
      </c>
      <c r="AN23" s="269" t="n">
        <v>36921</v>
      </c>
      <c r="AO23" s="270" t="n">
        <v>45621</v>
      </c>
      <c r="AP23" s="171" t="n">
        <v>65237</v>
      </c>
      <c r="AQ23" s="270" t="n">
        <v>80328</v>
      </c>
      <c r="AR23" s="270" t="n">
        <v>112567</v>
      </c>
      <c r="AS23" s="1"/>
      <c r="AT23" s="262" t="s">
        <v>230</v>
      </c>
      <c r="AU23" s="263" t="n">
        <v>888036</v>
      </c>
      <c r="AV23" s="263" t="n">
        <v>1041342.8</v>
      </c>
      <c r="AW23" s="263" t="n">
        <v>1422133.5</v>
      </c>
      <c r="AX23" s="264" t="n">
        <v>1400046.1</v>
      </c>
      <c r="AY23" s="256"/>
      <c r="AZ23" s="262" t="s">
        <v>231</v>
      </c>
      <c r="BA23" s="263" t="n">
        <v>1695720.5</v>
      </c>
      <c r="BB23" s="263" t="n">
        <v>1974394.7</v>
      </c>
      <c r="BC23" s="263" t="n">
        <v>2431040.1</v>
      </c>
      <c r="BD23" s="264" t="n">
        <v>2239479</v>
      </c>
      <c r="BE23" s="264" t="n">
        <v>2601232.8</v>
      </c>
    </row>
    <row r="24" customFormat="false" ht="11.25" hidden="false" customHeight="false" outlineLevel="0" collapsed="false">
      <c r="B24" s="265" t="s">
        <v>232</v>
      </c>
      <c r="C24" s="266" t="n">
        <v>2600</v>
      </c>
      <c r="D24" s="266" t="n">
        <v>2990</v>
      </c>
      <c r="E24" s="266" t="n">
        <v>3090</v>
      </c>
      <c r="F24" s="266" t="n">
        <v>3710</v>
      </c>
      <c r="G24" s="267" t="n">
        <v>4570</v>
      </c>
      <c r="H24" s="267" t="n">
        <v>4920</v>
      </c>
      <c r="I24" s="267" t="n">
        <v>5760</v>
      </c>
      <c r="J24" s="267" t="n">
        <v>6119.8</v>
      </c>
      <c r="K24" s="267" t="n">
        <v>8380.4</v>
      </c>
      <c r="L24" s="267" t="n">
        <v>9675.7</v>
      </c>
      <c r="M24" s="267" t="n">
        <v>10998.1</v>
      </c>
      <c r="N24" s="267" t="n">
        <v>12945.3</v>
      </c>
      <c r="O24" s="267" t="n">
        <v>14006.7</v>
      </c>
      <c r="P24" s="267" t="n">
        <v>16665.4</v>
      </c>
      <c r="Q24" s="267" t="n">
        <v>19447.2</v>
      </c>
      <c r="R24" s="267" t="n">
        <v>23026.5</v>
      </c>
      <c r="S24" s="267" t="n">
        <v>26878.3</v>
      </c>
      <c r="T24" s="267" t="n">
        <v>28625.9</v>
      </c>
      <c r="U24" s="267" t="n">
        <v>32185.6</v>
      </c>
      <c r="V24" s="267" t="n">
        <v>35815.9</v>
      </c>
      <c r="W24" s="280" t="n">
        <v>39606.5</v>
      </c>
      <c r="X24" s="280" t="n">
        <v>43422.9</v>
      </c>
      <c r="Y24" s="280" t="n">
        <v>49125.8</v>
      </c>
      <c r="Z24" s="280" t="n">
        <v>57784.9</v>
      </c>
      <c r="AA24" s="280" t="n">
        <v>70107.6</v>
      </c>
      <c r="AB24" s="267" t="n">
        <v>86478.1</v>
      </c>
      <c r="AC24" s="267" t="n">
        <v>102315.5</v>
      </c>
      <c r="AD24" s="267" t="n">
        <v>122143.4</v>
      </c>
      <c r="AE24" s="267" t="n">
        <v>139111</v>
      </c>
      <c r="AF24" s="267" t="n">
        <v>162274.6</v>
      </c>
      <c r="AG24" s="267" t="n">
        <v>214283.9</v>
      </c>
      <c r="AH24" s="267" t="n">
        <v>258300.1</v>
      </c>
      <c r="AI24" s="267" t="n">
        <v>299599.7</v>
      </c>
      <c r="AJ24" s="267" t="n">
        <v>303019.9</v>
      </c>
      <c r="AL24" s="268" t="s">
        <v>232</v>
      </c>
      <c r="AM24" s="269" t="n">
        <v>309237</v>
      </c>
      <c r="AN24" s="269" t="n">
        <v>344592</v>
      </c>
      <c r="AO24" s="270" t="n">
        <v>344221</v>
      </c>
      <c r="AP24" s="171" t="n">
        <v>234268</v>
      </c>
      <c r="AQ24" s="270" t="n">
        <v>267963</v>
      </c>
      <c r="AR24" s="270" t="n">
        <v>337303</v>
      </c>
      <c r="AS24" s="1"/>
      <c r="AT24" s="271" t="s">
        <v>233</v>
      </c>
      <c r="AU24" s="274" t="n">
        <v>273013.6</v>
      </c>
      <c r="AV24" s="274" t="n">
        <v>294263.2</v>
      </c>
      <c r="AW24" s="274" t="n">
        <v>420103.8</v>
      </c>
      <c r="AX24" s="273" t="n">
        <v>430904.8</v>
      </c>
      <c r="AY24" s="256"/>
      <c r="AZ24" s="271" t="s">
        <v>233</v>
      </c>
      <c r="BA24" s="274" t="n">
        <v>504843.2</v>
      </c>
      <c r="BB24" s="274" t="n">
        <v>633573.5</v>
      </c>
      <c r="BC24" s="274" t="n">
        <v>724000.6</v>
      </c>
      <c r="BD24" s="273" t="n">
        <v>653307.1</v>
      </c>
      <c r="BE24" s="273" t="n">
        <v>810129.9</v>
      </c>
    </row>
    <row r="25" customFormat="false" ht="11.25" hidden="false" customHeight="false" outlineLevel="0" collapsed="false">
      <c r="B25" s="265" t="s">
        <v>234</v>
      </c>
      <c r="C25" s="266" t="n">
        <v>3070</v>
      </c>
      <c r="D25" s="266" t="n">
        <v>3480</v>
      </c>
      <c r="E25" s="266" t="n">
        <v>3630</v>
      </c>
      <c r="F25" s="266" t="n">
        <v>4360</v>
      </c>
      <c r="G25" s="267" t="n">
        <v>5340</v>
      </c>
      <c r="H25" s="267" t="n">
        <v>5770</v>
      </c>
      <c r="I25" s="267" t="n">
        <v>6690</v>
      </c>
      <c r="J25" s="267" t="n">
        <v>7093.3</v>
      </c>
      <c r="K25" s="267" t="n">
        <v>9333.7</v>
      </c>
      <c r="L25" s="267" t="n">
        <v>11039.2</v>
      </c>
      <c r="M25" s="267" t="n">
        <v>12448</v>
      </c>
      <c r="N25" s="267" t="n">
        <v>14612.9</v>
      </c>
      <c r="O25" s="267" t="n">
        <v>16311.5</v>
      </c>
      <c r="P25" s="267" t="n">
        <v>19319.2</v>
      </c>
      <c r="Q25" s="267" t="n">
        <v>22174.3</v>
      </c>
      <c r="R25" s="267" t="n">
        <v>25716.1</v>
      </c>
      <c r="S25" s="267" t="n">
        <v>29991.8</v>
      </c>
      <c r="T25" s="267" t="n">
        <v>32827.8</v>
      </c>
      <c r="U25" s="267" t="n">
        <v>36461.1</v>
      </c>
      <c r="V25" s="267" t="n">
        <v>41345.9</v>
      </c>
      <c r="W25" s="267" t="n">
        <v>45875.5</v>
      </c>
      <c r="X25" s="267" t="n">
        <v>49249.7</v>
      </c>
      <c r="Y25" s="267" t="n">
        <v>56740.4</v>
      </c>
      <c r="Z25" s="267" t="n">
        <v>68381.9</v>
      </c>
      <c r="AA25" s="267" t="n">
        <v>85874.3</v>
      </c>
      <c r="AB25" s="267" t="n">
        <v>106876.1</v>
      </c>
      <c r="AC25" s="267" t="n">
        <v>123868.1</v>
      </c>
      <c r="AD25" s="267" t="n">
        <v>149958.6</v>
      </c>
      <c r="AE25" s="267" t="n">
        <v>175354</v>
      </c>
      <c r="AF25" s="267" t="n">
        <v>208624.2</v>
      </c>
      <c r="AG25" s="267" t="n">
        <v>274355.6</v>
      </c>
      <c r="AH25" s="267" t="n">
        <v>319436.9</v>
      </c>
      <c r="AI25" s="267" t="n">
        <v>373387.9</v>
      </c>
      <c r="AJ25" s="267" t="n">
        <v>383273.5</v>
      </c>
      <c r="AL25" s="268" t="s">
        <v>234</v>
      </c>
      <c r="AM25" s="269" t="n">
        <v>402886</v>
      </c>
      <c r="AN25" s="269" t="n">
        <v>452155</v>
      </c>
      <c r="AO25" s="270" t="n">
        <v>464189</v>
      </c>
      <c r="AP25" s="171" t="n">
        <v>509330</v>
      </c>
      <c r="AQ25" s="270" t="n">
        <v>692687</v>
      </c>
      <c r="AR25" s="270" t="n">
        <v>844851</v>
      </c>
      <c r="AS25" s="1"/>
      <c r="AT25" s="271" t="s">
        <v>235</v>
      </c>
      <c r="AU25" s="274" t="n">
        <v>615022.4</v>
      </c>
      <c r="AV25" s="274" t="n">
        <v>747079.5</v>
      </c>
      <c r="AW25" s="274" t="n">
        <v>1002029.6</v>
      </c>
      <c r="AX25" s="273" t="n">
        <v>969141.3</v>
      </c>
      <c r="AY25" s="256"/>
      <c r="AZ25" s="271" t="s">
        <v>235</v>
      </c>
      <c r="BA25" s="274" t="n">
        <v>1190877.3</v>
      </c>
      <c r="BB25" s="274" t="n">
        <v>1340821.2</v>
      </c>
      <c r="BC25" s="274" t="n">
        <v>1707039.5</v>
      </c>
      <c r="BD25" s="273" t="n">
        <v>1586172</v>
      </c>
      <c r="BE25" s="273" t="n">
        <v>1791102.9</v>
      </c>
    </row>
    <row r="26" customFormat="false" ht="11.25" hidden="false" customHeight="false" outlineLevel="0" collapsed="false">
      <c r="B26" s="265" t="s">
        <v>236</v>
      </c>
      <c r="C26" s="266" t="n">
        <v>2110</v>
      </c>
      <c r="D26" s="266" t="n">
        <v>2660</v>
      </c>
      <c r="E26" s="266" t="n">
        <v>2880</v>
      </c>
      <c r="F26" s="266" t="n">
        <v>3360</v>
      </c>
      <c r="G26" s="267" t="n">
        <v>4170</v>
      </c>
      <c r="H26" s="267" t="n">
        <v>4710</v>
      </c>
      <c r="I26" s="267" t="n">
        <v>6210</v>
      </c>
      <c r="J26" s="267" t="n">
        <v>6892.6</v>
      </c>
      <c r="K26" s="267" t="n">
        <v>9115.5</v>
      </c>
      <c r="L26" s="267" t="n">
        <v>11046.6</v>
      </c>
      <c r="M26" s="267" t="n">
        <v>12830.9</v>
      </c>
      <c r="N26" s="267" t="n">
        <v>16114.2</v>
      </c>
      <c r="O26" s="267" t="n">
        <v>17031.6</v>
      </c>
      <c r="P26" s="267" t="n">
        <v>20552.7</v>
      </c>
      <c r="Q26" s="267" t="n">
        <v>23517.8</v>
      </c>
      <c r="R26" s="267" t="n">
        <v>25736</v>
      </c>
      <c r="S26" s="267" t="n">
        <v>28267.5</v>
      </c>
      <c r="T26" s="267" t="n">
        <v>30866.3</v>
      </c>
      <c r="U26" s="267" t="n">
        <v>34811.7</v>
      </c>
      <c r="V26" s="267" t="n">
        <v>40267.2</v>
      </c>
      <c r="W26" s="267" t="n">
        <v>43580.5</v>
      </c>
      <c r="X26" s="267" t="n">
        <v>46171.2</v>
      </c>
      <c r="Y26" s="267" t="n">
        <v>54732.1</v>
      </c>
      <c r="Z26" s="267" t="n">
        <v>65488.9</v>
      </c>
      <c r="AA26" s="267" t="n">
        <v>81459.6</v>
      </c>
      <c r="AB26" s="267" t="n">
        <v>102664.6</v>
      </c>
      <c r="AC26" s="267" t="n">
        <v>118982.5</v>
      </c>
      <c r="AD26" s="267" t="n">
        <v>149478.6</v>
      </c>
      <c r="AE26" s="267" t="n">
        <v>176944.4</v>
      </c>
      <c r="AF26" s="267" t="n">
        <v>207262.4</v>
      </c>
      <c r="AG26" s="267" t="n">
        <v>271848.4</v>
      </c>
      <c r="AH26" s="267" t="n">
        <v>340694.3</v>
      </c>
      <c r="AI26" s="267" t="n">
        <v>409126.3</v>
      </c>
      <c r="AJ26" s="267" t="n">
        <v>389788.2</v>
      </c>
      <c r="AL26" s="268" t="s">
        <v>236</v>
      </c>
      <c r="AM26" s="269" t="n">
        <v>432862</v>
      </c>
      <c r="AN26" s="269" t="n">
        <v>498536</v>
      </c>
      <c r="AO26" s="270" t="n">
        <v>453948</v>
      </c>
      <c r="AP26" s="171" t="n">
        <v>485825</v>
      </c>
      <c r="AQ26" s="270" t="n">
        <v>596893</v>
      </c>
      <c r="AR26" s="270" t="n">
        <v>681142</v>
      </c>
      <c r="AS26" s="1"/>
      <c r="AT26" s="207"/>
      <c r="AU26" s="274"/>
      <c r="AV26" s="274"/>
      <c r="AW26" s="274"/>
      <c r="AX26" s="273"/>
      <c r="AY26" s="256"/>
      <c r="AZ26" s="207"/>
      <c r="BA26" s="274"/>
      <c r="BB26" s="274"/>
      <c r="BC26" s="274"/>
      <c r="BD26" s="273"/>
      <c r="BE26" s="273"/>
    </row>
    <row r="27" customFormat="false" ht="11.25" hidden="false" customHeight="false" outlineLevel="0" collapsed="false">
      <c r="B27" s="281" t="s">
        <v>237</v>
      </c>
      <c r="C27" s="266"/>
      <c r="D27" s="266"/>
      <c r="E27" s="266"/>
      <c r="F27" s="266"/>
      <c r="G27" s="267"/>
      <c r="H27" s="267"/>
      <c r="I27" s="267"/>
      <c r="J27" s="267"/>
      <c r="K27" s="267"/>
      <c r="L27" s="267"/>
      <c r="M27" s="267"/>
      <c r="N27" s="267"/>
      <c r="O27" s="267"/>
      <c r="P27" s="267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  <c r="AD27" s="267"/>
      <c r="AE27" s="267"/>
      <c r="AF27" s="267"/>
      <c r="AG27" s="267"/>
      <c r="AH27" s="267"/>
      <c r="AI27" s="267"/>
      <c r="AJ27" s="267"/>
      <c r="AL27" s="268" t="s">
        <v>238</v>
      </c>
      <c r="AM27" s="269" t="n">
        <v>668530</v>
      </c>
      <c r="AN27" s="269" t="n">
        <v>724886</v>
      </c>
      <c r="AO27" s="270" t="n">
        <v>637033</v>
      </c>
      <c r="AP27" s="171" t="n">
        <v>681649</v>
      </c>
      <c r="AQ27" s="270" t="n">
        <v>818177</v>
      </c>
      <c r="AR27" s="270" t="n">
        <v>914506</v>
      </c>
      <c r="AS27" s="1"/>
      <c r="AT27" s="262" t="s">
        <v>239</v>
      </c>
      <c r="AU27" s="263" t="n">
        <v>283197.9</v>
      </c>
      <c r="AV27" s="263" t="n">
        <v>352081.3</v>
      </c>
      <c r="AW27" s="263" t="n">
        <v>422795.5</v>
      </c>
      <c r="AX27" s="264" t="n">
        <v>986966.5</v>
      </c>
      <c r="AY27" s="256"/>
      <c r="AZ27" s="262" t="s">
        <v>240</v>
      </c>
      <c r="BA27" s="263" t="n">
        <v>1035668.2</v>
      </c>
      <c r="BB27" s="263" t="n">
        <v>1071758.3</v>
      </c>
      <c r="BC27" s="263" t="n">
        <v>1102094.6</v>
      </c>
      <c r="BD27" s="264" t="n">
        <v>1119116.2</v>
      </c>
      <c r="BE27" s="264" t="n">
        <v>1179715</v>
      </c>
    </row>
    <row r="28" customFormat="false" ht="11.25" hidden="false" customHeight="false" outlineLevel="0" collapsed="false">
      <c r="B28" s="265" t="s">
        <v>241</v>
      </c>
      <c r="C28" s="266" t="n">
        <v>960</v>
      </c>
      <c r="D28" s="266" t="n">
        <v>820</v>
      </c>
      <c r="E28" s="266" t="n">
        <v>750</v>
      </c>
      <c r="F28" s="266" t="n">
        <v>1000</v>
      </c>
      <c r="G28" s="267" t="n">
        <v>1170</v>
      </c>
      <c r="H28" s="267" t="n">
        <v>1060</v>
      </c>
      <c r="I28" s="267" t="n">
        <v>480</v>
      </c>
      <c r="J28" s="267" t="n">
        <v>200.6</v>
      </c>
      <c r="K28" s="267" t="n">
        <v>218.2</v>
      </c>
      <c r="L28" s="267" t="n">
        <v>7.5</v>
      </c>
      <c r="M28" s="267" t="n">
        <v>-382.9</v>
      </c>
      <c r="N28" s="267" t="n">
        <v>-1494.3</v>
      </c>
      <c r="O28" s="267" t="n">
        <v>-720.2</v>
      </c>
      <c r="P28" s="267" t="n">
        <v>-1233.5</v>
      </c>
      <c r="Q28" s="267" t="n">
        <v>-1343.5</v>
      </c>
      <c r="R28" s="267" t="n">
        <v>-19.9</v>
      </c>
      <c r="S28" s="267" t="n">
        <v>1724.3</v>
      </c>
      <c r="T28" s="267" t="n">
        <v>1961.6</v>
      </c>
      <c r="U28" s="267" t="n">
        <v>1649.4</v>
      </c>
      <c r="V28" s="267" t="n">
        <v>1078.7</v>
      </c>
      <c r="W28" s="267" t="n">
        <v>2295</v>
      </c>
      <c r="X28" s="267" t="n">
        <v>3078.5</v>
      </c>
      <c r="Y28" s="267" t="n">
        <v>2008.3</v>
      </c>
      <c r="Z28" s="267" t="n">
        <v>2893</v>
      </c>
      <c r="AA28" s="267" t="n">
        <v>4414.7</v>
      </c>
      <c r="AB28" s="267" t="n">
        <v>4211.5</v>
      </c>
      <c r="AC28" s="267" t="n">
        <v>4885.6</v>
      </c>
      <c r="AD28" s="267" t="n">
        <v>480</v>
      </c>
      <c r="AE28" s="267" t="n">
        <v>-1589.7</v>
      </c>
      <c r="AF28" s="267" t="n">
        <v>1361.8</v>
      </c>
      <c r="AG28" s="267" t="n">
        <v>2507.1</v>
      </c>
      <c r="AH28" s="267" t="n">
        <v>-21257.4</v>
      </c>
      <c r="AI28" s="267" t="n">
        <v>-35738.4</v>
      </c>
      <c r="AJ28" s="267" t="n">
        <v>-6514.7</v>
      </c>
      <c r="AL28" s="268" t="s">
        <v>241</v>
      </c>
      <c r="AM28" s="269" t="n">
        <v>-29976</v>
      </c>
      <c r="AN28" s="269" t="n">
        <v>-46380</v>
      </c>
      <c r="AO28" s="270" t="n">
        <v>10240</v>
      </c>
      <c r="AP28" s="171" t="n">
        <v>23505</v>
      </c>
      <c r="AQ28" s="270" t="n">
        <v>95794</v>
      </c>
      <c r="AR28" s="270" t="n">
        <v>163709</v>
      </c>
      <c r="AS28" s="1"/>
      <c r="AT28" s="271" t="s">
        <v>242</v>
      </c>
      <c r="AU28" s="272" t="s">
        <v>19</v>
      </c>
      <c r="AV28" s="272" t="s">
        <v>19</v>
      </c>
      <c r="AW28" s="272" t="n">
        <v>86.7</v>
      </c>
      <c r="AX28" s="273" t="n">
        <v>431996.5</v>
      </c>
      <c r="AY28" s="256"/>
      <c r="AZ28" s="271" t="s">
        <v>242</v>
      </c>
      <c r="BA28" s="274" t="n">
        <v>489220.8</v>
      </c>
      <c r="BB28" s="274" t="n">
        <v>534143.1</v>
      </c>
      <c r="BC28" s="274" t="n">
        <v>563532.1</v>
      </c>
      <c r="BD28" s="273" t="n">
        <v>547753.5</v>
      </c>
      <c r="BE28" s="273" t="n">
        <v>524002.6</v>
      </c>
    </row>
    <row r="29" customFormat="false" ht="11.25" hidden="false" customHeight="false" outlineLevel="0" collapsed="false">
      <c r="B29" s="281" t="s">
        <v>243</v>
      </c>
      <c r="C29" s="266"/>
      <c r="D29" s="266"/>
      <c r="E29" s="266"/>
      <c r="F29" s="266"/>
      <c r="G29" s="267"/>
      <c r="H29" s="267"/>
      <c r="I29" s="267"/>
      <c r="J29" s="267"/>
      <c r="K29" s="267"/>
      <c r="L29" s="267"/>
      <c r="M29" s="267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  <c r="AD29" s="267"/>
      <c r="AE29" s="267"/>
      <c r="AF29" s="267"/>
      <c r="AG29" s="267"/>
      <c r="AH29" s="267"/>
      <c r="AI29" s="267"/>
      <c r="AJ29" s="267"/>
      <c r="AL29" s="268" t="s">
        <v>244</v>
      </c>
      <c r="AM29" s="275" t="n">
        <v>0</v>
      </c>
      <c r="AN29" s="269" t="n">
        <v>419627</v>
      </c>
      <c r="AO29" s="270" t="n">
        <v>331725</v>
      </c>
      <c r="AP29" s="171" t="n">
        <v>341082</v>
      </c>
      <c r="AQ29" s="270" t="n">
        <v>373562</v>
      </c>
      <c r="AR29" s="270" t="n">
        <v>445336</v>
      </c>
      <c r="AS29" s="1"/>
      <c r="AT29" s="271" t="s">
        <v>245</v>
      </c>
      <c r="AU29" s="272" t="s">
        <v>19</v>
      </c>
      <c r="AV29" s="272" t="s">
        <v>19</v>
      </c>
      <c r="AW29" s="272" t="s">
        <v>19</v>
      </c>
      <c r="AX29" s="273" t="n">
        <v>114175.2</v>
      </c>
      <c r="AY29" s="256"/>
      <c r="AZ29" s="271" t="s">
        <v>245</v>
      </c>
      <c r="BA29" s="274" t="n">
        <v>100020.3</v>
      </c>
      <c r="BB29" s="274" t="n">
        <v>76618.5</v>
      </c>
      <c r="BC29" s="274" t="n">
        <v>68238.8</v>
      </c>
      <c r="BD29" s="273" t="n">
        <v>62957.4</v>
      </c>
      <c r="BE29" s="273" t="n">
        <v>52003.5</v>
      </c>
    </row>
    <row r="30" customFormat="false" ht="11.25" hidden="false" customHeight="false" outlineLevel="0" collapsed="false">
      <c r="B30" s="265" t="s">
        <v>246</v>
      </c>
      <c r="C30" s="266" t="n">
        <v>68.7</v>
      </c>
      <c r="D30" s="266" t="n">
        <v>76.4</v>
      </c>
      <c r="E30" s="266" t="n">
        <v>79.3</v>
      </c>
      <c r="F30" s="266" t="n">
        <v>77.16</v>
      </c>
      <c r="G30" s="267" t="n">
        <v>78.1</v>
      </c>
      <c r="H30" s="267" t="n">
        <v>81.6</v>
      </c>
      <c r="I30" s="267" t="n">
        <v>92.8</v>
      </c>
      <c r="J30" s="267" t="n">
        <v>97.2</v>
      </c>
      <c r="K30" s="267" t="n">
        <v>97.7</v>
      </c>
      <c r="L30" s="267" t="n">
        <v>100.1</v>
      </c>
      <c r="M30" s="267" t="n">
        <v>103.1</v>
      </c>
      <c r="N30" s="267" t="n">
        <v>110.2</v>
      </c>
      <c r="O30" s="267" t="n">
        <v>104.4</v>
      </c>
      <c r="P30" s="267" t="n">
        <v>106.4</v>
      </c>
      <c r="Q30" s="267" t="n">
        <v>106.1</v>
      </c>
      <c r="R30" s="267" t="n">
        <v>100.1</v>
      </c>
      <c r="S30" s="267" t="n">
        <v>94.2</v>
      </c>
      <c r="T30" s="267" t="n">
        <v>94</v>
      </c>
      <c r="U30" s="267" t="n">
        <v>95.5</v>
      </c>
      <c r="V30" s="267" t="n">
        <v>97.4</v>
      </c>
      <c r="W30" s="267" t="n">
        <v>95</v>
      </c>
      <c r="X30" s="267" t="n">
        <v>93.7</v>
      </c>
      <c r="Y30" s="267" t="n">
        <v>96.5</v>
      </c>
      <c r="Z30" s="267" t="n">
        <v>95.8</v>
      </c>
      <c r="AA30" s="267" t="n">
        <v>94.9</v>
      </c>
      <c r="AB30" s="267" t="n">
        <v>96.1</v>
      </c>
      <c r="AC30" s="267" t="n">
        <v>96.1</v>
      </c>
      <c r="AD30" s="267" t="n">
        <v>99.7</v>
      </c>
      <c r="AE30" s="267" t="n">
        <v>100.9</v>
      </c>
      <c r="AF30" s="267" t="n">
        <v>99.3</v>
      </c>
      <c r="AG30" s="267" t="n">
        <v>99.1</v>
      </c>
      <c r="AH30" s="267" t="n">
        <v>106.7</v>
      </c>
      <c r="AI30" s="267" t="n">
        <v>109.6</v>
      </c>
      <c r="AJ30" s="267" t="n">
        <v>101.7</v>
      </c>
      <c r="AL30" s="268" t="s">
        <v>246</v>
      </c>
      <c r="AM30" s="275" t="n">
        <v>93</v>
      </c>
      <c r="AN30" s="275" t="n">
        <v>91</v>
      </c>
      <c r="AO30" s="272" t="n">
        <v>102</v>
      </c>
      <c r="AP30" s="192" t="n">
        <v>105</v>
      </c>
      <c r="AQ30" s="272" t="n">
        <v>116</v>
      </c>
      <c r="AR30" s="272" t="n">
        <v>124</v>
      </c>
      <c r="AS30" s="1"/>
      <c r="AT30" s="271" t="s">
        <v>247</v>
      </c>
      <c r="AU30" s="274" t="n">
        <v>31265.3</v>
      </c>
      <c r="AV30" s="274" t="n">
        <v>45095.4</v>
      </c>
      <c r="AW30" s="274" t="n">
        <v>49685.8</v>
      </c>
      <c r="AX30" s="273" t="n">
        <v>50796.3</v>
      </c>
      <c r="AY30" s="256"/>
      <c r="AZ30" s="271" t="s">
        <v>247</v>
      </c>
      <c r="BA30" s="274" t="n">
        <v>37640.2</v>
      </c>
      <c r="BB30" s="274" t="n">
        <v>42577.4</v>
      </c>
      <c r="BC30" s="274" t="n">
        <v>31640.2</v>
      </c>
      <c r="BD30" s="273" t="n">
        <v>21912.6</v>
      </c>
      <c r="BE30" s="273" t="n">
        <v>17798.8</v>
      </c>
    </row>
    <row r="31" customFormat="false" ht="11.25" hidden="false" customHeight="false" outlineLevel="0" collapsed="false">
      <c r="B31" s="265" t="s">
        <v>248</v>
      </c>
      <c r="C31" s="266" t="n">
        <v>-1640</v>
      </c>
      <c r="D31" s="266" t="n">
        <v>-217</v>
      </c>
      <c r="E31" s="266" t="n">
        <v>-234</v>
      </c>
      <c r="F31" s="266" t="n">
        <v>-271</v>
      </c>
      <c r="G31" s="267" t="n">
        <v>-340</v>
      </c>
      <c r="H31" s="267" t="n">
        <v>-3860</v>
      </c>
      <c r="I31" s="267" t="n">
        <v>-5280</v>
      </c>
      <c r="J31" s="267" t="n">
        <v>-5919.1</v>
      </c>
      <c r="K31" s="267" t="n">
        <v>-8162.4</v>
      </c>
      <c r="L31" s="267" t="n">
        <v>-9682.9</v>
      </c>
      <c r="M31" s="267" t="n">
        <v>-11381.1</v>
      </c>
      <c r="N31" s="267" t="n">
        <v>-14439.5</v>
      </c>
      <c r="O31" s="267" t="n">
        <v>-14726.9</v>
      </c>
      <c r="P31" s="267" t="n">
        <v>-17898.9</v>
      </c>
      <c r="Q31" s="267" t="n">
        <v>-20790.6</v>
      </c>
      <c r="R31" s="267" t="n">
        <v>-23046.3</v>
      </c>
      <c r="S31" s="267" t="n">
        <v>-25154</v>
      </c>
      <c r="T31" s="267" t="n">
        <v>-26664.3</v>
      </c>
      <c r="U31" s="267" t="n">
        <v>-30536.1</v>
      </c>
      <c r="V31" s="267" t="n">
        <v>-34737.2</v>
      </c>
      <c r="W31" s="267" t="n">
        <v>-37311.6</v>
      </c>
      <c r="X31" s="267" t="n">
        <v>-40344.4</v>
      </c>
      <c r="Y31" s="267" t="n">
        <v>-47117.5</v>
      </c>
      <c r="Z31" s="267" t="n">
        <v>-54891.9</v>
      </c>
      <c r="AA31" s="267" t="n">
        <v>-65692.9</v>
      </c>
      <c r="AB31" s="267" t="n">
        <v>-82266.6</v>
      </c>
      <c r="AC31" s="267" t="n">
        <v>-97429.9</v>
      </c>
      <c r="AD31" s="267" t="n">
        <v>-121663.4</v>
      </c>
      <c r="AE31" s="267" t="n">
        <v>-140700.7</v>
      </c>
      <c r="AF31" s="267" t="n">
        <v>-160912.8</v>
      </c>
      <c r="AG31" s="267" t="n">
        <v>-211776.7</v>
      </c>
      <c r="AH31" s="267" t="n">
        <v>-279557.5</v>
      </c>
      <c r="AI31" s="267" t="n">
        <v>-335338.1</v>
      </c>
      <c r="AJ31" s="267" t="n">
        <v>-309534.6</v>
      </c>
      <c r="AL31" s="268" t="s">
        <v>248</v>
      </c>
      <c r="AM31" s="269" t="n">
        <v>-339213</v>
      </c>
      <c r="AN31" s="269" t="n">
        <v>-390972</v>
      </c>
      <c r="AO31" s="270" t="n">
        <v>-333981</v>
      </c>
      <c r="AP31" s="171" t="n">
        <v>-323360</v>
      </c>
      <c r="AQ31" s="270" t="n">
        <v>-355708</v>
      </c>
      <c r="AR31" s="270" t="n">
        <v>-380269</v>
      </c>
      <c r="AS31" s="1"/>
      <c r="AT31" s="271" t="s">
        <v>249</v>
      </c>
      <c r="AU31" s="272" t="s">
        <v>19</v>
      </c>
      <c r="AV31" s="272" t="s">
        <v>19</v>
      </c>
      <c r="AW31" s="272" t="s">
        <v>19</v>
      </c>
      <c r="AX31" s="273" t="n">
        <v>51455.3</v>
      </c>
      <c r="AY31" s="256"/>
      <c r="AZ31" s="271" t="s">
        <v>249</v>
      </c>
      <c r="BA31" s="274" t="n">
        <v>45156.4</v>
      </c>
      <c r="BB31" s="274" t="n">
        <v>52238.4</v>
      </c>
      <c r="BC31" s="274" t="n">
        <v>80034</v>
      </c>
      <c r="BD31" s="273" t="n">
        <v>86387.1</v>
      </c>
      <c r="BE31" s="273" t="n">
        <v>93276.5</v>
      </c>
    </row>
    <row r="32" customFormat="false" ht="11.25" hidden="false" customHeight="false" outlineLevel="0" collapsed="false">
      <c r="C32" s="282"/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  <c r="AH32" s="282"/>
      <c r="AI32" s="282"/>
      <c r="AJ32" s="282"/>
      <c r="AL32" s="268"/>
      <c r="AM32" s="269"/>
      <c r="AN32" s="269"/>
      <c r="AO32" s="270"/>
      <c r="AP32" s="171"/>
      <c r="AQ32" s="270"/>
      <c r="AR32" s="270"/>
      <c r="AS32" s="1"/>
      <c r="AT32" s="271" t="s">
        <v>250</v>
      </c>
      <c r="AU32" s="274" t="n">
        <v>251932.6</v>
      </c>
      <c r="AV32" s="274" t="n">
        <v>306985.9</v>
      </c>
      <c r="AW32" s="274" t="n">
        <v>373023</v>
      </c>
      <c r="AX32" s="273" t="n">
        <v>338543.2</v>
      </c>
      <c r="AY32" s="256"/>
      <c r="AZ32" s="271" t="s">
        <v>250</v>
      </c>
      <c r="BA32" s="274" t="n">
        <v>363630.6</v>
      </c>
      <c r="BB32" s="274" t="n">
        <v>366180.9</v>
      </c>
      <c r="BC32" s="274" t="n">
        <v>358649.4</v>
      </c>
      <c r="BD32" s="273" t="n">
        <v>400105.6</v>
      </c>
      <c r="BE32" s="273" t="n">
        <v>492633.7</v>
      </c>
    </row>
    <row r="33" customFormat="false" ht="11.25" hidden="false" customHeight="false" outlineLevel="0" collapsed="false">
      <c r="B33" s="276" t="s">
        <v>251</v>
      </c>
      <c r="C33" s="277"/>
      <c r="D33" s="277"/>
      <c r="E33" s="277"/>
      <c r="F33" s="277"/>
      <c r="G33" s="278"/>
      <c r="H33" s="267"/>
      <c r="I33" s="267"/>
      <c r="J33" s="267"/>
      <c r="K33" s="267"/>
      <c r="L33" s="267"/>
      <c r="M33" s="267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  <c r="AD33" s="267"/>
      <c r="AE33" s="267"/>
      <c r="AF33" s="267"/>
      <c r="AG33" s="267"/>
      <c r="AH33" s="267"/>
      <c r="AI33" s="267"/>
      <c r="AJ33" s="267"/>
      <c r="AL33" s="262" t="s">
        <v>251</v>
      </c>
      <c r="AM33" s="272"/>
      <c r="AN33" s="272"/>
      <c r="AO33" s="272"/>
      <c r="AP33" s="192"/>
      <c r="AQ33" s="272"/>
      <c r="AR33" s="272"/>
      <c r="AS33" s="1"/>
      <c r="AT33" s="207"/>
      <c r="AU33" s="274"/>
      <c r="AV33" s="274"/>
      <c r="AW33" s="274"/>
      <c r="AX33" s="273"/>
      <c r="AY33" s="256"/>
      <c r="AZ33" s="207"/>
      <c r="BA33" s="274"/>
      <c r="BB33" s="274"/>
      <c r="BC33" s="274"/>
      <c r="BD33" s="273"/>
      <c r="BE33" s="273"/>
    </row>
    <row r="34" customFormat="false" ht="11.25" hidden="false" customHeight="false" outlineLevel="0" collapsed="false">
      <c r="B34" s="265" t="s">
        <v>252</v>
      </c>
      <c r="C34" s="266" t="n">
        <v>5600</v>
      </c>
      <c r="D34" s="266" t="n">
        <v>6700</v>
      </c>
      <c r="E34" s="266" t="n">
        <v>7390</v>
      </c>
      <c r="F34" s="266" t="n">
        <v>8530</v>
      </c>
      <c r="G34" s="267" t="n">
        <v>9620</v>
      </c>
      <c r="H34" s="267" t="n">
        <v>11210</v>
      </c>
      <c r="I34" s="267" t="n">
        <v>14500</v>
      </c>
      <c r="J34" s="267" t="n">
        <v>13397.7</v>
      </c>
      <c r="K34" s="267" t="n">
        <v>15105.5</v>
      </c>
      <c r="L34" s="267" t="n">
        <v>16643.6</v>
      </c>
      <c r="M34" s="267" t="n">
        <v>18421.4</v>
      </c>
      <c r="N34" s="267" t="n">
        <v>21979.9</v>
      </c>
      <c r="O34" s="267" t="n">
        <v>23204.7</v>
      </c>
      <c r="P34" s="267" t="n">
        <v>27462.3</v>
      </c>
      <c r="Q34" s="267" t="n">
        <v>34768.6</v>
      </c>
      <c r="R34" s="267" t="n">
        <v>38955</v>
      </c>
      <c r="S34" s="267" t="n">
        <v>45186</v>
      </c>
      <c r="T34" s="267" t="n">
        <v>52155</v>
      </c>
      <c r="U34" s="267" t="n">
        <v>64948.2</v>
      </c>
      <c r="V34" s="267" t="n">
        <v>75741.5</v>
      </c>
      <c r="W34" s="267" t="n">
        <v>84618.6</v>
      </c>
      <c r="X34" s="267" t="n">
        <v>92105.2</v>
      </c>
      <c r="Y34" s="267" t="n">
        <v>106048.2</v>
      </c>
      <c r="Z34" s="267" t="n">
        <v>133818.5</v>
      </c>
      <c r="AA34" s="267" t="n">
        <v>162248.7</v>
      </c>
      <c r="AB34" s="267" t="n">
        <v>192532.7</v>
      </c>
      <c r="AC34" s="267" t="n">
        <v>242023.3</v>
      </c>
      <c r="AD34" s="267" t="n">
        <v>296090</v>
      </c>
      <c r="AE34" s="267" t="n">
        <v>356437.1</v>
      </c>
      <c r="AF34" s="267" t="n">
        <v>415162.1</v>
      </c>
      <c r="AG34" s="267" t="n">
        <v>633626.9</v>
      </c>
      <c r="AH34" s="267" t="n">
        <v>736006.9</v>
      </c>
      <c r="AI34" s="267" t="n">
        <v>796311.6</v>
      </c>
      <c r="AJ34" s="267" t="n">
        <v>843925.6</v>
      </c>
      <c r="AL34" s="268" t="s">
        <v>252</v>
      </c>
      <c r="AM34" s="269" t="n">
        <v>897625</v>
      </c>
      <c r="AN34" s="269" t="n">
        <v>955846</v>
      </c>
      <c r="AO34" s="270" t="n">
        <v>1018106</v>
      </c>
      <c r="AP34" s="171" t="n">
        <v>1070185</v>
      </c>
      <c r="AQ34" s="270" t="n">
        <v>1150211</v>
      </c>
      <c r="AR34" s="270" t="n">
        <v>1458664</v>
      </c>
      <c r="AS34" s="1"/>
      <c r="AT34" s="262" t="s">
        <v>253</v>
      </c>
      <c r="AU34" s="263" t="n">
        <v>900704.8</v>
      </c>
      <c r="AV34" s="263" t="n">
        <v>1013897.7</v>
      </c>
      <c r="AW34" s="263" t="n">
        <v>1037485.6</v>
      </c>
      <c r="AX34" s="264" t="n">
        <v>1194753.9</v>
      </c>
      <c r="AY34" s="256"/>
      <c r="AZ34" s="262" t="s">
        <v>254</v>
      </c>
      <c r="BA34" s="263" t="n">
        <v>1420328.5</v>
      </c>
      <c r="BB34" s="263" t="n">
        <v>1625297.8</v>
      </c>
      <c r="BC34" s="263" t="n">
        <v>1790137.4</v>
      </c>
      <c r="BD34" s="264" t="n">
        <v>2053037.9</v>
      </c>
      <c r="BE34" s="264" t="n">
        <v>2351362.6</v>
      </c>
    </row>
    <row r="35" customFormat="false" ht="11.25" hidden="false" customHeight="false" outlineLevel="0" collapsed="false">
      <c r="B35" s="265" t="s">
        <v>255</v>
      </c>
      <c r="C35" s="266" t="n">
        <v>4160</v>
      </c>
      <c r="D35" s="266" t="n">
        <v>4980</v>
      </c>
      <c r="E35" s="266" t="n">
        <v>5540</v>
      </c>
      <c r="F35" s="266" t="n">
        <v>6270</v>
      </c>
      <c r="G35" s="267" t="n">
        <v>6870</v>
      </c>
      <c r="H35" s="267" t="n">
        <v>7810</v>
      </c>
      <c r="I35" s="267" t="n">
        <v>10620</v>
      </c>
      <c r="J35" s="267" t="n">
        <v>9421.4</v>
      </c>
      <c r="K35" s="267" t="n">
        <v>10204.7</v>
      </c>
      <c r="L35" s="267" t="n">
        <v>11067.1</v>
      </c>
      <c r="M35" s="267" t="n">
        <v>12313.3</v>
      </c>
      <c r="N35" s="267" t="n">
        <v>14020.1</v>
      </c>
      <c r="O35" s="267" t="n">
        <v>15340.4</v>
      </c>
      <c r="P35" s="267" t="n">
        <v>18074.2</v>
      </c>
      <c r="Q35" s="267" t="n">
        <v>23637.5</v>
      </c>
      <c r="R35" s="267" t="n">
        <v>26133</v>
      </c>
      <c r="S35" s="267" t="n">
        <v>29932.5</v>
      </c>
      <c r="T35" s="267" t="n">
        <v>34585.3</v>
      </c>
      <c r="U35" s="267" t="n">
        <v>42046.2</v>
      </c>
      <c r="V35" s="267" t="n">
        <v>49884.9</v>
      </c>
      <c r="W35" s="267" t="n">
        <v>55324.6</v>
      </c>
      <c r="X35" s="267" t="n">
        <v>59392.4</v>
      </c>
      <c r="Y35" s="267" t="n">
        <v>67599.4</v>
      </c>
      <c r="Z35" s="267" t="n">
        <v>81906.5</v>
      </c>
      <c r="AA35" s="267" t="n">
        <v>104643.4</v>
      </c>
      <c r="AB35" s="267" t="n">
        <v>124258.1</v>
      </c>
      <c r="AC35" s="267" t="n">
        <v>164746.9</v>
      </c>
      <c r="AD35" s="267" t="n">
        <v>192049</v>
      </c>
      <c r="AE35" s="267" t="n">
        <v>243139</v>
      </c>
      <c r="AF35" s="267" t="n">
        <v>288927.6</v>
      </c>
      <c r="AG35" s="267" t="n">
        <v>457574.4</v>
      </c>
      <c r="AH35" s="267" t="n">
        <v>529295.1</v>
      </c>
      <c r="AI35" s="267" t="n">
        <v>555015.3</v>
      </c>
      <c r="AJ35" s="267" t="n">
        <v>567191.3</v>
      </c>
      <c r="AL35" s="268" t="s">
        <v>255</v>
      </c>
      <c r="AM35" s="269" t="n">
        <v>583912</v>
      </c>
      <c r="AN35" s="269" t="n">
        <v>591469</v>
      </c>
      <c r="AO35" s="270" t="n">
        <v>605781</v>
      </c>
      <c r="AP35" s="171" t="n">
        <v>619782</v>
      </c>
      <c r="AQ35" s="270" t="n">
        <v>720328</v>
      </c>
      <c r="AR35" s="270" t="n">
        <v>858605</v>
      </c>
      <c r="AS35" s="1"/>
      <c r="AT35" s="271" t="s">
        <v>256</v>
      </c>
      <c r="AU35" s="274" t="n">
        <v>375854.8</v>
      </c>
      <c r="AV35" s="274" t="n">
        <v>404678</v>
      </c>
      <c r="AW35" s="274" t="n">
        <v>429007.3</v>
      </c>
      <c r="AX35" s="273" t="n">
        <v>478837.3</v>
      </c>
      <c r="AY35" s="256"/>
      <c r="AZ35" s="271" t="s">
        <v>256</v>
      </c>
      <c r="BA35" s="274" t="n">
        <v>535555</v>
      </c>
      <c r="BB35" s="274" t="n">
        <v>589101.2</v>
      </c>
      <c r="BC35" s="274" t="n">
        <v>619783.6</v>
      </c>
      <c r="BD35" s="273" t="n">
        <v>634232.1</v>
      </c>
      <c r="BE35" s="273" t="n">
        <v>669228.3</v>
      </c>
    </row>
    <row r="36" customFormat="false" ht="11.25" hidden="false" customHeight="false" outlineLevel="0" collapsed="false">
      <c r="B36" s="265" t="s">
        <v>257</v>
      </c>
      <c r="C36" s="266" t="n">
        <v>190</v>
      </c>
      <c r="D36" s="266" t="n">
        <v>250</v>
      </c>
      <c r="E36" s="266" t="n">
        <v>290</v>
      </c>
      <c r="F36" s="266" t="n">
        <v>370</v>
      </c>
      <c r="G36" s="267" t="n">
        <v>440</v>
      </c>
      <c r="H36" s="267" t="n">
        <v>510</v>
      </c>
      <c r="I36" s="267" t="n">
        <v>670</v>
      </c>
      <c r="J36" s="267" t="n">
        <v>723.4</v>
      </c>
      <c r="K36" s="267" t="n">
        <v>754.9</v>
      </c>
      <c r="L36" s="267" t="n">
        <v>907.6</v>
      </c>
      <c r="M36" s="267" t="n">
        <v>958.5</v>
      </c>
      <c r="N36" s="267" t="n">
        <v>1044.1</v>
      </c>
      <c r="O36" s="267" t="n">
        <v>1179.5</v>
      </c>
      <c r="P36" s="267" t="n">
        <v>1285.2</v>
      </c>
      <c r="Q36" s="267" t="n">
        <v>1650.9</v>
      </c>
      <c r="R36" s="267" t="n">
        <v>1864</v>
      </c>
      <c r="S36" s="267" t="n">
        <v>2500.6</v>
      </c>
      <c r="T36" s="267" t="n">
        <v>3319.9</v>
      </c>
      <c r="U36" s="267" t="n">
        <v>3323.9</v>
      </c>
      <c r="V36" s="267" t="n">
        <v>4025.6</v>
      </c>
      <c r="W36" s="267" t="n">
        <v>4765.4</v>
      </c>
      <c r="X36" s="267" t="n">
        <v>5522.5</v>
      </c>
      <c r="Y36" s="267" t="n">
        <v>5895</v>
      </c>
      <c r="Z36" s="267" t="n">
        <v>7143.1</v>
      </c>
      <c r="AA36" s="267" t="n">
        <v>8793.7</v>
      </c>
      <c r="AB36" s="267" t="n">
        <v>10576.7</v>
      </c>
      <c r="AC36" s="267" t="n">
        <v>13629.8</v>
      </c>
      <c r="AD36" s="267" t="n">
        <v>16225.8</v>
      </c>
      <c r="AE36" s="267" t="n">
        <v>18170.7</v>
      </c>
      <c r="AF36" s="267" t="n">
        <v>19934.9</v>
      </c>
      <c r="AG36" s="267" t="n">
        <v>26461.4</v>
      </c>
      <c r="AH36" s="267" t="n">
        <v>33108.4</v>
      </c>
      <c r="AI36" s="267" t="n">
        <v>39849.4</v>
      </c>
      <c r="AJ36" s="267" t="n">
        <v>45253.4</v>
      </c>
      <c r="AL36" s="268" t="s">
        <v>257</v>
      </c>
      <c r="AM36" s="269" t="n">
        <v>44452</v>
      </c>
      <c r="AN36" s="269" t="n">
        <v>50578</v>
      </c>
      <c r="AO36" s="270" t="n">
        <v>58697</v>
      </c>
      <c r="AP36" s="171" t="n">
        <v>54992</v>
      </c>
      <c r="AQ36" s="270" t="n">
        <v>60445</v>
      </c>
      <c r="AR36" s="270" t="n">
        <v>69186</v>
      </c>
      <c r="AS36" s="1"/>
      <c r="AT36" s="283" t="s">
        <v>258</v>
      </c>
      <c r="AU36" s="274" t="n">
        <v>372335.5</v>
      </c>
      <c r="AV36" s="274" t="n">
        <v>394509.6</v>
      </c>
      <c r="AW36" s="274" t="n">
        <v>419555.4</v>
      </c>
      <c r="AX36" s="273" t="n">
        <v>468331.1</v>
      </c>
      <c r="AY36" s="256"/>
      <c r="AZ36" s="283" t="s">
        <v>258</v>
      </c>
      <c r="BA36" s="274" t="n">
        <v>518806.3</v>
      </c>
      <c r="BB36" s="274" t="n">
        <v>571993.1</v>
      </c>
      <c r="BC36" s="274" t="n">
        <v>606767.6</v>
      </c>
      <c r="BD36" s="273" t="n">
        <v>625303.6</v>
      </c>
      <c r="BE36" s="273" t="n">
        <v>661577.4</v>
      </c>
    </row>
    <row r="37" customFormat="false" ht="11.25" hidden="false" customHeight="false" outlineLevel="0" collapsed="false">
      <c r="B37" s="265" t="s">
        <v>259</v>
      </c>
      <c r="C37" s="266" t="n">
        <v>4.37</v>
      </c>
      <c r="D37" s="266" t="n">
        <v>4.78</v>
      </c>
      <c r="E37" s="266" t="n">
        <v>6.01</v>
      </c>
      <c r="F37" s="266" t="n">
        <v>5.57</v>
      </c>
      <c r="G37" s="267" t="n">
        <v>6.02</v>
      </c>
      <c r="H37" s="267" t="n">
        <v>6.1</v>
      </c>
      <c r="I37" s="267" t="n">
        <v>5.9</v>
      </c>
      <c r="J37" s="267" t="n">
        <v>7.1</v>
      </c>
      <c r="K37" s="267" t="n">
        <v>6.9</v>
      </c>
      <c r="L37" s="267" t="n">
        <v>8.2</v>
      </c>
      <c r="M37" s="267" t="n">
        <v>7.2</v>
      </c>
      <c r="N37" s="267" t="n">
        <v>6.9</v>
      </c>
      <c r="O37" s="267" t="n">
        <v>4.1</v>
      </c>
      <c r="P37" s="267" t="n">
        <v>8.1</v>
      </c>
      <c r="Q37" s="267" t="n">
        <v>9.4</v>
      </c>
      <c r="R37" s="267" t="n">
        <v>7.8</v>
      </c>
      <c r="S37" s="267" t="n">
        <v>9.6</v>
      </c>
      <c r="T37" s="267" t="n">
        <v>11.2</v>
      </c>
      <c r="U37" s="267" t="n">
        <v>9.2</v>
      </c>
      <c r="V37" s="267" t="n">
        <v>9.3</v>
      </c>
      <c r="W37" s="267" t="n">
        <v>9.6</v>
      </c>
      <c r="X37" s="267" t="n">
        <v>9.8</v>
      </c>
      <c r="Y37" s="267" t="n">
        <v>9.6</v>
      </c>
      <c r="Z37" s="267" t="n">
        <v>10.1</v>
      </c>
      <c r="AA37" s="267" t="n">
        <v>9</v>
      </c>
      <c r="AB37" s="267" t="n">
        <v>9.9</v>
      </c>
      <c r="AC37" s="267" t="n">
        <v>9.8</v>
      </c>
      <c r="AD37" s="267" t="n">
        <v>9.7</v>
      </c>
      <c r="AE37" s="267" t="n">
        <v>9.5</v>
      </c>
      <c r="AF37" s="267" t="n">
        <v>8.2</v>
      </c>
      <c r="AG37" s="267" t="n">
        <v>9.2</v>
      </c>
      <c r="AH37" s="267" t="n">
        <v>7.2</v>
      </c>
      <c r="AI37" s="267" t="n">
        <v>7.5</v>
      </c>
      <c r="AJ37" s="267" t="n">
        <v>8.2</v>
      </c>
      <c r="AL37" s="268" t="s">
        <v>260</v>
      </c>
      <c r="AM37" s="275" t="n">
        <v>8</v>
      </c>
      <c r="AN37" s="275" t="n">
        <v>9</v>
      </c>
      <c r="AO37" s="272" t="n">
        <v>10</v>
      </c>
      <c r="AP37" s="192" t="n">
        <v>9</v>
      </c>
      <c r="AQ37" s="272" t="n">
        <v>9</v>
      </c>
      <c r="AR37" s="272" t="n">
        <v>9</v>
      </c>
      <c r="AS37" s="1"/>
      <c r="AT37" s="283" t="s">
        <v>261</v>
      </c>
      <c r="AU37" s="274" t="n">
        <v>3519.3</v>
      </c>
      <c r="AV37" s="274" t="n">
        <v>10168.4</v>
      </c>
      <c r="AW37" s="274" t="n">
        <v>9451.9</v>
      </c>
      <c r="AX37" s="273" t="n">
        <v>10506.2</v>
      </c>
      <c r="AY37" s="256"/>
      <c r="AZ37" s="283" t="s">
        <v>261</v>
      </c>
      <c r="BA37" s="274" t="n">
        <v>16748.7</v>
      </c>
      <c r="BB37" s="274" t="n">
        <v>17108.2</v>
      </c>
      <c r="BC37" s="274" t="n">
        <v>13016</v>
      </c>
      <c r="BD37" s="273" t="n">
        <v>8928.4</v>
      </c>
      <c r="BE37" s="273" t="n">
        <v>7650.9</v>
      </c>
    </row>
    <row r="38" customFormat="false" ht="11.25" hidden="false" customHeight="false" outlineLevel="0" collapsed="false">
      <c r="B38" s="281" t="s">
        <v>262</v>
      </c>
      <c r="C38" s="266"/>
      <c r="D38" s="266"/>
      <c r="E38" s="266"/>
      <c r="F38" s="266"/>
      <c r="G38" s="267"/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  <c r="AD38" s="267"/>
      <c r="AE38" s="267"/>
      <c r="AF38" s="267"/>
      <c r="AG38" s="267"/>
      <c r="AH38" s="267"/>
      <c r="AI38" s="267"/>
      <c r="AJ38" s="267"/>
      <c r="AL38" s="268" t="s">
        <v>262</v>
      </c>
      <c r="AM38" s="269" t="n">
        <v>986798</v>
      </c>
      <c r="AN38" s="269" t="n">
        <v>1043624</v>
      </c>
      <c r="AO38" s="270" t="n">
        <v>1069970</v>
      </c>
      <c r="AP38" s="171" t="n">
        <v>1129113</v>
      </c>
      <c r="AQ38" s="270" t="n">
        <v>1413015</v>
      </c>
      <c r="AR38" s="270" t="n">
        <v>1703456</v>
      </c>
      <c r="AS38" s="1"/>
      <c r="AT38" s="271" t="s">
        <v>263</v>
      </c>
      <c r="AU38" s="274" t="n">
        <v>524850</v>
      </c>
      <c r="AV38" s="274" t="n">
        <v>609219.7</v>
      </c>
      <c r="AW38" s="274" t="n">
        <v>608367.3</v>
      </c>
      <c r="AX38" s="273" t="n">
        <v>559558.1</v>
      </c>
      <c r="AY38" s="256"/>
      <c r="AZ38" s="271" t="s">
        <v>263</v>
      </c>
      <c r="BA38" s="274" t="n">
        <v>676969.1</v>
      </c>
      <c r="BB38" s="274" t="n">
        <v>798630.9</v>
      </c>
      <c r="BC38" s="274" t="n">
        <v>887251.1</v>
      </c>
      <c r="BD38" s="273" t="n">
        <v>1124784.8</v>
      </c>
      <c r="BE38" s="273" t="n">
        <v>1355614.3</v>
      </c>
    </row>
    <row r="39" customFormat="false" ht="11.25" hidden="false" customHeight="false" outlineLevel="0" collapsed="false">
      <c r="B39" s="281"/>
      <c r="C39" s="266"/>
      <c r="D39" s="266"/>
      <c r="E39" s="266"/>
      <c r="F39" s="266"/>
      <c r="G39" s="267"/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  <c r="AD39" s="267"/>
      <c r="AE39" s="267"/>
      <c r="AF39" s="267"/>
      <c r="AG39" s="267"/>
      <c r="AH39" s="267"/>
      <c r="AI39" s="267"/>
      <c r="AJ39" s="267"/>
      <c r="AL39" s="268"/>
      <c r="AM39" s="269"/>
      <c r="AN39" s="269"/>
      <c r="AO39" s="270"/>
      <c r="AP39" s="171"/>
      <c r="AQ39" s="270"/>
      <c r="AR39" s="270"/>
      <c r="AS39" s="1"/>
      <c r="AT39" s="283" t="s">
        <v>264</v>
      </c>
      <c r="AU39" s="272" t="s">
        <v>19</v>
      </c>
      <c r="AV39" s="272" t="s">
        <v>19</v>
      </c>
      <c r="AW39" s="272" t="s">
        <v>19</v>
      </c>
      <c r="AX39" s="273" t="n">
        <v>116752.6</v>
      </c>
      <c r="AY39" s="256"/>
      <c r="AZ39" s="283" t="s">
        <v>264</v>
      </c>
      <c r="BA39" s="274" t="n">
        <v>128132.2</v>
      </c>
      <c r="BB39" s="274" t="n">
        <v>166096.5</v>
      </c>
      <c r="BC39" s="274" t="n">
        <v>170529</v>
      </c>
      <c r="BD39" s="273" t="n">
        <v>233382.8</v>
      </c>
      <c r="BE39" s="273" t="n">
        <v>249063.3</v>
      </c>
    </row>
    <row r="40" customFormat="false" ht="11.25" hidden="false" customHeight="false" outlineLevel="0" collapsed="false">
      <c r="B40" s="284" t="s">
        <v>265</v>
      </c>
      <c r="C40" s="277"/>
      <c r="D40" s="277"/>
      <c r="E40" s="277"/>
      <c r="F40" s="277"/>
      <c r="G40" s="278"/>
      <c r="H40" s="267"/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  <c r="AD40" s="267"/>
      <c r="AE40" s="267"/>
      <c r="AF40" s="267"/>
      <c r="AG40" s="267"/>
      <c r="AH40" s="267"/>
      <c r="AI40" s="267"/>
      <c r="AJ40" s="267"/>
      <c r="AL40" s="262" t="s">
        <v>265</v>
      </c>
      <c r="AM40" s="272"/>
      <c r="AN40" s="272"/>
      <c r="AO40" s="272"/>
      <c r="AP40" s="192"/>
      <c r="AQ40" s="272"/>
      <c r="AR40" s="272"/>
      <c r="AS40" s="1"/>
      <c r="AT40" s="283" t="s">
        <v>266</v>
      </c>
      <c r="AU40" s="272" t="s">
        <v>19</v>
      </c>
      <c r="AV40" s="272" t="s">
        <v>19</v>
      </c>
      <c r="AW40" s="272" t="n">
        <v>-62</v>
      </c>
      <c r="AX40" s="273" t="n">
        <v>433698.5</v>
      </c>
      <c r="AY40" s="256"/>
      <c r="AZ40" s="283" t="s">
        <v>266</v>
      </c>
      <c r="BA40" s="274" t="n">
        <v>547710</v>
      </c>
      <c r="BB40" s="274" t="n">
        <v>632534.4</v>
      </c>
      <c r="BC40" s="274" t="n">
        <v>716722.1</v>
      </c>
      <c r="BD40" s="273" t="n">
        <v>891402</v>
      </c>
      <c r="BE40" s="273" t="n">
        <v>1106551.1</v>
      </c>
    </row>
    <row r="41" customFormat="false" ht="11.25" hidden="false" customHeight="false" outlineLevel="0" collapsed="false">
      <c r="B41" s="281" t="s">
        <v>267</v>
      </c>
      <c r="C41" s="266" t="n">
        <v>4890</v>
      </c>
      <c r="D41" s="266" t="n">
        <v>5840</v>
      </c>
      <c r="E41" s="266" t="n">
        <v>6400</v>
      </c>
      <c r="F41" s="266" t="n">
        <v>8020</v>
      </c>
      <c r="G41" s="267" t="n">
        <v>9690</v>
      </c>
      <c r="H41" s="267" t="n">
        <v>16340</v>
      </c>
      <c r="I41" s="267" t="n">
        <v>11900</v>
      </c>
      <c r="J41" s="267" t="n">
        <v>14437.2</v>
      </c>
      <c r="K41" s="267" t="n">
        <v>20881</v>
      </c>
      <c r="L41" s="267" t="n">
        <v>25422.8</v>
      </c>
      <c r="M41" s="267" t="n">
        <v>28417.9</v>
      </c>
      <c r="N41" s="267" t="n">
        <v>33106.4</v>
      </c>
      <c r="O41" s="267" t="n">
        <v>36922.1</v>
      </c>
      <c r="P41" s="267" t="s">
        <v>268</v>
      </c>
      <c r="Q41" s="267" t="n">
        <v>61343.9</v>
      </c>
      <c r="R41" s="267" t="n">
        <v>74674.9</v>
      </c>
      <c r="S41" s="267" t="n">
        <v>89669.4</v>
      </c>
      <c r="T41" s="267" t="n">
        <v>104481.4</v>
      </c>
      <c r="U41" s="267" t="n">
        <v>117189.3</v>
      </c>
      <c r="V41" s="267" t="n">
        <v>134146.1</v>
      </c>
      <c r="W41" s="267" t="n">
        <v>145223.3</v>
      </c>
      <c r="X41" s="267" t="n">
        <v>156125.7</v>
      </c>
      <c r="Y41" s="267" t="n">
        <v>185521.8</v>
      </c>
      <c r="Z41" s="267" t="n">
        <v>209772.5</v>
      </c>
      <c r="AA41" s="267" t="n">
        <v>252162.4</v>
      </c>
      <c r="AB41" s="267" t="n">
        <v>312773.3</v>
      </c>
      <c r="AC41" s="267" t="n">
        <v>358687.7</v>
      </c>
      <c r="AD41" s="267" t="n">
        <v>405099.5</v>
      </c>
      <c r="AE41" s="267" t="n">
        <v>467866.6</v>
      </c>
      <c r="AF41" s="267" t="n">
        <v>486189.1</v>
      </c>
      <c r="AG41" s="267" t="n">
        <v>638972.7</v>
      </c>
      <c r="AH41" s="267" t="n">
        <v>766196.1</v>
      </c>
      <c r="AI41" s="267" t="n">
        <v>867600.5</v>
      </c>
      <c r="AJ41" s="267" t="n">
        <v>861391.7</v>
      </c>
      <c r="AL41" s="268" t="s">
        <v>269</v>
      </c>
      <c r="AM41" s="274" t="n">
        <v>1003217.3</v>
      </c>
      <c r="AN41" s="274" t="n">
        <v>1177502.6</v>
      </c>
      <c r="AO41" s="274" t="n">
        <v>1222526.1</v>
      </c>
      <c r="AP41" s="273" t="n">
        <v>1380310.7</v>
      </c>
      <c r="AQ41" s="270" t="n">
        <v>1632834</v>
      </c>
      <c r="AR41" s="270" t="n">
        <v>2031217</v>
      </c>
      <c r="AS41" s="1"/>
      <c r="AT41" s="271" t="s">
        <v>270</v>
      </c>
      <c r="AU41" s="272" t="s">
        <v>19</v>
      </c>
      <c r="AV41" s="272" t="s">
        <v>19</v>
      </c>
      <c r="AW41" s="272" t="n">
        <v>111</v>
      </c>
      <c r="AX41" s="273" t="n">
        <v>156358.4</v>
      </c>
      <c r="AY41" s="256"/>
      <c r="AZ41" s="271" t="s">
        <v>270</v>
      </c>
      <c r="BA41" s="274" t="n">
        <v>207804.5</v>
      </c>
      <c r="BB41" s="274" t="n">
        <v>237565.7</v>
      </c>
      <c r="BC41" s="274" t="n">
        <v>283102.8</v>
      </c>
      <c r="BD41" s="273" t="n">
        <v>294021.1</v>
      </c>
      <c r="BE41" s="273" t="n">
        <v>326519.9</v>
      </c>
    </row>
    <row r="42" customFormat="false" ht="11.25" hidden="false" customHeight="false" outlineLevel="0" collapsed="false">
      <c r="B42" s="265" t="s">
        <v>271</v>
      </c>
      <c r="C42" s="266"/>
      <c r="D42" s="266"/>
      <c r="E42" s="266"/>
      <c r="F42" s="266"/>
      <c r="G42" s="267"/>
      <c r="H42" s="267"/>
      <c r="I42" s="267"/>
      <c r="J42" s="267"/>
      <c r="K42" s="267"/>
      <c r="L42" s="267"/>
      <c r="M42" s="267"/>
      <c r="N42" s="267"/>
      <c r="O42" s="267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  <c r="AD42" s="267"/>
      <c r="AE42" s="267"/>
      <c r="AF42" s="267"/>
      <c r="AG42" s="267"/>
      <c r="AH42" s="267"/>
      <c r="AI42" s="267"/>
      <c r="AJ42" s="267"/>
      <c r="AL42" s="268" t="s">
        <v>272</v>
      </c>
      <c r="AM42" s="269" t="n">
        <v>149919</v>
      </c>
      <c r="AN42" s="269" t="n">
        <v>151819</v>
      </c>
      <c r="AO42" s="270" t="n">
        <v>186783</v>
      </c>
      <c r="AP42" s="171" t="n">
        <v>210041</v>
      </c>
      <c r="AQ42" s="270" t="n">
        <v>272673</v>
      </c>
      <c r="AR42" s="270" t="n">
        <v>358493</v>
      </c>
      <c r="AS42" s="1"/>
      <c r="AT42" s="207"/>
      <c r="AU42" s="272"/>
      <c r="AV42" s="272"/>
      <c r="AW42" s="272"/>
      <c r="AX42" s="273"/>
      <c r="AY42" s="256"/>
      <c r="AZ42" s="207"/>
      <c r="BA42" s="274"/>
      <c r="BB42" s="274"/>
      <c r="BC42" s="274"/>
      <c r="BD42" s="273"/>
      <c r="BE42" s="273"/>
    </row>
    <row r="43" customFormat="false" ht="11.25" hidden="false" customHeight="false" outlineLevel="0" collapsed="false">
      <c r="B43" s="265" t="s">
        <v>273</v>
      </c>
      <c r="C43" s="266"/>
      <c r="D43" s="266"/>
      <c r="E43" s="266"/>
      <c r="F43" s="266"/>
      <c r="G43" s="267"/>
      <c r="H43" s="267"/>
      <c r="I43" s="267"/>
      <c r="J43" s="267"/>
      <c r="K43" s="267"/>
      <c r="L43" s="267"/>
      <c r="M43" s="267"/>
      <c r="N43" s="267"/>
      <c r="O43" s="267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  <c r="AD43" s="267"/>
      <c r="AE43" s="267"/>
      <c r="AF43" s="267"/>
      <c r="AG43" s="267"/>
      <c r="AH43" s="267"/>
      <c r="AI43" s="267"/>
      <c r="AJ43" s="267"/>
      <c r="AL43" s="268" t="s">
        <v>274</v>
      </c>
      <c r="AM43" s="275" t="n">
        <v>0</v>
      </c>
      <c r="AN43" s="269" t="n">
        <v>1091767</v>
      </c>
      <c r="AO43" s="270" t="n">
        <v>1124121</v>
      </c>
      <c r="AP43" s="171" t="n">
        <v>1277734</v>
      </c>
      <c r="AQ43" s="270" t="n">
        <v>1471056</v>
      </c>
      <c r="AR43" s="270" t="n">
        <v>1814613</v>
      </c>
      <c r="AS43" s="1"/>
      <c r="AT43" s="262" t="s">
        <v>275</v>
      </c>
      <c r="AU43" s="255"/>
      <c r="AV43" s="255"/>
      <c r="AW43" s="255"/>
      <c r="AX43" s="256"/>
      <c r="AY43" s="256"/>
      <c r="AZ43" s="262" t="s">
        <v>276</v>
      </c>
      <c r="BA43" s="255"/>
      <c r="BB43" s="255"/>
      <c r="BC43" s="255"/>
      <c r="BD43" s="256"/>
      <c r="BE43" s="256"/>
    </row>
    <row r="44" customFormat="false" ht="11.25" hidden="false" customHeight="false" outlineLevel="0" collapsed="false">
      <c r="B44" s="265" t="s">
        <v>277</v>
      </c>
      <c r="C44" s="266" t="n">
        <v>860</v>
      </c>
      <c r="D44" s="266" t="n">
        <v>910</v>
      </c>
      <c r="E44" s="266" t="n">
        <v>1160</v>
      </c>
      <c r="F44" s="266" t="n">
        <v>1450</v>
      </c>
      <c r="G44" s="267" t="n">
        <v>1620</v>
      </c>
      <c r="H44" s="267" t="n">
        <v>1450</v>
      </c>
      <c r="I44" s="267" t="n">
        <v>1430</v>
      </c>
      <c r="J44" s="267" t="n">
        <v>2020.3</v>
      </c>
      <c r="K44" s="267" t="n">
        <v>2671.4</v>
      </c>
      <c r="L44" s="267" t="n">
        <v>2943.4</v>
      </c>
      <c r="M44" s="267" t="n">
        <v>3387.8</v>
      </c>
      <c r="N44" s="267" t="n">
        <v>4368.9</v>
      </c>
      <c r="O44" s="267" t="n">
        <v>4340.8</v>
      </c>
      <c r="P44" s="267" t="n">
        <v>5744.1</v>
      </c>
      <c r="Q44" s="267" t="n">
        <v>7330.1</v>
      </c>
      <c r="R44" s="267" t="n">
        <v>8550.7</v>
      </c>
      <c r="S44" s="267" t="n">
        <v>10658.8</v>
      </c>
      <c r="T44" s="267" t="n">
        <v>11863.6</v>
      </c>
      <c r="U44" s="267" t="n">
        <v>12771.3</v>
      </c>
      <c r="V44" s="267" t="n">
        <v>15706.1</v>
      </c>
      <c r="W44" s="267" t="n">
        <v>20558.3</v>
      </c>
      <c r="X44" s="267" t="n">
        <v>21379.3</v>
      </c>
      <c r="Y44" s="267" t="n">
        <v>23313.6</v>
      </c>
      <c r="Z44" s="267" t="n">
        <v>27008.6</v>
      </c>
      <c r="AA44" s="267" t="n">
        <v>28662.4</v>
      </c>
      <c r="AB44" s="267" t="n">
        <v>34369.8</v>
      </c>
      <c r="AC44" s="267" t="n">
        <v>42953.7</v>
      </c>
      <c r="AD44" s="267" t="n">
        <v>48778.3</v>
      </c>
      <c r="AE44" s="267" t="n">
        <v>57098.7</v>
      </c>
      <c r="AF44" s="267" t="n">
        <v>63057.8</v>
      </c>
      <c r="AG44" s="267" t="n">
        <v>88262.9</v>
      </c>
      <c r="AH44" s="267" t="n">
        <v>108564.5</v>
      </c>
      <c r="AI44" s="267" t="n">
        <v>127618.7</v>
      </c>
      <c r="AJ44" s="267" t="n">
        <v>132619.3</v>
      </c>
      <c r="AL44" s="268" t="s">
        <v>278</v>
      </c>
      <c r="AM44" s="275" t="n">
        <v>0</v>
      </c>
      <c r="AN44" s="269" t="n">
        <v>108926</v>
      </c>
      <c r="AO44" s="270" t="n">
        <v>117714</v>
      </c>
      <c r="AP44" s="171" t="n">
        <v>130931</v>
      </c>
      <c r="AQ44" s="270" t="n">
        <v>199205</v>
      </c>
      <c r="AR44" s="270" t="n">
        <v>254458</v>
      </c>
      <c r="AS44" s="1"/>
      <c r="AT44" s="271" t="s">
        <v>279</v>
      </c>
      <c r="AU44" s="274" t="n">
        <v>2570950.5</v>
      </c>
      <c r="AV44" s="274" t="n">
        <v>2837922.7</v>
      </c>
      <c r="AW44" s="274" t="n">
        <v>3356261.5</v>
      </c>
      <c r="AX44" s="273" t="n">
        <v>3608115.6</v>
      </c>
      <c r="AY44" s="256"/>
      <c r="AZ44" s="271" t="s">
        <v>279</v>
      </c>
      <c r="BA44" s="274" t="n">
        <v>4195296.5</v>
      </c>
      <c r="BB44" s="274" t="n">
        <v>5044542.8</v>
      </c>
      <c r="BC44" s="274" t="n">
        <v>5678343.1</v>
      </c>
      <c r="BD44" s="273" t="n">
        <v>6183225.5</v>
      </c>
      <c r="BE44" s="273" t="n">
        <v>6768207.1</v>
      </c>
    </row>
    <row r="45" customFormat="false" ht="11.25" hidden="false" customHeight="false" outlineLevel="0" collapsed="false">
      <c r="B45" s="265" t="s">
        <v>280</v>
      </c>
      <c r="C45" s="266" t="n">
        <v>540</v>
      </c>
      <c r="D45" s="266" t="n">
        <v>480</v>
      </c>
      <c r="E45" s="266" t="n">
        <v>640</v>
      </c>
      <c r="F45" s="266" t="n">
        <v>750</v>
      </c>
      <c r="G45" s="267" t="n">
        <v>790</v>
      </c>
      <c r="H45" s="267" t="n">
        <v>620</v>
      </c>
      <c r="I45" s="267" t="n">
        <v>290</v>
      </c>
      <c r="J45" s="267" t="n">
        <v>861.7</v>
      </c>
      <c r="K45" s="267" t="n">
        <v>853.3</v>
      </c>
      <c r="L45" s="267" t="n">
        <v>1058.4</v>
      </c>
      <c r="M45" s="267" t="n">
        <v>933</v>
      </c>
      <c r="N45" s="267" t="n">
        <v>920.3</v>
      </c>
      <c r="O45" s="267" t="n">
        <v>1289.4</v>
      </c>
      <c r="P45" s="267" t="n">
        <v>1513.2</v>
      </c>
      <c r="Q45" s="267" t="n">
        <v>2339.4</v>
      </c>
      <c r="R45" s="267" t="n">
        <v>2878.9</v>
      </c>
      <c r="S45" s="267" t="n">
        <v>3221.3</v>
      </c>
      <c r="T45" s="267" t="n">
        <v>3375.8</v>
      </c>
      <c r="U45" s="267" t="n">
        <v>3333.2</v>
      </c>
      <c r="V45" s="267" t="n">
        <v>4137</v>
      </c>
      <c r="W45" s="267" t="n">
        <v>5196.6</v>
      </c>
      <c r="X45" s="267" t="n">
        <v>4881.7</v>
      </c>
      <c r="Y45" s="267" t="n">
        <v>7117.5</v>
      </c>
      <c r="Z45" s="267" t="n">
        <v>8441.2</v>
      </c>
      <c r="AA45" s="267" t="n">
        <v>9831.6</v>
      </c>
      <c r="AB45" s="267" t="n">
        <v>9837.8</v>
      </c>
      <c r="AC45" s="267" t="n">
        <v>11438.5</v>
      </c>
      <c r="AD45" s="267" t="n">
        <v>14444.9</v>
      </c>
      <c r="AE45" s="267" t="n">
        <v>15948.6</v>
      </c>
      <c r="AF45" s="267" t="n">
        <v>11650.4</v>
      </c>
      <c r="AG45" s="267" t="n">
        <v>24483.3</v>
      </c>
      <c r="AH45" s="267" t="n">
        <v>26706.5</v>
      </c>
      <c r="AI45" s="267" t="n">
        <v>33952.5</v>
      </c>
      <c r="AJ45" s="267" t="n">
        <v>36377.8</v>
      </c>
      <c r="AL45" s="268" t="s">
        <v>281</v>
      </c>
      <c r="AM45" s="272" t="n">
        <v>0</v>
      </c>
      <c r="AN45" s="272" t="n">
        <v>93</v>
      </c>
      <c r="AO45" s="272" t="n">
        <v>92</v>
      </c>
      <c r="AP45" s="192" t="n">
        <v>92</v>
      </c>
      <c r="AQ45" s="272" t="n">
        <v>90</v>
      </c>
      <c r="AR45" s="272" t="n">
        <v>89</v>
      </c>
      <c r="AS45" s="1"/>
      <c r="AT45" s="283" t="s">
        <v>282</v>
      </c>
      <c r="AU45" s="274" t="n">
        <v>2406191.2</v>
      </c>
      <c r="AV45" s="274" t="n">
        <v>2632698.1</v>
      </c>
      <c r="AW45" s="274" t="n">
        <v>3104620.4</v>
      </c>
      <c r="AX45" s="273" t="n">
        <v>3240654.1</v>
      </c>
      <c r="AY45" s="256"/>
      <c r="AZ45" s="283" t="s">
        <v>282</v>
      </c>
      <c r="BA45" s="274" t="n">
        <v>3757466.1</v>
      </c>
      <c r="BB45" s="274" t="n">
        <v>4451052.9</v>
      </c>
      <c r="BC45" s="274" t="n">
        <v>5146961.3</v>
      </c>
      <c r="BD45" s="273" t="n">
        <v>5527093.7</v>
      </c>
      <c r="BE45" s="273" t="n">
        <v>6055075.1</v>
      </c>
    </row>
    <row r="46" customFormat="false" ht="11.25" hidden="false" customHeight="false" outlineLevel="0" collapsed="false">
      <c r="B46" s="265" t="s">
        <v>283</v>
      </c>
      <c r="C46" s="266" t="n">
        <v>11.04</v>
      </c>
      <c r="D46" s="266" t="s">
        <v>284</v>
      </c>
      <c r="E46" s="266" t="n">
        <v>10</v>
      </c>
      <c r="F46" s="266" t="n">
        <v>9.35</v>
      </c>
      <c r="G46" s="267" t="n">
        <v>8.15</v>
      </c>
      <c r="H46" s="267" t="n">
        <v>3.8</v>
      </c>
      <c r="I46" s="267" t="n">
        <v>2.4</v>
      </c>
      <c r="J46" s="267" t="n">
        <v>6</v>
      </c>
      <c r="K46" s="267" t="n">
        <v>4.1</v>
      </c>
      <c r="L46" s="267" t="n">
        <v>4.2</v>
      </c>
      <c r="M46" s="267" t="n">
        <v>3.3</v>
      </c>
      <c r="N46" s="267" t="n">
        <v>2.8</v>
      </c>
      <c r="O46" s="267" t="n">
        <v>3.5</v>
      </c>
      <c r="P46" s="267" t="n">
        <v>3.4</v>
      </c>
      <c r="Q46" s="267" t="n">
        <v>3.8</v>
      </c>
      <c r="R46" s="267" t="n">
        <v>3.86</v>
      </c>
      <c r="S46" s="267" t="n">
        <v>3.6</v>
      </c>
      <c r="T46" s="267" t="n">
        <v>3.2</v>
      </c>
      <c r="U46" s="267" t="n">
        <v>2.8</v>
      </c>
      <c r="V46" s="267" t="n">
        <v>3.08</v>
      </c>
      <c r="W46" s="267" t="n">
        <v>3.6</v>
      </c>
      <c r="X46" s="267" t="n">
        <v>3.13</v>
      </c>
      <c r="Y46" s="267" t="n">
        <v>3.8</v>
      </c>
      <c r="Z46" s="267" t="n">
        <v>4</v>
      </c>
      <c r="AA46" s="267" t="n">
        <v>3.9</v>
      </c>
      <c r="AB46" s="267" t="n">
        <v>3.2</v>
      </c>
      <c r="AC46" s="267" t="n">
        <v>3.2</v>
      </c>
      <c r="AD46" s="267" t="n">
        <v>3.6</v>
      </c>
      <c r="AE46" s="267" t="n">
        <v>3.4</v>
      </c>
      <c r="AF46" s="267" t="n">
        <v>2.4</v>
      </c>
      <c r="AG46" s="267" t="n">
        <v>3.8</v>
      </c>
      <c r="AH46" s="267" t="n">
        <v>3.5</v>
      </c>
      <c r="AI46" s="267" t="n">
        <v>3.9</v>
      </c>
      <c r="AJ46" s="267" t="n">
        <v>4.2</v>
      </c>
      <c r="AL46" s="268" t="s">
        <v>285</v>
      </c>
      <c r="AM46" s="275" t="n">
        <v>0</v>
      </c>
      <c r="AN46" s="269" t="n">
        <v>54377</v>
      </c>
      <c r="AO46" s="270" t="n">
        <v>47999</v>
      </c>
      <c r="AP46" s="171" t="n">
        <v>32030</v>
      </c>
      <c r="AQ46" s="270" t="n">
        <v>23752</v>
      </c>
      <c r="AR46" s="270" t="n">
        <v>29473</v>
      </c>
      <c r="AS46" s="1"/>
      <c r="AT46" s="283" t="s">
        <v>286</v>
      </c>
      <c r="AU46" s="274" t="n">
        <v>164759.3</v>
      </c>
      <c r="AV46" s="274" t="n">
        <v>205224.6</v>
      </c>
      <c r="AW46" s="274" t="n">
        <v>251641.1</v>
      </c>
      <c r="AX46" s="273" t="n">
        <v>367461.5</v>
      </c>
      <c r="AY46" s="256"/>
      <c r="AZ46" s="283" t="s">
        <v>286</v>
      </c>
      <c r="BA46" s="274" t="n">
        <v>437830.4</v>
      </c>
      <c r="BB46" s="274" t="n">
        <v>593490</v>
      </c>
      <c r="BC46" s="274" t="n">
        <v>531381.8</v>
      </c>
      <c r="BD46" s="273" t="n">
        <v>656131.8</v>
      </c>
      <c r="BE46" s="273" t="n">
        <v>713132</v>
      </c>
    </row>
    <row r="47" customFormat="false" ht="11.25" hidden="false" customHeight="false" outlineLevel="0" collapsed="false">
      <c r="B47" s="265" t="s">
        <v>287</v>
      </c>
      <c r="C47" s="266" t="n">
        <v>120</v>
      </c>
      <c r="D47" s="266" t="n">
        <v>120</v>
      </c>
      <c r="E47" s="266" t="n">
        <v>150</v>
      </c>
      <c r="F47" s="266" t="n">
        <v>200</v>
      </c>
      <c r="G47" s="267" t="n">
        <v>250</v>
      </c>
      <c r="H47" s="267" t="n">
        <v>240</v>
      </c>
      <c r="I47" s="267" t="n">
        <v>170</v>
      </c>
      <c r="J47" s="267" t="n">
        <v>337.3</v>
      </c>
      <c r="K47" s="267" t="n">
        <v>471.1</v>
      </c>
      <c r="L47" s="267" t="n">
        <v>523.5</v>
      </c>
      <c r="M47" s="267" t="n">
        <v>453.9</v>
      </c>
      <c r="N47" s="267" t="n">
        <v>473.2</v>
      </c>
      <c r="O47" s="267" t="n">
        <v>567.2</v>
      </c>
      <c r="P47" s="267" t="n">
        <v>693</v>
      </c>
      <c r="Q47" s="267" t="n">
        <v>987.1</v>
      </c>
      <c r="R47" s="267" t="n">
        <v>1164.2</v>
      </c>
      <c r="S47" s="267" t="n">
        <v>1321.3</v>
      </c>
      <c r="T47" s="267" t="n">
        <v>1198.3</v>
      </c>
      <c r="U47" s="267" t="n">
        <v>1412.7</v>
      </c>
      <c r="V47" s="267" t="n">
        <v>1520.2</v>
      </c>
      <c r="W47" s="267" t="n">
        <v>1456.8</v>
      </c>
      <c r="X47" s="267" t="n">
        <v>1591.8</v>
      </c>
      <c r="Y47" s="267" t="n">
        <v>2245.1</v>
      </c>
      <c r="Z47" s="267" t="n">
        <v>2562.3</v>
      </c>
      <c r="AA47" s="267" t="n">
        <v>3147.8</v>
      </c>
      <c r="AB47" s="267" t="n">
        <v>3344.7</v>
      </c>
      <c r="AC47" s="267" t="n">
        <v>4212.2</v>
      </c>
      <c r="AD47" s="267" t="n">
        <v>5466.6</v>
      </c>
      <c r="AE47" s="267" t="n">
        <v>5713.7</v>
      </c>
      <c r="AF47" s="267" t="n">
        <v>6641</v>
      </c>
      <c r="AG47" s="267" t="n">
        <v>8117.3</v>
      </c>
      <c r="AH47" s="267" t="n">
        <v>8450.2</v>
      </c>
      <c r="AI47" s="267" t="n">
        <v>8527.9</v>
      </c>
      <c r="AJ47" s="267" t="n">
        <v>10128.9</v>
      </c>
      <c r="AL47" s="268" t="s">
        <v>288</v>
      </c>
      <c r="AM47" s="275" t="n">
        <v>0</v>
      </c>
      <c r="AN47" s="275" t="n">
        <v>50</v>
      </c>
      <c r="AO47" s="272" t="n">
        <v>41</v>
      </c>
      <c r="AP47" s="192" t="n">
        <v>24</v>
      </c>
      <c r="AQ47" s="272" t="n">
        <v>12</v>
      </c>
      <c r="AR47" s="272" t="n">
        <v>12</v>
      </c>
      <c r="AS47" s="1"/>
      <c r="AT47" s="271" t="s">
        <v>289</v>
      </c>
      <c r="AU47" s="274" t="n">
        <v>2166348.2</v>
      </c>
      <c r="AV47" s="274" t="n">
        <v>2431127</v>
      </c>
      <c r="AW47" s="274" t="n">
        <v>2859768.5</v>
      </c>
      <c r="AX47" s="273" t="n">
        <v>3075281.3</v>
      </c>
      <c r="AY47" s="256"/>
      <c r="AZ47" s="271" t="s">
        <v>289</v>
      </c>
      <c r="BA47" s="274" t="n">
        <v>3568974</v>
      </c>
      <c r="BB47" s="274" t="n">
        <v>4296499.1</v>
      </c>
      <c r="BC47" s="274" t="n">
        <v>4762006</v>
      </c>
      <c r="BD47" s="273" t="n">
        <v>5238208.5</v>
      </c>
      <c r="BE47" s="273" t="n">
        <v>5804233.8</v>
      </c>
    </row>
    <row r="48" customFormat="false" ht="11.25" hidden="false" customHeight="false" outlineLevel="0" collapsed="false">
      <c r="B48" s="265" t="s">
        <v>290</v>
      </c>
      <c r="C48" s="266" t="n">
        <v>22.22</v>
      </c>
      <c r="D48" s="266" t="n">
        <v>25</v>
      </c>
      <c r="E48" s="266" t="n">
        <v>23.44</v>
      </c>
      <c r="F48" s="266" t="n">
        <v>26.67</v>
      </c>
      <c r="G48" s="267" t="n">
        <v>31.65</v>
      </c>
      <c r="H48" s="267" t="n">
        <v>38.7</v>
      </c>
      <c r="I48" s="267" t="n">
        <v>58.6</v>
      </c>
      <c r="J48" s="267" t="n">
        <v>39.1</v>
      </c>
      <c r="K48" s="267" t="n">
        <v>55.2</v>
      </c>
      <c r="L48" s="267" t="n">
        <v>49.5</v>
      </c>
      <c r="M48" s="267" t="n">
        <v>48.6</v>
      </c>
      <c r="N48" s="267" t="n">
        <v>51.42</v>
      </c>
      <c r="O48" s="267" t="n">
        <v>44</v>
      </c>
      <c r="P48" s="267" t="n">
        <v>45.8</v>
      </c>
      <c r="Q48" s="267" t="n">
        <v>40.1</v>
      </c>
      <c r="R48" s="267" t="n">
        <v>40.4</v>
      </c>
      <c r="S48" s="267" t="n">
        <v>41</v>
      </c>
      <c r="T48" s="267" t="n">
        <v>35.5</v>
      </c>
      <c r="U48" s="267" t="n">
        <v>42.4</v>
      </c>
      <c r="V48" s="267" t="n">
        <v>36.75</v>
      </c>
      <c r="W48" s="267" t="n">
        <v>28</v>
      </c>
      <c r="X48" s="267" t="n">
        <v>32.6</v>
      </c>
      <c r="Y48" s="267" t="n">
        <v>31.5</v>
      </c>
      <c r="Z48" s="267" t="n">
        <v>30.4</v>
      </c>
      <c r="AA48" s="267" t="n">
        <v>32</v>
      </c>
      <c r="AB48" s="267" t="n">
        <v>34</v>
      </c>
      <c r="AC48" s="267" t="n">
        <v>36.8</v>
      </c>
      <c r="AD48" s="267" t="n">
        <v>37.8</v>
      </c>
      <c r="AE48" s="267" t="n">
        <v>35.8</v>
      </c>
      <c r="AF48" s="267" t="n">
        <v>57</v>
      </c>
      <c r="AG48" s="267" t="n">
        <v>33.2</v>
      </c>
      <c r="AH48" s="267" t="n">
        <v>31.6</v>
      </c>
      <c r="AI48" s="267" t="n">
        <v>25.1</v>
      </c>
      <c r="AJ48" s="267" t="n">
        <v>27.8</v>
      </c>
      <c r="AL48" s="268" t="s">
        <v>291</v>
      </c>
      <c r="AM48" s="275" t="n">
        <v>0</v>
      </c>
      <c r="AN48" s="275" t="n">
        <v>5</v>
      </c>
      <c r="AO48" s="272" t="n">
        <v>4</v>
      </c>
      <c r="AP48" s="192" t="n">
        <v>2</v>
      </c>
      <c r="AQ48" s="272" t="n">
        <v>1</v>
      </c>
      <c r="AR48" s="272" t="n">
        <v>1</v>
      </c>
      <c r="AS48" s="1"/>
      <c r="AT48" s="283" t="s">
        <v>292</v>
      </c>
      <c r="AU48" s="272" t="s">
        <v>19</v>
      </c>
      <c r="AV48" s="272" t="s">
        <v>19</v>
      </c>
      <c r="AW48" s="272" t="n">
        <v>660.5</v>
      </c>
      <c r="AX48" s="273" t="n">
        <v>1581556.5</v>
      </c>
      <c r="AY48" s="256"/>
      <c r="AZ48" s="283" t="s">
        <v>292</v>
      </c>
      <c r="BA48" s="274" t="n">
        <v>1917329.5</v>
      </c>
      <c r="BB48" s="274" t="n">
        <v>2288498.8</v>
      </c>
      <c r="BC48" s="274" t="n">
        <v>2539759</v>
      </c>
      <c r="BD48" s="273" t="n">
        <v>2830855</v>
      </c>
      <c r="BE48" s="273" t="n">
        <v>3057926.3</v>
      </c>
    </row>
    <row r="49" customFormat="false" ht="11.25" hidden="false" customHeight="false" outlineLevel="0" collapsed="false">
      <c r="B49" s="265" t="s">
        <v>293</v>
      </c>
      <c r="C49" s="266"/>
      <c r="D49" s="266"/>
      <c r="E49" s="266"/>
      <c r="F49" s="266"/>
      <c r="G49" s="267"/>
      <c r="H49" s="267"/>
      <c r="I49" s="267"/>
      <c r="J49" s="267"/>
      <c r="K49" s="267"/>
      <c r="L49" s="267"/>
      <c r="M49" s="267"/>
      <c r="N49" s="267"/>
      <c r="O49" s="267"/>
      <c r="P49" s="267" t="n">
        <v>8.2</v>
      </c>
      <c r="Q49" s="267" t="n">
        <v>6.6</v>
      </c>
      <c r="R49" s="267" t="n">
        <v>6.5</v>
      </c>
      <c r="S49" s="267" t="n">
        <v>6.8</v>
      </c>
      <c r="T49" s="267" t="n">
        <v>6.2</v>
      </c>
      <c r="U49" s="267" t="n">
        <v>6.2</v>
      </c>
      <c r="V49" s="267" t="n">
        <v>6.4</v>
      </c>
      <c r="W49" s="267" t="n">
        <v>7</v>
      </c>
      <c r="X49" s="267" t="n">
        <v>7.1</v>
      </c>
      <c r="Y49" s="267" t="n">
        <v>6.5</v>
      </c>
      <c r="Z49" s="267" t="n">
        <v>6.7</v>
      </c>
      <c r="AA49" s="267" t="n">
        <v>7.1</v>
      </c>
      <c r="AB49" s="267" t="n">
        <v>7.2</v>
      </c>
      <c r="AC49" s="267" t="n">
        <v>6.5</v>
      </c>
      <c r="AD49" s="267" t="n">
        <v>7</v>
      </c>
      <c r="AE49" s="267" t="n">
        <v>6.9</v>
      </c>
      <c r="AF49" s="267" t="n">
        <v>8</v>
      </c>
      <c r="AG49" s="267" t="n">
        <v>9.7</v>
      </c>
      <c r="AH49" s="267" t="n">
        <v>11.2</v>
      </c>
      <c r="AI49" s="267" t="n">
        <v>13.6</v>
      </c>
      <c r="AJ49" s="267" t="n">
        <v>12.1</v>
      </c>
      <c r="AL49" s="268" t="s">
        <v>294</v>
      </c>
      <c r="AM49" s="275" t="n">
        <v>0</v>
      </c>
      <c r="AN49" s="275" t="n">
        <v>13</v>
      </c>
      <c r="AO49" s="272" t="n">
        <v>15</v>
      </c>
      <c r="AP49" s="192" t="n">
        <v>9</v>
      </c>
      <c r="AQ49" s="272" t="n">
        <v>6</v>
      </c>
      <c r="AR49" s="272" t="n">
        <v>7</v>
      </c>
      <c r="AS49" s="1"/>
      <c r="AT49" s="283" t="s">
        <v>295</v>
      </c>
      <c r="AU49" s="272" t="s">
        <v>19</v>
      </c>
      <c r="AV49" s="272" t="s">
        <v>19</v>
      </c>
      <c r="AW49" s="272" t="n">
        <v>54.4</v>
      </c>
      <c r="AX49" s="273" t="n">
        <v>1492028.5</v>
      </c>
      <c r="AY49" s="256"/>
      <c r="AZ49" s="283" t="s">
        <v>295</v>
      </c>
      <c r="BA49" s="274" t="n">
        <v>1649963.2</v>
      </c>
      <c r="BB49" s="274" t="n">
        <v>2008000.3</v>
      </c>
      <c r="BC49" s="274" t="n">
        <v>2222247</v>
      </c>
      <c r="BD49" s="273" t="n">
        <v>2407353.5</v>
      </c>
      <c r="BE49" s="273" t="n">
        <v>2746307.5</v>
      </c>
    </row>
    <row r="50" customFormat="false" ht="11.25" hidden="false" customHeight="false" outlineLevel="0" collapsed="false">
      <c r="B50" s="265" t="s">
        <v>296</v>
      </c>
      <c r="C50" s="266" t="n">
        <v>450</v>
      </c>
      <c r="D50" s="266" t="n">
        <v>590</v>
      </c>
      <c r="E50" s="266" t="n">
        <v>700</v>
      </c>
      <c r="F50" s="266" t="s">
        <v>297</v>
      </c>
      <c r="G50" s="267" t="n">
        <v>1080</v>
      </c>
      <c r="H50" s="267" t="n">
        <v>1060</v>
      </c>
      <c r="I50" s="267" t="n">
        <v>1360</v>
      </c>
      <c r="J50" s="267" t="s">
        <v>298</v>
      </c>
      <c r="K50" s="267" t="n">
        <v>2269.1</v>
      </c>
      <c r="L50" s="267" t="n">
        <v>2461.3</v>
      </c>
      <c r="M50" s="267" t="n">
        <v>2776.4</v>
      </c>
      <c r="N50" s="267" t="n">
        <v>3678.7</v>
      </c>
      <c r="O50" s="267" t="n">
        <v>3324</v>
      </c>
      <c r="P50" s="267" t="n">
        <v>4736.6</v>
      </c>
      <c r="Q50" s="267" t="n">
        <v>5791.3</v>
      </c>
      <c r="R50" s="267" t="n">
        <v>6850.1</v>
      </c>
      <c r="S50" s="267" t="n">
        <v>8267.7</v>
      </c>
      <c r="T50" s="267" t="n">
        <v>9438.6</v>
      </c>
      <c r="U50" s="267" t="n">
        <v>10741</v>
      </c>
      <c r="V50" s="267" t="n">
        <v>13225.2</v>
      </c>
      <c r="W50" s="267" t="n">
        <v>17835.8</v>
      </c>
      <c r="X50" s="267" t="n">
        <v>18703.3</v>
      </c>
      <c r="Y50" s="267" t="n">
        <v>18216.1</v>
      </c>
      <c r="Z50" s="267" t="n">
        <v>20621.8</v>
      </c>
      <c r="AA50" s="267" t="n">
        <v>21162.1</v>
      </c>
      <c r="AB50" s="267" t="n">
        <v>27588.4</v>
      </c>
      <c r="AC50" s="267" t="n">
        <v>34817.4</v>
      </c>
      <c r="AD50" s="267" t="n">
        <v>39677</v>
      </c>
      <c r="AE50" s="267" t="n">
        <v>46452.1</v>
      </c>
      <c r="AF50" s="267" t="n">
        <v>57540.7</v>
      </c>
      <c r="AG50" s="267" t="n">
        <v>70651.1</v>
      </c>
      <c r="AH50" s="267" t="n">
        <v>90952.6</v>
      </c>
      <c r="AI50" s="267" t="n">
        <v>107213.1</v>
      </c>
      <c r="AJ50" s="267" t="n">
        <v>111727.5</v>
      </c>
      <c r="AL50" s="268" t="s">
        <v>299</v>
      </c>
      <c r="AM50" s="269" t="n">
        <v>37660</v>
      </c>
      <c r="AN50" s="269" t="n">
        <v>54549</v>
      </c>
      <c r="AO50" s="270" t="n">
        <v>69714</v>
      </c>
      <c r="AP50" s="171" t="n">
        <v>98901</v>
      </c>
      <c r="AQ50" s="270" t="n">
        <v>175453</v>
      </c>
      <c r="AR50" s="270" t="n">
        <v>224985</v>
      </c>
      <c r="AS50" s="1"/>
      <c r="AT50" s="271" t="s">
        <v>300</v>
      </c>
      <c r="AU50" s="274" t="n">
        <v>404602.4</v>
      </c>
      <c r="AV50" s="274" t="n">
        <v>406795.7</v>
      </c>
      <c r="AW50" s="274" t="n">
        <v>496492.9</v>
      </c>
      <c r="AX50" s="273" t="n">
        <v>532834.3</v>
      </c>
      <c r="AY50" s="256"/>
      <c r="AZ50" s="271" t="s">
        <v>300</v>
      </c>
      <c r="BA50" s="274" t="n">
        <v>626322.5</v>
      </c>
      <c r="BB50" s="274" t="n">
        <v>748043.7</v>
      </c>
      <c r="BC50" s="274" t="n">
        <v>916337.1</v>
      </c>
      <c r="BD50" s="273" t="n">
        <v>945017</v>
      </c>
      <c r="BE50" s="273" t="n">
        <v>963973.3</v>
      </c>
    </row>
    <row r="51" customFormat="false" ht="11.25" hidden="false" customHeight="false" outlineLevel="0" collapsed="false">
      <c r="B51" s="265" t="s">
        <v>301</v>
      </c>
      <c r="C51" s="266" t="n">
        <v>13.5</v>
      </c>
      <c r="D51" s="266" t="n">
        <v>15.9</v>
      </c>
      <c r="E51" s="266" t="n">
        <v>17.9</v>
      </c>
      <c r="F51" s="266" t="n">
        <v>19.8</v>
      </c>
      <c r="G51" s="267" t="n">
        <v>20.9</v>
      </c>
      <c r="H51" s="267" t="n">
        <v>19.2</v>
      </c>
      <c r="I51" s="267" t="n">
        <v>23.7</v>
      </c>
      <c r="J51" s="267" t="n">
        <v>26.1</v>
      </c>
      <c r="K51" s="267" t="n">
        <v>39.5</v>
      </c>
      <c r="L51" s="267" t="n">
        <v>39.7</v>
      </c>
      <c r="M51" s="267" t="n">
        <v>40.9</v>
      </c>
      <c r="N51" s="267" t="n">
        <v>51.9</v>
      </c>
      <c r="O51" s="267" t="n">
        <v>39.6</v>
      </c>
      <c r="P51" s="267" t="n">
        <v>48.5</v>
      </c>
      <c r="Q51" s="267" t="n">
        <v>46.5</v>
      </c>
      <c r="R51" s="267" t="n">
        <v>48.52</v>
      </c>
      <c r="S51" s="267" t="n">
        <v>50.7</v>
      </c>
      <c r="T51" s="267" t="n">
        <v>51.8</v>
      </c>
      <c r="U51" s="267" t="n">
        <v>49.9</v>
      </c>
      <c r="V51" s="267" t="n">
        <v>52.1</v>
      </c>
      <c r="W51" s="267" t="n">
        <v>57.6</v>
      </c>
      <c r="X51" s="267" t="n">
        <v>56.5</v>
      </c>
      <c r="Y51" s="267" t="n">
        <v>49.2</v>
      </c>
      <c r="Z51" s="267" t="n">
        <v>46.5</v>
      </c>
      <c r="AA51" s="267" t="n">
        <v>35.5</v>
      </c>
      <c r="AB51" s="267" t="n">
        <v>41.3</v>
      </c>
      <c r="AC51" s="267" t="n">
        <v>40.3</v>
      </c>
      <c r="AD51" s="267" t="n">
        <v>39.7</v>
      </c>
      <c r="AE51" s="267" t="n">
        <v>37.6</v>
      </c>
      <c r="AF51" s="267" t="n">
        <v>36.8</v>
      </c>
      <c r="AG51" s="267" t="n">
        <v>27.4</v>
      </c>
      <c r="AH51" s="267" t="n">
        <v>32.6</v>
      </c>
      <c r="AI51" s="267" t="n">
        <v>37.8</v>
      </c>
      <c r="AJ51" s="267" t="n">
        <v>36.2</v>
      </c>
      <c r="AL51" s="268" t="s">
        <v>302</v>
      </c>
      <c r="AM51" s="275" t="n">
        <v>4</v>
      </c>
      <c r="AN51" s="275" t="n">
        <v>5</v>
      </c>
      <c r="AO51" s="272" t="n">
        <v>6</v>
      </c>
      <c r="AP51" s="192" t="n">
        <v>7</v>
      </c>
      <c r="AQ51" s="272" t="n">
        <v>11</v>
      </c>
      <c r="AR51" s="272" t="n">
        <v>11</v>
      </c>
      <c r="AS51" s="1"/>
      <c r="AT51" s="271" t="s">
        <v>303</v>
      </c>
      <c r="AU51" s="274" t="n">
        <v>162470.3</v>
      </c>
      <c r="AV51" s="274" t="n">
        <v>185378.1</v>
      </c>
      <c r="AW51" s="274" t="n">
        <v>270162</v>
      </c>
      <c r="AX51" s="273" t="n">
        <v>255522.1</v>
      </c>
      <c r="AY51" s="256"/>
      <c r="AZ51" s="271" t="s">
        <v>303</v>
      </c>
      <c r="BA51" s="274" t="n">
        <v>262917.5</v>
      </c>
      <c r="BB51" s="274" t="n">
        <v>308725.8</v>
      </c>
      <c r="BC51" s="274" t="n">
        <v>334823</v>
      </c>
      <c r="BD51" s="273" t="n">
        <v>383414.8</v>
      </c>
      <c r="BE51" s="273" t="n">
        <v>392209.8</v>
      </c>
    </row>
    <row r="52" customFormat="false" ht="11.25" hidden="false" customHeight="false" outlineLevel="0" collapsed="false">
      <c r="B52" s="265"/>
      <c r="C52" s="266"/>
      <c r="D52" s="266"/>
      <c r="E52" s="266"/>
      <c r="F52" s="266"/>
      <c r="G52" s="267"/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  <c r="AD52" s="267"/>
      <c r="AE52" s="267"/>
      <c r="AF52" s="267"/>
      <c r="AG52" s="267"/>
      <c r="AH52" s="267"/>
      <c r="AI52" s="267"/>
      <c r="AJ52" s="267"/>
      <c r="AL52" s="268" t="s">
        <v>304</v>
      </c>
      <c r="AM52" s="269" t="n">
        <v>21015</v>
      </c>
      <c r="AN52" s="269" t="n">
        <v>23956</v>
      </c>
      <c r="AO52" s="270" t="n">
        <v>25405</v>
      </c>
      <c r="AP52" s="171" t="n">
        <v>36046</v>
      </c>
      <c r="AQ52" s="270" t="n">
        <v>49604</v>
      </c>
      <c r="AR52" s="270" t="n">
        <v>62678</v>
      </c>
      <c r="AS52" s="1"/>
      <c r="AT52" s="283" t="s">
        <v>305</v>
      </c>
      <c r="AU52" s="272" t="s">
        <v>19</v>
      </c>
      <c r="AV52" s="272" t="s">
        <v>19</v>
      </c>
      <c r="AW52" s="272" t="n">
        <v>6.9</v>
      </c>
      <c r="AX52" s="273" t="n">
        <v>97040.9</v>
      </c>
      <c r="AY52" s="256"/>
      <c r="AZ52" s="283" t="s">
        <v>305</v>
      </c>
      <c r="BA52" s="274" t="n">
        <v>119465</v>
      </c>
      <c r="BB52" s="274" t="n">
        <v>134116.3</v>
      </c>
      <c r="BC52" s="274" t="n">
        <v>148653.3</v>
      </c>
      <c r="BD52" s="273" t="n">
        <v>166597</v>
      </c>
      <c r="BE52" s="273" t="n">
        <v>167934.1</v>
      </c>
    </row>
    <row r="53" customFormat="false" ht="11.25" hidden="false" customHeight="false" outlineLevel="0" collapsed="false">
      <c r="B53" s="276" t="s">
        <v>306</v>
      </c>
      <c r="C53" s="277"/>
      <c r="D53" s="277"/>
      <c r="E53" s="277"/>
      <c r="F53" s="277"/>
      <c r="G53" s="278"/>
      <c r="H53" s="267"/>
      <c r="I53" s="267"/>
      <c r="J53" s="267"/>
      <c r="K53" s="267"/>
      <c r="L53" s="267"/>
      <c r="M53" s="267"/>
      <c r="N53" s="267"/>
      <c r="O53" s="267"/>
      <c r="P53" s="267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67"/>
      <c r="AC53" s="267"/>
      <c r="AD53" s="267"/>
      <c r="AE53" s="267"/>
      <c r="AF53" s="267"/>
      <c r="AG53" s="267"/>
      <c r="AH53" s="267"/>
      <c r="AI53" s="267"/>
      <c r="AJ53" s="267"/>
      <c r="AL53" s="268" t="s">
        <v>307</v>
      </c>
      <c r="AM53" s="275" t="n">
        <v>56</v>
      </c>
      <c r="AN53" s="275" t="n">
        <v>44</v>
      </c>
      <c r="AO53" s="272" t="n">
        <v>36</v>
      </c>
      <c r="AP53" s="192" t="n">
        <v>36</v>
      </c>
      <c r="AQ53" s="272" t="n">
        <v>28</v>
      </c>
      <c r="AR53" s="272" t="n">
        <v>28</v>
      </c>
      <c r="AS53" s="1"/>
      <c r="AT53" s="283" t="s">
        <v>308</v>
      </c>
      <c r="AU53" s="274" t="n">
        <v>162470.3</v>
      </c>
      <c r="AV53" s="274" t="n">
        <v>185378.1</v>
      </c>
      <c r="AW53" s="274" t="n">
        <v>270155.1</v>
      </c>
      <c r="AX53" s="273" t="n">
        <v>158481.2</v>
      </c>
      <c r="AY53" s="256"/>
      <c r="AZ53" s="283" t="s">
        <v>308</v>
      </c>
      <c r="BA53" s="274" t="n">
        <v>143452.5</v>
      </c>
      <c r="BB53" s="274" t="n">
        <v>174609.6</v>
      </c>
      <c r="BC53" s="274" t="n">
        <v>186169.7</v>
      </c>
      <c r="BD53" s="273" t="n">
        <v>216817.8</v>
      </c>
      <c r="BE53" s="273" t="n">
        <v>224275.6</v>
      </c>
    </row>
    <row r="54" customFormat="false" ht="11.25" hidden="false" customHeight="false" outlineLevel="0" collapsed="false">
      <c r="B54" s="265" t="s">
        <v>309</v>
      </c>
      <c r="C54" s="266"/>
      <c r="D54" s="266"/>
      <c r="E54" s="266"/>
      <c r="F54" s="266"/>
      <c r="G54" s="267"/>
      <c r="H54" s="267"/>
      <c r="I54" s="267"/>
      <c r="J54" s="267"/>
      <c r="K54" s="267"/>
      <c r="L54" s="267"/>
      <c r="M54" s="267"/>
      <c r="N54" s="267"/>
      <c r="O54" s="267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  <c r="AD54" s="267"/>
      <c r="AE54" s="267"/>
      <c r="AF54" s="267"/>
      <c r="AG54" s="267"/>
      <c r="AH54" s="267"/>
      <c r="AI54" s="267"/>
      <c r="AJ54" s="267"/>
      <c r="AL54" s="268" t="s">
        <v>310</v>
      </c>
      <c r="AM54" s="275" t="n">
        <v>11</v>
      </c>
      <c r="AN54" s="275" t="n">
        <v>10</v>
      </c>
      <c r="AO54" s="272" t="n">
        <v>9</v>
      </c>
      <c r="AP54" s="192" t="n">
        <v>8</v>
      </c>
      <c r="AQ54" s="272" t="n">
        <v>7</v>
      </c>
      <c r="AR54" s="272" t="n">
        <v>8</v>
      </c>
      <c r="AS54" s="1"/>
      <c r="AT54" s="285" t="s">
        <v>311</v>
      </c>
      <c r="AU54" s="272" t="s">
        <v>19</v>
      </c>
      <c r="AV54" s="272" t="s">
        <v>19</v>
      </c>
      <c r="AW54" s="272" t="n">
        <v>30.4</v>
      </c>
      <c r="AX54" s="273" t="n">
        <v>162227.2</v>
      </c>
      <c r="AY54" s="256"/>
      <c r="AZ54" s="285" t="s">
        <v>311</v>
      </c>
      <c r="BA54" s="274"/>
      <c r="BB54" s="274"/>
      <c r="BC54" s="274"/>
      <c r="BD54" s="273"/>
      <c r="BE54" s="273"/>
    </row>
    <row r="55" customFormat="false" ht="11.25" hidden="false" customHeight="false" outlineLevel="0" collapsed="false">
      <c r="B55" s="265" t="s">
        <v>312</v>
      </c>
      <c r="C55" s="266" t="n">
        <v>2.6</v>
      </c>
      <c r="D55" s="266" t="s">
        <v>313</v>
      </c>
      <c r="E55" s="266" t="n">
        <v>2.5</v>
      </c>
      <c r="F55" s="266" t="s">
        <v>314</v>
      </c>
      <c r="G55" s="267" t="n">
        <v>2.3</v>
      </c>
      <c r="H55" s="267" t="n">
        <v>1.6</v>
      </c>
      <c r="I55" s="267" t="n">
        <v>0.7</v>
      </c>
      <c r="J55" s="267" t="n">
        <v>2.4</v>
      </c>
      <c r="K55" s="267" t="n">
        <v>2.3</v>
      </c>
      <c r="L55" s="267" t="n">
        <v>2.6</v>
      </c>
      <c r="M55" s="267" t="n">
        <v>2.1</v>
      </c>
      <c r="N55" s="267" t="n">
        <v>1.9</v>
      </c>
      <c r="O55" s="267" t="n">
        <v>2.4</v>
      </c>
      <c r="P55" s="267" t="n">
        <v>2.5</v>
      </c>
      <c r="Q55" s="267" t="n">
        <v>3.3</v>
      </c>
      <c r="R55" s="267" t="n">
        <v>3.8</v>
      </c>
      <c r="S55" s="267" t="n">
        <v>3.8</v>
      </c>
      <c r="T55" s="267" t="n">
        <v>3.7</v>
      </c>
      <c r="U55" s="267" t="n">
        <v>3.1</v>
      </c>
      <c r="V55" s="267" t="n">
        <v>3.4</v>
      </c>
      <c r="W55" s="267" t="n">
        <v>3.9</v>
      </c>
      <c r="X55" s="267" t="n">
        <v>3.4</v>
      </c>
      <c r="Y55" s="267" t="n">
        <v>4.4</v>
      </c>
      <c r="Z55" s="267" t="n">
        <v>4.4</v>
      </c>
      <c r="AA55" s="267" t="n">
        <v>4</v>
      </c>
      <c r="AB55" s="267" t="n">
        <v>3.4</v>
      </c>
      <c r="AC55" s="267" t="n">
        <v>2.7</v>
      </c>
      <c r="AD55" s="267" t="n">
        <v>3</v>
      </c>
      <c r="AE55" s="267" t="n">
        <v>2.5</v>
      </c>
      <c r="AF55" s="267" t="n">
        <v>1.4</v>
      </c>
      <c r="AG55" s="267" t="n">
        <v>1.5</v>
      </c>
      <c r="AH55" s="267" t="n">
        <v>1.5</v>
      </c>
      <c r="AI55" s="267" t="n">
        <v>1.9</v>
      </c>
      <c r="AJ55" s="267" t="n">
        <v>2</v>
      </c>
      <c r="AL55" s="268"/>
      <c r="AM55" s="275"/>
      <c r="AN55" s="275"/>
      <c r="AO55" s="272"/>
      <c r="AP55" s="192"/>
      <c r="AQ55" s="272"/>
      <c r="AR55" s="272"/>
      <c r="AS55" s="1"/>
      <c r="AT55" s="271" t="s">
        <v>315</v>
      </c>
      <c r="AU55" s="274" t="n">
        <v>49293.8</v>
      </c>
      <c r="AV55" s="274" t="n">
        <v>67127.4</v>
      </c>
      <c r="AW55" s="274" t="n">
        <v>95936.5</v>
      </c>
      <c r="AX55" s="273" t="n">
        <v>149689.9</v>
      </c>
      <c r="AY55" s="256"/>
      <c r="AZ55" s="271" t="s">
        <v>315</v>
      </c>
      <c r="BA55" s="274" t="n">
        <v>140063.3</v>
      </c>
      <c r="BB55" s="274" t="n">
        <v>174205.3</v>
      </c>
      <c r="BC55" s="274" t="n">
        <v>201895.2</v>
      </c>
      <c r="BD55" s="273" t="n">
        <v>185306.4</v>
      </c>
      <c r="BE55" s="273" t="n">
        <v>181548</v>
      </c>
    </row>
    <row r="56" customFormat="false" ht="11.25" hidden="false" customHeight="false" outlineLevel="0" collapsed="false">
      <c r="B56" s="265" t="s">
        <v>316</v>
      </c>
      <c r="C56" s="266" t="n">
        <v>2</v>
      </c>
      <c r="D56" s="266" t="s">
        <v>317</v>
      </c>
      <c r="E56" s="266" t="n">
        <v>1.9</v>
      </c>
      <c r="F56" s="266" t="n">
        <v>1.8</v>
      </c>
      <c r="G56" s="267" t="n">
        <v>1.6</v>
      </c>
      <c r="H56" s="267" t="n">
        <v>1</v>
      </c>
      <c r="I56" s="267" t="n">
        <v>0.3</v>
      </c>
      <c r="J56" s="267" t="n">
        <v>1.4</v>
      </c>
      <c r="K56" s="267" t="n">
        <v>1</v>
      </c>
      <c r="L56" s="267" t="n">
        <v>1.3</v>
      </c>
      <c r="M56" s="267" t="n">
        <v>1.1</v>
      </c>
      <c r="N56" s="267" t="n">
        <v>0.9</v>
      </c>
      <c r="O56" s="267" t="n">
        <v>1.4</v>
      </c>
      <c r="P56" s="267" t="n">
        <v>1.3</v>
      </c>
      <c r="Q56" s="267" t="n">
        <v>1.9</v>
      </c>
      <c r="R56" s="267" t="n">
        <v>2.2</v>
      </c>
      <c r="S56" s="267" t="n">
        <v>2.2</v>
      </c>
      <c r="T56" s="267" t="n">
        <v>2.4</v>
      </c>
      <c r="U56" s="267" t="n">
        <v>1.8</v>
      </c>
      <c r="V56" s="267" t="n">
        <v>2.2</v>
      </c>
      <c r="W56" s="267" t="n">
        <v>2.9</v>
      </c>
      <c r="X56" s="267" t="n">
        <v>2.3</v>
      </c>
      <c r="Y56" s="267" t="n">
        <v>3</v>
      </c>
      <c r="Z56" s="267" t="n">
        <v>3.1</v>
      </c>
      <c r="AA56" s="267" t="n">
        <v>2.7</v>
      </c>
      <c r="AB56" s="267" t="n">
        <v>2.3</v>
      </c>
      <c r="AC56" s="267" t="n">
        <v>1.7</v>
      </c>
      <c r="AD56" s="267" t="n">
        <v>1.8</v>
      </c>
      <c r="AE56" s="267" t="n">
        <v>1.6</v>
      </c>
      <c r="AF56" s="267" t="n">
        <v>0.6</v>
      </c>
      <c r="AG56" s="267" t="n">
        <v>1</v>
      </c>
      <c r="AH56" s="267" t="n">
        <v>1.1</v>
      </c>
      <c r="AI56" s="267" t="n">
        <v>1.4</v>
      </c>
      <c r="AJ56" s="267" t="n">
        <v>1.4</v>
      </c>
      <c r="AL56" s="262" t="s">
        <v>306</v>
      </c>
      <c r="AM56" s="272"/>
      <c r="AN56" s="272"/>
      <c r="AO56" s="272"/>
      <c r="AP56" s="192"/>
      <c r="AQ56" s="272"/>
      <c r="AR56" s="272"/>
      <c r="AS56" s="1"/>
      <c r="AT56" s="286" t="s">
        <v>318</v>
      </c>
      <c r="AU56" s="272" t="s">
        <v>19</v>
      </c>
      <c r="AV56" s="272" t="s">
        <v>19</v>
      </c>
      <c r="AW56" s="272" t="n">
        <v>1.9</v>
      </c>
      <c r="AX56" s="273" t="n">
        <v>111894.6</v>
      </c>
      <c r="AY56" s="256"/>
      <c r="AZ56" s="286" t="s">
        <v>319</v>
      </c>
      <c r="BA56" s="274" t="n">
        <v>102436.1</v>
      </c>
      <c r="BB56" s="274" t="n">
        <v>141431.5</v>
      </c>
      <c r="BC56" s="274" t="n">
        <v>149879.1</v>
      </c>
      <c r="BD56" s="273" t="n">
        <v>141147</v>
      </c>
      <c r="BE56" s="273" t="n">
        <v>144507.5</v>
      </c>
    </row>
    <row r="57" customFormat="false" ht="11.25" hidden="false" customHeight="false" outlineLevel="0" collapsed="false">
      <c r="B57" s="265" t="s">
        <v>320</v>
      </c>
      <c r="C57" s="266" t="n">
        <v>16.2</v>
      </c>
      <c r="D57" s="266" t="n">
        <v>13</v>
      </c>
      <c r="E57" s="266" t="n">
        <v>16.4</v>
      </c>
      <c r="F57" s="266" t="n">
        <v>16.3</v>
      </c>
      <c r="G57" s="267" t="n">
        <v>15.3</v>
      </c>
      <c r="H57" s="267" t="n">
        <v>11.2</v>
      </c>
      <c r="I57" s="267" t="n">
        <v>5.1</v>
      </c>
      <c r="J57" s="267" t="n">
        <v>16.4</v>
      </c>
      <c r="K57" s="267" t="n">
        <v>14.8</v>
      </c>
      <c r="L57" s="267" t="n">
        <v>17.1</v>
      </c>
      <c r="M57" s="267" t="n">
        <v>13.7</v>
      </c>
      <c r="N57" s="267" t="n">
        <v>13</v>
      </c>
      <c r="O57" s="267" t="n">
        <v>15.4</v>
      </c>
      <c r="P57" s="267" t="n">
        <v>15.5</v>
      </c>
      <c r="Q57" s="267" t="n">
        <v>18.8</v>
      </c>
      <c r="R57" s="267" t="n">
        <v>20.4</v>
      </c>
      <c r="S57" s="267" t="n">
        <v>19.8</v>
      </c>
      <c r="T57" s="267" t="n">
        <v>18.5</v>
      </c>
      <c r="U57" s="267" t="n">
        <v>15.5</v>
      </c>
      <c r="V57" s="267" t="n">
        <v>16.3</v>
      </c>
      <c r="W57" s="267" t="n">
        <v>16.8</v>
      </c>
      <c r="X57" s="267" t="n">
        <v>14.8</v>
      </c>
      <c r="Y57" s="267" t="n">
        <v>19.2</v>
      </c>
      <c r="Z57" s="267" t="n">
        <v>19</v>
      </c>
      <c r="AA57" s="267" t="n">
        <v>16.5</v>
      </c>
      <c r="AB57" s="267" t="n">
        <v>14.7</v>
      </c>
      <c r="AC57" s="267" t="n">
        <v>13.3</v>
      </c>
      <c r="AD57" s="267" t="n">
        <v>14.4</v>
      </c>
      <c r="AE57" s="267" t="n">
        <v>12.9</v>
      </c>
      <c r="AF57" s="267" t="n">
        <v>7.5</v>
      </c>
      <c r="AG57" s="267" t="n">
        <v>9.5</v>
      </c>
      <c r="AH57" s="267" t="n">
        <v>9.6</v>
      </c>
      <c r="AI57" s="267" t="n">
        <v>12</v>
      </c>
      <c r="AJ57" s="267" t="n">
        <v>11.8</v>
      </c>
      <c r="AL57" s="268" t="s">
        <v>309</v>
      </c>
      <c r="AM57" s="287" t="n">
        <v>2</v>
      </c>
      <c r="AN57" s="287" t="n">
        <v>3</v>
      </c>
      <c r="AO57" s="272" t="n">
        <v>3</v>
      </c>
      <c r="AP57" s="192" t="n">
        <v>4</v>
      </c>
      <c r="AQ57" s="272"/>
      <c r="AR57" s="272"/>
      <c r="AS57" s="1"/>
      <c r="AT57" s="271" t="s">
        <v>321</v>
      </c>
      <c r="AU57" s="274" t="n">
        <v>256700.5</v>
      </c>
      <c r="AV57" s="274" t="n">
        <v>229298.4</v>
      </c>
      <c r="AW57" s="274" t="n">
        <v>202877.5</v>
      </c>
      <c r="AX57" s="273" t="n">
        <v>211565.9</v>
      </c>
      <c r="AY57" s="256"/>
      <c r="AZ57" s="271" t="s">
        <v>322</v>
      </c>
      <c r="BA57" s="274" t="n">
        <v>320803</v>
      </c>
      <c r="BB57" s="274" t="n">
        <v>378432.6</v>
      </c>
      <c r="BC57" s="274" t="n">
        <v>510596.6</v>
      </c>
      <c r="BD57" s="273" t="n">
        <v>520202.9</v>
      </c>
      <c r="BE57" s="273" t="n">
        <v>556819.4</v>
      </c>
    </row>
    <row r="58" customFormat="false" ht="11.25" hidden="false" customHeight="false" outlineLevel="0" collapsed="false">
      <c r="B58" s="265" t="s">
        <v>323</v>
      </c>
      <c r="C58" s="266" t="n">
        <v>160</v>
      </c>
      <c r="D58" s="266" t="n">
        <v>190</v>
      </c>
      <c r="E58" s="266" t="n">
        <v>230</v>
      </c>
      <c r="F58" s="266" t="n">
        <v>280</v>
      </c>
      <c r="G58" s="267" t="n">
        <v>280</v>
      </c>
      <c r="H58" s="267" t="n">
        <v>290</v>
      </c>
      <c r="I58" s="267" t="n">
        <v>240</v>
      </c>
      <c r="J58" s="267" t="n">
        <v>446.1</v>
      </c>
      <c r="K58" s="267" t="n">
        <v>372.3</v>
      </c>
      <c r="L58" s="267" t="n">
        <v>457</v>
      </c>
      <c r="M58" s="267" t="n">
        <v>468.3</v>
      </c>
      <c r="N58" s="267" t="n">
        <v>443.1</v>
      </c>
      <c r="O58" s="267" t="n">
        <v>547.1</v>
      </c>
      <c r="P58" s="267" t="n">
        <v>644.7</v>
      </c>
      <c r="Q58" s="267" t="n">
        <v>805.2</v>
      </c>
      <c r="R58" s="267" t="n">
        <v>942.4</v>
      </c>
      <c r="S58" s="267" t="n">
        <v>1050.5</v>
      </c>
      <c r="T58" s="267" t="n">
        <v>1134.2</v>
      </c>
      <c r="U58" s="267" t="n">
        <v>1230.1</v>
      </c>
      <c r="V58" s="267" t="n">
        <v>1586.2</v>
      </c>
      <c r="W58" s="267" t="n">
        <v>1824.4</v>
      </c>
      <c r="X58" s="267" t="n">
        <v>1948</v>
      </c>
      <c r="Y58" s="267" t="n">
        <v>2311.7</v>
      </c>
      <c r="Z58" s="267" t="n">
        <v>2892.4</v>
      </c>
      <c r="AA58" s="267" t="n">
        <v>2967.5</v>
      </c>
      <c r="AB58" s="267" t="n">
        <v>2980.4</v>
      </c>
      <c r="AC58" s="267" t="n">
        <v>4755.7</v>
      </c>
      <c r="AD58" s="267" t="n">
        <v>4804.7</v>
      </c>
      <c r="AE58" s="267" t="n">
        <v>5385.3</v>
      </c>
      <c r="AF58" s="267" t="n">
        <v>4672.3</v>
      </c>
      <c r="AG58" s="267" t="n">
        <v>11016.9</v>
      </c>
      <c r="AH58" s="267" t="n">
        <v>17566.6</v>
      </c>
      <c r="AI58" s="267" t="n">
        <v>27036</v>
      </c>
      <c r="AJ58" s="267" t="n">
        <v>22125.6</v>
      </c>
      <c r="AL58" s="268" t="s">
        <v>324</v>
      </c>
      <c r="AM58" s="287" t="n">
        <v>1</v>
      </c>
      <c r="AN58" s="287" t="n">
        <v>2</v>
      </c>
      <c r="AO58" s="272" t="n">
        <v>2</v>
      </c>
      <c r="AP58" s="192" t="n">
        <v>3</v>
      </c>
      <c r="AQ58" s="272" t="n">
        <v>6</v>
      </c>
      <c r="AR58" s="272" t="n">
        <v>6</v>
      </c>
      <c r="AS58" s="1"/>
      <c r="AT58" s="271" t="s">
        <v>325</v>
      </c>
      <c r="AU58" s="274" t="n">
        <v>73133.2</v>
      </c>
      <c r="AV58" s="274" t="n">
        <v>60628.3</v>
      </c>
      <c r="AW58" s="274" t="n">
        <v>91995.2</v>
      </c>
      <c r="AX58" s="273" t="n">
        <v>77630</v>
      </c>
      <c r="AY58" s="256"/>
      <c r="AZ58" s="271" t="s">
        <v>326</v>
      </c>
      <c r="BA58" s="274" t="n">
        <v>98378.8</v>
      </c>
      <c r="BB58" s="274" t="n">
        <v>127435.7</v>
      </c>
      <c r="BC58" s="274" t="n">
        <v>126965.6</v>
      </c>
      <c r="BD58" s="273" t="n">
        <v>137617.7</v>
      </c>
      <c r="BE58" s="273" t="n">
        <v>159146</v>
      </c>
    </row>
    <row r="59" customFormat="false" ht="11.25" hidden="false" customHeight="false" outlineLevel="0" collapsed="false">
      <c r="B59" s="265" t="s">
        <v>327</v>
      </c>
      <c r="C59" s="266" t="n">
        <v>4.8</v>
      </c>
      <c r="D59" s="266" t="n">
        <v>5.14</v>
      </c>
      <c r="E59" s="266" t="n">
        <v>5.9</v>
      </c>
      <c r="F59" s="266" t="n">
        <v>6.1</v>
      </c>
      <c r="G59" s="267" t="n">
        <v>5.4</v>
      </c>
      <c r="H59" s="267" t="n">
        <v>5.2</v>
      </c>
      <c r="I59" s="267" t="n">
        <v>4.2</v>
      </c>
      <c r="J59" s="267" t="n">
        <v>8.5</v>
      </c>
      <c r="K59" s="267" t="n">
        <v>7.5</v>
      </c>
      <c r="L59" s="267" t="n">
        <v>7.4</v>
      </c>
      <c r="M59" s="267" t="n">
        <v>6.9</v>
      </c>
      <c r="N59" s="267" t="n">
        <v>6.2</v>
      </c>
      <c r="O59" s="267" t="n">
        <v>6.5</v>
      </c>
      <c r="P59" s="267" t="n">
        <v>6.6</v>
      </c>
      <c r="Q59" s="267" t="n">
        <v>6.5</v>
      </c>
      <c r="R59" s="267" t="n">
        <v>6.7</v>
      </c>
      <c r="S59" s="267" t="n">
        <v>6.4</v>
      </c>
      <c r="T59" s="267" t="n">
        <v>6.2</v>
      </c>
      <c r="U59" s="267" t="n">
        <v>5.7</v>
      </c>
      <c r="V59" s="267" t="n">
        <v>6.2</v>
      </c>
      <c r="W59" s="267" t="n">
        <v>5.9</v>
      </c>
      <c r="X59" s="267" t="n">
        <v>5.9</v>
      </c>
      <c r="Y59" s="267" t="n">
        <v>6.2</v>
      </c>
      <c r="Z59" s="267" t="n">
        <v>6.5</v>
      </c>
      <c r="AA59" s="267" t="n">
        <v>5</v>
      </c>
      <c r="AB59" s="267" t="n">
        <v>4.5</v>
      </c>
      <c r="AC59" s="267" t="n">
        <v>5.5</v>
      </c>
      <c r="AD59" s="267" t="n">
        <v>4.8</v>
      </c>
      <c r="AE59" s="267" t="n">
        <v>4.4</v>
      </c>
      <c r="AF59" s="267" t="n">
        <v>3</v>
      </c>
      <c r="AG59" s="267" t="n">
        <v>4.3</v>
      </c>
      <c r="AH59" s="267" t="n">
        <v>6.3</v>
      </c>
      <c r="AI59" s="267" t="n">
        <v>9.5</v>
      </c>
      <c r="AJ59" s="267" t="n">
        <v>7.2</v>
      </c>
      <c r="AL59" s="268" t="s">
        <v>328</v>
      </c>
      <c r="AM59" s="287" t="n">
        <v>12</v>
      </c>
      <c r="AN59" s="287" t="n">
        <v>17</v>
      </c>
      <c r="AO59" s="272" t="n">
        <v>16</v>
      </c>
      <c r="AP59" s="192" t="n">
        <v>22</v>
      </c>
      <c r="AQ59" s="272" t="n">
        <v>4</v>
      </c>
      <c r="AR59" s="272" t="n">
        <v>5</v>
      </c>
      <c r="AS59" s="1"/>
      <c r="AT59" s="271" t="s">
        <v>329</v>
      </c>
      <c r="AU59" s="274" t="n">
        <v>102525.7</v>
      </c>
      <c r="AV59" s="274" t="n">
        <v>97589.8</v>
      </c>
      <c r="AW59" s="274" t="n">
        <v>106194.2</v>
      </c>
      <c r="AX59" s="273" t="n">
        <v>118297.5</v>
      </c>
      <c r="AY59" s="256"/>
      <c r="AZ59" s="271" t="s">
        <v>330</v>
      </c>
      <c r="BA59" s="274" t="n">
        <v>123384.9</v>
      </c>
      <c r="BB59" s="274" t="n">
        <v>146811.7</v>
      </c>
      <c r="BC59" s="274" t="n">
        <v>158758.1</v>
      </c>
      <c r="BD59" s="273" t="n">
        <v>202755.8</v>
      </c>
      <c r="BE59" s="273" t="n">
        <v>212971.2</v>
      </c>
    </row>
    <row r="60" customFormat="false" ht="11.25" hidden="false" customHeight="false" outlineLevel="0" collapsed="false">
      <c r="B60" s="265" t="s">
        <v>331</v>
      </c>
      <c r="C60" s="266" t="n">
        <v>2.6</v>
      </c>
      <c r="D60" s="266" t="n">
        <v>1.9</v>
      </c>
      <c r="E60" s="266" t="n">
        <v>2.1</v>
      </c>
      <c r="F60" s="266" t="n">
        <v>2</v>
      </c>
      <c r="G60" s="267" t="n">
        <v>1.9</v>
      </c>
      <c r="H60" s="267" t="n">
        <v>1.3</v>
      </c>
      <c r="I60" s="267" t="n">
        <v>0.5</v>
      </c>
      <c r="J60" s="267" t="n">
        <v>1.2</v>
      </c>
      <c r="K60" s="267" t="n">
        <v>0.9</v>
      </c>
      <c r="L60" s="267" t="n">
        <v>1.2</v>
      </c>
      <c r="M60" s="267" t="n">
        <v>1</v>
      </c>
      <c r="N60" s="267" t="n">
        <v>1</v>
      </c>
      <c r="O60" s="267" t="n">
        <v>1.3</v>
      </c>
      <c r="P60" s="267" t="n">
        <v>1.3</v>
      </c>
      <c r="Q60" s="267" t="n">
        <v>1.7</v>
      </c>
      <c r="R60" s="267" t="n">
        <v>1.8</v>
      </c>
      <c r="S60" s="267" t="n">
        <v>1.8</v>
      </c>
      <c r="T60" s="267" t="n">
        <v>1.9</v>
      </c>
      <c r="U60" s="267" t="n">
        <v>1.5</v>
      </c>
      <c r="V60" s="267" t="n">
        <v>1.6</v>
      </c>
      <c r="W60" s="267" t="n">
        <v>2.1</v>
      </c>
      <c r="X60" s="267" t="n">
        <v>1.7</v>
      </c>
      <c r="Y60" s="267" t="n">
        <v>2.1</v>
      </c>
      <c r="Z60" s="267" t="n">
        <v>2</v>
      </c>
      <c r="AA60" s="267" t="n">
        <v>2.3</v>
      </c>
      <c r="AB60" s="267" t="n">
        <v>2.2</v>
      </c>
      <c r="AC60" s="267" t="n">
        <v>1.5</v>
      </c>
      <c r="AD60" s="267" t="n">
        <v>1.9</v>
      </c>
      <c r="AE60" s="267" t="n">
        <v>1.9</v>
      </c>
      <c r="AF60" s="267" t="n">
        <v>1.1</v>
      </c>
      <c r="AG60" s="267" t="n">
        <v>1.5</v>
      </c>
      <c r="AH60" s="267" t="n">
        <v>1</v>
      </c>
      <c r="AI60" s="267" t="n">
        <v>0.9</v>
      </c>
      <c r="AJ60" s="267" t="n">
        <v>1.2</v>
      </c>
      <c r="AL60" s="268" t="s">
        <v>320</v>
      </c>
      <c r="AM60" s="288" t="n">
        <v>28784</v>
      </c>
      <c r="AN60" s="288" t="n">
        <v>35970</v>
      </c>
      <c r="AO60" s="270" t="n">
        <v>44537</v>
      </c>
      <c r="AP60" s="171" t="n">
        <v>52182</v>
      </c>
      <c r="AQ60" s="272" t="n">
        <v>29</v>
      </c>
      <c r="AR60" s="272" t="n">
        <v>29</v>
      </c>
      <c r="AS60" s="1"/>
      <c r="AT60" s="271" t="s">
        <v>332</v>
      </c>
      <c r="AU60" s="274" t="n">
        <v>5763.8</v>
      </c>
      <c r="AV60" s="274" t="n">
        <v>2995.8</v>
      </c>
      <c r="AW60" s="274" t="n">
        <v>4765</v>
      </c>
      <c r="AX60" s="273" t="n">
        <v>7707.8</v>
      </c>
      <c r="AY60" s="256"/>
      <c r="AZ60" s="271" t="s">
        <v>333</v>
      </c>
      <c r="BA60" s="274" t="n">
        <v>15957</v>
      </c>
      <c r="BB60" s="274" t="n">
        <v>9176.4</v>
      </c>
      <c r="BC60" s="274" t="n">
        <v>5636.4</v>
      </c>
      <c r="BD60" s="273" t="n">
        <v>8185.1</v>
      </c>
      <c r="BE60" s="273" t="n">
        <v>2992.1</v>
      </c>
    </row>
    <row r="61" customFormat="false" ht="11.25" hidden="false" customHeight="false" outlineLevel="0" collapsed="false">
      <c r="B61" s="265" t="s">
        <v>334</v>
      </c>
      <c r="C61" s="266" t="n">
        <v>10</v>
      </c>
      <c r="D61" s="266" t="n">
        <v>40</v>
      </c>
      <c r="E61" s="266" t="n">
        <v>60</v>
      </c>
      <c r="F61" s="266" t="n">
        <v>80</v>
      </c>
      <c r="G61" s="267" t="n">
        <v>100</v>
      </c>
      <c r="H61" s="267" t="n">
        <v>80</v>
      </c>
      <c r="I61" s="267" t="n">
        <v>40</v>
      </c>
      <c r="J61" s="267" t="n">
        <v>36.2</v>
      </c>
      <c r="K61" s="267" t="n">
        <v>47.2</v>
      </c>
      <c r="L61" s="267" t="n">
        <v>95.9</v>
      </c>
      <c r="M61" s="267" t="n">
        <v>49.3</v>
      </c>
      <c r="N61" s="267" t="n">
        <v>20.4</v>
      </c>
      <c r="O61" s="267" t="n">
        <v>54.4</v>
      </c>
      <c r="P61" s="267" t="n">
        <v>12</v>
      </c>
      <c r="Q61" s="267" t="n">
        <v>159.4</v>
      </c>
      <c r="R61" s="267" t="n">
        <v>172.7</v>
      </c>
      <c r="S61" s="267" t="n">
        <v>285.7</v>
      </c>
      <c r="T61" s="267" t="n">
        <v>252.4</v>
      </c>
      <c r="U61" s="267" t="n">
        <v>459.1</v>
      </c>
      <c r="V61" s="267" t="n">
        <v>290.7</v>
      </c>
      <c r="W61" s="267" t="n">
        <v>544.7</v>
      </c>
      <c r="X61" s="267" t="n">
        <v>735.1</v>
      </c>
      <c r="Y61" s="267" t="n">
        <v>592.5</v>
      </c>
      <c r="Z61" s="267" t="n">
        <v>640.3</v>
      </c>
      <c r="AA61" s="267" t="n">
        <v>824.7</v>
      </c>
      <c r="AB61" s="267" t="n">
        <v>661.2</v>
      </c>
      <c r="AC61" s="267" t="n">
        <v>-1202.2</v>
      </c>
      <c r="AD61" s="267" t="n">
        <v>1208.2</v>
      </c>
      <c r="AE61" s="267" t="n">
        <v>2281.7</v>
      </c>
      <c r="AF61" s="267" t="n">
        <v>3336</v>
      </c>
      <c r="AG61" s="267" t="n">
        <v>2565.9</v>
      </c>
      <c r="AH61" s="267" t="n">
        <v>2348.6</v>
      </c>
      <c r="AI61" s="267" t="n">
        <v>2393.2</v>
      </c>
      <c r="AJ61" s="267" t="n">
        <v>2137.5</v>
      </c>
      <c r="AL61" s="268" t="s">
        <v>323</v>
      </c>
      <c r="AM61" s="287" t="n">
        <v>9</v>
      </c>
      <c r="AN61" s="287" t="n">
        <v>11</v>
      </c>
      <c r="AO61" s="272" t="n">
        <v>10</v>
      </c>
      <c r="AP61" s="192" t="n">
        <v>12</v>
      </c>
      <c r="AQ61" s="270" t="n">
        <v>73715</v>
      </c>
      <c r="AR61" s="270" t="n">
        <v>70028</v>
      </c>
      <c r="AS61" s="1"/>
      <c r="AT61" s="271" t="s">
        <v>335</v>
      </c>
      <c r="AU61" s="272" t="s">
        <v>19</v>
      </c>
      <c r="AV61" s="272" t="s">
        <v>19</v>
      </c>
      <c r="AW61" s="272" t="n">
        <v>14.7</v>
      </c>
      <c r="AX61" s="273" t="n">
        <v>309734.2</v>
      </c>
      <c r="AY61" s="256"/>
      <c r="AZ61" s="271" t="s">
        <v>336</v>
      </c>
      <c r="BA61" s="274" t="n">
        <v>330953.5</v>
      </c>
      <c r="BB61" s="274" t="n">
        <v>270264.7</v>
      </c>
      <c r="BC61" s="274" t="n">
        <v>279939.5</v>
      </c>
      <c r="BD61" s="273" t="n">
        <v>745344.6</v>
      </c>
      <c r="BE61" s="273" t="n">
        <v>371439</v>
      </c>
    </row>
    <row r="62" customFormat="false" ht="11.25" hidden="false" customHeight="false" outlineLevel="0" collapsed="false">
      <c r="B62" s="265"/>
      <c r="C62" s="266"/>
      <c r="D62" s="266"/>
      <c r="E62" s="266"/>
      <c r="F62" s="266"/>
      <c r="G62" s="267"/>
      <c r="H62" s="267"/>
      <c r="I62" s="267"/>
      <c r="J62" s="267"/>
      <c r="K62" s="267"/>
      <c r="L62" s="267"/>
      <c r="M62" s="267"/>
      <c r="N62" s="267"/>
      <c r="O62" s="267"/>
      <c r="P62" s="267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  <c r="AB62" s="267"/>
      <c r="AC62" s="267"/>
      <c r="AD62" s="267"/>
      <c r="AE62" s="267"/>
      <c r="AF62" s="267"/>
      <c r="AG62" s="267"/>
      <c r="AH62" s="267"/>
      <c r="AI62" s="267"/>
      <c r="AJ62" s="267"/>
      <c r="AL62" s="268" t="s">
        <v>327</v>
      </c>
      <c r="AM62" s="287" t="n">
        <v>1</v>
      </c>
      <c r="AN62" s="287" t="n">
        <v>1</v>
      </c>
      <c r="AO62" s="272" t="n">
        <v>1</v>
      </c>
      <c r="AP62" s="192" t="n">
        <v>1</v>
      </c>
      <c r="AQ62" s="272" t="n">
        <v>12</v>
      </c>
      <c r="AR62" s="272" t="n">
        <v>9</v>
      </c>
      <c r="AS62" s="1"/>
      <c r="AT62" s="207"/>
      <c r="AU62" s="272"/>
      <c r="AV62" s="272"/>
      <c r="AW62" s="272"/>
      <c r="AX62" s="273"/>
      <c r="AY62" s="256"/>
      <c r="AZ62" s="207"/>
      <c r="BA62" s="274"/>
      <c r="BB62" s="274"/>
      <c r="BC62" s="274"/>
      <c r="BD62" s="273"/>
      <c r="BE62" s="273"/>
    </row>
    <row r="63" customFormat="false" ht="11.25" hidden="false" customHeight="false" outlineLevel="0" collapsed="false">
      <c r="B63" s="276" t="s">
        <v>337</v>
      </c>
      <c r="C63" s="277"/>
      <c r="D63" s="277"/>
      <c r="E63" s="277"/>
      <c r="F63" s="277"/>
      <c r="G63" s="278"/>
      <c r="H63" s="267"/>
      <c r="I63" s="267"/>
      <c r="J63" s="267"/>
      <c r="K63" s="267"/>
      <c r="L63" s="267"/>
      <c r="M63" s="267"/>
      <c r="N63" s="267"/>
      <c r="O63" s="267"/>
      <c r="P63" s="267"/>
      <c r="Q63" s="267"/>
      <c r="R63" s="267"/>
      <c r="S63" s="267"/>
      <c r="T63" s="267"/>
      <c r="U63" s="267"/>
      <c r="V63" s="267"/>
      <c r="W63" s="267"/>
      <c r="X63" s="267"/>
      <c r="Y63" s="267"/>
      <c r="Z63" s="267"/>
      <c r="AA63" s="267"/>
      <c r="AB63" s="267"/>
      <c r="AC63" s="267"/>
      <c r="AD63" s="267"/>
      <c r="AE63" s="267"/>
      <c r="AF63" s="267"/>
      <c r="AG63" s="267"/>
      <c r="AH63" s="267"/>
      <c r="AI63" s="267"/>
      <c r="AJ63" s="267"/>
      <c r="AL63" s="268" t="s">
        <v>338</v>
      </c>
      <c r="AM63" s="288" t="n">
        <v>3792</v>
      </c>
      <c r="AN63" s="288" t="n">
        <v>3258</v>
      </c>
      <c r="AO63" s="270" t="n">
        <v>1879</v>
      </c>
      <c r="AP63" s="171" t="n">
        <v>1240</v>
      </c>
      <c r="AQ63" s="272" t="n">
        <v>2</v>
      </c>
      <c r="AR63" s="272" t="n">
        <v>2</v>
      </c>
      <c r="AS63" s="1"/>
      <c r="AT63" s="262" t="s">
        <v>339</v>
      </c>
      <c r="AU63" s="255"/>
      <c r="AV63" s="255"/>
      <c r="AW63" s="255"/>
      <c r="AX63" s="256"/>
      <c r="AY63" s="256"/>
      <c r="AZ63" s="262" t="s">
        <v>340</v>
      </c>
      <c r="BA63" s="255"/>
      <c r="BB63" s="255"/>
      <c r="BC63" s="255"/>
      <c r="BD63" s="256"/>
      <c r="BE63" s="256"/>
    </row>
    <row r="64" customFormat="false" ht="11.25" hidden="false" customHeight="false" outlineLevel="0" collapsed="false">
      <c r="B64" s="265" t="s">
        <v>341</v>
      </c>
      <c r="C64" s="266" t="n">
        <v>550</v>
      </c>
      <c r="D64" s="266" t="n">
        <v>680</v>
      </c>
      <c r="E64" s="266" t="n">
        <v>490</v>
      </c>
      <c r="F64" s="266" t="n">
        <v>980</v>
      </c>
      <c r="G64" s="267" t="n">
        <v>770</v>
      </c>
      <c r="H64" s="267" t="n">
        <v>830</v>
      </c>
      <c r="I64" s="267" t="n">
        <v>2140</v>
      </c>
      <c r="J64" s="267" t="n">
        <v>-158</v>
      </c>
      <c r="K64" s="267" t="n">
        <v>800.9</v>
      </c>
      <c r="L64" s="267" t="n">
        <v>636.9</v>
      </c>
      <c r="M64" s="267" t="n">
        <v>870.8</v>
      </c>
      <c r="N64" s="267" t="n">
        <v>595.4</v>
      </c>
      <c r="O64" s="267" t="n">
        <v>2094.2</v>
      </c>
      <c r="P64" s="267" t="n">
        <v>2220.5</v>
      </c>
      <c r="Q64" s="267" t="n">
        <v>5453.4</v>
      </c>
      <c r="R64" s="267" t="n">
        <v>3819</v>
      </c>
      <c r="S64" s="267" t="n">
        <v>5543.7</v>
      </c>
      <c r="T64" s="267" t="n">
        <v>4890</v>
      </c>
      <c r="U64" s="267" t="n">
        <v>7148.9</v>
      </c>
      <c r="V64" s="267" t="n">
        <v>7267.9</v>
      </c>
      <c r="W64" s="267" t="n">
        <v>6656.1</v>
      </c>
      <c r="X64" s="267" t="n">
        <v>4850.9</v>
      </c>
      <c r="Y64" s="267" t="n">
        <v>7137.1</v>
      </c>
      <c r="Z64" s="267" t="n">
        <v>15191.9</v>
      </c>
      <c r="AA64" s="267" t="n">
        <v>24258.6</v>
      </c>
      <c r="AB64" s="267" t="n">
        <v>19411.4</v>
      </c>
      <c r="AC64" s="267" t="n">
        <v>41162.9</v>
      </c>
      <c r="AD64" s="267" t="n">
        <v>22896.5</v>
      </c>
      <c r="AE64" s="267" t="n">
        <v>50632.6</v>
      </c>
      <c r="AF64" s="267" t="n">
        <v>47127.3</v>
      </c>
      <c r="AG64" s="267" t="n">
        <v>169792.7</v>
      </c>
      <c r="AH64" s="267" t="n">
        <v>47956</v>
      </c>
      <c r="AI64" s="267" t="n">
        <v>11239.3</v>
      </c>
      <c r="AJ64" s="267" t="n">
        <v>41399.7</v>
      </c>
      <c r="AL64" s="268" t="s">
        <v>334</v>
      </c>
      <c r="AM64" s="287" t="n">
        <v>2</v>
      </c>
      <c r="AN64" s="287" t="n">
        <v>3</v>
      </c>
      <c r="AO64" s="272" t="n">
        <v>3</v>
      </c>
      <c r="AP64" s="192" t="n">
        <v>4</v>
      </c>
      <c r="AQ64" s="270" t="n">
        <v>2263</v>
      </c>
      <c r="AR64" s="270" t="n">
        <v>3399</v>
      </c>
      <c r="AS64" s="1"/>
      <c r="AT64" s="271" t="s">
        <v>342</v>
      </c>
      <c r="AU64" s="274" t="n">
        <v>1183902.7</v>
      </c>
      <c r="AV64" s="274" t="n">
        <v>1365979</v>
      </c>
      <c r="AW64" s="274" t="n">
        <v>1460281.2</v>
      </c>
      <c r="AX64" s="273" t="n">
        <v>2181720.3</v>
      </c>
      <c r="AY64" s="256"/>
      <c r="AZ64" s="271" t="s">
        <v>342</v>
      </c>
      <c r="BA64" s="274" t="n">
        <v>2455996.7</v>
      </c>
      <c r="BB64" s="274" t="n">
        <v>2697056.2</v>
      </c>
      <c r="BC64" s="274" t="n">
        <v>2892232</v>
      </c>
      <c r="BD64" s="273" t="n">
        <v>3172154.1</v>
      </c>
      <c r="BE64" s="273" t="n">
        <v>3531077.6</v>
      </c>
    </row>
    <row r="65" customFormat="false" ht="11.25" hidden="false" customHeight="false" outlineLevel="0" collapsed="false">
      <c r="B65" s="265" t="s">
        <v>343</v>
      </c>
      <c r="C65" s="266" t="n">
        <v>260</v>
      </c>
      <c r="D65" s="266" t="n">
        <v>170</v>
      </c>
      <c r="E65" s="266" t="n">
        <v>260</v>
      </c>
      <c r="F65" s="266" t="n">
        <v>270</v>
      </c>
      <c r="G65" s="267" t="n">
        <v>260</v>
      </c>
      <c r="H65" s="267" t="n">
        <v>90</v>
      </c>
      <c r="I65" s="267" t="n">
        <v>-120</v>
      </c>
      <c r="J65" s="267" t="n">
        <v>78.3</v>
      </c>
      <c r="K65" s="267" t="n">
        <v>9.9</v>
      </c>
      <c r="L65" s="267" t="n">
        <v>77.9</v>
      </c>
      <c r="M65" s="267" t="n">
        <v>10.8</v>
      </c>
      <c r="N65" s="267" t="n">
        <v>4</v>
      </c>
      <c r="O65" s="267" t="n">
        <v>175.1</v>
      </c>
      <c r="P65" s="267" t="n">
        <v>175.4</v>
      </c>
      <c r="Q65" s="267" t="n">
        <v>597</v>
      </c>
      <c r="R65" s="267" t="n">
        <v>772.3</v>
      </c>
      <c r="S65" s="267" t="n">
        <v>849.5</v>
      </c>
      <c r="T65" s="267" t="n">
        <v>1043.2</v>
      </c>
      <c r="U65" s="267" t="n">
        <v>690.4</v>
      </c>
      <c r="V65" s="267" t="n">
        <v>1030.6</v>
      </c>
      <c r="W65" s="267" t="n">
        <v>1915.4</v>
      </c>
      <c r="X65" s="267" t="n">
        <v>1341.9</v>
      </c>
      <c r="Y65" s="267" t="n">
        <v>2560.7</v>
      </c>
      <c r="Z65" s="267" t="n">
        <v>2986.5</v>
      </c>
      <c r="AA65" s="267" t="n">
        <v>3716.3</v>
      </c>
      <c r="AB65" s="267" t="n">
        <v>3512.7</v>
      </c>
      <c r="AC65" s="267" t="n">
        <v>2470.6</v>
      </c>
      <c r="AD65" s="267" t="n">
        <v>4173.6</v>
      </c>
      <c r="AE65" s="267" t="n">
        <v>4849.6</v>
      </c>
      <c r="AF65" s="267" t="n">
        <v>337.1</v>
      </c>
      <c r="AG65" s="267" t="n">
        <v>5349.1</v>
      </c>
      <c r="AH65" s="267" t="n">
        <v>689.6</v>
      </c>
      <c r="AI65" s="267" t="n">
        <v>-1611.5</v>
      </c>
      <c r="AJ65" s="267" t="n">
        <v>4123.3</v>
      </c>
      <c r="AL65" s="268"/>
      <c r="AM65" s="287"/>
      <c r="AN65" s="287"/>
      <c r="AO65" s="272"/>
      <c r="AP65" s="192"/>
      <c r="AQ65" s="270"/>
      <c r="AR65" s="270"/>
      <c r="AS65" s="1"/>
      <c r="AT65" s="271" t="s">
        <v>344</v>
      </c>
      <c r="AU65" s="274" t="n">
        <v>31265.3</v>
      </c>
      <c r="AV65" s="274" t="n">
        <v>45095.4</v>
      </c>
      <c r="AW65" s="274" t="n">
        <v>49772.6</v>
      </c>
      <c r="AX65" s="273" t="n">
        <v>482792.8</v>
      </c>
      <c r="AY65" s="256"/>
      <c r="AZ65" s="271" t="s">
        <v>344</v>
      </c>
      <c r="BA65" s="274" t="n">
        <v>526861</v>
      </c>
      <c r="BB65" s="274" t="n">
        <v>576720.5</v>
      </c>
      <c r="BC65" s="274" t="n">
        <v>595172.3</v>
      </c>
      <c r="BD65" s="273" t="n">
        <v>569666.1</v>
      </c>
      <c r="BE65" s="273" t="n">
        <v>541801.4</v>
      </c>
    </row>
    <row r="66" customFormat="false" ht="11.25" hidden="false" customHeight="false" outlineLevel="0" collapsed="false">
      <c r="B66" s="265" t="s">
        <v>345</v>
      </c>
      <c r="C66" s="266" t="n">
        <v>47.3</v>
      </c>
      <c r="D66" s="266" t="n">
        <v>25</v>
      </c>
      <c r="E66" s="266" t="n">
        <v>53.1</v>
      </c>
      <c r="F66" s="266" t="n">
        <v>27.6</v>
      </c>
      <c r="G66" s="267" t="n">
        <v>33.8</v>
      </c>
      <c r="H66" s="267" t="n">
        <v>10.8</v>
      </c>
      <c r="I66" s="267" t="n">
        <v>-5.6</v>
      </c>
      <c r="J66" s="267" t="n">
        <v>-49.5</v>
      </c>
      <c r="K66" s="267" t="n">
        <v>1.2</v>
      </c>
      <c r="L66" s="267" t="n">
        <v>12.2</v>
      </c>
      <c r="M66" s="267" t="n">
        <v>1.24</v>
      </c>
      <c r="N66" s="267" t="n">
        <v>0.7</v>
      </c>
      <c r="O66" s="267" t="n">
        <v>8.4</v>
      </c>
      <c r="P66" s="267" t="n">
        <v>7.9</v>
      </c>
      <c r="Q66" s="267" t="n">
        <v>11</v>
      </c>
      <c r="R66" s="267" t="n">
        <v>20.2</v>
      </c>
      <c r="S66" s="267" t="n">
        <v>15.3</v>
      </c>
      <c r="T66" s="267" t="n">
        <v>21.2</v>
      </c>
      <c r="U66" s="267" t="n">
        <v>9.7</v>
      </c>
      <c r="V66" s="267" t="n">
        <v>14.2</v>
      </c>
      <c r="W66" s="267" t="n">
        <v>28.8</v>
      </c>
      <c r="X66" s="267" t="n">
        <v>27.7</v>
      </c>
      <c r="Y66" s="267" t="n">
        <v>35.9</v>
      </c>
      <c r="Z66" s="267" t="n">
        <v>19.7</v>
      </c>
      <c r="AA66" s="267" t="n">
        <v>15.3</v>
      </c>
      <c r="AB66" s="267" t="n">
        <v>18.1</v>
      </c>
      <c r="AC66" s="267" t="n">
        <v>6</v>
      </c>
      <c r="AD66" s="267" t="n">
        <v>18.2</v>
      </c>
      <c r="AE66" s="267" t="n">
        <v>9.6</v>
      </c>
      <c r="AF66" s="267" t="n">
        <v>0.7</v>
      </c>
      <c r="AG66" s="267" t="n">
        <v>3.2</v>
      </c>
      <c r="AH66" s="267" t="n">
        <v>1.4</v>
      </c>
      <c r="AI66" s="267" t="n">
        <v>-14.3</v>
      </c>
      <c r="AJ66" s="267" t="n">
        <v>10</v>
      </c>
      <c r="AL66" s="262" t="s">
        <v>337</v>
      </c>
      <c r="AM66" s="272"/>
      <c r="AN66" s="272"/>
      <c r="AO66" s="272"/>
      <c r="AP66" s="192"/>
      <c r="AQ66" s="272"/>
      <c r="AR66" s="272"/>
      <c r="AS66" s="1"/>
      <c r="AT66" s="271" t="s">
        <v>346</v>
      </c>
      <c r="AU66" s="274" t="n">
        <v>81041.6</v>
      </c>
      <c r="AV66" s="274" t="n">
        <v>71080.2</v>
      </c>
      <c r="AW66" s="274" t="n">
        <v>4688.2</v>
      </c>
      <c r="AX66" s="273" t="n">
        <v>15638.4</v>
      </c>
      <c r="AY66" s="256"/>
      <c r="AZ66" s="271" t="s">
        <v>346</v>
      </c>
      <c r="BA66" s="274" t="n">
        <v>99039.2</v>
      </c>
      <c r="BB66" s="274" t="n">
        <v>104185.3</v>
      </c>
      <c r="BC66" s="274" t="n">
        <v>224872.9</v>
      </c>
      <c r="BD66" s="273" t="n">
        <v>179829.5</v>
      </c>
      <c r="BE66" s="273" t="n">
        <v>184702.2</v>
      </c>
    </row>
    <row r="67" customFormat="false" ht="11.25" hidden="false" customHeight="false" outlineLevel="0" collapsed="false">
      <c r="B67" s="265" t="s">
        <v>347</v>
      </c>
      <c r="C67" s="266" t="n">
        <v>290</v>
      </c>
      <c r="D67" s="266" t="n">
        <v>510</v>
      </c>
      <c r="E67" s="266" t="n">
        <v>230</v>
      </c>
      <c r="F67" s="266" t="n">
        <v>710</v>
      </c>
      <c r="G67" s="267" t="n">
        <v>510</v>
      </c>
      <c r="H67" s="267" t="n">
        <v>740</v>
      </c>
      <c r="I67" s="267" t="n">
        <v>2260</v>
      </c>
      <c r="J67" s="267" t="n">
        <v>-236.3</v>
      </c>
      <c r="K67" s="267" t="n">
        <v>791</v>
      </c>
      <c r="L67" s="267" t="n">
        <v>559</v>
      </c>
      <c r="M67" s="267" t="n">
        <v>860</v>
      </c>
      <c r="N67" s="267" t="n">
        <v>591.4</v>
      </c>
      <c r="O67" s="267" t="n">
        <v>1919.1</v>
      </c>
      <c r="P67" s="267" t="n">
        <v>2045.1</v>
      </c>
      <c r="Q67" s="267" t="n">
        <v>4856.4</v>
      </c>
      <c r="R67" s="267" t="n">
        <v>3046.7</v>
      </c>
      <c r="S67" s="267" t="n">
        <v>4694.2</v>
      </c>
      <c r="T67" s="267" t="n">
        <v>3846.8</v>
      </c>
      <c r="U67" s="267" t="n">
        <v>6458.5</v>
      </c>
      <c r="V67" s="267" t="n">
        <v>6237.3</v>
      </c>
      <c r="W67" s="267" t="n">
        <v>4740.6</v>
      </c>
      <c r="X67" s="267" t="n">
        <v>3509</v>
      </c>
      <c r="Y67" s="267" t="n">
        <v>4576.4</v>
      </c>
      <c r="Z67" s="267" t="n">
        <v>12205.4</v>
      </c>
      <c r="AA67" s="267" t="n">
        <v>20542.3</v>
      </c>
      <c r="AB67" s="267" t="n">
        <v>15898.7</v>
      </c>
      <c r="AC67" s="267" t="n">
        <v>38692.3</v>
      </c>
      <c r="AD67" s="267" t="n">
        <v>18722.9</v>
      </c>
      <c r="AE67" s="267" t="n">
        <v>45783</v>
      </c>
      <c r="AF67" s="267" t="n">
        <v>46645.6</v>
      </c>
      <c r="AG67" s="267" t="n">
        <v>164443.6</v>
      </c>
      <c r="AH67" s="267" t="n">
        <v>47266.4</v>
      </c>
      <c r="AI67" s="267" t="n">
        <v>12850.8</v>
      </c>
      <c r="AJ67" s="267" t="n">
        <v>37276.4</v>
      </c>
      <c r="AL67" s="268" t="s">
        <v>341</v>
      </c>
      <c r="AM67" s="288" t="n">
        <v>-6740</v>
      </c>
      <c r="AN67" s="288" t="n">
        <v>-8848</v>
      </c>
      <c r="AO67" s="270" t="n">
        <v>70933</v>
      </c>
      <c r="AP67" s="171" t="n">
        <v>27266</v>
      </c>
      <c r="AQ67" s="270" t="n">
        <v>172835</v>
      </c>
      <c r="AR67" s="270" t="n">
        <v>202192</v>
      </c>
      <c r="AS67" s="1"/>
      <c r="AT67" s="271" t="s">
        <v>348</v>
      </c>
      <c r="AU67" s="274" t="n">
        <v>304278.9</v>
      </c>
      <c r="AV67" s="274" t="n">
        <v>339358.7</v>
      </c>
      <c r="AW67" s="274" t="n">
        <v>469876.4</v>
      </c>
      <c r="AX67" s="273" t="n">
        <v>913697.6</v>
      </c>
      <c r="AY67" s="256"/>
      <c r="AZ67" s="271" t="s">
        <v>348</v>
      </c>
      <c r="BA67" s="274" t="n">
        <v>1031704.2</v>
      </c>
      <c r="BB67" s="274" t="n">
        <v>1210294</v>
      </c>
      <c r="BC67" s="274" t="n">
        <v>1319172.9</v>
      </c>
      <c r="BD67" s="273" t="n">
        <v>1222973.2</v>
      </c>
      <c r="BE67" s="273" t="n">
        <v>1351931.3</v>
      </c>
    </row>
    <row r="68" customFormat="false" ht="11.25" hidden="false" customHeight="false" outlineLevel="0" collapsed="false">
      <c r="C68" s="282"/>
      <c r="D68" s="282"/>
      <c r="E68" s="282"/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  <c r="AH68" s="282"/>
      <c r="AI68" s="282"/>
      <c r="AJ68" s="282"/>
      <c r="AL68" s="268" t="s">
        <v>343</v>
      </c>
      <c r="AM68" s="288" t="n">
        <v>-12139</v>
      </c>
      <c r="AN68" s="288" t="n">
        <v>-5377</v>
      </c>
      <c r="AO68" s="272" t="n">
        <v>-228</v>
      </c>
      <c r="AP68" s="171" t="n">
        <v>10674</v>
      </c>
      <c r="AQ68" s="270" t="n">
        <v>52134</v>
      </c>
      <c r="AR68" s="270" t="n">
        <v>92279</v>
      </c>
      <c r="AS68" s="1"/>
      <c r="AT68" s="207"/>
      <c r="AU68" s="274"/>
      <c r="AV68" s="274"/>
      <c r="AW68" s="274"/>
      <c r="AX68" s="273"/>
      <c r="AY68" s="256"/>
      <c r="AZ68" s="285" t="s">
        <v>311</v>
      </c>
      <c r="BA68" s="274" t="n">
        <v>186722.1</v>
      </c>
      <c r="BB68" s="274" t="n">
        <v>240843.7</v>
      </c>
      <c r="BC68" s="274" t="n">
        <v>228827.2</v>
      </c>
      <c r="BD68" s="273" t="n">
        <v>294728.2</v>
      </c>
      <c r="BE68" s="273" t="n">
        <v>316108.2</v>
      </c>
    </row>
    <row r="69" customFormat="false" ht="11.25" hidden="false" customHeight="false" outlineLevel="0" collapsed="false">
      <c r="B69" s="276" t="s">
        <v>349</v>
      </c>
      <c r="C69" s="277"/>
      <c r="D69" s="277"/>
      <c r="E69" s="277"/>
      <c r="F69" s="277"/>
      <c r="G69" s="278"/>
      <c r="H69" s="267"/>
      <c r="I69" s="267"/>
      <c r="J69" s="267"/>
      <c r="K69" s="267"/>
      <c r="L69" s="267"/>
      <c r="M69" s="267"/>
      <c r="N69" s="267"/>
      <c r="O69" s="267"/>
      <c r="P69" s="267"/>
      <c r="Q69" s="267"/>
      <c r="R69" s="267"/>
      <c r="S69" s="267"/>
      <c r="T69" s="267"/>
      <c r="U69" s="267"/>
      <c r="V69" s="267"/>
      <c r="W69" s="267"/>
      <c r="X69" s="267"/>
      <c r="Y69" s="267"/>
      <c r="Z69" s="267"/>
      <c r="AA69" s="267"/>
      <c r="AB69" s="267"/>
      <c r="AC69" s="267"/>
      <c r="AD69" s="267"/>
      <c r="AE69" s="267"/>
      <c r="AF69" s="267"/>
      <c r="AG69" s="267"/>
      <c r="AH69" s="267"/>
      <c r="AI69" s="267"/>
      <c r="AJ69" s="267"/>
      <c r="AL69" s="268" t="s">
        <v>345</v>
      </c>
      <c r="AM69" s="287" t="n">
        <v>180</v>
      </c>
      <c r="AN69" s="287" t="n">
        <v>61</v>
      </c>
      <c r="AO69" s="272" t="n">
        <v>0</v>
      </c>
      <c r="AP69" s="192" t="n">
        <v>39</v>
      </c>
      <c r="AQ69" s="272" t="n">
        <v>30</v>
      </c>
      <c r="AR69" s="272" t="n">
        <v>46</v>
      </c>
      <c r="AS69" s="1"/>
      <c r="AT69" s="262" t="s">
        <v>350</v>
      </c>
      <c r="AU69" s="255"/>
      <c r="AV69" s="255"/>
      <c r="AW69" s="255"/>
      <c r="AX69" s="256"/>
      <c r="AY69" s="256"/>
      <c r="AZ69" s="2"/>
      <c r="BA69" s="274"/>
      <c r="BB69" s="274"/>
      <c r="BC69" s="274"/>
      <c r="BD69" s="273"/>
      <c r="BE69" s="273"/>
    </row>
    <row r="70" customFormat="false" ht="11.25" hidden="false" customHeight="false" outlineLevel="0" collapsed="false">
      <c r="B70" s="265" t="s">
        <v>351</v>
      </c>
      <c r="C70" s="266" t="n">
        <v>450</v>
      </c>
      <c r="D70" s="266" t="n">
        <v>420</v>
      </c>
      <c r="E70" s="266" t="n">
        <v>550</v>
      </c>
      <c r="F70" s="266" t="n">
        <v>640</v>
      </c>
      <c r="G70" s="267" t="n">
        <v>700</v>
      </c>
      <c r="H70" s="267" t="n">
        <v>600</v>
      </c>
      <c r="I70" s="267" t="n">
        <v>550</v>
      </c>
      <c r="J70" s="267" t="n">
        <v>801.7</v>
      </c>
      <c r="K70" s="267" t="n">
        <v>764.8</v>
      </c>
      <c r="L70" s="267" t="n">
        <v>985.5</v>
      </c>
      <c r="M70" s="267" t="n">
        <v>969.3</v>
      </c>
      <c r="N70" s="267" t="n">
        <v>1048.3</v>
      </c>
      <c r="O70" s="267" t="n">
        <v>1354.6</v>
      </c>
      <c r="P70" s="267" t="n">
        <v>1460.6</v>
      </c>
      <c r="Q70" s="267" t="n">
        <v>2247.9</v>
      </c>
      <c r="R70" s="267" t="n">
        <v>2636.3</v>
      </c>
      <c r="S70" s="267" t="n">
        <v>3350.2</v>
      </c>
      <c r="T70" s="267" t="n">
        <v>4363.1</v>
      </c>
      <c r="U70" s="267" t="n">
        <v>4014.3</v>
      </c>
      <c r="V70" s="267" t="n">
        <v>5056.2</v>
      </c>
      <c r="W70" s="267" t="n">
        <v>6680.8</v>
      </c>
      <c r="X70" s="267" t="n">
        <v>6864.4</v>
      </c>
      <c r="Y70" s="267" t="n">
        <v>8455.7</v>
      </c>
      <c r="Z70" s="267" t="n">
        <v>10129.6</v>
      </c>
      <c r="AA70" s="267" t="n">
        <v>12510</v>
      </c>
      <c r="AB70" s="267" t="n">
        <v>14089.4</v>
      </c>
      <c r="AC70" s="267" t="n">
        <v>16100.4</v>
      </c>
      <c r="AD70" s="267" t="n">
        <v>20399.4</v>
      </c>
      <c r="AE70" s="267" t="n">
        <v>23020.3</v>
      </c>
      <c r="AF70" s="267" t="n">
        <v>20272</v>
      </c>
      <c r="AG70" s="267" t="n">
        <v>31810.5</v>
      </c>
      <c r="AH70" s="267" t="n">
        <v>33798</v>
      </c>
      <c r="AI70" s="267" t="n">
        <v>38237.9</v>
      </c>
      <c r="AJ70" s="267" t="n">
        <v>49376.7</v>
      </c>
      <c r="AL70" s="268" t="s">
        <v>347</v>
      </c>
      <c r="AM70" s="288" t="n">
        <v>5398</v>
      </c>
      <c r="AN70" s="288" t="n">
        <v>-3472</v>
      </c>
      <c r="AO70" s="270" t="n">
        <v>71161</v>
      </c>
      <c r="AP70" s="171" t="n">
        <v>16592</v>
      </c>
      <c r="AQ70" s="270" t="n">
        <v>120701</v>
      </c>
      <c r="AR70" s="270" t="n">
        <v>109913</v>
      </c>
      <c r="AS70" s="1"/>
      <c r="AT70" s="271" t="s">
        <v>352</v>
      </c>
      <c r="AU70" s="272" t="n">
        <v>0.7</v>
      </c>
      <c r="AV70" s="272" t="n">
        <v>0.6</v>
      </c>
      <c r="AW70" s="272" t="n">
        <v>0.6</v>
      </c>
      <c r="AX70" s="192" t="n">
        <v>0.6</v>
      </c>
      <c r="AY70" s="256"/>
      <c r="AZ70" s="262" t="s">
        <v>353</v>
      </c>
      <c r="BA70" s="255"/>
      <c r="BB70" s="255"/>
      <c r="BC70" s="255"/>
      <c r="BD70" s="256"/>
      <c r="BE70" s="256"/>
    </row>
    <row r="71" customFormat="false" ht="11.25" hidden="false" customHeight="false" outlineLevel="0" collapsed="false">
      <c r="B71" s="265" t="s">
        <v>354</v>
      </c>
      <c r="C71" s="266" t="n">
        <v>740</v>
      </c>
      <c r="D71" s="266" t="n">
        <v>930</v>
      </c>
      <c r="E71" s="266" t="n">
        <v>780</v>
      </c>
      <c r="F71" s="266" t="n">
        <v>1350</v>
      </c>
      <c r="G71" s="267" t="n">
        <v>1210</v>
      </c>
      <c r="H71" s="267" t="n">
        <v>1340</v>
      </c>
      <c r="I71" s="267" t="n">
        <v>2810</v>
      </c>
      <c r="J71" s="267" t="n">
        <v>565.4</v>
      </c>
      <c r="K71" s="267" t="n">
        <v>1555.8</v>
      </c>
      <c r="L71" s="267" t="n">
        <v>1544.5</v>
      </c>
      <c r="M71" s="267" t="n">
        <v>1829.3</v>
      </c>
      <c r="N71" s="267" t="n">
        <v>1639.7</v>
      </c>
      <c r="O71" s="267" t="n">
        <v>3273.7</v>
      </c>
      <c r="P71" s="267" t="n">
        <v>3505.7</v>
      </c>
      <c r="Q71" s="267" t="n">
        <v>7104.3</v>
      </c>
      <c r="R71" s="267" t="n">
        <v>5683</v>
      </c>
      <c r="S71" s="267" t="n">
        <v>8044.3</v>
      </c>
      <c r="T71" s="267" t="n">
        <v>8209.9</v>
      </c>
      <c r="U71" s="267" t="n">
        <v>10472.9</v>
      </c>
      <c r="V71" s="267" t="n">
        <v>11293.5</v>
      </c>
      <c r="W71" s="267" t="n">
        <v>11421.5</v>
      </c>
      <c r="X71" s="267" t="n">
        <v>10373.4</v>
      </c>
      <c r="Y71" s="267" t="n">
        <v>13032.1</v>
      </c>
      <c r="Z71" s="267" t="n">
        <v>22335</v>
      </c>
      <c r="AA71" s="267" t="n">
        <v>33052.3</v>
      </c>
      <c r="AB71" s="267" t="n">
        <v>29988.1</v>
      </c>
      <c r="AC71" s="267" t="n">
        <v>54792.7</v>
      </c>
      <c r="AD71" s="267" t="n">
        <v>39122.3</v>
      </c>
      <c r="AE71" s="267" t="n">
        <v>68803.9</v>
      </c>
      <c r="AF71" s="267" t="n">
        <v>67062.2</v>
      </c>
      <c r="AG71" s="267" t="n">
        <v>196254.1</v>
      </c>
      <c r="AH71" s="267" t="n">
        <v>81064.4</v>
      </c>
      <c r="AI71" s="267" t="n">
        <v>51088.7</v>
      </c>
      <c r="AJ71" s="267" t="n">
        <v>86653</v>
      </c>
      <c r="AL71" s="268"/>
      <c r="AM71" s="288"/>
      <c r="AN71" s="288"/>
      <c r="AO71" s="270"/>
      <c r="AP71" s="171"/>
      <c r="AQ71" s="270"/>
      <c r="AR71" s="270"/>
      <c r="AS71" s="1"/>
      <c r="AT71" s="271" t="s">
        <v>355</v>
      </c>
      <c r="AU71" s="272" t="n">
        <v>1.9</v>
      </c>
      <c r="AV71" s="272" t="n">
        <v>2.4</v>
      </c>
      <c r="AW71" s="272" t="n">
        <v>2.9</v>
      </c>
      <c r="AX71" s="192" t="n">
        <v>4.2</v>
      </c>
      <c r="AY71" s="256"/>
      <c r="AZ71" s="271" t="s">
        <v>352</v>
      </c>
      <c r="BA71" s="272" t="n">
        <v>0.6</v>
      </c>
      <c r="BB71" s="272" t="n">
        <v>0.6</v>
      </c>
      <c r="BC71" s="272" t="n">
        <v>0.6</v>
      </c>
      <c r="BD71" s="192" t="n">
        <v>0.5</v>
      </c>
      <c r="BE71" s="192" t="n">
        <v>0.6</v>
      </c>
    </row>
    <row r="72" customFormat="false" ht="11.25" hidden="false" customHeight="false" outlineLevel="0" collapsed="false">
      <c r="B72" s="265" t="s">
        <v>356</v>
      </c>
      <c r="C72" s="266" t="n">
        <v>60.8</v>
      </c>
      <c r="D72" s="266" t="n">
        <v>45.2</v>
      </c>
      <c r="E72" s="266" t="n">
        <v>70.5</v>
      </c>
      <c r="F72" s="266" t="n">
        <v>47.4</v>
      </c>
      <c r="G72" s="267" t="n">
        <v>57.8</v>
      </c>
      <c r="H72" s="267" t="n">
        <v>44.8</v>
      </c>
      <c r="I72" s="267" t="n">
        <v>19.6</v>
      </c>
      <c r="J72" s="267" t="n">
        <v>141.8</v>
      </c>
      <c r="K72" s="267" t="n">
        <v>49.2</v>
      </c>
      <c r="L72" s="267" t="n">
        <v>63.8</v>
      </c>
      <c r="M72" s="267" t="n">
        <v>53</v>
      </c>
      <c r="N72" s="267" t="n">
        <v>63.9</v>
      </c>
      <c r="O72" s="267" t="n">
        <v>41.4</v>
      </c>
      <c r="P72" s="267" t="n">
        <v>41.7</v>
      </c>
      <c r="Q72" s="267" t="n">
        <v>31.6</v>
      </c>
      <c r="R72" s="267" t="n">
        <v>46.4</v>
      </c>
      <c r="S72" s="267" t="n">
        <v>41.6</v>
      </c>
      <c r="T72" s="267" t="n">
        <v>53.1</v>
      </c>
      <c r="U72" s="267" t="n">
        <v>38.3</v>
      </c>
      <c r="V72" s="267" t="n">
        <v>44.8</v>
      </c>
      <c r="W72" s="267" t="n">
        <v>58.5</v>
      </c>
      <c r="X72" s="267" t="n">
        <v>66.2</v>
      </c>
      <c r="Y72" s="267" t="n">
        <v>64.9</v>
      </c>
      <c r="Z72" s="267" t="n">
        <v>45.4</v>
      </c>
      <c r="AA72" s="267" t="n">
        <v>37.9</v>
      </c>
      <c r="AB72" s="267" t="n">
        <v>47</v>
      </c>
      <c r="AC72" s="267" t="n">
        <v>29.4</v>
      </c>
      <c r="AD72" s="267" t="n">
        <v>52.1</v>
      </c>
      <c r="AE72" s="267" t="n">
        <v>33.5</v>
      </c>
      <c r="AF72" s="267" t="n">
        <v>30.2</v>
      </c>
      <c r="AG72" s="267" t="n">
        <v>16.2</v>
      </c>
      <c r="AH72" s="267" t="n">
        <v>41.7</v>
      </c>
      <c r="AI72" s="267" t="n">
        <v>74.8</v>
      </c>
      <c r="AJ72" s="267" t="n">
        <v>57</v>
      </c>
      <c r="AL72" s="262" t="s">
        <v>349</v>
      </c>
      <c r="AM72" s="275"/>
      <c r="AN72" s="275"/>
      <c r="AO72" s="272"/>
      <c r="AP72" s="192"/>
      <c r="AQ72" s="272"/>
      <c r="AR72" s="272"/>
      <c r="AS72" s="1"/>
      <c r="AT72" s="271" t="s">
        <v>357</v>
      </c>
      <c r="AU72" s="272" t="n">
        <v>7.8</v>
      </c>
      <c r="AV72" s="272" t="n">
        <v>8.8</v>
      </c>
      <c r="AW72" s="272" t="n">
        <v>10.9</v>
      </c>
      <c r="AX72" s="192" t="n">
        <v>15.3</v>
      </c>
      <c r="AY72" s="192"/>
      <c r="AZ72" s="271" t="s">
        <v>355</v>
      </c>
      <c r="BA72" s="272" t="n">
        <v>3.3</v>
      </c>
      <c r="BB72" s="272" t="n">
        <v>3.5</v>
      </c>
      <c r="BC72" s="272" t="n">
        <v>3.6</v>
      </c>
      <c r="BD72" s="192" t="n">
        <v>3</v>
      </c>
      <c r="BE72" s="192" t="n">
        <v>2.7</v>
      </c>
    </row>
    <row r="73" customFormat="false" ht="11.25" hidden="false" customHeight="false" outlineLevel="0" collapsed="false">
      <c r="B73" s="265"/>
      <c r="C73" s="266"/>
      <c r="D73" s="266"/>
      <c r="E73" s="266"/>
      <c r="F73" s="266"/>
      <c r="G73" s="267"/>
      <c r="H73" s="267"/>
      <c r="I73" s="267"/>
      <c r="J73" s="267"/>
      <c r="K73" s="267"/>
      <c r="L73" s="267"/>
      <c r="M73" s="267"/>
      <c r="N73" s="267"/>
      <c r="O73" s="267"/>
      <c r="P73" s="267"/>
      <c r="Q73" s="267"/>
      <c r="R73" s="267"/>
      <c r="S73" s="267"/>
      <c r="T73" s="267"/>
      <c r="U73" s="267"/>
      <c r="V73" s="267"/>
      <c r="W73" s="267"/>
      <c r="X73" s="267"/>
      <c r="Y73" s="267"/>
      <c r="Z73" s="267"/>
      <c r="AA73" s="267"/>
      <c r="AB73" s="267"/>
      <c r="AC73" s="267"/>
      <c r="AD73" s="267"/>
      <c r="AE73" s="267"/>
      <c r="AF73" s="267"/>
      <c r="AG73" s="267"/>
      <c r="AH73" s="267"/>
      <c r="AI73" s="267"/>
      <c r="AJ73" s="267"/>
      <c r="AL73" s="268" t="s">
        <v>358</v>
      </c>
      <c r="AM73" s="288" t="n">
        <v>32313</v>
      </c>
      <c r="AN73" s="288" t="n">
        <v>45201</v>
      </c>
      <c r="AO73" s="270" t="n">
        <v>58469</v>
      </c>
      <c r="AP73" s="171" t="n">
        <v>65666</v>
      </c>
      <c r="AQ73" s="270" t="n">
        <v>112579</v>
      </c>
      <c r="AR73" s="270" t="n">
        <v>161465</v>
      </c>
      <c r="AS73" s="1"/>
      <c r="AT73" s="271" t="s">
        <v>359</v>
      </c>
      <c r="AU73" s="272" t="n">
        <v>1.2</v>
      </c>
      <c r="AV73" s="272" t="n">
        <v>1.2</v>
      </c>
      <c r="AW73" s="272" t="n">
        <v>1.2</v>
      </c>
      <c r="AX73" s="192" t="n">
        <v>1</v>
      </c>
      <c r="AY73" s="192"/>
      <c r="AZ73" s="271" t="s">
        <v>357</v>
      </c>
      <c r="BA73" s="272" t="n">
        <v>17.5</v>
      </c>
      <c r="BB73" s="272" t="n">
        <v>16.2</v>
      </c>
      <c r="BC73" s="272" t="n">
        <v>21.4</v>
      </c>
      <c r="BD73" s="192" t="n">
        <v>12.4</v>
      </c>
      <c r="BE73" s="192" t="n">
        <v>15.7</v>
      </c>
    </row>
    <row r="74" customFormat="false" ht="11.25" hidden="false" customHeight="false" outlineLevel="0" collapsed="false">
      <c r="B74" s="289" t="s">
        <v>360</v>
      </c>
      <c r="C74" s="290" t="n">
        <v>148</v>
      </c>
      <c r="D74" s="290" t="n">
        <v>173</v>
      </c>
      <c r="E74" s="290" t="n">
        <v>188</v>
      </c>
      <c r="F74" s="290" t="n">
        <v>203</v>
      </c>
      <c r="G74" s="291" t="n">
        <v>237</v>
      </c>
      <c r="H74" s="253" t="n">
        <v>269</v>
      </c>
      <c r="I74" s="253" t="n">
        <v>274</v>
      </c>
      <c r="J74" s="253" t="n">
        <v>287</v>
      </c>
      <c r="K74" s="253" t="n">
        <v>242</v>
      </c>
      <c r="L74" s="253" t="n">
        <v>248</v>
      </c>
      <c r="M74" s="291" t="n">
        <v>247</v>
      </c>
      <c r="N74" s="291" t="n">
        <v>244</v>
      </c>
      <c r="O74" s="291" t="n">
        <v>253</v>
      </c>
      <c r="P74" s="291" t="n">
        <v>254</v>
      </c>
      <c r="Q74" s="291" t="n">
        <v>256</v>
      </c>
      <c r="R74" s="291" t="n">
        <v>260</v>
      </c>
      <c r="S74" s="291" t="n">
        <v>266</v>
      </c>
      <c r="T74" s="291" t="n">
        <v>270</v>
      </c>
      <c r="U74" s="291" t="n">
        <v>288</v>
      </c>
      <c r="V74" s="291" t="n">
        <v>302</v>
      </c>
      <c r="W74" s="291" t="n">
        <v>300</v>
      </c>
      <c r="X74" s="291" t="n">
        <v>307</v>
      </c>
      <c r="Y74" s="291" t="n">
        <v>332</v>
      </c>
      <c r="Z74" s="291" t="n">
        <v>356</v>
      </c>
      <c r="AA74" s="291" t="n">
        <v>398</v>
      </c>
      <c r="AB74" s="291" t="n">
        <v>422</v>
      </c>
      <c r="AC74" s="291" t="n">
        <v>477</v>
      </c>
      <c r="AD74" s="291" t="n">
        <v>486</v>
      </c>
      <c r="AE74" s="291" t="n">
        <v>537</v>
      </c>
      <c r="AF74" s="291" t="n">
        <v>532</v>
      </c>
      <c r="AG74" s="291" t="n">
        <v>553</v>
      </c>
      <c r="AH74" s="291" t="n">
        <v>549</v>
      </c>
      <c r="AI74" s="291" t="n">
        <v>547</v>
      </c>
      <c r="AJ74" s="291" t="n">
        <v>530</v>
      </c>
      <c r="AL74" s="268" t="s">
        <v>361</v>
      </c>
      <c r="AM74" s="288" t="n">
        <v>37711</v>
      </c>
      <c r="AN74" s="288" t="n">
        <v>41730</v>
      </c>
      <c r="AO74" s="270" t="n">
        <v>129630</v>
      </c>
      <c r="AP74" s="171" t="n">
        <v>82258</v>
      </c>
      <c r="AQ74" s="270" t="n">
        <v>233280</v>
      </c>
      <c r="AR74" s="270" t="n">
        <v>271378</v>
      </c>
      <c r="AS74" s="1"/>
      <c r="AT74" s="271" t="s">
        <v>362</v>
      </c>
      <c r="AU74" s="272" t="n">
        <v>1.2</v>
      </c>
      <c r="AV74" s="272" t="n">
        <v>1.2</v>
      </c>
      <c r="AW74" s="272" t="n">
        <v>1.1</v>
      </c>
      <c r="AX74" s="192" t="n">
        <v>1</v>
      </c>
      <c r="AY74" s="192"/>
      <c r="AZ74" s="271" t="s">
        <v>359</v>
      </c>
      <c r="BA74" s="272" t="n">
        <v>1</v>
      </c>
      <c r="BB74" s="272" t="n">
        <v>1.1</v>
      </c>
      <c r="BC74" s="272" t="n">
        <v>1.1</v>
      </c>
      <c r="BD74" s="192" t="n">
        <v>1.1</v>
      </c>
      <c r="BE74" s="192" t="n">
        <v>1.1</v>
      </c>
    </row>
    <row r="75" customFormat="false" ht="12" hidden="false" customHeight="fals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L75" s="268" t="s">
        <v>356</v>
      </c>
      <c r="AM75" s="287" t="n">
        <v>86</v>
      </c>
      <c r="AN75" s="287" t="n">
        <v>108</v>
      </c>
      <c r="AO75" s="272" t="n">
        <v>45</v>
      </c>
      <c r="AP75" s="192" t="n">
        <v>80</v>
      </c>
      <c r="AQ75" s="272" t="n">
        <v>48</v>
      </c>
      <c r="AR75" s="272" t="n">
        <v>59</v>
      </c>
      <c r="AS75" s="1"/>
      <c r="AT75" s="271" t="s">
        <v>363</v>
      </c>
      <c r="AU75" s="272" t="n">
        <v>84.3</v>
      </c>
      <c r="AV75" s="272" t="n">
        <v>85.7</v>
      </c>
      <c r="AW75" s="272" t="n">
        <v>85.2</v>
      </c>
      <c r="AX75" s="192" t="n">
        <v>85.2</v>
      </c>
      <c r="AY75" s="192"/>
      <c r="AZ75" s="271" t="s">
        <v>362</v>
      </c>
      <c r="BA75" s="272" t="n">
        <v>1</v>
      </c>
      <c r="BB75" s="272" t="n">
        <v>1.1</v>
      </c>
      <c r="BC75" s="272" t="n">
        <v>1.1</v>
      </c>
      <c r="BD75" s="192" t="n">
        <v>1</v>
      </c>
      <c r="BE75" s="192" t="n">
        <v>1</v>
      </c>
    </row>
    <row r="76" customFormat="false" ht="12" hidden="false" customHeight="false" outlineLevel="0" collapsed="false">
      <c r="B76" s="52" t="s">
        <v>364</v>
      </c>
      <c r="AL76" s="268"/>
      <c r="AM76" s="287"/>
      <c r="AN76" s="287"/>
      <c r="AO76" s="272"/>
      <c r="AP76" s="192"/>
      <c r="AQ76" s="272"/>
      <c r="AR76" s="272"/>
      <c r="AS76" s="1"/>
      <c r="AT76" s="271" t="s">
        <v>365</v>
      </c>
      <c r="AU76" s="272" t="n">
        <v>1.3</v>
      </c>
      <c r="AV76" s="272" t="n">
        <v>1.4</v>
      </c>
      <c r="AW76" s="272" t="n">
        <v>1.8</v>
      </c>
      <c r="AX76" s="192" t="n">
        <v>2</v>
      </c>
      <c r="AY76" s="192"/>
      <c r="AZ76" s="271" t="s">
        <v>363</v>
      </c>
      <c r="BA76" s="272" t="n">
        <v>85.1</v>
      </c>
      <c r="BB76" s="272" t="n">
        <v>85.2</v>
      </c>
      <c r="BC76" s="272" t="n">
        <v>83.9</v>
      </c>
      <c r="BD76" s="192" t="n">
        <v>84.7</v>
      </c>
      <c r="BE76" s="192" t="n">
        <v>85.8</v>
      </c>
    </row>
    <row r="77" customFormat="false" ht="11.25" hidden="false" customHeight="false" outlineLevel="0" collapsed="false">
      <c r="C77" s="292"/>
      <c r="D77" s="292"/>
      <c r="E77" s="292"/>
      <c r="F77" s="292"/>
      <c r="G77" s="292"/>
      <c r="H77" s="292"/>
      <c r="I77" s="292"/>
      <c r="J77" s="292"/>
      <c r="K77" s="292"/>
      <c r="L77" s="292"/>
      <c r="M77" s="292"/>
      <c r="N77" s="292"/>
      <c r="O77" s="292"/>
      <c r="P77" s="292"/>
      <c r="Q77" s="292"/>
      <c r="R77" s="292"/>
      <c r="S77" s="292"/>
      <c r="T77" s="292"/>
      <c r="U77" s="292"/>
      <c r="V77" s="292"/>
      <c r="W77" s="292"/>
      <c r="X77" s="292"/>
      <c r="Y77" s="292"/>
      <c r="Z77" s="292"/>
      <c r="AA77" s="292"/>
      <c r="AB77" s="292"/>
      <c r="AC77" s="292"/>
      <c r="AD77" s="292"/>
      <c r="AE77" s="292"/>
      <c r="AF77" s="292"/>
      <c r="AG77" s="292"/>
      <c r="AH77" s="292"/>
      <c r="AI77" s="292"/>
      <c r="AJ77" s="292"/>
      <c r="AL77" s="262" t="s">
        <v>360</v>
      </c>
      <c r="AM77" s="255" t="n">
        <v>520</v>
      </c>
      <c r="AN77" s="255" t="n">
        <v>506</v>
      </c>
      <c r="AO77" s="255" t="n">
        <v>481</v>
      </c>
      <c r="AP77" s="256" t="n">
        <v>463</v>
      </c>
      <c r="AQ77" s="272" t="n">
        <v>451</v>
      </c>
      <c r="AR77" s="272" t="n">
        <v>443</v>
      </c>
      <c r="AS77" s="1"/>
      <c r="AT77" s="271" t="s">
        <v>366</v>
      </c>
      <c r="AU77" s="272" t="n">
        <v>13.6</v>
      </c>
      <c r="AV77" s="272" t="n">
        <v>10.2</v>
      </c>
      <c r="AW77" s="272" t="n">
        <v>7.7</v>
      </c>
      <c r="AX77" s="192" t="n">
        <v>6.6</v>
      </c>
      <c r="AY77" s="192"/>
      <c r="AZ77" s="271" t="s">
        <v>365</v>
      </c>
      <c r="BA77" s="272" t="n">
        <v>1.9</v>
      </c>
      <c r="BB77" s="272" t="n">
        <v>1.9</v>
      </c>
      <c r="BC77" s="272" t="n">
        <v>2</v>
      </c>
      <c r="BD77" s="192" t="n">
        <v>1.6</v>
      </c>
      <c r="BE77" s="192" t="n">
        <v>1.6</v>
      </c>
    </row>
    <row r="78" customFormat="false" ht="12" hidden="false" customHeight="false" outlineLevel="0" collapsed="false">
      <c r="B78" s="52" t="s">
        <v>367</v>
      </c>
      <c r="C78" s="292"/>
      <c r="D78" s="292"/>
      <c r="E78" s="292"/>
      <c r="F78" s="292"/>
      <c r="G78" s="292"/>
      <c r="H78" s="292"/>
      <c r="I78" s="292"/>
      <c r="J78" s="292"/>
      <c r="K78" s="292"/>
      <c r="L78" s="292"/>
      <c r="M78" s="292"/>
      <c r="N78" s="292"/>
      <c r="O78" s="292"/>
      <c r="P78" s="292"/>
      <c r="Q78" s="292"/>
      <c r="R78" s="292"/>
      <c r="S78" s="292"/>
      <c r="T78" s="292"/>
      <c r="U78" s="292"/>
      <c r="V78" s="292"/>
      <c r="W78" s="292"/>
      <c r="X78" s="292"/>
      <c r="Y78" s="292"/>
      <c r="Z78" s="292"/>
      <c r="AA78" s="292"/>
      <c r="AB78" s="292"/>
      <c r="AC78" s="292"/>
      <c r="AD78" s="292"/>
      <c r="AE78" s="292"/>
      <c r="AF78" s="191"/>
      <c r="AG78" s="191"/>
      <c r="AH78" s="191"/>
      <c r="AI78" s="191"/>
      <c r="AJ78" s="191"/>
      <c r="AL78" s="293"/>
      <c r="AM78" s="294"/>
      <c r="AN78" s="294"/>
      <c r="AO78" s="294"/>
      <c r="AP78" s="295"/>
      <c r="AQ78" s="55"/>
      <c r="AR78" s="55"/>
      <c r="AS78" s="1"/>
      <c r="AT78" s="271" t="s">
        <v>368</v>
      </c>
      <c r="AU78" s="272" t="n">
        <v>30.2</v>
      </c>
      <c r="AV78" s="272" t="n">
        <v>24</v>
      </c>
      <c r="AW78" s="272" t="n">
        <v>19.8</v>
      </c>
      <c r="AX78" s="192" t="n">
        <v>19</v>
      </c>
      <c r="AY78" s="192"/>
      <c r="AZ78" s="271" t="s">
        <v>366</v>
      </c>
      <c r="BA78" s="272" t="n">
        <v>8.3</v>
      </c>
      <c r="BB78" s="272" t="n">
        <v>8.6</v>
      </c>
      <c r="BC78" s="272" t="n">
        <v>10.2</v>
      </c>
      <c r="BD78" s="192" t="n">
        <v>9.7</v>
      </c>
      <c r="BE78" s="192" t="n">
        <v>9.7</v>
      </c>
    </row>
    <row r="79" customFormat="false" ht="12" hidden="false" customHeight="false" outlineLevel="0" collapsed="false">
      <c r="B79" s="145" t="s">
        <v>369</v>
      </c>
      <c r="C79" s="292"/>
      <c r="D79" s="292"/>
      <c r="E79" s="292"/>
      <c r="F79" s="292"/>
      <c r="G79" s="292"/>
      <c r="H79" s="292"/>
      <c r="I79" s="292"/>
      <c r="J79" s="292"/>
      <c r="K79" s="292"/>
      <c r="L79" s="292"/>
      <c r="M79" s="292"/>
      <c r="N79" s="292"/>
      <c r="O79" s="292"/>
      <c r="P79" s="292"/>
      <c r="Q79" s="292"/>
      <c r="R79" s="292"/>
      <c r="S79" s="292"/>
      <c r="T79" s="292"/>
      <c r="U79" s="292"/>
      <c r="V79" s="292"/>
      <c r="W79" s="292"/>
      <c r="X79" s="292"/>
      <c r="Y79" s="292"/>
      <c r="Z79" s="292"/>
      <c r="AA79" s="292"/>
      <c r="AB79" s="292"/>
      <c r="AC79" s="292"/>
      <c r="AD79" s="292"/>
      <c r="AE79" s="292"/>
      <c r="AF79" s="191"/>
      <c r="AG79" s="191"/>
      <c r="AH79" s="191"/>
      <c r="AI79" s="191"/>
      <c r="AJ79" s="191"/>
      <c r="AL79" s="1"/>
      <c r="AM79" s="1"/>
      <c r="AN79" s="1"/>
      <c r="AO79" s="1"/>
      <c r="AP79" s="1"/>
      <c r="AQ79" s="1"/>
      <c r="AR79" s="1"/>
      <c r="AS79" s="1"/>
      <c r="AT79" s="271" t="s">
        <v>370</v>
      </c>
      <c r="AU79" s="272" t="n">
        <v>23.2</v>
      </c>
      <c r="AV79" s="272" t="n">
        <v>18</v>
      </c>
      <c r="AW79" s="272" t="n">
        <v>14.4</v>
      </c>
      <c r="AX79" s="192" t="n">
        <v>11.6</v>
      </c>
      <c r="AY79" s="192"/>
      <c r="AZ79" s="271" t="s">
        <v>368</v>
      </c>
      <c r="BA79" s="272" t="n">
        <v>24.6</v>
      </c>
      <c r="BB79" s="272" t="n">
        <v>24.9</v>
      </c>
      <c r="BC79" s="272" t="n">
        <v>29.9</v>
      </c>
      <c r="BD79" s="192" t="n">
        <v>27.1</v>
      </c>
      <c r="BE79" s="192" t="n">
        <v>25.3</v>
      </c>
    </row>
    <row r="80" customFormat="false" ht="11.25" hidden="false" customHeight="false" outlineLevel="0" collapsed="false">
      <c r="B80" s="145" t="s">
        <v>371</v>
      </c>
      <c r="C80" s="197"/>
      <c r="D80" s="197"/>
      <c r="E80" s="197"/>
      <c r="F80" s="197"/>
      <c r="G80" s="197"/>
      <c r="H80" s="197"/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  <c r="W80" s="197"/>
      <c r="X80" s="197"/>
      <c r="Y80" s="197"/>
      <c r="Z80" s="197"/>
      <c r="AA80" s="197"/>
      <c r="AB80" s="197"/>
      <c r="AC80" s="197"/>
      <c r="AD80" s="197"/>
      <c r="AE80" s="197"/>
      <c r="AF80" s="191"/>
      <c r="AG80" s="191"/>
      <c r="AH80" s="191"/>
      <c r="AI80" s="191"/>
      <c r="AJ80" s="191"/>
      <c r="AL80" s="1"/>
      <c r="AM80" s="1"/>
      <c r="AN80" s="1"/>
      <c r="AO80" s="1"/>
      <c r="AP80" s="1"/>
      <c r="AQ80" s="1"/>
      <c r="AR80" s="1"/>
      <c r="AT80" s="271" t="s">
        <v>372</v>
      </c>
      <c r="AU80" s="272" t="n">
        <v>1.8</v>
      </c>
      <c r="AV80" s="272" t="n">
        <v>1.7</v>
      </c>
      <c r="AW80" s="272" t="n">
        <v>1</v>
      </c>
      <c r="AX80" s="192" t="n">
        <v>1.1</v>
      </c>
      <c r="AY80" s="192"/>
      <c r="AZ80" s="271" t="s">
        <v>370</v>
      </c>
      <c r="BA80" s="272" t="n">
        <v>13.8</v>
      </c>
      <c r="BB80" s="272" t="n">
        <v>14.7</v>
      </c>
      <c r="BC80" s="272" t="n">
        <v>18.3</v>
      </c>
      <c r="BD80" s="192" t="n">
        <v>17.2</v>
      </c>
      <c r="BE80" s="192" t="n">
        <v>16.6</v>
      </c>
    </row>
    <row r="81" customFormat="false" ht="11.25" hidden="false" customHeight="false" outlineLevel="0" collapsed="false">
      <c r="B81" s="145" t="s">
        <v>373</v>
      </c>
      <c r="C81" s="296"/>
      <c r="D81" s="296"/>
      <c r="E81" s="296"/>
      <c r="F81" s="296"/>
      <c r="G81" s="296"/>
      <c r="H81" s="296"/>
      <c r="I81" s="296"/>
      <c r="J81" s="296"/>
      <c r="K81" s="296"/>
      <c r="L81" s="296"/>
      <c r="M81" s="296"/>
      <c r="N81" s="296"/>
      <c r="O81" s="296"/>
      <c r="P81" s="296"/>
      <c r="Q81" s="296"/>
      <c r="R81" s="296"/>
      <c r="S81" s="296"/>
      <c r="T81" s="296"/>
      <c r="U81" s="296"/>
      <c r="V81" s="296"/>
      <c r="W81" s="296"/>
      <c r="X81" s="296"/>
      <c r="Y81" s="296"/>
      <c r="Z81" s="296"/>
      <c r="AA81" s="296"/>
      <c r="AB81" s="296"/>
      <c r="AC81" s="296"/>
      <c r="AD81" s="296"/>
      <c r="AE81" s="296"/>
      <c r="AF81" s="191"/>
      <c r="AG81" s="191"/>
      <c r="AH81" s="191"/>
      <c r="AI81" s="191"/>
      <c r="AJ81" s="191"/>
      <c r="AL81" s="1"/>
      <c r="AM81" s="1"/>
      <c r="AN81" s="1"/>
      <c r="AO81" s="1"/>
      <c r="AP81" s="1"/>
      <c r="AQ81" s="1"/>
      <c r="AR81" s="1"/>
      <c r="AT81" s="271" t="s">
        <v>374</v>
      </c>
      <c r="AU81" s="272" t="n">
        <v>10.7</v>
      </c>
      <c r="AV81" s="272" t="n">
        <v>10.5</v>
      </c>
      <c r="AW81" s="272" t="n">
        <v>9.3</v>
      </c>
      <c r="AX81" s="192" t="n">
        <v>10.4</v>
      </c>
      <c r="AZ81" s="271" t="s">
        <v>372</v>
      </c>
      <c r="BA81" s="272" t="n">
        <v>1.8</v>
      </c>
      <c r="BB81" s="272" t="n">
        <v>1.7</v>
      </c>
      <c r="BC81" s="272" t="n">
        <v>2.4</v>
      </c>
      <c r="BD81" s="192" t="n">
        <v>1.9</v>
      </c>
      <c r="BE81" s="192" t="n">
        <v>1.9</v>
      </c>
    </row>
    <row r="82" customFormat="false" ht="11.25" hidden="false" customHeight="false" outlineLevel="0" collapsed="false">
      <c r="C82" s="292"/>
      <c r="D82" s="292"/>
      <c r="E82" s="292"/>
      <c r="F82" s="292"/>
      <c r="G82" s="292"/>
      <c r="H82" s="292"/>
      <c r="I82" s="292"/>
      <c r="J82" s="292"/>
      <c r="K82" s="292"/>
      <c r="L82" s="292"/>
      <c r="M82" s="292"/>
      <c r="N82" s="292"/>
      <c r="O82" s="292"/>
      <c r="P82" s="292"/>
      <c r="Q82" s="292"/>
      <c r="R82" s="292"/>
      <c r="S82" s="292"/>
      <c r="T82" s="292"/>
      <c r="U82" s="292"/>
      <c r="V82" s="292"/>
      <c r="W82" s="292"/>
      <c r="X82" s="292"/>
      <c r="Y82" s="292"/>
      <c r="Z82" s="292"/>
      <c r="AA82" s="292"/>
      <c r="AB82" s="292"/>
      <c r="AC82" s="292"/>
      <c r="AD82" s="292"/>
      <c r="AE82" s="292"/>
      <c r="AF82" s="191"/>
      <c r="AG82" s="191"/>
      <c r="AH82" s="191"/>
      <c r="AI82" s="191"/>
      <c r="AJ82" s="191"/>
      <c r="AL82" s="1"/>
      <c r="AM82" s="1"/>
      <c r="AN82" s="1"/>
      <c r="AO82" s="1"/>
      <c r="AP82" s="1"/>
      <c r="AQ82" s="1"/>
      <c r="AR82" s="1"/>
      <c r="AT82" s="271" t="s">
        <v>375</v>
      </c>
      <c r="AU82" s="272" t="s">
        <v>19</v>
      </c>
      <c r="AV82" s="272" t="s">
        <v>19</v>
      </c>
      <c r="AW82" s="272" t="s">
        <v>19</v>
      </c>
      <c r="AX82" s="192" t="n">
        <v>2.9</v>
      </c>
      <c r="AZ82" s="271" t="s">
        <v>374</v>
      </c>
      <c r="BA82" s="272" t="n">
        <v>10.8</v>
      </c>
      <c r="BB82" s="272" t="n">
        <v>9.1</v>
      </c>
      <c r="BC82" s="272" t="n">
        <v>10.3</v>
      </c>
      <c r="BD82" s="192" t="n">
        <v>10.4</v>
      </c>
      <c r="BE82" s="192" t="n">
        <v>11.5</v>
      </c>
    </row>
    <row r="83" customFormat="false" ht="11.25" hidden="false" customHeight="false" outlineLevel="0" collapsed="false">
      <c r="C83" s="292"/>
      <c r="D83" s="292"/>
      <c r="E83" s="292"/>
      <c r="F83" s="292"/>
      <c r="G83" s="292"/>
      <c r="H83" s="292"/>
      <c r="I83" s="292"/>
      <c r="J83" s="292"/>
      <c r="K83" s="292"/>
      <c r="L83" s="292"/>
      <c r="M83" s="292"/>
      <c r="N83" s="292"/>
      <c r="O83" s="292"/>
      <c r="P83" s="292"/>
      <c r="Q83" s="292"/>
      <c r="R83" s="292"/>
      <c r="S83" s="292"/>
      <c r="T83" s="292"/>
      <c r="U83" s="292"/>
      <c r="V83" s="292"/>
      <c r="W83" s="292"/>
      <c r="X83" s="292"/>
      <c r="Y83" s="292"/>
      <c r="Z83" s="292"/>
      <c r="AA83" s="292"/>
      <c r="AB83" s="292"/>
      <c r="AC83" s="292"/>
      <c r="AD83" s="292"/>
      <c r="AE83" s="292"/>
      <c r="AF83" s="191"/>
      <c r="AG83" s="191"/>
      <c r="AH83" s="191"/>
      <c r="AI83" s="191"/>
      <c r="AJ83" s="191"/>
      <c r="AL83" s="1"/>
      <c r="AM83" s="1"/>
      <c r="AN83" s="1"/>
      <c r="AO83" s="1"/>
      <c r="AP83" s="1"/>
      <c r="AQ83" s="1"/>
      <c r="AR83" s="1"/>
      <c r="AT83" s="271" t="s">
        <v>376</v>
      </c>
      <c r="AU83" s="272" t="n">
        <v>10</v>
      </c>
      <c r="AV83" s="272" t="n">
        <v>8.1</v>
      </c>
      <c r="AW83" s="272" t="n">
        <v>6</v>
      </c>
      <c r="AX83" s="192" t="n">
        <v>5.9</v>
      </c>
      <c r="AZ83" s="271" t="s">
        <v>375</v>
      </c>
      <c r="BA83" s="272" t="n">
        <v>4.1</v>
      </c>
      <c r="BB83" s="272" t="n">
        <v>3.7</v>
      </c>
      <c r="BC83" s="272" t="n">
        <v>4.4</v>
      </c>
      <c r="BD83" s="192" t="n">
        <v>4.7</v>
      </c>
      <c r="BE83" s="192" t="n">
        <v>4.9</v>
      </c>
    </row>
    <row r="84" customFormat="false" ht="11.25" hidden="false" customHeight="false" outlineLevel="0" collapsed="false">
      <c r="C84" s="292"/>
      <c r="D84" s="292"/>
      <c r="E84" s="292"/>
      <c r="F84" s="292"/>
      <c r="G84" s="292"/>
      <c r="H84" s="292"/>
      <c r="I84" s="292"/>
      <c r="J84" s="292"/>
      <c r="K84" s="292"/>
      <c r="L84" s="292"/>
      <c r="M84" s="292"/>
      <c r="N84" s="292"/>
      <c r="O84" s="292"/>
      <c r="P84" s="292"/>
      <c r="Q84" s="292"/>
      <c r="R84" s="292"/>
      <c r="S84" s="292"/>
      <c r="T84" s="292"/>
      <c r="U84" s="292"/>
      <c r="V84" s="292"/>
      <c r="W84" s="292"/>
      <c r="X84" s="292"/>
      <c r="Y84" s="292"/>
      <c r="Z84" s="292"/>
      <c r="AA84" s="292"/>
      <c r="AB84" s="292"/>
      <c r="AC84" s="292"/>
      <c r="AD84" s="292"/>
      <c r="AE84" s="292"/>
      <c r="AF84" s="191"/>
      <c r="AG84" s="191"/>
      <c r="AH84" s="191"/>
      <c r="AI84" s="191"/>
      <c r="AJ84" s="191"/>
      <c r="AL84" s="1"/>
      <c r="AM84" s="1"/>
      <c r="AN84" s="1"/>
      <c r="AO84" s="1"/>
      <c r="AP84" s="1"/>
      <c r="AQ84" s="1"/>
      <c r="AR84" s="1"/>
      <c r="AT84" s="285" t="s">
        <v>377</v>
      </c>
      <c r="AU84" s="272" t="s">
        <v>19</v>
      </c>
      <c r="AV84" s="272" t="s">
        <v>19</v>
      </c>
      <c r="AW84" s="272" t="s">
        <v>19</v>
      </c>
      <c r="AX84" s="192" t="n">
        <v>0.1</v>
      </c>
      <c r="AZ84" s="271" t="s">
        <v>376</v>
      </c>
      <c r="BA84" s="272" t="n">
        <v>7.7</v>
      </c>
      <c r="BB84" s="272" t="n">
        <v>7.5</v>
      </c>
      <c r="BC84" s="272" t="n">
        <v>9</v>
      </c>
      <c r="BD84" s="192" t="n">
        <v>8.4</v>
      </c>
      <c r="BE84" s="192" t="n">
        <v>8.2</v>
      </c>
    </row>
    <row r="85" customFormat="false" ht="11.25" hidden="false" customHeight="false" outlineLevel="0" collapsed="false"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1"/>
      <c r="AG85" s="191"/>
      <c r="AH85" s="191"/>
      <c r="AI85" s="191"/>
      <c r="AJ85" s="191"/>
      <c r="AK85" s="297"/>
      <c r="AL85" s="1"/>
      <c r="AM85" s="1"/>
      <c r="AN85" s="1"/>
      <c r="AO85" s="1"/>
      <c r="AP85" s="1"/>
      <c r="AQ85" s="1"/>
      <c r="AR85" s="1"/>
      <c r="AT85" s="271" t="s">
        <v>378</v>
      </c>
      <c r="AU85" s="272" t="n">
        <v>4.2</v>
      </c>
      <c r="AV85" s="272" t="n">
        <v>4.3</v>
      </c>
      <c r="AW85" s="272" t="n">
        <v>2.7</v>
      </c>
      <c r="AX85" s="192" t="n">
        <v>2.9</v>
      </c>
      <c r="AZ85" s="271" t="s">
        <v>379</v>
      </c>
      <c r="BA85" s="272" t="n">
        <v>4.3</v>
      </c>
      <c r="BB85" s="272" t="n">
        <v>4.4</v>
      </c>
      <c r="BC85" s="272" t="n">
        <v>6.3</v>
      </c>
      <c r="BD85" s="192" t="n">
        <v>6.1</v>
      </c>
      <c r="BE85" s="192" t="n">
        <v>6.1</v>
      </c>
    </row>
    <row r="86" customFormat="false" ht="11.25" hidden="false" customHeight="false" outlineLevel="0" collapsed="false">
      <c r="C86" s="292"/>
      <c r="D86" s="292"/>
      <c r="E86" s="292"/>
      <c r="F86" s="292"/>
      <c r="G86" s="292"/>
      <c r="H86" s="292"/>
      <c r="I86" s="292"/>
      <c r="J86" s="292"/>
      <c r="K86" s="292"/>
      <c r="L86" s="292"/>
      <c r="M86" s="292"/>
      <c r="N86" s="292"/>
      <c r="O86" s="292"/>
      <c r="P86" s="292"/>
      <c r="Q86" s="292"/>
      <c r="R86" s="292"/>
      <c r="S86" s="292"/>
      <c r="T86" s="292"/>
      <c r="U86" s="292"/>
      <c r="V86" s="292"/>
      <c r="W86" s="292"/>
      <c r="X86" s="292"/>
      <c r="Y86" s="292"/>
      <c r="Z86" s="292"/>
      <c r="AA86" s="292"/>
      <c r="AB86" s="292"/>
      <c r="AC86" s="292"/>
      <c r="AD86" s="292"/>
      <c r="AE86" s="292"/>
      <c r="AF86" s="292"/>
      <c r="AG86" s="292"/>
      <c r="AH86" s="292"/>
      <c r="AI86" s="292"/>
      <c r="AJ86" s="292"/>
      <c r="AL86" s="1"/>
      <c r="AM86" s="1"/>
      <c r="AN86" s="1"/>
      <c r="AO86" s="1"/>
      <c r="AP86" s="1"/>
      <c r="AQ86" s="1"/>
      <c r="AR86" s="1"/>
      <c r="AT86" s="271" t="s">
        <v>380</v>
      </c>
      <c r="AU86" s="272" t="n">
        <v>20.4</v>
      </c>
      <c r="AV86" s="272" t="n">
        <v>25.8</v>
      </c>
      <c r="AW86" s="272" t="n">
        <v>24.8</v>
      </c>
      <c r="AX86" s="192" t="n">
        <v>25.4</v>
      </c>
      <c r="AZ86" s="271" t="s">
        <v>381</v>
      </c>
      <c r="BA86" s="272" t="n">
        <v>27.2</v>
      </c>
      <c r="BB86" s="272" t="n">
        <v>28.2</v>
      </c>
      <c r="BC86" s="272" t="n">
        <v>29.3</v>
      </c>
      <c r="BD86" s="192" t="n">
        <v>32.6</v>
      </c>
      <c r="BE86" s="192" t="n">
        <v>36.3</v>
      </c>
    </row>
    <row r="87" customFormat="false" ht="12" hidden="false" customHeight="false" outlineLevel="0" collapsed="false">
      <c r="C87" s="292"/>
      <c r="D87" s="292"/>
      <c r="E87" s="292"/>
      <c r="F87" s="292"/>
      <c r="G87" s="292"/>
      <c r="H87" s="292"/>
      <c r="I87" s="292"/>
      <c r="J87" s="292"/>
      <c r="K87" s="292"/>
      <c r="L87" s="292"/>
      <c r="M87" s="292"/>
      <c r="N87" s="292"/>
      <c r="O87" s="292"/>
      <c r="P87" s="292"/>
      <c r="Q87" s="292"/>
      <c r="R87" s="292"/>
      <c r="S87" s="292"/>
      <c r="T87" s="292"/>
      <c r="U87" s="292"/>
      <c r="V87" s="292"/>
      <c r="W87" s="292"/>
      <c r="X87" s="292"/>
      <c r="Y87" s="292"/>
      <c r="Z87" s="292"/>
      <c r="AA87" s="292"/>
      <c r="AB87" s="292"/>
      <c r="AC87" s="292"/>
      <c r="AD87" s="292"/>
      <c r="AE87" s="292"/>
      <c r="AF87" s="191"/>
      <c r="AG87" s="191"/>
      <c r="AH87" s="191"/>
      <c r="AI87" s="191"/>
      <c r="AJ87" s="191"/>
      <c r="AT87" s="55"/>
      <c r="AU87" s="55"/>
      <c r="AV87" s="55"/>
      <c r="AW87" s="55"/>
      <c r="AX87" s="55"/>
      <c r="AZ87" s="232"/>
      <c r="BA87" s="298"/>
      <c r="BB87" s="298"/>
      <c r="BC87" s="298"/>
      <c r="BD87" s="299"/>
      <c r="BE87" s="299"/>
    </row>
    <row r="88" customFormat="false" ht="12" hidden="false" customHeight="false" outlineLevel="0" collapsed="false">
      <c r="C88" s="292"/>
      <c r="D88" s="292"/>
      <c r="E88" s="292"/>
      <c r="F88" s="292"/>
      <c r="G88" s="292"/>
      <c r="H88" s="292"/>
      <c r="I88" s="292"/>
      <c r="J88" s="292"/>
      <c r="K88" s="292"/>
      <c r="L88" s="292"/>
      <c r="M88" s="292"/>
      <c r="N88" s="292"/>
      <c r="O88" s="292"/>
      <c r="P88" s="292"/>
      <c r="Q88" s="292"/>
      <c r="R88" s="292"/>
      <c r="S88" s="292"/>
      <c r="T88" s="292"/>
      <c r="U88" s="292"/>
      <c r="V88" s="292"/>
      <c r="W88" s="292"/>
      <c r="X88" s="292"/>
      <c r="Y88" s="292"/>
      <c r="Z88" s="292"/>
      <c r="AA88" s="292"/>
      <c r="AB88" s="292"/>
      <c r="AC88" s="292"/>
      <c r="AD88" s="292"/>
      <c r="AE88" s="292"/>
      <c r="AF88" s="191"/>
      <c r="AG88" s="191"/>
      <c r="AH88" s="191"/>
      <c r="AI88" s="191"/>
      <c r="AJ88" s="191"/>
      <c r="AZ88" s="205"/>
      <c r="BA88" s="205"/>
      <c r="BB88" s="205"/>
      <c r="BC88" s="272"/>
      <c r="BD88" s="272"/>
      <c r="BE88" s="272"/>
    </row>
    <row r="89" customFormat="false" ht="11.25" hidden="false" customHeight="false" outlineLevel="0" collapsed="false"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</row>
    <row r="90" customFormat="false" ht="11.25" hidden="false" customHeight="false" outlineLevel="0" collapsed="false">
      <c r="C90" s="292"/>
      <c r="D90" s="292"/>
      <c r="E90" s="292"/>
      <c r="F90" s="292"/>
      <c r="G90" s="292"/>
      <c r="H90" s="292"/>
      <c r="I90" s="292"/>
      <c r="J90" s="292"/>
      <c r="K90" s="292"/>
      <c r="L90" s="292"/>
      <c r="M90" s="292"/>
      <c r="N90" s="292"/>
      <c r="O90" s="292"/>
      <c r="P90" s="292"/>
      <c r="Q90" s="292"/>
      <c r="R90" s="292"/>
      <c r="S90" s="292"/>
      <c r="T90" s="292"/>
      <c r="U90" s="292"/>
      <c r="V90" s="292"/>
      <c r="W90" s="292"/>
      <c r="X90" s="292"/>
      <c r="Y90" s="292"/>
      <c r="Z90" s="292"/>
      <c r="AA90" s="292"/>
      <c r="AB90" s="292"/>
      <c r="AC90" s="292"/>
      <c r="AD90" s="292"/>
      <c r="AE90" s="292"/>
      <c r="AF90" s="191"/>
      <c r="AG90" s="191"/>
      <c r="AH90" s="191"/>
      <c r="AI90" s="191"/>
      <c r="AJ90" s="191"/>
      <c r="AL90" s="297"/>
      <c r="AM90" s="297"/>
      <c r="AN90" s="297"/>
      <c r="AO90" s="297"/>
      <c r="AP90" s="297"/>
    </row>
    <row r="91" customFormat="false" ht="11.25" hidden="false" customHeight="false" outlineLevel="0" collapsed="false">
      <c r="C91" s="292"/>
      <c r="D91" s="292"/>
      <c r="E91" s="292"/>
      <c r="F91" s="292"/>
      <c r="G91" s="292"/>
      <c r="H91" s="292"/>
      <c r="I91" s="292"/>
      <c r="J91" s="292"/>
      <c r="K91" s="292"/>
      <c r="L91" s="292"/>
      <c r="M91" s="292"/>
      <c r="N91" s="292"/>
      <c r="O91" s="292"/>
      <c r="P91" s="292"/>
      <c r="Q91" s="292"/>
      <c r="R91" s="292"/>
      <c r="S91" s="292"/>
      <c r="T91" s="292"/>
      <c r="U91" s="292"/>
      <c r="V91" s="292"/>
      <c r="W91" s="292"/>
      <c r="X91" s="292"/>
      <c r="Y91" s="292"/>
      <c r="Z91" s="292"/>
      <c r="AA91" s="292"/>
      <c r="AB91" s="292"/>
      <c r="AC91" s="292"/>
      <c r="AD91" s="292"/>
      <c r="AE91" s="292"/>
      <c r="AF91" s="191"/>
      <c r="AG91" s="191"/>
      <c r="AH91" s="191"/>
      <c r="AI91" s="191"/>
      <c r="AJ91" s="191"/>
    </row>
    <row r="92" customFormat="false" ht="11.25" hidden="false" customHeight="false" outlineLevel="0" collapsed="false">
      <c r="C92" s="292"/>
      <c r="D92" s="292"/>
      <c r="E92" s="292"/>
      <c r="F92" s="292"/>
      <c r="G92" s="292"/>
      <c r="H92" s="292"/>
      <c r="I92" s="292"/>
      <c r="J92" s="292"/>
      <c r="K92" s="292"/>
      <c r="L92" s="292"/>
      <c r="M92" s="292"/>
      <c r="N92" s="292"/>
      <c r="O92" s="292"/>
      <c r="P92" s="292"/>
      <c r="Q92" s="292"/>
      <c r="R92" s="292"/>
      <c r="S92" s="292"/>
      <c r="T92" s="292"/>
      <c r="U92" s="292"/>
      <c r="V92" s="292"/>
      <c r="W92" s="292"/>
      <c r="X92" s="292"/>
      <c r="Y92" s="292"/>
      <c r="Z92" s="292"/>
      <c r="AA92" s="292"/>
      <c r="AB92" s="292"/>
      <c r="AC92" s="292"/>
      <c r="AD92" s="292"/>
      <c r="AE92" s="292"/>
      <c r="AF92" s="191"/>
      <c r="AG92" s="191"/>
      <c r="AH92" s="191"/>
      <c r="AI92" s="191"/>
      <c r="AJ92" s="191"/>
      <c r="AQ92" s="297"/>
      <c r="AR92" s="297"/>
    </row>
    <row r="93" customFormat="false" ht="11.25" hidden="false" customHeight="false" outlineLevel="0" collapsed="false">
      <c r="C93" s="292"/>
      <c r="D93" s="292"/>
      <c r="E93" s="292"/>
      <c r="F93" s="292"/>
      <c r="G93" s="292"/>
      <c r="H93" s="292"/>
      <c r="I93" s="292"/>
      <c r="J93" s="292"/>
      <c r="K93" s="292"/>
      <c r="L93" s="292"/>
      <c r="M93" s="292"/>
      <c r="N93" s="292"/>
      <c r="O93" s="292"/>
      <c r="P93" s="292"/>
      <c r="Q93" s="292"/>
      <c r="R93" s="292"/>
      <c r="S93" s="292"/>
      <c r="T93" s="292"/>
      <c r="U93" s="292"/>
      <c r="V93" s="292"/>
      <c r="W93" s="292"/>
      <c r="X93" s="292"/>
      <c r="Y93" s="292"/>
      <c r="Z93" s="292"/>
      <c r="AA93" s="292"/>
      <c r="AB93" s="292"/>
      <c r="AC93" s="292"/>
      <c r="AD93" s="292"/>
      <c r="AE93" s="292"/>
      <c r="AF93" s="191"/>
      <c r="AG93" s="191"/>
      <c r="AH93" s="191"/>
      <c r="AI93" s="191"/>
      <c r="AJ93" s="191"/>
    </row>
    <row r="94" customFormat="false" ht="11.25" hidden="false" customHeight="false" outlineLevel="0" collapsed="false"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1"/>
      <c r="AG94" s="191"/>
      <c r="AH94" s="191"/>
      <c r="AI94" s="191"/>
      <c r="AJ94" s="191"/>
    </row>
    <row r="95" customFormat="false" ht="11.25" hidden="false" customHeight="false" outlineLevel="0" collapsed="false">
      <c r="C95" s="292"/>
      <c r="D95" s="292"/>
      <c r="E95" s="292"/>
      <c r="F95" s="292"/>
      <c r="G95" s="292"/>
      <c r="H95" s="292"/>
      <c r="I95" s="292"/>
      <c r="J95" s="292"/>
      <c r="K95" s="292"/>
      <c r="L95" s="292"/>
      <c r="M95" s="292"/>
      <c r="N95" s="292"/>
      <c r="O95" s="292"/>
      <c r="P95" s="292"/>
      <c r="Q95" s="292"/>
      <c r="R95" s="292"/>
      <c r="S95" s="292"/>
      <c r="T95" s="292"/>
      <c r="U95" s="292"/>
      <c r="V95" s="292"/>
      <c r="W95" s="292"/>
      <c r="X95" s="292"/>
      <c r="Y95" s="292"/>
      <c r="Z95" s="292"/>
      <c r="AA95" s="292"/>
      <c r="AB95" s="292"/>
      <c r="AC95" s="292"/>
      <c r="AD95" s="292"/>
      <c r="AE95" s="292"/>
      <c r="AF95" s="191"/>
      <c r="AG95" s="191"/>
      <c r="AH95" s="191"/>
      <c r="AI95" s="191"/>
      <c r="AJ95" s="191"/>
    </row>
    <row r="96" customFormat="false" ht="11.25" hidden="false" customHeight="false" outlineLevel="0" collapsed="false"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</row>
  </sheetData>
  <mergeCells count="9">
    <mergeCell ref="AZ2:BE2"/>
    <mergeCell ref="AL3:AP3"/>
    <mergeCell ref="AZ3:BE3"/>
    <mergeCell ref="B4:G4"/>
    <mergeCell ref="AL4:AM4"/>
    <mergeCell ref="AN4:AP4"/>
    <mergeCell ref="AT4:AX4"/>
    <mergeCell ref="AZ4:BE4"/>
    <mergeCell ref="BC88:BE88"/>
  </mergeCells>
  <conditionalFormatting sqref="AK7:AK77 AQ7:AR84 AL4:AP82">
    <cfRule type="expression" priority="2" aboveAverage="0" equalAverage="0" bottom="0" percent="0" rank="0" text="" dxfId="0">
      <formula>NOT(ISERROR(SEARCH("FALSE",AK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7.56"/>
    <col collapsed="false" customWidth="true" hidden="false" outlineLevel="0" max="2" min="2" style="300" width="54.7"/>
    <col collapsed="false" customWidth="true" hidden="false" outlineLevel="0" max="11" min="3" style="300" width="14.28"/>
    <col collapsed="false" customWidth="false" hidden="false" outlineLevel="0" max="12" min="12" style="300" width="9.14"/>
    <col collapsed="false" customWidth="true" hidden="false" outlineLevel="0" max="13" min="13" style="300" width="54.7"/>
    <col collapsed="false" customWidth="true" hidden="false" outlineLevel="0" max="14" min="14" style="300" width="10.28"/>
    <col collapsed="false" customWidth="true" hidden="false" outlineLevel="0" max="15" min="15" style="300" width="9.56"/>
    <col collapsed="false" customWidth="true" hidden="false" outlineLevel="0" max="16" min="16" style="300" width="8.99"/>
    <col collapsed="false" customWidth="true" hidden="false" outlineLevel="0" max="22" min="17" style="300" width="9.56"/>
    <col collapsed="false" customWidth="false" hidden="false" outlineLevel="0" max="23" min="23" style="300" width="9.14"/>
    <col collapsed="false" customWidth="true" hidden="false" outlineLevel="0" max="24" min="24" style="300" width="54.7"/>
    <col collapsed="false" customWidth="true" hidden="false" outlineLevel="0" max="25" min="25" style="300" width="8.7"/>
    <col collapsed="false" customWidth="true" hidden="false" outlineLevel="0" max="26" min="26" style="300" width="8.99"/>
    <col collapsed="false" customWidth="true" hidden="false" outlineLevel="0" max="27" min="27" style="300" width="11.28"/>
    <col collapsed="false" customWidth="true" hidden="false" outlineLevel="0" max="28" min="28" style="300" width="10.85"/>
    <col collapsed="false" customWidth="true" hidden="false" outlineLevel="0" max="33" min="29" style="300" width="8.99"/>
    <col collapsed="false" customWidth="false" hidden="false" outlineLevel="0" max="34" min="34" style="300" width="9.14"/>
    <col collapsed="false" customWidth="true" hidden="false" outlineLevel="0" max="35" min="35" style="300" width="54.13"/>
    <col collapsed="false" customWidth="true" hidden="false" outlineLevel="0" max="36" min="36" style="300" width="8.99"/>
    <col collapsed="false" customWidth="true" hidden="false" outlineLevel="0" max="37" min="37" style="300" width="8.7"/>
    <col collapsed="false" customWidth="true" hidden="false" outlineLevel="0" max="44" min="38" style="300" width="8.99"/>
    <col collapsed="false" customWidth="false" hidden="false" outlineLevel="0" max="45" min="45" style="300" width="9.14"/>
    <col collapsed="false" customWidth="true" hidden="false" outlineLevel="0" max="46" min="46" style="300" width="47.99"/>
    <col collapsed="false" customWidth="true" hidden="false" outlineLevel="0" max="49" min="47" style="300" width="9.41"/>
    <col collapsed="false" customWidth="true" hidden="false" outlineLevel="0" max="50" min="50" style="300" width="9.85"/>
    <col collapsed="false" customWidth="true" hidden="false" outlineLevel="0" max="52" min="51" style="300" width="9.41"/>
    <col collapsed="false" customWidth="true" hidden="false" outlineLevel="0" max="55" min="53" style="300" width="8.7"/>
    <col collapsed="false" customWidth="false" hidden="false" outlineLevel="0" max="56" min="56" style="300" width="9.14"/>
    <col collapsed="false" customWidth="true" hidden="false" outlineLevel="0" max="57" min="57" style="300" width="54.7"/>
    <col collapsed="false" customWidth="true" hidden="false" outlineLevel="0" max="60" min="58" style="300" width="8.7"/>
    <col collapsed="false" customWidth="true" hidden="false" outlineLevel="0" max="66" min="61" style="300" width="8.99"/>
    <col collapsed="false" customWidth="false" hidden="false" outlineLevel="0" max="67" min="67" style="300" width="9.14"/>
    <col collapsed="false" customWidth="true" hidden="false" outlineLevel="0" max="68" min="68" style="300" width="54.7"/>
    <col collapsed="false" customWidth="true" hidden="false" outlineLevel="0" max="70" min="69" style="300" width="7.85"/>
    <col collapsed="false" customWidth="true" hidden="false" outlineLevel="0" max="71" min="71" style="300" width="8.99"/>
    <col collapsed="false" customWidth="true" hidden="false" outlineLevel="0" max="77" min="72" style="300" width="7.85"/>
    <col collapsed="false" customWidth="false" hidden="false" outlineLevel="0" max="78" min="78" style="300" width="9.14"/>
    <col collapsed="false" customWidth="true" hidden="false" outlineLevel="0" max="79" min="79" style="300" width="48.85"/>
    <col collapsed="false" customWidth="true" hidden="false" outlineLevel="0" max="88" min="80" style="300" width="9.56"/>
    <col collapsed="false" customWidth="false" hidden="false" outlineLevel="0" max="89" min="89" style="300" width="9.14"/>
    <col collapsed="false" customWidth="true" hidden="false" outlineLevel="0" max="90" min="90" style="300" width="54.7"/>
    <col collapsed="false" customWidth="true" hidden="false" outlineLevel="0" max="92" min="91" style="300" width="6.85"/>
    <col collapsed="false" customWidth="true" hidden="false" outlineLevel="0" max="99" min="93" style="300" width="8.99"/>
    <col collapsed="false" customWidth="false" hidden="false" outlineLevel="0" max="100" min="100" style="300" width="9.14"/>
    <col collapsed="false" customWidth="true" hidden="false" outlineLevel="0" max="101" min="101" style="300" width="54.7"/>
    <col collapsed="false" customWidth="true" hidden="false" outlineLevel="0" max="104" min="102" style="300" width="7.85"/>
    <col collapsed="false" customWidth="true" hidden="false" outlineLevel="0" max="107" min="105" style="300" width="8.99"/>
    <col collapsed="false" customWidth="true" hidden="false" outlineLevel="0" max="110" min="108" style="300" width="6.85"/>
    <col collapsed="false" customWidth="false" hidden="false" outlineLevel="0" max="111" min="111" style="300" width="9.14"/>
    <col collapsed="false" customWidth="true" hidden="false" outlineLevel="0" max="112" min="112" style="300" width="53.99"/>
    <col collapsed="false" customWidth="true" hidden="false" outlineLevel="0" max="113" min="113" style="300" width="8.99"/>
    <col collapsed="false" customWidth="true" hidden="false" outlineLevel="0" max="114" min="114" style="300" width="10.28"/>
    <col collapsed="false" customWidth="true" hidden="false" outlineLevel="0" max="115" min="115" style="300" width="8.7"/>
    <col collapsed="false" customWidth="true" hidden="false" outlineLevel="0" max="117" min="116" style="300" width="8.99"/>
    <col collapsed="false" customWidth="false" hidden="false" outlineLevel="0" max="257" min="118" style="300" width="9.14"/>
  </cols>
  <sheetData>
    <row r="2" customFormat="false" ht="18.75" hidden="false" customHeight="false" outlineLevel="0" collapsed="false">
      <c r="B2" s="301" t="s">
        <v>382</v>
      </c>
      <c r="C2" s="301"/>
      <c r="D2" s="301"/>
      <c r="E2" s="301"/>
      <c r="F2" s="301"/>
      <c r="G2" s="301"/>
      <c r="H2" s="301"/>
      <c r="I2" s="301"/>
      <c r="J2" s="301"/>
      <c r="K2" s="301"/>
      <c r="CK2" s="301"/>
    </row>
    <row r="3" customFormat="false" ht="18.75" hidden="false" customHeight="false" outlineLevel="0" collapsed="false">
      <c r="B3" s="302"/>
      <c r="C3" s="302"/>
      <c r="D3" s="302"/>
      <c r="E3" s="302"/>
      <c r="F3" s="302"/>
      <c r="G3" s="302"/>
      <c r="H3" s="302"/>
      <c r="I3" s="302"/>
      <c r="J3" s="302"/>
      <c r="K3" s="302"/>
    </row>
    <row r="4" customFormat="false" ht="13.5" hidden="false" customHeight="false" outlineLevel="0" collapsed="false">
      <c r="B4" s="79" t="s">
        <v>383</v>
      </c>
      <c r="C4" s="79"/>
      <c r="D4" s="79"/>
      <c r="E4" s="79"/>
      <c r="F4" s="79"/>
      <c r="G4" s="79"/>
      <c r="H4" s="79"/>
      <c r="I4" s="79"/>
      <c r="J4" s="79"/>
      <c r="K4" s="79"/>
    </row>
    <row r="5" s="303" customFormat="true" ht="19.5" hidden="false" customHeight="true" outlineLevel="0" collapsed="false">
      <c r="B5" s="304" t="s">
        <v>384</v>
      </c>
      <c r="C5" s="305" t="s">
        <v>385</v>
      </c>
      <c r="D5" s="305" t="s">
        <v>386</v>
      </c>
      <c r="E5" s="305" t="s">
        <v>387</v>
      </c>
      <c r="F5" s="305" t="s">
        <v>388</v>
      </c>
      <c r="G5" s="305" t="s">
        <v>389</v>
      </c>
      <c r="H5" s="305" t="s">
        <v>390</v>
      </c>
      <c r="I5" s="305" t="s">
        <v>391</v>
      </c>
      <c r="J5" s="305" t="s">
        <v>392</v>
      </c>
      <c r="K5" s="305" t="s">
        <v>393</v>
      </c>
    </row>
    <row r="6" s="303" customFormat="true" ht="17.25" hidden="false" customHeight="true" outlineLevel="0" collapsed="false">
      <c r="B6" s="306"/>
      <c r="C6" s="307"/>
      <c r="D6" s="307"/>
      <c r="E6" s="307"/>
      <c r="F6" s="307"/>
      <c r="G6" s="307"/>
      <c r="H6" s="307"/>
      <c r="I6" s="307"/>
      <c r="J6" s="307"/>
      <c r="K6" s="307"/>
    </row>
    <row r="7" customFormat="false" ht="12.75" hidden="false" customHeight="false" outlineLevel="0" collapsed="false">
      <c r="B7" s="308" t="s">
        <v>394</v>
      </c>
      <c r="C7" s="309" t="n">
        <v>331386671</v>
      </c>
      <c r="D7" s="309" t="n">
        <v>435990804</v>
      </c>
      <c r="E7" s="309" t="n">
        <v>505469823</v>
      </c>
      <c r="F7" s="309" t="n">
        <v>582598286</v>
      </c>
      <c r="G7" s="309" t="n">
        <v>608879941</v>
      </c>
      <c r="H7" s="309" t="n">
        <v>776386247</v>
      </c>
      <c r="I7" s="309" t="n">
        <v>831959482</v>
      </c>
      <c r="J7" s="309" t="n">
        <v>881703118</v>
      </c>
      <c r="K7" s="309" t="n">
        <v>975413488</v>
      </c>
    </row>
    <row r="8" customFormat="false" ht="12.75" hidden="false" customHeight="false" outlineLevel="0" collapsed="false">
      <c r="B8" s="310" t="s">
        <v>395</v>
      </c>
      <c r="C8" s="311" t="n">
        <v>163408629</v>
      </c>
      <c r="D8" s="311" t="n">
        <v>231530188</v>
      </c>
      <c r="E8" s="311" t="n">
        <v>277045918</v>
      </c>
      <c r="F8" s="311" t="n">
        <v>322555374</v>
      </c>
      <c r="G8" s="311" t="n">
        <v>348918576</v>
      </c>
      <c r="H8" s="311" t="n">
        <v>452485660</v>
      </c>
      <c r="I8" s="311" t="n">
        <v>466753970</v>
      </c>
      <c r="J8" s="311" t="n">
        <v>482196054</v>
      </c>
      <c r="K8" s="311" t="n">
        <v>489506222</v>
      </c>
    </row>
    <row r="9" customFormat="false" ht="12.75" hidden="false" customHeight="false" outlineLevel="0" collapsed="false">
      <c r="B9" s="310" t="s">
        <v>263</v>
      </c>
      <c r="C9" s="311" t="n">
        <v>104080958</v>
      </c>
      <c r="D9" s="311" t="n">
        <v>118940698</v>
      </c>
      <c r="E9" s="311" t="n">
        <v>148257246</v>
      </c>
      <c r="F9" s="311" t="n">
        <v>163552147</v>
      </c>
      <c r="G9" s="311" t="n">
        <v>180782325</v>
      </c>
      <c r="H9" s="311" t="n">
        <v>188736576</v>
      </c>
      <c r="I9" s="311" t="n">
        <v>215402721</v>
      </c>
      <c r="J9" s="311" t="n">
        <v>238206170</v>
      </c>
      <c r="K9" s="311" t="n">
        <v>252850215</v>
      </c>
    </row>
    <row r="10" customFormat="false" ht="12.75" hidden="false" customHeight="false" outlineLevel="0" collapsed="false">
      <c r="B10" s="310" t="s">
        <v>396</v>
      </c>
      <c r="C10" s="311" t="n">
        <v>63897084</v>
      </c>
      <c r="D10" s="311" t="n">
        <v>85519918</v>
      </c>
      <c r="E10" s="311" t="n">
        <v>80166659</v>
      </c>
      <c r="F10" s="311" t="n">
        <v>96490765</v>
      </c>
      <c r="G10" s="311" t="n">
        <v>79179040</v>
      </c>
      <c r="H10" s="311" t="n">
        <v>135164011</v>
      </c>
      <c r="I10" s="311" t="n">
        <v>149802791</v>
      </c>
      <c r="J10" s="311" t="n">
        <v>161300894</v>
      </c>
      <c r="K10" s="311" t="n">
        <v>233057051</v>
      </c>
    </row>
    <row r="11" customFormat="false" ht="12.75" hidden="false" customHeight="false" outlineLevel="0" collapsed="false">
      <c r="B11" s="310" t="s">
        <v>397</v>
      </c>
      <c r="C11" s="311" t="n">
        <v>64463850</v>
      </c>
      <c r="D11" s="311" t="n">
        <v>108613011</v>
      </c>
      <c r="E11" s="311" t="n">
        <v>62957129</v>
      </c>
      <c r="F11" s="311" t="n">
        <v>84003150</v>
      </c>
      <c r="G11" s="311" t="n">
        <v>88827972</v>
      </c>
      <c r="H11" s="311" t="n">
        <v>30536958</v>
      </c>
      <c r="I11" s="311" t="n">
        <v>72234281</v>
      </c>
      <c r="J11" s="311" t="n">
        <v>100420570</v>
      </c>
      <c r="K11" s="311" t="n">
        <v>285110434</v>
      </c>
    </row>
    <row r="12" customFormat="false" ht="12.75" hidden="false" customHeight="false" outlineLevel="0" collapsed="false">
      <c r="B12" s="312"/>
      <c r="C12" s="311"/>
      <c r="D12" s="311"/>
      <c r="E12" s="311"/>
      <c r="F12" s="311"/>
      <c r="G12" s="311"/>
      <c r="H12" s="311"/>
      <c r="I12" s="311"/>
      <c r="J12" s="311"/>
      <c r="K12" s="311"/>
    </row>
    <row r="13" customFormat="false" ht="12.75" hidden="false" customHeight="false" outlineLevel="0" collapsed="false">
      <c r="B13" s="313" t="s">
        <v>398</v>
      </c>
      <c r="C13" s="309" t="n">
        <v>3817847790</v>
      </c>
      <c r="D13" s="309" t="n">
        <v>4626769389</v>
      </c>
      <c r="E13" s="309" t="n">
        <v>5074573572</v>
      </c>
      <c r="F13" s="309" t="n">
        <v>5864049257</v>
      </c>
      <c r="G13" s="309" t="n">
        <v>6486561213</v>
      </c>
      <c r="H13" s="309" t="n">
        <v>7493263584</v>
      </c>
      <c r="I13" s="309" t="n">
        <v>9000995218</v>
      </c>
      <c r="J13" s="309" t="n">
        <v>9709649129</v>
      </c>
      <c r="K13" s="309" t="n">
        <v>10947277296</v>
      </c>
    </row>
    <row r="14" customFormat="false" ht="12.75" hidden="false" customHeight="false" outlineLevel="0" collapsed="false">
      <c r="B14" s="310" t="s">
        <v>399</v>
      </c>
      <c r="C14" s="311" t="n">
        <v>58773919</v>
      </c>
      <c r="D14" s="311" t="n">
        <v>82075093</v>
      </c>
      <c r="E14" s="311" t="n">
        <v>69530488</v>
      </c>
      <c r="F14" s="311" t="n">
        <v>71535885</v>
      </c>
      <c r="G14" s="311" t="n">
        <v>75421757</v>
      </c>
      <c r="H14" s="311" t="n">
        <v>85260553</v>
      </c>
      <c r="I14" s="311" t="n">
        <v>112355237</v>
      </c>
      <c r="J14" s="311" t="n">
        <v>129242770</v>
      </c>
      <c r="K14" s="311" t="n">
        <v>134333431</v>
      </c>
    </row>
    <row r="15" customFormat="false" ht="12.75" hidden="false" customHeight="false" outlineLevel="0" collapsed="false">
      <c r="B15" s="310" t="s">
        <v>400</v>
      </c>
      <c r="C15" s="311" t="n">
        <v>418336738</v>
      </c>
      <c r="D15" s="311" t="n">
        <v>452050150</v>
      </c>
      <c r="E15" s="311" t="n">
        <v>460028229</v>
      </c>
      <c r="F15" s="311" t="n">
        <v>659274039</v>
      </c>
      <c r="G15" s="311" t="n">
        <v>549923580</v>
      </c>
      <c r="H15" s="311" t="n">
        <v>686412036</v>
      </c>
      <c r="I15" s="311" t="n">
        <v>1039499543</v>
      </c>
      <c r="J15" s="311" t="n">
        <v>723864257</v>
      </c>
      <c r="K15" s="311" t="n">
        <v>997761967</v>
      </c>
    </row>
    <row r="16" customFormat="false" ht="12.75" hidden="false" customHeight="false" outlineLevel="0" collapsed="false">
      <c r="B16" s="310" t="s">
        <v>401</v>
      </c>
      <c r="C16" s="311" t="n">
        <v>3141966704</v>
      </c>
      <c r="D16" s="311" t="n">
        <v>3854364311</v>
      </c>
      <c r="E16" s="311" t="n">
        <v>4226432569</v>
      </c>
      <c r="F16" s="311" t="n">
        <v>4797876214</v>
      </c>
      <c r="G16" s="311" t="n">
        <v>5513490894</v>
      </c>
      <c r="H16" s="311" t="n">
        <v>6322513825</v>
      </c>
      <c r="I16" s="311" t="n">
        <v>7418591233</v>
      </c>
      <c r="J16" s="311" t="n">
        <v>8456113140</v>
      </c>
      <c r="K16" s="311" t="n">
        <v>9371267364</v>
      </c>
    </row>
    <row r="17" customFormat="false" ht="12.75" hidden="false" customHeight="false" outlineLevel="0" collapsed="false">
      <c r="B17" s="310" t="s">
        <v>402</v>
      </c>
      <c r="C17" s="311" t="n">
        <v>198770429</v>
      </c>
      <c r="D17" s="311" t="n">
        <v>238279835</v>
      </c>
      <c r="E17" s="311" t="n">
        <v>318582286</v>
      </c>
      <c r="F17" s="311" t="n">
        <v>335363119</v>
      </c>
      <c r="G17" s="311" t="n">
        <v>347724982</v>
      </c>
      <c r="H17" s="311" t="n">
        <v>399077170</v>
      </c>
      <c r="I17" s="311" t="n">
        <v>430549205</v>
      </c>
      <c r="J17" s="311" t="n">
        <v>400428962</v>
      </c>
      <c r="K17" s="311" t="n">
        <v>443914534</v>
      </c>
    </row>
    <row r="18" customFormat="false" ht="12.75" hidden="false" customHeight="false" outlineLevel="0" collapsed="false">
      <c r="B18" s="312"/>
      <c r="C18" s="311"/>
      <c r="D18" s="311"/>
      <c r="E18" s="311"/>
      <c r="F18" s="311"/>
      <c r="G18" s="311"/>
      <c r="H18" s="311"/>
      <c r="I18" s="311"/>
      <c r="J18" s="311"/>
      <c r="K18" s="311"/>
    </row>
    <row r="19" customFormat="false" ht="12.75" hidden="false" customHeight="false" outlineLevel="0" collapsed="false">
      <c r="B19" s="313" t="s">
        <v>403</v>
      </c>
      <c r="C19" s="309" t="n">
        <v>4213698311</v>
      </c>
      <c r="D19" s="309" t="n">
        <v>5171373204</v>
      </c>
      <c r="E19" s="309" t="n">
        <v>5643000524</v>
      </c>
      <c r="F19" s="309" t="n">
        <v>6530650693</v>
      </c>
      <c r="G19" s="309" t="n">
        <v>7184269126</v>
      </c>
      <c r="H19" s="309" t="n">
        <v>8300186789</v>
      </c>
      <c r="I19" s="309" t="n">
        <v>9905188981</v>
      </c>
      <c r="J19" s="309" t="n">
        <v>10691772817</v>
      </c>
      <c r="K19" s="309" t="n">
        <v>12207801218</v>
      </c>
    </row>
    <row r="20" customFormat="false" ht="12.75" hidden="false" customHeight="false" outlineLevel="0" collapsed="false">
      <c r="B20" s="310" t="s">
        <v>404</v>
      </c>
      <c r="C20" s="311" t="n">
        <v>402479823</v>
      </c>
      <c r="D20" s="311" t="n">
        <v>469267797</v>
      </c>
      <c r="E20" s="311" t="n">
        <v>477615770</v>
      </c>
      <c r="F20" s="311" t="n">
        <v>537292488</v>
      </c>
      <c r="G20" s="311" t="n">
        <v>595747080</v>
      </c>
      <c r="H20" s="311" t="n">
        <v>702349942</v>
      </c>
      <c r="I20" s="311" t="n">
        <v>842680067</v>
      </c>
      <c r="J20" s="311" t="n">
        <v>865321503</v>
      </c>
      <c r="K20" s="311" t="n">
        <v>738290936</v>
      </c>
    </row>
    <row r="21" customFormat="false" ht="12.75" hidden="false" customHeight="false" outlineLevel="0" collapsed="false">
      <c r="B21" s="310" t="s">
        <v>405</v>
      </c>
      <c r="C21" s="311" t="n">
        <v>174044738</v>
      </c>
      <c r="D21" s="311" t="n">
        <v>147510726</v>
      </c>
      <c r="E21" s="311" t="n">
        <v>184087341</v>
      </c>
      <c r="F21" s="311" t="n">
        <v>195972436</v>
      </c>
      <c r="G21" s="311" t="n">
        <v>180548088</v>
      </c>
      <c r="H21" s="311" t="n">
        <v>190465013</v>
      </c>
      <c r="I21" s="311" t="n">
        <v>216654370</v>
      </c>
      <c r="J21" s="311" t="n">
        <v>215450583</v>
      </c>
      <c r="K21" s="311" t="n">
        <v>166722784</v>
      </c>
    </row>
    <row r="22" customFormat="false" ht="12.75" hidden="false" customHeight="false" outlineLevel="0" collapsed="false">
      <c r="B22" s="310" t="s">
        <v>406</v>
      </c>
      <c r="C22" s="311" t="n">
        <v>203579158</v>
      </c>
      <c r="D22" s="311" t="n">
        <v>190577446</v>
      </c>
      <c r="E22" s="311" t="n">
        <v>188414080</v>
      </c>
      <c r="F22" s="311" t="n">
        <v>238445016</v>
      </c>
      <c r="G22" s="311" t="n">
        <v>214680843</v>
      </c>
      <c r="H22" s="311" t="n">
        <v>210389899</v>
      </c>
      <c r="I22" s="311" t="n">
        <v>171443515</v>
      </c>
      <c r="J22" s="311" t="n">
        <v>277764395</v>
      </c>
      <c r="K22" s="311" t="n">
        <v>431738751</v>
      </c>
    </row>
    <row r="23" customFormat="false" ht="12.75" hidden="false" customHeight="false" outlineLevel="0" collapsed="false">
      <c r="B23" s="310" t="s">
        <v>407</v>
      </c>
      <c r="C23" s="311" t="n">
        <v>804124587</v>
      </c>
      <c r="D23" s="311" t="n">
        <v>1275225750</v>
      </c>
      <c r="E23" s="311" t="n">
        <v>1085196330</v>
      </c>
      <c r="F23" s="311" t="n">
        <v>1708679933</v>
      </c>
      <c r="G23" s="311" t="n">
        <v>2176115226</v>
      </c>
      <c r="H23" s="311" t="n">
        <v>3079024212</v>
      </c>
      <c r="I23" s="311" t="n">
        <v>4065836308</v>
      </c>
      <c r="J23" s="311" t="n">
        <v>4382710612</v>
      </c>
      <c r="K23" s="311" t="n">
        <v>5368085020</v>
      </c>
    </row>
    <row r="24" customFormat="false" ht="12.75" hidden="false" customHeight="false" outlineLevel="0" collapsed="false">
      <c r="B24" s="310" t="s">
        <v>408</v>
      </c>
      <c r="C24" s="311" t="n">
        <v>2472723457</v>
      </c>
      <c r="D24" s="311" t="n">
        <v>2842331732</v>
      </c>
      <c r="E24" s="311" t="n">
        <v>3417406346</v>
      </c>
      <c r="F24" s="311" t="n">
        <v>3564239824</v>
      </c>
      <c r="G24" s="311" t="n">
        <v>3788113349</v>
      </c>
      <c r="H24" s="311" t="n">
        <v>3838026440</v>
      </c>
      <c r="I24" s="311" t="n">
        <v>4309850177</v>
      </c>
      <c r="J24" s="311" t="n">
        <v>4665342680</v>
      </c>
      <c r="K24" s="311" t="n">
        <v>5092324674</v>
      </c>
    </row>
    <row r="25" customFormat="false" ht="12.75" hidden="false" customHeight="false" outlineLevel="0" collapsed="false">
      <c r="B25" s="310" t="s">
        <v>409</v>
      </c>
      <c r="C25" s="311" t="n">
        <v>175025866</v>
      </c>
      <c r="D25" s="311" t="n">
        <v>204625366</v>
      </c>
      <c r="E25" s="311" t="n">
        <v>313020509</v>
      </c>
      <c r="F25" s="311" t="n">
        <v>425320610</v>
      </c>
      <c r="G25" s="311" t="n">
        <v>562013300</v>
      </c>
      <c r="H25" s="311" t="n">
        <v>573055250</v>
      </c>
      <c r="I25" s="311" t="n">
        <v>602668663</v>
      </c>
      <c r="J25" s="311" t="n">
        <v>618090698</v>
      </c>
      <c r="K25" s="311" t="n">
        <v>622236460</v>
      </c>
    </row>
    <row r="26" customFormat="false" ht="12.75" hidden="false" customHeight="false" outlineLevel="0" collapsed="false">
      <c r="B26" s="310" t="s">
        <v>410</v>
      </c>
      <c r="C26" s="311" t="n">
        <v>124155790</v>
      </c>
      <c r="D26" s="311" t="n">
        <v>159434804</v>
      </c>
      <c r="E26" s="311" t="n">
        <v>237965887</v>
      </c>
      <c r="F26" s="311" t="n">
        <v>304669387</v>
      </c>
      <c r="G26" s="311" t="n">
        <v>372542154</v>
      </c>
      <c r="H26" s="311" t="n">
        <v>397792547</v>
      </c>
      <c r="I26" s="311" t="n">
        <v>428409314</v>
      </c>
      <c r="J26" s="311" t="n">
        <v>474647267</v>
      </c>
      <c r="K26" s="311" t="n">
        <v>494323135</v>
      </c>
    </row>
    <row r="27" customFormat="false" ht="12.75" hidden="false" customHeight="false" outlineLevel="0" collapsed="false">
      <c r="B27" s="310" t="s">
        <v>411</v>
      </c>
      <c r="C27" s="311" t="n">
        <v>2348567667</v>
      </c>
      <c r="D27" s="311" t="n">
        <v>2682896928</v>
      </c>
      <c r="E27" s="311" t="n">
        <v>3179440459</v>
      </c>
      <c r="F27" s="311" t="n">
        <v>3259570437</v>
      </c>
      <c r="G27" s="311" t="n">
        <v>3415571195</v>
      </c>
      <c r="H27" s="311" t="n">
        <v>3440233893</v>
      </c>
      <c r="I27" s="311" t="n">
        <v>3881440863</v>
      </c>
      <c r="J27" s="311" t="n">
        <v>4190695413</v>
      </c>
      <c r="K27" s="311" t="n">
        <v>4598001539</v>
      </c>
    </row>
    <row r="28" customFormat="false" ht="12.75" hidden="false" customHeight="false" outlineLevel="0" collapsed="false">
      <c r="B28" s="310" t="s">
        <v>412</v>
      </c>
      <c r="C28" s="311" t="n">
        <v>87421942</v>
      </c>
      <c r="D28" s="311" t="n">
        <v>168544767</v>
      </c>
      <c r="E28" s="311" t="n">
        <v>191279879</v>
      </c>
      <c r="F28" s="311" t="n">
        <v>192043955</v>
      </c>
      <c r="G28" s="311" t="n">
        <v>203603100</v>
      </c>
      <c r="H28" s="311" t="n">
        <v>218192889</v>
      </c>
      <c r="I28" s="311" t="n">
        <v>230792490</v>
      </c>
      <c r="J28" s="311" t="n">
        <v>248181387</v>
      </c>
      <c r="K28" s="311" t="n">
        <v>271691726</v>
      </c>
    </row>
    <row r="29" customFormat="false" ht="12.75" hidden="false" customHeight="false" outlineLevel="0" collapsed="false">
      <c r="B29" s="310" t="s">
        <v>413</v>
      </c>
      <c r="C29" s="311" t="n">
        <v>193480396</v>
      </c>
      <c r="D29" s="311" t="n">
        <v>237349790</v>
      </c>
      <c r="E29" s="311" t="n">
        <v>336966665</v>
      </c>
      <c r="F29" s="311" t="n">
        <v>398646428</v>
      </c>
      <c r="G29" s="311" t="n">
        <v>398003594</v>
      </c>
      <c r="H29" s="311" t="n">
        <v>459530941</v>
      </c>
      <c r="I29" s="311" t="n">
        <v>496341368</v>
      </c>
      <c r="J29" s="311" t="n">
        <v>511648924</v>
      </c>
      <c r="K29" s="311" t="n">
        <v>633270462</v>
      </c>
    </row>
    <row r="30" customFormat="false" ht="12.75" hidden="false" customHeight="false" outlineLevel="0" collapsed="false">
      <c r="B30" s="312"/>
      <c r="C30" s="311"/>
      <c r="D30" s="311"/>
      <c r="E30" s="311"/>
      <c r="F30" s="311"/>
      <c r="G30" s="311"/>
      <c r="H30" s="311"/>
      <c r="I30" s="311"/>
      <c r="J30" s="311"/>
      <c r="K30" s="311"/>
    </row>
    <row r="31" customFormat="false" ht="14.25" hidden="false" customHeight="false" outlineLevel="0" collapsed="false">
      <c r="B31" s="313" t="s">
        <v>414</v>
      </c>
      <c r="C31" s="314"/>
      <c r="D31" s="314"/>
      <c r="E31" s="314"/>
      <c r="F31" s="314"/>
      <c r="G31" s="314"/>
      <c r="H31" s="314"/>
      <c r="I31" s="314"/>
      <c r="J31" s="314"/>
      <c r="K31" s="314"/>
    </row>
    <row r="32" customFormat="false" ht="12.75" hidden="false" customHeight="false" outlineLevel="0" collapsed="false">
      <c r="B32" s="310" t="s">
        <v>415</v>
      </c>
      <c r="C32" s="311" t="n">
        <v>301311863</v>
      </c>
      <c r="D32" s="311" t="n">
        <v>383579497</v>
      </c>
      <c r="E32" s="311" t="n">
        <v>482070799</v>
      </c>
      <c r="F32" s="311" t="n">
        <v>593703103</v>
      </c>
      <c r="G32" s="311" t="n">
        <v>631148913</v>
      </c>
      <c r="H32" s="311" t="n">
        <v>752536862</v>
      </c>
      <c r="I32" s="311" t="n">
        <v>800632014</v>
      </c>
      <c r="J32" s="311" t="n">
        <v>785382553</v>
      </c>
      <c r="K32" s="311" t="n">
        <v>930150605</v>
      </c>
    </row>
    <row r="33" customFormat="false" ht="12.75" hidden="false" customHeight="false" outlineLevel="0" collapsed="false">
      <c r="B33" s="310" t="s">
        <v>416</v>
      </c>
      <c r="C33" s="311" t="n">
        <v>129874785</v>
      </c>
      <c r="D33" s="311" t="n">
        <v>183686714</v>
      </c>
      <c r="E33" s="311" t="n">
        <v>246295314</v>
      </c>
      <c r="F33" s="311" t="n">
        <v>326058617</v>
      </c>
      <c r="G33" s="311" t="n">
        <v>343068535</v>
      </c>
      <c r="H33" s="311" t="n">
        <v>407390616</v>
      </c>
      <c r="I33" s="311" t="n">
        <v>456819416</v>
      </c>
      <c r="J33" s="311" t="n">
        <v>446629119</v>
      </c>
      <c r="K33" s="311" t="n">
        <v>507767560</v>
      </c>
    </row>
    <row r="34" customFormat="false" ht="12.75" hidden="false" customHeight="false" outlineLevel="0" collapsed="false">
      <c r="B34" s="310" t="s">
        <v>417</v>
      </c>
      <c r="C34" s="311" t="n">
        <v>171437078</v>
      </c>
      <c r="D34" s="311" t="n">
        <v>199892786</v>
      </c>
      <c r="E34" s="311" t="n">
        <v>235775485</v>
      </c>
      <c r="F34" s="311" t="n">
        <v>276157706</v>
      </c>
      <c r="G34" s="311" t="n">
        <v>288080378</v>
      </c>
      <c r="H34" s="311" t="n">
        <v>345146246</v>
      </c>
      <c r="I34" s="311" t="n">
        <v>343812598</v>
      </c>
      <c r="J34" s="311" t="n">
        <v>338753434</v>
      </c>
      <c r="K34" s="311" t="n">
        <v>422383045</v>
      </c>
    </row>
    <row r="35" customFormat="false" ht="12.75" hidden="false" customHeight="false" outlineLevel="0" collapsed="false">
      <c r="B35" s="310" t="s">
        <v>418</v>
      </c>
      <c r="C35" s="311" t="n">
        <v>20258591</v>
      </c>
      <c r="D35" s="311" t="n">
        <v>61165329</v>
      </c>
      <c r="E35" s="311" t="n">
        <v>104266763</v>
      </c>
      <c r="F35" s="311" t="n">
        <v>113917187</v>
      </c>
      <c r="G35" s="311" t="n">
        <v>78145619</v>
      </c>
      <c r="H35" s="311" t="n">
        <v>49029717</v>
      </c>
      <c r="I35" s="311" t="n">
        <v>43503833</v>
      </c>
      <c r="J35" s="311" t="n">
        <v>40126782</v>
      </c>
      <c r="K35" s="311" t="n">
        <v>28825563</v>
      </c>
    </row>
    <row r="36" customFormat="false" ht="12.75" hidden="false" customHeight="false" outlineLevel="0" collapsed="false">
      <c r="B36" s="310" t="s">
        <v>419</v>
      </c>
      <c r="C36" s="311" t="n">
        <v>146652481</v>
      </c>
      <c r="D36" s="311" t="n">
        <v>141321995</v>
      </c>
      <c r="E36" s="311" t="n">
        <v>130344598</v>
      </c>
      <c r="F36" s="311" t="n">
        <v>162212990</v>
      </c>
      <c r="G36" s="311" t="n">
        <v>209934759</v>
      </c>
      <c r="H36" s="311" t="n">
        <v>296116529</v>
      </c>
      <c r="I36" s="311" t="n">
        <v>300308765</v>
      </c>
      <c r="J36" s="311" t="n">
        <v>298626652</v>
      </c>
      <c r="K36" s="311" t="n">
        <v>393557482</v>
      </c>
    </row>
    <row r="37" customFormat="false" ht="12.75" hidden="false" customHeight="false" outlineLevel="0" collapsed="false">
      <c r="B37" s="310" t="s">
        <v>420</v>
      </c>
      <c r="C37" s="311" t="n">
        <v>68118332</v>
      </c>
      <c r="D37" s="311" t="n">
        <v>92849866</v>
      </c>
      <c r="E37" s="311" t="n">
        <v>103289492</v>
      </c>
      <c r="F37" s="311" t="n">
        <v>106091369</v>
      </c>
      <c r="G37" s="311" t="n">
        <v>105364747</v>
      </c>
      <c r="H37" s="311" t="n">
        <v>110963569</v>
      </c>
      <c r="I37" s="311" t="n">
        <v>142699413</v>
      </c>
      <c r="J37" s="311" t="n">
        <v>147815005</v>
      </c>
      <c r="K37" s="311" t="n">
        <v>175511723</v>
      </c>
    </row>
    <row r="38" customFormat="false" ht="12.75" hidden="false" customHeight="false" outlineLevel="0" collapsed="false">
      <c r="B38" s="310" t="s">
        <v>421</v>
      </c>
      <c r="C38" s="311" t="n">
        <v>100152674</v>
      </c>
      <c r="D38" s="311" t="n">
        <v>125859144</v>
      </c>
      <c r="E38" s="311" t="n">
        <v>166010509</v>
      </c>
      <c r="F38" s="311" t="n">
        <v>190059825</v>
      </c>
      <c r="G38" s="311" t="n">
        <v>207890250</v>
      </c>
      <c r="H38" s="311" t="n">
        <v>235699359</v>
      </c>
      <c r="I38" s="311" t="n">
        <v>262773036</v>
      </c>
      <c r="J38" s="311" t="n">
        <v>275830207</v>
      </c>
      <c r="K38" s="311" t="n">
        <v>315019007</v>
      </c>
    </row>
    <row r="39" customFormat="false" ht="12.75" hidden="false" customHeight="false" outlineLevel="0" collapsed="false">
      <c r="B39" s="310" t="s">
        <v>422</v>
      </c>
      <c r="C39" s="311" t="n">
        <v>96141879</v>
      </c>
      <c r="D39" s="311" t="n">
        <v>123286772</v>
      </c>
      <c r="E39" s="311" t="n">
        <v>160702985</v>
      </c>
      <c r="F39" s="311" t="n">
        <v>182414959</v>
      </c>
      <c r="G39" s="311" t="n">
        <v>201009343</v>
      </c>
      <c r="H39" s="311" t="n">
        <v>228199131</v>
      </c>
      <c r="I39" s="311" t="n">
        <v>257038313</v>
      </c>
      <c r="J39" s="311" t="n">
        <v>275274868</v>
      </c>
      <c r="K39" s="311" t="n">
        <v>309996351</v>
      </c>
    </row>
    <row r="40" customFormat="false" ht="12.75" hidden="false" customHeight="false" outlineLevel="0" collapsed="false">
      <c r="B40" s="310" t="s">
        <v>423</v>
      </c>
      <c r="C40" s="311" t="n">
        <v>118675491</v>
      </c>
      <c r="D40" s="311" t="n">
        <v>107153118</v>
      </c>
      <c r="E40" s="311" t="n">
        <v>63261197</v>
      </c>
      <c r="F40" s="311" t="n">
        <v>69304886</v>
      </c>
      <c r="G40" s="311" t="n">
        <v>101438328</v>
      </c>
      <c r="H40" s="311" t="n">
        <v>171741893</v>
      </c>
      <c r="I40" s="311" t="n">
        <v>181129275</v>
      </c>
      <c r="J40" s="311" t="n">
        <v>168225263</v>
      </c>
      <c r="K40" s="311" t="n">
        <v>251855181</v>
      </c>
    </row>
    <row r="41" customFormat="false" ht="12.75" hidden="false" customHeight="false" outlineLevel="0" collapsed="false">
      <c r="B41" s="310" t="s">
        <v>424</v>
      </c>
      <c r="C41" s="311" t="n">
        <v>78257115</v>
      </c>
      <c r="D41" s="311" t="n">
        <v>77935097</v>
      </c>
      <c r="E41" s="311" t="n">
        <v>43415974</v>
      </c>
      <c r="F41" s="311" t="n">
        <v>48198550</v>
      </c>
      <c r="G41" s="311" t="n">
        <v>63114915</v>
      </c>
      <c r="H41" s="311" t="n">
        <v>115552980</v>
      </c>
      <c r="I41" s="311" t="n">
        <v>121098284</v>
      </c>
      <c r="J41" s="311" t="n">
        <v>114511162</v>
      </c>
      <c r="K41" s="311" t="n">
        <v>163820203</v>
      </c>
    </row>
    <row r="42" customFormat="false" ht="12.75" hidden="false" customHeight="false" outlineLevel="0" collapsed="false">
      <c r="B42" s="312"/>
      <c r="C42" s="311"/>
      <c r="D42" s="311"/>
      <c r="E42" s="311"/>
      <c r="F42" s="311"/>
      <c r="G42" s="311"/>
      <c r="H42" s="311"/>
      <c r="I42" s="311"/>
      <c r="J42" s="311"/>
      <c r="K42" s="311"/>
    </row>
    <row r="43" customFormat="false" ht="14.25" hidden="false" customHeight="false" outlineLevel="0" collapsed="false">
      <c r="B43" s="313" t="s">
        <v>425</v>
      </c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2.75" hidden="false" customHeight="false" outlineLevel="0" collapsed="false">
      <c r="B44" s="310" t="s">
        <v>426</v>
      </c>
      <c r="C44" s="311" t="n">
        <v>140389565</v>
      </c>
      <c r="D44" s="311" t="n">
        <v>418781554</v>
      </c>
      <c r="E44" s="311" t="n">
        <v>1849272</v>
      </c>
      <c r="F44" s="311" t="n">
        <v>604337114</v>
      </c>
      <c r="G44" s="311" t="n">
        <v>502875191</v>
      </c>
      <c r="H44" s="311" t="n">
        <v>2157205107</v>
      </c>
      <c r="I44" s="311" t="n">
        <v>1150937430</v>
      </c>
      <c r="J44" s="311" t="n">
        <v>390215359</v>
      </c>
      <c r="K44" s="311" t="n">
        <v>707680855</v>
      </c>
    </row>
    <row r="45" customFormat="false" ht="12.75" hidden="false" customHeight="false" outlineLevel="0" collapsed="false">
      <c r="B45" s="310" t="s">
        <v>427</v>
      </c>
      <c r="C45" s="311" t="n">
        <v>2179891108</v>
      </c>
      <c r="D45" s="311" t="n">
        <v>3205635962</v>
      </c>
      <c r="E45" s="311" t="n">
        <v>2565591273</v>
      </c>
      <c r="F45" s="311" t="n">
        <v>3078623557</v>
      </c>
      <c r="G45" s="311" t="n">
        <v>3120197239</v>
      </c>
      <c r="H45" s="311" t="n">
        <v>3725606755</v>
      </c>
      <c r="I45" s="311" t="n">
        <v>3822886166</v>
      </c>
      <c r="J45" s="311" t="n">
        <v>5163060288</v>
      </c>
      <c r="K45" s="311" t="n">
        <v>4991763052</v>
      </c>
    </row>
    <row r="46" customFormat="false" ht="12.75" hidden="false" customHeight="false" outlineLevel="0" collapsed="false">
      <c r="B46" s="312"/>
      <c r="C46" s="311"/>
      <c r="D46" s="311"/>
      <c r="E46" s="311"/>
      <c r="F46" s="311"/>
      <c r="G46" s="311"/>
      <c r="H46" s="311"/>
      <c r="I46" s="311"/>
      <c r="J46" s="311"/>
      <c r="K46" s="311"/>
    </row>
    <row r="47" customFormat="false" ht="12.75" hidden="false" customHeight="false" outlineLevel="0" collapsed="false">
      <c r="B47" s="313" t="s">
        <v>428</v>
      </c>
      <c r="C47" s="315"/>
      <c r="D47" s="315"/>
      <c r="E47" s="315"/>
      <c r="F47" s="315"/>
      <c r="G47" s="316"/>
      <c r="H47" s="316"/>
      <c r="I47" s="316"/>
      <c r="J47" s="316"/>
      <c r="K47" s="316"/>
    </row>
    <row r="48" customFormat="false" ht="12.75" hidden="false" customHeight="false" outlineLevel="0" collapsed="false">
      <c r="B48" s="310" t="s">
        <v>429</v>
      </c>
      <c r="C48" s="317" t="n">
        <v>0.569</v>
      </c>
      <c r="D48" s="317" t="n">
        <v>0.5211</v>
      </c>
      <c r="E48" s="317" t="n">
        <v>0.4891</v>
      </c>
      <c r="F48" s="317" t="n">
        <v>0.4651</v>
      </c>
      <c r="G48" s="317" t="n">
        <v>0.4564</v>
      </c>
      <c r="H48" s="317" t="n">
        <v>0.4586</v>
      </c>
      <c r="I48" s="317" t="n">
        <v>0.4294</v>
      </c>
      <c r="J48" s="317" t="n">
        <v>0.4313</v>
      </c>
      <c r="K48" s="317" t="n">
        <v>0.4541</v>
      </c>
    </row>
    <row r="49" customFormat="false" ht="12.75" hidden="false" customHeight="false" outlineLevel="0" collapsed="false">
      <c r="B49" s="310" t="s">
        <v>430</v>
      </c>
      <c r="C49" s="317" t="n">
        <v>0.0407</v>
      </c>
      <c r="D49" s="317" t="n">
        <v>0.0387</v>
      </c>
      <c r="E49" s="317" t="n">
        <v>0.0418</v>
      </c>
      <c r="F49" s="317" t="n">
        <v>0.041</v>
      </c>
      <c r="G49" s="317" t="n">
        <v>0.0401</v>
      </c>
      <c r="H49" s="317" t="n">
        <v>0.0416</v>
      </c>
      <c r="I49" s="317" t="n">
        <v>0.0347</v>
      </c>
      <c r="J49" s="317" t="n">
        <v>0.0317</v>
      </c>
      <c r="K49" s="317" t="n">
        <v>0.0346</v>
      </c>
    </row>
    <row r="50" customFormat="false" ht="12.75" hidden="false" customHeight="false" outlineLevel="0" collapsed="false">
      <c r="B50" s="310" t="s">
        <v>431</v>
      </c>
      <c r="C50" s="317" t="n">
        <v>0.2362</v>
      </c>
      <c r="D50" s="317" t="n">
        <v>0.1788</v>
      </c>
      <c r="E50" s="317" t="n">
        <v>0.0859</v>
      </c>
      <c r="F50" s="317" t="n">
        <v>0.0827</v>
      </c>
      <c r="G50" s="317" t="n">
        <v>0.1037</v>
      </c>
      <c r="H50" s="317" t="n">
        <v>0.1488</v>
      </c>
      <c r="I50" s="317" t="n">
        <v>0.1456</v>
      </c>
      <c r="J50" s="317" t="n">
        <v>0.1299</v>
      </c>
      <c r="K50" s="317" t="n">
        <v>0.1679</v>
      </c>
    </row>
    <row r="51" customFormat="false" ht="12.75" hidden="false" customHeight="false" outlineLevel="0" collapsed="false">
      <c r="B51" s="310" t="s">
        <v>432</v>
      </c>
      <c r="C51" s="317" t="n">
        <v>0.0186</v>
      </c>
      <c r="D51" s="317" t="n">
        <v>0.0151</v>
      </c>
      <c r="E51" s="317" t="n">
        <v>0.0077</v>
      </c>
      <c r="F51" s="317" t="n">
        <v>0.0074</v>
      </c>
      <c r="G51" s="317" t="n">
        <v>0.0088</v>
      </c>
      <c r="H51" s="317" t="n">
        <v>0.0139</v>
      </c>
      <c r="I51" s="317" t="n">
        <v>0.0122</v>
      </c>
      <c r="J51" s="317" t="n">
        <v>0.0107</v>
      </c>
      <c r="K51" s="317" t="n">
        <v>0.0134</v>
      </c>
    </row>
    <row r="52" customFormat="false" ht="12.75" hidden="false" customHeight="false" outlineLevel="0" collapsed="false">
      <c r="B52" s="310" t="s">
        <v>433</v>
      </c>
      <c r="C52" s="317" t="n">
        <v>0.0162</v>
      </c>
      <c r="D52" s="317" t="n">
        <v>0.018</v>
      </c>
      <c r="E52" s="317" t="n">
        <v>0.0183</v>
      </c>
      <c r="F52" s="317" t="n">
        <v>0.0162</v>
      </c>
      <c r="G52" s="317" t="n">
        <v>0.0147</v>
      </c>
      <c r="H52" s="317" t="n">
        <v>0.0134</v>
      </c>
      <c r="I52" s="317" t="n">
        <v>0.0144</v>
      </c>
      <c r="J52" s="317" t="n">
        <v>0.0138</v>
      </c>
      <c r="K52" s="317" t="n">
        <v>0.0144</v>
      </c>
    </row>
    <row r="53" customFormat="false" ht="12.75" hidden="false" customHeight="false" outlineLevel="0" collapsed="false">
      <c r="B53" s="310" t="s">
        <v>434</v>
      </c>
      <c r="C53" s="317" t="n">
        <v>0.0348</v>
      </c>
      <c r="D53" s="317" t="n">
        <v>0.0273</v>
      </c>
      <c r="E53" s="317" t="n">
        <v>0.0231</v>
      </c>
      <c r="F53" s="317" t="n">
        <v>0.0248</v>
      </c>
      <c r="G53" s="317" t="n">
        <v>0.0292</v>
      </c>
      <c r="H53" s="317" t="n">
        <v>0.0357</v>
      </c>
      <c r="I53" s="317" t="n">
        <v>0.0303</v>
      </c>
      <c r="J53" s="317" t="n">
        <v>0.0279</v>
      </c>
      <c r="K53" s="317" t="n">
        <v>0.0322</v>
      </c>
    </row>
    <row r="54" customFormat="false" ht="12.75" hidden="false" customHeight="false" outlineLevel="0" collapsed="false">
      <c r="B54" s="310" t="s">
        <v>435</v>
      </c>
      <c r="C54" s="317" t="n">
        <v>0.431</v>
      </c>
      <c r="D54" s="317" t="n">
        <v>0.4789</v>
      </c>
      <c r="E54" s="317" t="n">
        <v>0.5109</v>
      </c>
      <c r="F54" s="317" t="n">
        <v>0.5492</v>
      </c>
      <c r="G54" s="317" t="n">
        <v>0.5436</v>
      </c>
      <c r="H54" s="317" t="n">
        <v>0.5414</v>
      </c>
      <c r="I54" s="317" t="n">
        <v>0.5706</v>
      </c>
      <c r="J54" s="317" t="n">
        <v>0.5687</v>
      </c>
      <c r="K54" s="317" t="n">
        <v>0.5459</v>
      </c>
    </row>
    <row r="55" customFormat="false" ht="12.75" hidden="false" customHeight="false" outlineLevel="0" collapsed="false">
      <c r="B55" s="310" t="s">
        <v>436</v>
      </c>
      <c r="C55" s="318" t="n">
        <v>0.81</v>
      </c>
      <c r="D55" s="318" t="n">
        <v>1.15</v>
      </c>
      <c r="E55" s="318" t="n">
        <v>2.54</v>
      </c>
      <c r="F55" s="318" t="n">
        <v>2.63</v>
      </c>
      <c r="G55" s="318" t="n">
        <v>1.98</v>
      </c>
      <c r="H55" s="318" t="n">
        <v>1.33</v>
      </c>
      <c r="I55" s="318" t="n">
        <v>1.42</v>
      </c>
      <c r="J55" s="318" t="n">
        <v>1.64</v>
      </c>
      <c r="K55" s="318" t="n">
        <v>1.23</v>
      </c>
    </row>
    <row r="56" customFormat="false" ht="12.75" hidden="false" customHeight="false" outlineLevel="0" collapsed="false">
      <c r="B56" s="310" t="s">
        <v>437</v>
      </c>
      <c r="C56" s="319" t="n">
        <v>0.2711</v>
      </c>
      <c r="D56" s="319" t="n">
        <v>0.2642</v>
      </c>
      <c r="E56" s="319" t="n">
        <v>0.2836</v>
      </c>
      <c r="F56" s="319" t="n">
        <v>0.2716</v>
      </c>
      <c r="G56" s="319" t="n">
        <v>0.2823</v>
      </c>
      <c r="H56" s="317" t="n">
        <v>0.273</v>
      </c>
      <c r="I56" s="319" t="n">
        <v>0.2786</v>
      </c>
      <c r="J56" s="319" t="n">
        <v>0.2956</v>
      </c>
      <c r="K56" s="319" t="n">
        <v>0.2849</v>
      </c>
    </row>
    <row r="57" customFormat="false" ht="12.75" hidden="false" customHeight="false" outlineLevel="0" collapsed="false">
      <c r="B57" s="310" t="s">
        <v>438</v>
      </c>
      <c r="C57" s="318" t="n">
        <v>1.41</v>
      </c>
      <c r="D57" s="318" t="n">
        <v>1.33</v>
      </c>
      <c r="E57" s="318" t="n">
        <v>1.56</v>
      </c>
      <c r="F57" s="318" t="n">
        <v>1.72</v>
      </c>
      <c r="G57" s="318" t="n">
        <v>1.91</v>
      </c>
      <c r="H57" s="318" t="n">
        <v>2.06</v>
      </c>
      <c r="I57" s="320" t="n">
        <v>1.8</v>
      </c>
      <c r="J57" s="318" t="n">
        <v>1.86</v>
      </c>
      <c r="K57" s="318" t="n">
        <v>1.77</v>
      </c>
    </row>
    <row r="58" customFormat="false" ht="12.75" hidden="false" customHeight="false" outlineLevel="0" collapsed="false">
      <c r="B58" s="312"/>
      <c r="C58" s="318"/>
      <c r="D58" s="318"/>
      <c r="E58" s="318"/>
      <c r="F58" s="318"/>
      <c r="G58" s="318"/>
      <c r="H58" s="318"/>
      <c r="I58" s="320"/>
      <c r="J58" s="318"/>
      <c r="K58" s="318"/>
    </row>
    <row r="59" customFormat="false" ht="14.25" hidden="false" customHeight="false" outlineLevel="0" collapsed="false">
      <c r="B59" s="313" t="s">
        <v>439</v>
      </c>
      <c r="C59" s="314"/>
      <c r="D59" s="314"/>
      <c r="E59" s="314"/>
      <c r="F59" s="314"/>
      <c r="G59" s="314"/>
      <c r="H59" s="314"/>
      <c r="I59" s="314"/>
      <c r="J59" s="314"/>
      <c r="K59" s="314"/>
    </row>
    <row r="60" customFormat="false" ht="12.75" hidden="false" customHeight="false" outlineLevel="0" collapsed="false">
      <c r="B60" s="310" t="s">
        <v>440</v>
      </c>
      <c r="C60" s="317" t="n">
        <v>0.1368</v>
      </c>
      <c r="D60" s="317" t="n">
        <v>0.1193</v>
      </c>
      <c r="E60" s="317" t="n">
        <v>0.1173</v>
      </c>
      <c r="F60" s="317" t="n">
        <v>0.1123</v>
      </c>
      <c r="G60" s="317" t="n">
        <v>0.1081</v>
      </c>
      <c r="H60" s="317" t="n">
        <v>0.1076</v>
      </c>
      <c r="I60" s="317" t="n">
        <v>0.1069</v>
      </c>
      <c r="J60" s="317" t="n">
        <v>0.1011</v>
      </c>
      <c r="K60" s="317" t="n">
        <v>0.0741</v>
      </c>
    </row>
    <row r="61" customFormat="false" ht="12.75" hidden="false" customHeight="false" outlineLevel="0" collapsed="false">
      <c r="B61" s="310" t="s">
        <v>441</v>
      </c>
      <c r="C61" s="317" t="n">
        <v>0.1908</v>
      </c>
      <c r="D61" s="317" t="n">
        <v>0.2466</v>
      </c>
      <c r="E61" s="317" t="n">
        <v>0.1923</v>
      </c>
      <c r="F61" s="317" t="n">
        <v>0.2616</v>
      </c>
      <c r="G61" s="317" t="n">
        <v>0.3029</v>
      </c>
      <c r="H61" s="317" t="n">
        <v>0.371</v>
      </c>
      <c r="I61" s="317" t="n">
        <v>0.4105</v>
      </c>
      <c r="J61" s="317" t="n">
        <v>0.4099</v>
      </c>
      <c r="K61" s="317" t="n">
        <v>0.4397</v>
      </c>
    </row>
    <row r="62" customFormat="false" ht="12.75" hidden="false" customHeight="false" outlineLevel="0" collapsed="false">
      <c r="B62" s="310" t="s">
        <v>442</v>
      </c>
      <c r="C62" s="317" t="n">
        <v>0.5574</v>
      </c>
      <c r="D62" s="317" t="n">
        <v>0.5188</v>
      </c>
      <c r="E62" s="317" t="n">
        <v>0.5634</v>
      </c>
      <c r="F62" s="317" t="n">
        <v>0.4991</v>
      </c>
      <c r="G62" s="317" t="n">
        <v>0.4754</v>
      </c>
      <c r="H62" s="317" t="n">
        <v>0.4145</v>
      </c>
      <c r="I62" s="317" t="n">
        <v>0.3919</v>
      </c>
      <c r="J62" s="317" t="n">
        <v>0.392</v>
      </c>
      <c r="K62" s="317" t="n">
        <v>0.3766</v>
      </c>
    </row>
    <row r="63" customFormat="false" ht="12.75" hidden="false" customHeight="false" outlineLevel="0" collapsed="false">
      <c r="B63" s="310" t="s">
        <v>443</v>
      </c>
      <c r="C63" s="317" t="n">
        <v>0.7457</v>
      </c>
      <c r="D63" s="317" t="n">
        <v>0.7453</v>
      </c>
      <c r="E63" s="317" t="n">
        <v>0.749</v>
      </c>
      <c r="F63" s="317" t="n">
        <v>0.7347</v>
      </c>
      <c r="G63" s="317" t="n">
        <v>0.7674</v>
      </c>
      <c r="H63" s="317" t="n">
        <v>0.7617</v>
      </c>
      <c r="I63" s="317" t="n">
        <v>0.749</v>
      </c>
      <c r="J63" s="317" t="n">
        <v>0.7909</v>
      </c>
      <c r="K63" s="317" t="n">
        <v>0.7676</v>
      </c>
    </row>
    <row r="64" customFormat="false" ht="12.75" hidden="false" customHeight="false" outlineLevel="0" collapsed="false">
      <c r="B64" s="310" t="s">
        <v>444</v>
      </c>
      <c r="C64" s="317" t="n">
        <v>0.9061</v>
      </c>
      <c r="D64" s="317" t="n">
        <v>0.8947</v>
      </c>
      <c r="E64" s="317" t="n">
        <v>0.8993</v>
      </c>
      <c r="F64" s="317" t="n">
        <v>0.8979</v>
      </c>
      <c r="G64" s="317" t="n">
        <v>0.9029</v>
      </c>
      <c r="H64" s="317" t="n">
        <v>0.9028</v>
      </c>
      <c r="I64" s="317" t="n">
        <v>0.9087</v>
      </c>
      <c r="J64" s="317" t="n">
        <v>0.9081</v>
      </c>
      <c r="K64" s="317" t="n">
        <v>0.8967</v>
      </c>
    </row>
    <row r="65" customFormat="false" ht="12.75" hidden="false" customHeight="false" outlineLevel="0" collapsed="false">
      <c r="B65" s="310" t="s">
        <v>445</v>
      </c>
      <c r="C65" s="317" t="n">
        <v>0.787</v>
      </c>
      <c r="D65" s="317" t="n">
        <v>0.7374</v>
      </c>
      <c r="E65" s="317" t="n">
        <v>0.8086</v>
      </c>
      <c r="F65" s="317" t="n">
        <v>0.7429</v>
      </c>
      <c r="G65" s="317" t="n">
        <v>0.6871</v>
      </c>
      <c r="H65" s="317" t="n">
        <v>0.607</v>
      </c>
      <c r="I65" s="317" t="n">
        <v>0.581</v>
      </c>
      <c r="J65" s="317" t="n">
        <v>0.5517</v>
      </c>
      <c r="K65" s="317" t="n">
        <v>0.5434</v>
      </c>
    </row>
    <row r="66" customFormat="false" ht="12.75" hidden="false" customHeight="false" outlineLevel="0" collapsed="false">
      <c r="B66" s="310" t="s">
        <v>446</v>
      </c>
      <c r="C66" s="317" t="n">
        <v>0.6945</v>
      </c>
      <c r="D66" s="317" t="n">
        <v>0.66</v>
      </c>
      <c r="E66" s="317" t="n">
        <v>0.7292</v>
      </c>
      <c r="F66" s="317" t="n">
        <v>0.6531</v>
      </c>
      <c r="G66" s="317" t="n">
        <v>0.6247</v>
      </c>
      <c r="H66" s="317" t="n">
        <v>0.5476</v>
      </c>
      <c r="I66" s="317" t="n">
        <v>0.5096</v>
      </c>
      <c r="J66" s="317" t="n">
        <v>0.5082</v>
      </c>
      <c r="K66" s="317" t="n">
        <v>0.4911</v>
      </c>
    </row>
    <row r="67" customFormat="false" ht="12.75" hidden="false" customHeight="false" outlineLevel="0" collapsed="false">
      <c r="B67" s="312"/>
      <c r="C67" s="319"/>
      <c r="D67" s="320"/>
      <c r="E67" s="319"/>
      <c r="F67" s="319"/>
      <c r="G67" s="319"/>
      <c r="H67" s="319"/>
      <c r="I67" s="319"/>
      <c r="J67" s="319"/>
      <c r="K67" s="319"/>
    </row>
    <row r="68" customFormat="false" ht="14.25" hidden="false" customHeight="false" outlineLevel="0" collapsed="false">
      <c r="B68" s="313" t="s">
        <v>447</v>
      </c>
      <c r="C68" s="314"/>
      <c r="D68" s="314"/>
      <c r="E68" s="314"/>
      <c r="F68" s="314"/>
      <c r="G68" s="314"/>
      <c r="H68" s="314"/>
      <c r="I68" s="314"/>
      <c r="J68" s="314"/>
      <c r="K68" s="314"/>
    </row>
    <row r="69" customFormat="false" ht="12.75" hidden="false" customHeight="false" outlineLevel="0" collapsed="false">
      <c r="B69" s="310" t="s">
        <v>448</v>
      </c>
      <c r="C69" s="319" t="n">
        <v>0.0708</v>
      </c>
      <c r="D69" s="317" t="n">
        <v>0.072</v>
      </c>
      <c r="E69" s="319" t="n">
        <v>0.0916</v>
      </c>
      <c r="F69" s="319" t="n">
        <v>0.1193</v>
      </c>
      <c r="G69" s="319" t="n">
        <v>0.1484</v>
      </c>
      <c r="H69" s="319" t="n">
        <v>0.1493</v>
      </c>
      <c r="I69" s="319" t="n">
        <v>0.1398</v>
      </c>
      <c r="J69" s="319" t="n">
        <v>0.1325</v>
      </c>
      <c r="K69" s="319" t="n">
        <v>0.1222</v>
      </c>
    </row>
    <row r="70" customFormat="false" ht="12.75" hidden="false" customHeight="false" outlineLevel="0" collapsed="false">
      <c r="B70" s="310" t="s">
        <v>449</v>
      </c>
      <c r="C70" s="319" t="n">
        <v>0.0502</v>
      </c>
      <c r="D70" s="319" t="n">
        <v>0.0561</v>
      </c>
      <c r="E70" s="319" t="n">
        <v>0.0696</v>
      </c>
      <c r="F70" s="319" t="n">
        <v>0.0855</v>
      </c>
      <c r="G70" s="319" t="n">
        <v>0.0983</v>
      </c>
      <c r="H70" s="319" t="n">
        <v>0.1036</v>
      </c>
      <c r="I70" s="319" t="n">
        <v>0.0994</v>
      </c>
      <c r="J70" s="319" t="n">
        <v>0.1017</v>
      </c>
      <c r="K70" s="319" t="n">
        <v>0.0971</v>
      </c>
    </row>
    <row r="71" customFormat="false" ht="12.75" hidden="false" customHeight="false" outlineLevel="0" collapsed="false">
      <c r="B71" s="310" t="s">
        <v>450</v>
      </c>
      <c r="C71" s="319" t="n">
        <v>0.5282</v>
      </c>
      <c r="D71" s="319" t="n">
        <v>0.4693</v>
      </c>
      <c r="E71" s="319" t="n">
        <v>0.6193</v>
      </c>
      <c r="F71" s="317" t="n">
        <v>0.73</v>
      </c>
      <c r="G71" s="317" t="n">
        <v>0.923</v>
      </c>
      <c r="H71" s="319" t="n">
        <v>0.7381</v>
      </c>
      <c r="I71" s="319" t="n">
        <v>0.7244</v>
      </c>
      <c r="J71" s="317" t="n">
        <v>0.701</v>
      </c>
      <c r="K71" s="319" t="n">
        <v>0.6379</v>
      </c>
    </row>
    <row r="72" customFormat="false" ht="12.75" hidden="false" customHeight="false" outlineLevel="0" collapsed="false">
      <c r="B72" s="310" t="s">
        <v>451</v>
      </c>
      <c r="C72" s="319" t="n">
        <v>0.1632</v>
      </c>
      <c r="D72" s="319" t="n">
        <v>0.3836</v>
      </c>
      <c r="E72" s="319" t="n">
        <v>0.4382</v>
      </c>
      <c r="F72" s="319" t="n">
        <v>0.3739</v>
      </c>
      <c r="G72" s="319" t="n">
        <v>0.2098</v>
      </c>
      <c r="H72" s="319" t="n">
        <v>0.1233</v>
      </c>
      <c r="I72" s="319" t="n">
        <v>0.1015</v>
      </c>
      <c r="J72" s="319" t="n">
        <v>0.0845</v>
      </c>
      <c r="K72" s="319" t="n">
        <v>0.0583</v>
      </c>
    </row>
    <row r="73" customFormat="false" ht="12.75" hidden="false" customHeight="false" outlineLevel="0" collapsed="false">
      <c r="B73" s="310" t="s">
        <v>452</v>
      </c>
      <c r="C73" s="319" t="n">
        <v>0.7094</v>
      </c>
      <c r="D73" s="319" t="n">
        <v>0.7792</v>
      </c>
      <c r="E73" s="319" t="n">
        <v>0.7602</v>
      </c>
      <c r="F73" s="319" t="n">
        <v>0.7163</v>
      </c>
      <c r="G73" s="319" t="n">
        <v>0.6629</v>
      </c>
      <c r="H73" s="319" t="n">
        <v>0.6942</v>
      </c>
      <c r="I73" s="319" t="n">
        <v>0.7109</v>
      </c>
      <c r="J73" s="319" t="n">
        <v>0.7679</v>
      </c>
      <c r="K73" s="319" t="n">
        <v>0.7944</v>
      </c>
    </row>
    <row r="74" customFormat="false" ht="12.75" hidden="false" customHeight="false" outlineLevel="0" collapsed="false">
      <c r="B74" s="312"/>
      <c r="C74" s="319"/>
      <c r="D74" s="319"/>
      <c r="E74" s="319"/>
      <c r="F74" s="319"/>
      <c r="G74" s="319"/>
      <c r="H74" s="319"/>
      <c r="I74" s="319"/>
      <c r="J74" s="319"/>
      <c r="K74" s="319"/>
    </row>
    <row r="75" customFormat="false" ht="14.25" hidden="false" customHeight="false" outlineLevel="0" collapsed="false">
      <c r="B75" s="313" t="s">
        <v>453</v>
      </c>
      <c r="C75" s="314"/>
      <c r="D75" s="314"/>
      <c r="E75" s="314"/>
      <c r="F75" s="314"/>
      <c r="G75" s="314"/>
      <c r="H75" s="314"/>
      <c r="I75" s="314"/>
      <c r="J75" s="314"/>
      <c r="K75" s="314"/>
    </row>
    <row r="76" customFormat="false" ht="12.75" hidden="false" customHeight="false" outlineLevel="0" collapsed="false">
      <c r="B76" s="310" t="s">
        <v>454</v>
      </c>
      <c r="C76" s="319" t="n">
        <v>0.0786</v>
      </c>
      <c r="D76" s="319" t="n">
        <v>0.0843</v>
      </c>
      <c r="E76" s="319" t="n">
        <v>0.0896</v>
      </c>
      <c r="F76" s="319" t="n">
        <v>0.0892</v>
      </c>
      <c r="G76" s="319" t="n">
        <v>0.0848</v>
      </c>
      <c r="H76" s="319" t="n">
        <v>0.0935</v>
      </c>
      <c r="I76" s="317" t="n">
        <v>0.084</v>
      </c>
      <c r="J76" s="319" t="n">
        <v>0.0825</v>
      </c>
      <c r="K76" s="319" t="n">
        <v>0.0799</v>
      </c>
    </row>
    <row r="77" customFormat="false" ht="12.75" hidden="false" customHeight="false" outlineLevel="0" collapsed="false">
      <c r="B77" s="310" t="s">
        <v>455</v>
      </c>
      <c r="C77" s="318" t="n">
        <v>6.58</v>
      </c>
      <c r="D77" s="318" t="n">
        <v>7.35</v>
      </c>
      <c r="E77" s="318" t="n">
        <v>5.08</v>
      </c>
      <c r="F77" s="318" t="n">
        <v>5.28</v>
      </c>
      <c r="G77" s="318" t="n">
        <v>5.12</v>
      </c>
      <c r="H77" s="320" t="n">
        <v>4.8</v>
      </c>
      <c r="I77" s="320" t="n">
        <v>4.6</v>
      </c>
      <c r="J77" s="318" t="n">
        <v>5.86</v>
      </c>
      <c r="K77" s="318" t="n">
        <v>5.12</v>
      </c>
    </row>
    <row r="78" customFormat="false" ht="12.75" hidden="false" customHeight="false" outlineLevel="0" collapsed="false">
      <c r="B78" s="310" t="s">
        <v>456</v>
      </c>
      <c r="C78" s="318" t="n">
        <v>9.48</v>
      </c>
      <c r="D78" s="318" t="n">
        <v>8.84</v>
      </c>
      <c r="E78" s="318" t="n">
        <v>8.36</v>
      </c>
      <c r="F78" s="318" t="n">
        <v>8.24</v>
      </c>
      <c r="G78" s="318" t="n">
        <v>9.06</v>
      </c>
      <c r="H78" s="318" t="n">
        <v>8.14</v>
      </c>
      <c r="I78" s="318" t="n">
        <v>8.92</v>
      </c>
      <c r="J78" s="318" t="n">
        <v>9.59</v>
      </c>
      <c r="K78" s="318" t="n">
        <v>9.61</v>
      </c>
    </row>
    <row r="79" customFormat="false" ht="12.75" hidden="false" customHeight="false" outlineLevel="0" collapsed="false">
      <c r="B79" s="312"/>
      <c r="C79" s="318"/>
      <c r="D79" s="318"/>
      <c r="E79" s="318"/>
      <c r="F79" s="318"/>
      <c r="G79" s="318"/>
      <c r="H79" s="318"/>
      <c r="I79" s="318"/>
      <c r="J79" s="318"/>
      <c r="K79" s="318"/>
    </row>
    <row r="80" customFormat="false" ht="14.25" hidden="false" customHeight="false" outlineLevel="0" collapsed="false">
      <c r="B80" s="313" t="s">
        <v>457</v>
      </c>
      <c r="C80" s="314"/>
      <c r="D80" s="314"/>
      <c r="E80" s="314"/>
      <c r="F80" s="314"/>
      <c r="G80" s="314"/>
      <c r="H80" s="314"/>
      <c r="I80" s="314"/>
      <c r="J80" s="314"/>
      <c r="K80" s="314"/>
    </row>
    <row r="81" customFormat="false" ht="12.75" hidden="false" customHeight="false" outlineLevel="0" collapsed="false">
      <c r="B81" s="321" t="s">
        <v>458</v>
      </c>
      <c r="C81" s="322" t="n">
        <v>1.79</v>
      </c>
      <c r="D81" s="322" t="n">
        <v>5.37</v>
      </c>
      <c r="E81" s="322" t="n">
        <v>0.04</v>
      </c>
      <c r="F81" s="322" t="n">
        <v>12.54</v>
      </c>
      <c r="G81" s="322" t="n">
        <v>7.97</v>
      </c>
      <c r="H81" s="322" t="n">
        <v>18.67</v>
      </c>
      <c r="I81" s="323" t="n">
        <v>9.5</v>
      </c>
      <c r="J81" s="322" t="n">
        <v>3.41</v>
      </c>
      <c r="K81" s="322" t="n">
        <v>4.32</v>
      </c>
    </row>
    <row r="82" customFormat="false" ht="13.5" hidden="false" customHeight="false" outlineLevel="0" collapsed="false">
      <c r="B82" s="324"/>
      <c r="C82" s="325"/>
      <c r="D82" s="325"/>
      <c r="E82" s="325"/>
      <c r="F82" s="325"/>
      <c r="G82" s="325"/>
      <c r="H82" s="325"/>
      <c r="I82" s="326"/>
      <c r="J82" s="325"/>
      <c r="K82" s="325"/>
    </row>
    <row r="83" customFormat="false" ht="13.5" hidden="false" customHeight="false" outlineLevel="0" collapsed="false">
      <c r="B83" s="327" t="s">
        <v>364</v>
      </c>
      <c r="D83" s="121"/>
      <c r="E83" s="121"/>
      <c r="F83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06:42:17Z</dcterms:created>
  <dc:creator>Faisal Obaid - Statistics &amp; DWH</dc:creator>
  <dc:description/>
  <dc:language>en-US</dc:language>
  <cp:lastModifiedBy>mehwish8893</cp:lastModifiedBy>
  <dcterms:modified xsi:type="dcterms:W3CDTF">2016-10-05T08:18:40Z</dcterms:modified>
  <cp:revision>0</cp:revision>
  <dc:subject/>
  <dc:title/>
</cp:coreProperties>
</file>