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2.1" sheetId="1" state="visible" r:id="rId2"/>
    <sheet name="2.2" sheetId="2" state="visible" r:id="rId3"/>
    <sheet name="Sheet1" sheetId="3" state="hidden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38">
  <si>
    <t xml:space="preserve">2.1   Area and Production of Important Crops</t>
  </si>
  <si>
    <t xml:space="preserve">                                                                                                                                                                                     Area: ‘000’Hectares </t>
  </si>
  <si>
    <t xml:space="preserve">                                                                                                                                                                          Production:  ‘000’Tonnes  </t>
  </si>
  <si>
    <t xml:space="preserve">Crop</t>
  </si>
  <si>
    <t xml:space="preserve">FY53</t>
  </si>
  <si>
    <t xml:space="preserve">FY54</t>
  </si>
  <si>
    <t xml:space="preserve">FY55</t>
  </si>
  <si>
    <t xml:space="preserve">FY56</t>
  </si>
  <si>
    <t xml:space="preserve">FY57</t>
  </si>
  <si>
    <t xml:space="preserve">FY58</t>
  </si>
  <si>
    <t xml:space="preserve">FY59</t>
  </si>
  <si>
    <t xml:space="preserve">FY60</t>
  </si>
  <si>
    <t xml:space="preserve">FY61</t>
  </si>
  <si>
    <t xml:space="preserve">FY62</t>
  </si>
  <si>
    <t xml:space="preserve">FY63</t>
  </si>
  <si>
    <t xml:space="preserve">FY64</t>
  </si>
  <si>
    <t xml:space="preserve">FY65</t>
  </si>
  <si>
    <t xml:space="preserve">FY66</t>
  </si>
  <si>
    <t xml:space="preserve">FY67</t>
  </si>
  <si>
    <t xml:space="preserve">FY68</t>
  </si>
  <si>
    <t xml:space="preserve">FY69</t>
  </si>
  <si>
    <t xml:space="preserve">FY70</t>
  </si>
  <si>
    <t xml:space="preserve">FY71</t>
  </si>
  <si>
    <t xml:space="preserve">FY72</t>
  </si>
  <si>
    <t xml:space="preserve">FY73</t>
  </si>
  <si>
    <t xml:space="preserve">FY74</t>
  </si>
  <si>
    <t xml:space="preserve">FY75</t>
  </si>
  <si>
    <t xml:space="preserve">FY76</t>
  </si>
  <si>
    <t xml:space="preserve">FY77</t>
  </si>
  <si>
    <t xml:space="preserve">FY78</t>
  </si>
  <si>
    <t xml:space="preserve">FY79</t>
  </si>
  <si>
    <t xml:space="preserve">FY80</t>
  </si>
  <si>
    <t xml:space="preserve">FY81</t>
  </si>
  <si>
    <t xml:space="preserve">FY82</t>
  </si>
  <si>
    <t xml:space="preserve">FY83</t>
  </si>
  <si>
    <t xml:space="preserve">FY84</t>
  </si>
  <si>
    <t xml:space="preserve">FY85</t>
  </si>
  <si>
    <t xml:space="preserve">FY86</t>
  </si>
  <si>
    <t xml:space="preserve">FY87</t>
  </si>
  <si>
    <t xml:space="preserve">FY88</t>
  </si>
  <si>
    <t xml:space="preserve">FY89</t>
  </si>
  <si>
    <t xml:space="preserve">FY90</t>
  </si>
  <si>
    <t xml:space="preserve">FY91</t>
  </si>
  <si>
    <t xml:space="preserve">FY92</t>
  </si>
  <si>
    <t xml:space="preserve">FY93</t>
  </si>
  <si>
    <t xml:space="preserve">FY94</t>
  </si>
  <si>
    <t xml:space="preserve">FY95</t>
  </si>
  <si>
    <t xml:space="preserve">FY96</t>
  </si>
  <si>
    <t xml:space="preserve">FY97</t>
  </si>
  <si>
    <t xml:space="preserve">FY98</t>
  </si>
  <si>
    <t xml:space="preserve">FY99</t>
  </si>
  <si>
    <t xml:space="preserve">FY00</t>
  </si>
  <si>
    <t xml:space="preserve">FY01</t>
  </si>
  <si>
    <t xml:space="preserve">FY02</t>
  </si>
  <si>
    <t xml:space="preserve">FY03</t>
  </si>
  <si>
    <t xml:space="preserve">FY04</t>
  </si>
  <si>
    <t xml:space="preserve">FY05 </t>
  </si>
  <si>
    <t xml:space="preserve">FY06 </t>
  </si>
  <si>
    <t xml:space="preserve">FY07 </t>
  </si>
  <si>
    <t xml:space="preserve">FY08 </t>
  </si>
  <si>
    <t xml:space="preserve">FY09</t>
  </si>
  <si>
    <t xml:space="preserve">FY10</t>
  </si>
  <si>
    <t xml:space="preserve">FY11 </t>
  </si>
  <si>
    <t xml:space="preserve">FY12</t>
  </si>
  <si>
    <t xml:space="preserve">FY13</t>
  </si>
  <si>
    <t xml:space="preserve">FY14</t>
  </si>
  <si>
    <t xml:space="preserve">Area</t>
  </si>
  <si>
    <t xml:space="preserve">Production</t>
  </si>
  <si>
    <t xml:space="preserve">Food </t>
  </si>
  <si>
    <t xml:space="preserve">Wheat</t>
  </si>
  <si>
    <t xml:space="preserve">Rice</t>
  </si>
  <si>
    <t xml:space="preserve">Maize</t>
  </si>
  <si>
    <t xml:space="preserve">Gram</t>
  </si>
  <si>
    <t xml:space="preserve">Bajra</t>
  </si>
  <si>
    <t xml:space="preserve">Jowar </t>
  </si>
  <si>
    <t xml:space="preserve">Barley</t>
  </si>
  <si>
    <t xml:space="preserve">Moong</t>
  </si>
  <si>
    <t xml:space="preserve">Mash</t>
  </si>
  <si>
    <t xml:space="preserve">Masoor</t>
  </si>
  <si>
    <r>
      <rPr>
        <b val="true"/>
        <sz val="8"/>
        <color rgb="FF000000"/>
        <rFont val="Times New Roman"/>
        <family val="1"/>
      </rPr>
      <t xml:space="preserve">Cotton </t>
    </r>
    <r>
      <rPr>
        <b val="true"/>
        <vertAlign val="superscript"/>
        <sz val="8"/>
        <color rgb="FF000000"/>
        <rFont val="Times New Roman"/>
        <family val="1"/>
      </rPr>
      <t xml:space="preserve">1</t>
    </r>
  </si>
  <si>
    <t xml:space="preserve">Other </t>
  </si>
  <si>
    <t xml:space="preserve">Sugarcane</t>
  </si>
  <si>
    <t xml:space="preserve">Rapeseed &amp; Mustard</t>
  </si>
  <si>
    <t xml:space="preserve">Sesamum</t>
  </si>
  <si>
    <t xml:space="preserve">Tobacco</t>
  </si>
  <si>
    <t xml:space="preserve">Source: Ministry of Food, Agricultural &amp; Livestock (Economic Wing)</t>
  </si>
  <si>
    <t xml:space="preserve">1.  Production in '000' bales (1 bale = 375 lbs or 170.09711 Kilogram)</t>
  </si>
  <si>
    <t xml:space="preserve">2.2    Installed Capacity and Generation of Electricity by Source</t>
  </si>
  <si>
    <t xml:space="preserve">Period</t>
  </si>
  <si>
    <t xml:space="preserve">Hydel</t>
  </si>
  <si>
    <t xml:space="preserve">           Thermal</t>
  </si>
  <si>
    <t xml:space="preserve">              Nuclear</t>
  </si>
  <si>
    <t xml:space="preserve">              Total</t>
  </si>
  <si>
    <t xml:space="preserve">Installed Capacity</t>
  </si>
  <si>
    <t xml:space="preserve">Generation</t>
  </si>
  <si>
    <t xml:space="preserve">(MW)</t>
  </si>
  <si>
    <t xml:space="preserve">(GWH)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 (E)</t>
  </si>
  <si>
    <t xml:space="preserve">Source: Economic Survey of Pakistan</t>
  </si>
  <si>
    <t xml:space="preserve">Jul-Mar</t>
  </si>
  <si>
    <t xml:space="preserve">Fiscal Year</t>
  </si>
  <si>
    <t xml:space="preserve">2013-14 (P)</t>
  </si>
  <si>
    <t xml:space="preserve">2013-14 P</t>
  </si>
  <si>
    <t xml:space="preserve">2014-15</t>
  </si>
  <si>
    <t xml:space="preserve">1. Gas (mm cft)*</t>
  </si>
  <si>
    <t xml:space="preserve">Households</t>
  </si>
  <si>
    <t xml:space="preserve">Commercial</t>
  </si>
  <si>
    <t xml:space="preserve">Cement</t>
  </si>
  <si>
    <t xml:space="preserve">Fertilizer</t>
  </si>
  <si>
    <t xml:space="preserve">Power</t>
  </si>
  <si>
    <t xml:space="preserve">Industry</t>
  </si>
  <si>
    <t xml:space="preserve">Transport CNG**</t>
  </si>
  <si>
    <t xml:space="preserve">Total</t>
  </si>
  <si>
    <t xml:space="preserve">2.   Oil/Petroleum (tons)</t>
  </si>
  <si>
    <t xml:space="preserve">Agriculture</t>
  </si>
  <si>
    <t xml:space="preserve">Transport</t>
  </si>
  <si>
    <t xml:space="preserve">Other Govt.</t>
  </si>
  <si>
    <t xml:space="preserve">3. Electricity (Gwh)</t>
  </si>
  <si>
    <t xml:space="preserve">Traction</t>
  </si>
  <si>
    <t xml:space="preserve">-</t>
  </si>
  <si>
    <t xml:space="preserve">Household</t>
  </si>
  <si>
    <t xml:space="preserve">Industrial</t>
  </si>
  <si>
    <t xml:space="preserve">Agriculturial</t>
  </si>
  <si>
    <t xml:space="preserve">Steet Lights</t>
  </si>
  <si>
    <t xml:space="preserve">Other Govt</t>
  </si>
  <si>
    <t xml:space="preserve">4. Coal (000 metric ton)</t>
  </si>
  <si>
    <t xml:space="preserve">Brick Kilns</t>
  </si>
  <si>
    <t xml:space="preserve">Cement*</t>
  </si>
  <si>
    <t xml:space="preserve">2.3    Energy Consumption</t>
  </si>
  <si>
    <r>
      <rPr>
        <b val="true"/>
        <sz val="8"/>
        <rFont val="Times New Roman"/>
        <family val="1"/>
      </rPr>
      <t xml:space="preserve">2014-15</t>
    </r>
    <r>
      <rPr>
        <b val="true"/>
        <vertAlign val="superscript"/>
        <sz val="8"/>
        <rFont val="Times New Roman"/>
        <family val="1"/>
      </rPr>
      <t xml:space="preserve"> *</t>
    </r>
  </si>
  <si>
    <t xml:space="preserve">* Jul-Mar</t>
  </si>
  <si>
    <t xml:space="preserve">Note:</t>
  </si>
  <si>
    <t xml:space="preserve">1. Excluding LPG</t>
  </si>
  <si>
    <t xml:space="preserve">2. Compressed Natural Gas</t>
  </si>
  <si>
    <t xml:space="preserve">3. Agricultural sector represents LDO only.</t>
  </si>
  <si>
    <t xml:space="preserve">4. HSD consumption in agricultural sector is not available separately and is included under transport sector.</t>
  </si>
  <si>
    <t xml:space="preserve">5. Includes use of imported coal by other industries</t>
  </si>
  <si>
    <t xml:space="preserve">2.4   Infrastructure Facilities in Pakistan</t>
  </si>
  <si>
    <t xml:space="preserve">Railways</t>
  </si>
  <si>
    <t xml:space="preserve">Length of Roads
(Kilometers)</t>
  </si>
  <si>
    <t xml:space="preserve">Period </t>
  </si>
  <si>
    <t xml:space="preserve">Number of</t>
  </si>
  <si>
    <t xml:space="preserve">Freight </t>
  </si>
  <si>
    <t xml:space="preserve">High Type</t>
  </si>
  <si>
    <t xml:space="preserve">Low Type</t>
  </si>
  <si>
    <t xml:space="preserve">Route</t>
  </si>
  <si>
    <t xml:space="preserve">Passengers</t>
  </si>
  <si>
    <t xml:space="preserve">Carried</t>
  </si>
  <si>
    <t xml:space="preserve">Locomotives</t>
  </si>
  <si>
    <t xml:space="preserve">Fright Wagons </t>
  </si>
  <si>
    <t xml:space="preserve">(Kilometers)</t>
  </si>
  <si>
    <t xml:space="preserve">Carried/KM</t>
  </si>
  <si>
    <t xml:space="preserve">(Million</t>
  </si>
  <si>
    <t xml:space="preserve">(Number)</t>
  </si>
  <si>
    <t xml:space="preserve">(Million)</t>
  </si>
  <si>
    <t xml:space="preserve"> Tonnes)</t>
  </si>
  <si>
    <t xml:space="preserve">2009-10P</t>
  </si>
  <si>
    <r>
      <rPr>
        <b val="true"/>
        <sz val="8"/>
        <rFont val="Times New Roman"/>
        <family val="1"/>
      </rPr>
      <t xml:space="preserve">2014-15</t>
    </r>
    <r>
      <rPr>
        <b val="true"/>
        <vertAlign val="superscript"/>
        <sz val="8"/>
        <rFont val="Times New Roman"/>
        <family val="1"/>
      </rPr>
      <t xml:space="preserve">*</t>
    </r>
  </si>
  <si>
    <t xml:space="preserve">  Source: Economic Survey of Pakistan </t>
  </si>
  <si>
    <t xml:space="preserve">* (Jul-Mar)</t>
  </si>
  <si>
    <t xml:space="preserve">2.5    Combined Consumer Price Index Number by Commodity  Groups </t>
  </si>
  <si>
    <t xml:space="preserve">General</t>
  </si>
  <si>
    <t xml:space="preserve">Food</t>
  </si>
  <si>
    <t xml:space="preserve">Clothing &amp; Footwear</t>
  </si>
  <si>
    <t xml:space="preserve">Housing &amp; Household Operations</t>
  </si>
  <si>
    <t xml:space="preserve">Miscellaneous</t>
  </si>
  <si>
    <t xml:space="preserve">(1956=100)</t>
  </si>
  <si>
    <t xml:space="preserve">FY50</t>
  </si>
  <si>
    <t xml:space="preserve">FY51</t>
  </si>
  <si>
    <t xml:space="preserve">FY52</t>
  </si>
  <si>
    <t xml:space="preserve">Food Beverages &amp; Tobacco</t>
  </si>
  <si>
    <t xml:space="preserve">Apparel Textiles &amp; Footwear</t>
  </si>
  <si>
    <t xml:space="preserve">(1960-61=100)</t>
  </si>
  <si>
    <t xml:space="preserve">(1969-70=100)</t>
  </si>
  <si>
    <t xml:space="preserve">(1975-76=100)</t>
  </si>
  <si>
    <t xml:space="preserve">House Rent</t>
  </si>
  <si>
    <t xml:space="preserve">Fuel and Lighting</t>
  </si>
  <si>
    <t xml:space="preserve">Household Furniture an Equipment</t>
  </si>
  <si>
    <t xml:space="preserve">Transport and Communication</t>
  </si>
  <si>
    <t xml:space="preserve">Recreation Entertainment and Education</t>
  </si>
  <si>
    <t xml:space="preserve">Cleaning Laundry and Personal Appearance</t>
  </si>
  <si>
    <t xml:space="preserve">(1980-81=100)</t>
  </si>
  <si>
    <r>
      <rPr>
        <b val="true"/>
        <sz val="8"/>
        <rFont val="Times New Roman"/>
        <family val="1"/>
      </rPr>
      <t xml:space="preserve">Education</t>
    </r>
    <r>
      <rPr>
        <b val="true"/>
        <vertAlign val="super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Medicare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1990-91=100)</t>
  </si>
  <si>
    <t xml:space="preserve">(2000-01=100)</t>
  </si>
  <si>
    <t xml:space="preserve">FY05</t>
  </si>
  <si>
    <t xml:space="preserve">FY06</t>
  </si>
  <si>
    <t xml:space="preserve">FY07</t>
  </si>
  <si>
    <t xml:space="preserve">Food and Non-Alcholic Beverages</t>
  </si>
  <si>
    <t xml:space="preserve">Alcholic Beverages and Tobacco</t>
  </si>
  <si>
    <t xml:space="preserve">Clothing and Footwear</t>
  </si>
  <si>
    <t xml:space="preserve">Housing, Water, Electricity, Gas and other Fuels</t>
  </si>
  <si>
    <t xml:space="preserve">Furnishing and Household Equipment, Maintenance etc.</t>
  </si>
  <si>
    <t xml:space="preserve">Health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.</t>
  </si>
  <si>
    <t xml:space="preserve">(2007-08=100)</t>
  </si>
  <si>
    <t xml:space="preserve">FY08</t>
  </si>
  <si>
    <t xml:space="preserve">FY11</t>
  </si>
  <si>
    <t xml:space="preserve">FY15</t>
  </si>
  <si>
    <t xml:space="preserve">Source: Pakistan Bureau of Statistics          </t>
  </si>
  <si>
    <r>
      <rPr>
        <sz val="8"/>
        <rFont val="Times New Roman"/>
        <family val="1"/>
      </rPr>
      <t xml:space="preserve">1. Medicare in FY92 replaced </t>
    </r>
    <r>
      <rPr>
        <sz val="8"/>
        <color rgb="FF000000"/>
        <rFont val="Times New Roman"/>
        <family val="1"/>
      </rPr>
      <t xml:space="preserve">Miscellaneous</t>
    </r>
    <r>
      <rPr>
        <sz val="8"/>
        <rFont val="Times New Roman"/>
        <family val="1"/>
      </rPr>
      <t xml:space="preserve"> group.</t>
    </r>
  </si>
  <si>
    <t xml:space="preserve">2. Education group was introduced in FY02.</t>
  </si>
  <si>
    <t xml:space="preserve">2.6   Index Number of Wholesale Prices by Commodity Groups  </t>
  </si>
  <si>
    <t xml:space="preserve">Raw Materials</t>
  </si>
  <si>
    <t xml:space="preserve">Fuel, Lighting and   Lubricants</t>
  </si>
  <si>
    <t xml:space="preserve">Manufactures</t>
  </si>
  <si>
    <t xml:space="preserve">Building Materials1</t>
  </si>
  <si>
    <t xml:space="preserve">( 1959-60=100)</t>
  </si>
  <si>
    <t xml:space="preserve">( 1969-70=100)</t>
  </si>
  <si>
    <t xml:space="preserve">( 1975-76=100)</t>
  </si>
  <si>
    <t xml:space="preserve">( 1990-91=100)</t>
  </si>
  <si>
    <t xml:space="preserve">( 2000-01=100)</t>
  </si>
  <si>
    <t xml:space="preserve">Agriculture Forestry &amp; Fishery Products</t>
  </si>
  <si>
    <t xml:space="preserve">Ores &amp; Minerals, Electricity Gas &amp; Water</t>
  </si>
  <si>
    <t xml:space="preserve">Food Products, Beverages and Tobacco, Textiles, Apparel and Leather Products</t>
  </si>
  <si>
    <t xml:space="preserve">Other Transportable Goods except Metal Products, Machinery and Equipments</t>
  </si>
  <si>
    <t xml:space="preserve">Metal Products Machinery &amp; Equipments</t>
  </si>
  <si>
    <t xml:space="preserve">( 2007-08=100)</t>
  </si>
  <si>
    <t xml:space="preserve">1: Building material group was introduced in FY77.</t>
  </si>
  <si>
    <t xml:space="preserve">2.7   Combined Sensitive Price Indicator  (SPI) by Employee Groups </t>
  </si>
  <si>
    <t xml:space="preserve">Employee Group</t>
  </si>
  <si>
    <t xml:space="preserve">Combined </t>
  </si>
  <si>
    <t xml:space="preserve">Government</t>
  </si>
  <si>
    <t xml:space="preserve">( 1980-81=100)</t>
  </si>
  <si>
    <t xml:space="preserve">Combined</t>
  </si>
  <si>
    <t xml:space="preserve">Income Group</t>
  </si>
  <si>
    <t xml:space="preserve">Group-I</t>
  </si>
  <si>
    <t xml:space="preserve">Group-II</t>
  </si>
  <si>
    <t xml:space="preserve">Group-III</t>
  </si>
  <si>
    <t xml:space="preserve">Group-IV</t>
  </si>
  <si>
    <t xml:space="preserve">Up to  Rs.3,000</t>
  </si>
  <si>
    <t xml:space="preserve">Rs.3,001 to Rs.5,000</t>
  </si>
  <si>
    <t xml:space="preserve">Rs.5,001 to Rs.12,000</t>
  </si>
  <si>
    <t xml:space="preserve">Above Rs.12,000</t>
  </si>
  <si>
    <t xml:space="preserve">Group-V</t>
  </si>
  <si>
    <t xml:space="preserve">Upto Rs. 8000</t>
  </si>
  <si>
    <t xml:space="preserve">Rs. 8001 to 12000</t>
  </si>
  <si>
    <t xml:space="preserve">Rs. 12001 to 18000</t>
  </si>
  <si>
    <t xml:space="preserve">Rs. 18001 to 35000</t>
  </si>
  <si>
    <t xml:space="preserve">Above Rs. 35000</t>
  </si>
  <si>
    <t xml:space="preserve">Note: Data on SPI is not available prior FY72</t>
  </si>
  <si>
    <t xml:space="preserve"> </t>
  </si>
  <si>
    <t xml:space="preserve">2.8   Price Indices and GDP Deflator </t>
  </si>
  <si>
    <t xml:space="preserve">Consumer Price Index</t>
  </si>
  <si>
    <t xml:space="preserve">Wholesale Price Index</t>
  </si>
  <si>
    <r>
      <rPr>
        <b val="true"/>
        <sz val="8"/>
        <rFont val="Times New Roman"/>
        <family val="1"/>
      </rPr>
      <t xml:space="preserve">Sensitive Price Indicator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GDP Deflator</t>
  </si>
  <si>
    <t xml:space="preserve">( 1955-56=100)</t>
  </si>
  <si>
    <t xml:space="preserve">(1955-56=100)</t>
  </si>
  <si>
    <t xml:space="preserve">(1959-60=100)</t>
  </si>
  <si>
    <t xml:space="preserve">106.79*</t>
  </si>
  <si>
    <t xml:space="preserve">( 2000-01=100) for CPI, WPI and SPI, 2005-06=100 for GDP Deflator</t>
  </si>
  <si>
    <t xml:space="preserve">Source: Pakistan Bureau of Statistics</t>
  </si>
  <si>
    <t xml:space="preserve">Data prior to FY72 is not available </t>
  </si>
  <si>
    <t xml:space="preserve">1.  Base is 1999-00=100 for  FY00 and onward.</t>
  </si>
  <si>
    <t xml:space="preserve">*the base for this series changes at FY61 instead of FY60</t>
  </si>
  <si>
    <t xml:space="preserve">2.9     Price of Gold &amp; Silver in Domestic and Foreign Markets </t>
  </si>
  <si>
    <t xml:space="preserve">(Rupees per 10 grams)</t>
  </si>
  <si>
    <t xml:space="preserve">Gold</t>
  </si>
  <si>
    <t xml:space="preserve">Silver</t>
  </si>
  <si>
    <t xml:space="preserve">Karachi</t>
  </si>
  <si>
    <t xml:space="preserve">Lahore</t>
  </si>
  <si>
    <r>
      <rPr>
        <sz val="8"/>
        <color rgb="FF000000"/>
        <rFont val="Times New Roman"/>
        <family val="1"/>
      </rPr>
      <t xml:space="preserve">London</t>
    </r>
    <r>
      <rPr>
        <vertAlign val="superscript"/>
        <sz val="8"/>
        <color rgb="FF000000"/>
        <rFont val="Times New Roman"/>
        <family val="1"/>
      </rPr>
      <t xml:space="preserve">1</t>
    </r>
  </si>
  <si>
    <t xml:space="preserve">Source: Daily Business Recorder &amp;  www.forecasts.org</t>
  </si>
  <si>
    <t xml:space="preserve">1. Price in Dollar per ounce </t>
  </si>
  <si>
    <t xml:space="preserve">Figures are yearly averages.</t>
  </si>
  <si>
    <r>
      <rPr>
        <b val="true"/>
        <sz val="14"/>
        <rFont val="Times New Roman"/>
        <family val="1"/>
      </rPr>
      <t xml:space="preserve">2.10  Price Indices</t>
    </r>
    <r>
      <rPr>
        <b val="true"/>
        <vertAlign val="superscript"/>
        <sz val="14"/>
        <rFont val="Times New Roman"/>
        <family val="1"/>
      </rPr>
      <t xml:space="preserve">1</t>
    </r>
    <r>
      <rPr>
        <b val="true"/>
        <sz val="14"/>
        <rFont val="Times New Roman"/>
        <family val="1"/>
      </rPr>
      <t xml:space="preserve"> and GDP Deflator </t>
    </r>
  </si>
  <si>
    <t xml:space="preserve">Average Year</t>
  </si>
  <si>
    <t xml:space="preserve">end Jun</t>
  </si>
  <si>
    <t xml:space="preserve">Index</t>
  </si>
  <si>
    <t xml:space="preserve">Percentage Changes</t>
  </si>
  <si>
    <t xml:space="preserve">FY 57</t>
  </si>
  <si>
    <t xml:space="preserve">FY 58</t>
  </si>
  <si>
    <t xml:space="preserve">FY 59</t>
  </si>
  <si>
    <t xml:space="preserve">FY 60</t>
  </si>
  <si>
    <t xml:space="preserve">FY 61</t>
  </si>
  <si>
    <t xml:space="preserve">FY 62</t>
  </si>
  <si>
    <t xml:space="preserve">FY 63</t>
  </si>
  <si>
    <t xml:space="preserve">FY 64</t>
  </si>
  <si>
    <t xml:space="preserve">FY 65</t>
  </si>
  <si>
    <t xml:space="preserve">FY 66</t>
  </si>
  <si>
    <t xml:space="preserve">FY 67</t>
  </si>
  <si>
    <t xml:space="preserve">FY 68</t>
  </si>
  <si>
    <t xml:space="preserve">FY 69</t>
  </si>
  <si>
    <t xml:space="preserve">FY 70</t>
  </si>
  <si>
    <t xml:space="preserve">FY 71</t>
  </si>
  <si>
    <t xml:space="preserve">FY 72</t>
  </si>
  <si>
    <t xml:space="preserve">FY 73</t>
  </si>
  <si>
    <t xml:space="preserve">FY 74</t>
  </si>
  <si>
    <t xml:space="preserve">FY 75</t>
  </si>
  <si>
    <t xml:space="preserve">FY 76</t>
  </si>
  <si>
    <t xml:space="preserve">FY 77</t>
  </si>
  <si>
    <t xml:space="preserve">FY 78</t>
  </si>
  <si>
    <t xml:space="preserve">FY 79</t>
  </si>
  <si>
    <t xml:space="preserve">FY 80</t>
  </si>
  <si>
    <t xml:space="preserve">FY 81</t>
  </si>
  <si>
    <t xml:space="preserve">FY 82</t>
  </si>
  <si>
    <t xml:space="preserve">FY 83</t>
  </si>
  <si>
    <t xml:space="preserve">FY 84</t>
  </si>
  <si>
    <t xml:space="preserve">FY 85</t>
  </si>
  <si>
    <t xml:space="preserve">FY 86</t>
  </si>
  <si>
    <t xml:space="preserve">FY 87</t>
  </si>
  <si>
    <t xml:space="preserve">FY 88</t>
  </si>
  <si>
    <t xml:space="preserve">FY 89</t>
  </si>
  <si>
    <t xml:space="preserve">FY 90</t>
  </si>
  <si>
    <t xml:space="preserve">FY 91</t>
  </si>
  <si>
    <t xml:space="preserve">FY 92</t>
  </si>
  <si>
    <t xml:space="preserve">FY 93</t>
  </si>
  <si>
    <t xml:space="preserve">FY 94</t>
  </si>
  <si>
    <t xml:space="preserve">FY 95</t>
  </si>
  <si>
    <t xml:space="preserve">FY 96</t>
  </si>
  <si>
    <t xml:space="preserve">FY 97</t>
  </si>
  <si>
    <t xml:space="preserve">FY 98</t>
  </si>
  <si>
    <t xml:space="preserve">FY 99</t>
  </si>
  <si>
    <t xml:space="preserve">FY 00</t>
  </si>
  <si>
    <t xml:space="preserve">FY 01</t>
  </si>
  <si>
    <t xml:space="preserve">FY 02</t>
  </si>
  <si>
    <t xml:space="preserve">FY 03</t>
  </si>
  <si>
    <t xml:space="preserve">FY 04</t>
  </si>
  <si>
    <t xml:space="preserve">FY 05</t>
  </si>
  <si>
    <t xml:space="preserve">FY 06</t>
  </si>
  <si>
    <t xml:space="preserve">FY 07</t>
  </si>
  <si>
    <t xml:space="preserve">FY 08</t>
  </si>
  <si>
    <t xml:space="preserve">FY 09</t>
  </si>
  <si>
    <t xml:space="preserve">FY 10</t>
  </si>
  <si>
    <t xml:space="preserve">FY 11</t>
  </si>
  <si>
    <t xml:space="preserve">FY 12</t>
  </si>
  <si>
    <t xml:space="preserve">FY 13</t>
  </si>
  <si>
    <t xml:space="preserve">FY 14</t>
  </si>
  <si>
    <t xml:space="preserve">FY 15</t>
  </si>
  <si>
    <t xml:space="preserve">1.The series have been constructed by using splicing method.</t>
  </si>
  <si>
    <t xml:space="preserve">2.11   Quantum Index Numbers  of  Large Scale Manufacturing Industries</t>
  </si>
  <si>
    <t xml:space="preserve">Year</t>
  </si>
  <si>
    <t xml:space="preserve">Overall Manufacturing</t>
  </si>
  <si>
    <t xml:space="preserve">(Base: 1959-60=100)</t>
  </si>
  <si>
    <t xml:space="preserve">(Base: 1964-65=100)</t>
  </si>
  <si>
    <t xml:space="preserve">YEAR </t>
  </si>
  <si>
    <t xml:space="preserve">Manufacturing</t>
  </si>
  <si>
    <t xml:space="preserve">Vegetable Products</t>
  </si>
  <si>
    <t xml:space="preserve">Tea Blended</t>
  </si>
  <si>
    <t xml:space="preserve">Cigarettes</t>
  </si>
  <si>
    <t xml:space="preserve">Cotton Yarn</t>
  </si>
  <si>
    <t xml:space="preserve">Cotton Cloth</t>
  </si>
  <si>
    <t xml:space="preserve">Jute Goods</t>
  </si>
  <si>
    <t xml:space="preserve">Paper  &amp; Board</t>
  </si>
  <si>
    <t xml:space="preserve">Fertilizers</t>
  </si>
  <si>
    <t xml:space="preserve">Automobiles</t>
  </si>
  <si>
    <t xml:space="preserve">(Base: 1969-70=100)</t>
  </si>
  <si>
    <t xml:space="preserve">(Base: 1975-76=100)</t>
  </si>
  <si>
    <t xml:space="preserve">(Base: 1980-81=100)</t>
  </si>
  <si>
    <t xml:space="preserve">1982-83*</t>
  </si>
  <si>
    <t xml:space="preserve">1983-84*</t>
  </si>
  <si>
    <t xml:space="preserve">1984-85*</t>
  </si>
  <si>
    <t xml:space="preserve">1985-86*</t>
  </si>
  <si>
    <t xml:space="preserve">1986-87*</t>
  </si>
  <si>
    <t xml:space="preserve">1987-88*</t>
  </si>
  <si>
    <t xml:space="preserve">1995-96 </t>
  </si>
  <si>
    <t xml:space="preserve">1998-99 </t>
  </si>
  <si>
    <t xml:space="preserve">1999-00 </t>
  </si>
  <si>
    <t xml:space="preserve">(Base: 1999-2000=100)</t>
  </si>
  <si>
    <r>
      <rPr>
        <sz val="8"/>
        <rFont val="Times New Roman"/>
        <family val="1"/>
      </rPr>
      <t xml:space="preserve">2003-04</t>
    </r>
    <r>
      <rPr>
        <vertAlign val="superscript"/>
        <sz val="8"/>
        <rFont val="Times New Roman"/>
        <family val="1"/>
      </rPr>
      <t xml:space="preserve"> P</t>
    </r>
  </si>
  <si>
    <t xml:space="preserve">(Base: 2005-2006=100)</t>
  </si>
  <si>
    <t xml:space="preserve">2014-15 (P)</t>
  </si>
  <si>
    <t xml:space="preserve">Source: Federal Bureau of Statistics</t>
  </si>
  <si>
    <t xml:space="preserve">* Indices are based on 106 items                                                                                              </t>
  </si>
  <si>
    <t xml:space="preserve">Note:  Indices by type of industries not available for years 1950-51 to 1969-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@"/>
    <numFmt numFmtId="168" formatCode="_(* #,##0_);_(* \(#,##0\);_(* \-??_);_(@_)"/>
    <numFmt numFmtId="169" formatCode="#,##0.0"/>
    <numFmt numFmtId="170" formatCode="[$-409]#,##0.00_);\(#,##0.00\)"/>
    <numFmt numFmtId="171" formatCode="#,##0.00"/>
    <numFmt numFmtId="172" formatCode="0.00"/>
    <numFmt numFmtId="173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 Bold"/>
      <family val="0"/>
    </font>
    <font>
      <sz val="10"/>
      <color rgb="FF000000"/>
      <name val="Times New Roman"/>
      <family val="1"/>
    </font>
    <font>
      <sz val="7.5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 Bold"/>
      <family val="0"/>
    </font>
    <font>
      <sz val="8"/>
      <name val="Times New Roman Bold"/>
      <family val="0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vertAlign val="superscript"/>
      <sz val="14"/>
      <name val="Times New Roman"/>
      <family val="1"/>
    </font>
    <font>
      <vertAlign val="superscript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99"/>
    <col collapsed="false" customWidth="false" hidden="false" outlineLevel="0" max="257" min="3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4.25" hidden="false" customHeight="true" outlineLevel="0" collapsed="false">
      <c r="B6" s="7" t="s">
        <v>3</v>
      </c>
      <c r="C6" s="8" t="s">
        <v>4</v>
      </c>
      <c r="D6" s="8"/>
      <c r="E6" s="8" t="s">
        <v>5</v>
      </c>
      <c r="F6" s="8"/>
      <c r="G6" s="8" t="s">
        <v>6</v>
      </c>
      <c r="H6" s="8"/>
      <c r="I6" s="8" t="s">
        <v>7</v>
      </c>
      <c r="J6" s="8"/>
      <c r="K6" s="8" t="s">
        <v>8</v>
      </c>
      <c r="L6" s="8"/>
      <c r="M6" s="8" t="s">
        <v>9</v>
      </c>
      <c r="N6" s="8"/>
      <c r="O6" s="8" t="s">
        <v>10</v>
      </c>
      <c r="P6" s="8"/>
      <c r="Q6" s="8" t="s">
        <v>11</v>
      </c>
      <c r="R6" s="8"/>
      <c r="S6" s="8" t="s">
        <v>12</v>
      </c>
      <c r="T6" s="8"/>
      <c r="U6" s="8" t="s">
        <v>13</v>
      </c>
      <c r="V6" s="8"/>
      <c r="W6" s="8" t="s">
        <v>14</v>
      </c>
      <c r="X6" s="8"/>
      <c r="Y6" s="8" t="s">
        <v>15</v>
      </c>
      <c r="Z6" s="8"/>
      <c r="AA6" s="8" t="s">
        <v>16</v>
      </c>
      <c r="AB6" s="8"/>
      <c r="AC6" s="8" t="s">
        <v>17</v>
      </c>
      <c r="AD6" s="8"/>
      <c r="AE6" s="8" t="s">
        <v>18</v>
      </c>
      <c r="AF6" s="8"/>
      <c r="AG6" s="8" t="s">
        <v>19</v>
      </c>
      <c r="AH6" s="8"/>
      <c r="AI6" s="8" t="s">
        <v>20</v>
      </c>
      <c r="AJ6" s="8"/>
      <c r="AK6" s="8" t="s">
        <v>21</v>
      </c>
      <c r="AL6" s="8"/>
      <c r="AM6" s="8" t="s">
        <v>22</v>
      </c>
      <c r="AN6" s="8"/>
      <c r="AO6" s="8" t="s">
        <v>23</v>
      </c>
      <c r="AP6" s="8"/>
      <c r="AQ6" s="8" t="s">
        <v>24</v>
      </c>
      <c r="AR6" s="8"/>
      <c r="AS6" s="8" t="s">
        <v>25</v>
      </c>
      <c r="AT6" s="8"/>
      <c r="AU6" s="8" t="s">
        <v>26</v>
      </c>
      <c r="AV6" s="8"/>
      <c r="AW6" s="8" t="s">
        <v>27</v>
      </c>
      <c r="AX6" s="8"/>
      <c r="AY6" s="8" t="s">
        <v>28</v>
      </c>
      <c r="AZ6" s="8"/>
      <c r="BA6" s="8" t="s">
        <v>29</v>
      </c>
      <c r="BB6" s="8"/>
      <c r="BC6" s="8" t="s">
        <v>30</v>
      </c>
      <c r="BD6" s="8"/>
      <c r="BE6" s="8" t="s">
        <v>31</v>
      </c>
      <c r="BF6" s="8"/>
      <c r="BG6" s="8" t="s">
        <v>32</v>
      </c>
      <c r="BH6" s="8"/>
      <c r="BI6" s="8" t="s">
        <v>33</v>
      </c>
      <c r="BJ6" s="8"/>
      <c r="BK6" s="8" t="s">
        <v>34</v>
      </c>
      <c r="BL6" s="8"/>
      <c r="BM6" s="8" t="s">
        <v>35</v>
      </c>
      <c r="BN6" s="8"/>
      <c r="BO6" s="8" t="s">
        <v>36</v>
      </c>
      <c r="BP6" s="8"/>
      <c r="BQ6" s="8" t="s">
        <v>37</v>
      </c>
      <c r="BR6" s="8"/>
      <c r="BS6" s="8" t="s">
        <v>38</v>
      </c>
      <c r="BT6" s="8"/>
      <c r="BU6" s="8" t="s">
        <v>39</v>
      </c>
      <c r="BV6" s="8"/>
      <c r="BW6" s="8" t="s">
        <v>40</v>
      </c>
      <c r="BX6" s="8"/>
      <c r="BY6" s="8" t="s">
        <v>41</v>
      </c>
      <c r="BZ6" s="8"/>
      <c r="CA6" s="8" t="s">
        <v>42</v>
      </c>
      <c r="CB6" s="8"/>
      <c r="CC6" s="8" t="s">
        <v>43</v>
      </c>
      <c r="CD6" s="8"/>
      <c r="CE6" s="8" t="s">
        <v>44</v>
      </c>
      <c r="CF6" s="8"/>
      <c r="CG6" s="8" t="s">
        <v>45</v>
      </c>
      <c r="CH6" s="8"/>
      <c r="CI6" s="8" t="s">
        <v>46</v>
      </c>
      <c r="CJ6" s="8"/>
      <c r="CK6" s="8" t="s">
        <v>47</v>
      </c>
      <c r="CL6" s="8"/>
      <c r="CM6" s="8" t="s">
        <v>48</v>
      </c>
      <c r="CN6" s="8"/>
      <c r="CO6" s="8" t="s">
        <v>49</v>
      </c>
      <c r="CP6" s="8"/>
      <c r="CQ6" s="8" t="s">
        <v>50</v>
      </c>
      <c r="CR6" s="8"/>
      <c r="CS6" s="8" t="s">
        <v>51</v>
      </c>
      <c r="CT6" s="8"/>
      <c r="CU6" s="8" t="s">
        <v>52</v>
      </c>
      <c r="CV6" s="8"/>
      <c r="CW6" s="8" t="s">
        <v>53</v>
      </c>
      <c r="CX6" s="8"/>
      <c r="CY6" s="8" t="s">
        <v>54</v>
      </c>
      <c r="CZ6" s="8"/>
      <c r="DA6" s="8" t="s">
        <v>55</v>
      </c>
      <c r="DB6" s="8"/>
      <c r="DC6" s="8" t="s">
        <v>56</v>
      </c>
      <c r="DD6" s="8"/>
      <c r="DE6" s="8" t="s">
        <v>57</v>
      </c>
      <c r="DF6" s="8"/>
      <c r="DG6" s="8" t="s">
        <v>58</v>
      </c>
      <c r="DH6" s="8"/>
      <c r="DI6" s="8" t="s">
        <v>59</v>
      </c>
      <c r="DJ6" s="8"/>
      <c r="DK6" s="8" t="s">
        <v>60</v>
      </c>
      <c r="DL6" s="8"/>
      <c r="DM6" s="8" t="s">
        <v>61</v>
      </c>
      <c r="DN6" s="8"/>
      <c r="DO6" s="8" t="s">
        <v>62</v>
      </c>
      <c r="DP6" s="8"/>
      <c r="DQ6" s="8" t="s">
        <v>63</v>
      </c>
      <c r="DR6" s="8"/>
      <c r="DS6" s="8" t="s">
        <v>64</v>
      </c>
      <c r="DT6" s="8"/>
      <c r="DU6" s="8" t="s">
        <v>65</v>
      </c>
      <c r="DV6" s="8"/>
    </row>
    <row r="7" s="6" customFormat="true" ht="13.5" hidden="false" customHeight="false" outlineLevel="0" collapsed="false">
      <c r="B7" s="7"/>
      <c r="C7" s="9" t="s">
        <v>66</v>
      </c>
      <c r="D7" s="9" t="s">
        <v>67</v>
      </c>
      <c r="E7" s="9" t="s">
        <v>66</v>
      </c>
      <c r="F7" s="9" t="s">
        <v>67</v>
      </c>
      <c r="G7" s="10" t="s">
        <v>66</v>
      </c>
      <c r="H7" s="9" t="s">
        <v>67</v>
      </c>
      <c r="I7" s="9" t="s">
        <v>66</v>
      </c>
      <c r="J7" s="9" t="s">
        <v>67</v>
      </c>
      <c r="K7" s="9" t="s">
        <v>66</v>
      </c>
      <c r="L7" s="9" t="s">
        <v>67</v>
      </c>
      <c r="M7" s="9" t="s">
        <v>66</v>
      </c>
      <c r="N7" s="9" t="s">
        <v>67</v>
      </c>
      <c r="O7" s="9" t="s">
        <v>66</v>
      </c>
      <c r="P7" s="9" t="s">
        <v>67</v>
      </c>
      <c r="Q7" s="9" t="s">
        <v>66</v>
      </c>
      <c r="R7" s="9" t="s">
        <v>67</v>
      </c>
      <c r="S7" s="9" t="s">
        <v>66</v>
      </c>
      <c r="T7" s="9" t="s">
        <v>67</v>
      </c>
      <c r="U7" s="9" t="s">
        <v>66</v>
      </c>
      <c r="V7" s="9" t="s">
        <v>67</v>
      </c>
      <c r="W7" s="9" t="s">
        <v>66</v>
      </c>
      <c r="X7" s="9" t="s">
        <v>67</v>
      </c>
      <c r="Y7" s="9" t="s">
        <v>66</v>
      </c>
      <c r="Z7" s="9" t="s">
        <v>67</v>
      </c>
      <c r="AA7" s="9" t="s">
        <v>66</v>
      </c>
      <c r="AB7" s="9" t="s">
        <v>67</v>
      </c>
      <c r="AC7" s="9" t="s">
        <v>66</v>
      </c>
      <c r="AD7" s="9" t="s">
        <v>67</v>
      </c>
      <c r="AE7" s="9" t="s">
        <v>66</v>
      </c>
      <c r="AF7" s="9" t="s">
        <v>67</v>
      </c>
      <c r="AG7" s="9" t="s">
        <v>66</v>
      </c>
      <c r="AH7" s="9" t="s">
        <v>67</v>
      </c>
      <c r="AI7" s="9" t="s">
        <v>66</v>
      </c>
      <c r="AJ7" s="9" t="s">
        <v>67</v>
      </c>
      <c r="AK7" s="9" t="s">
        <v>66</v>
      </c>
      <c r="AL7" s="9" t="s">
        <v>67</v>
      </c>
      <c r="AM7" s="9" t="s">
        <v>66</v>
      </c>
      <c r="AN7" s="9" t="s">
        <v>67</v>
      </c>
      <c r="AO7" s="9" t="s">
        <v>66</v>
      </c>
      <c r="AP7" s="9" t="s">
        <v>67</v>
      </c>
      <c r="AQ7" s="9" t="s">
        <v>66</v>
      </c>
      <c r="AR7" s="9" t="s">
        <v>67</v>
      </c>
      <c r="AS7" s="9" t="s">
        <v>66</v>
      </c>
      <c r="AT7" s="9" t="s">
        <v>67</v>
      </c>
      <c r="AU7" s="9" t="s">
        <v>66</v>
      </c>
      <c r="AV7" s="9" t="s">
        <v>67</v>
      </c>
      <c r="AW7" s="9" t="s">
        <v>66</v>
      </c>
      <c r="AX7" s="9" t="s">
        <v>67</v>
      </c>
      <c r="AY7" s="9" t="s">
        <v>66</v>
      </c>
      <c r="AZ7" s="9" t="s">
        <v>67</v>
      </c>
      <c r="BA7" s="9" t="s">
        <v>66</v>
      </c>
      <c r="BB7" s="9" t="s">
        <v>67</v>
      </c>
      <c r="BC7" s="9" t="s">
        <v>66</v>
      </c>
      <c r="BD7" s="9" t="s">
        <v>67</v>
      </c>
      <c r="BE7" s="9" t="s">
        <v>66</v>
      </c>
      <c r="BF7" s="9" t="s">
        <v>67</v>
      </c>
      <c r="BG7" s="9" t="s">
        <v>66</v>
      </c>
      <c r="BH7" s="9" t="s">
        <v>67</v>
      </c>
      <c r="BI7" s="9" t="s">
        <v>66</v>
      </c>
      <c r="BJ7" s="9" t="s">
        <v>67</v>
      </c>
      <c r="BK7" s="9" t="s">
        <v>66</v>
      </c>
      <c r="BL7" s="9" t="s">
        <v>67</v>
      </c>
      <c r="BM7" s="9" t="s">
        <v>66</v>
      </c>
      <c r="BN7" s="9" t="s">
        <v>67</v>
      </c>
      <c r="BO7" s="9" t="s">
        <v>66</v>
      </c>
      <c r="BP7" s="9" t="s">
        <v>67</v>
      </c>
      <c r="BQ7" s="9" t="s">
        <v>66</v>
      </c>
      <c r="BR7" s="9" t="s">
        <v>67</v>
      </c>
      <c r="BS7" s="9" t="s">
        <v>66</v>
      </c>
      <c r="BT7" s="9" t="s">
        <v>67</v>
      </c>
      <c r="BU7" s="9" t="s">
        <v>66</v>
      </c>
      <c r="BV7" s="9" t="s">
        <v>67</v>
      </c>
      <c r="BW7" s="9" t="s">
        <v>66</v>
      </c>
      <c r="BX7" s="9" t="s">
        <v>67</v>
      </c>
      <c r="BY7" s="9" t="s">
        <v>66</v>
      </c>
      <c r="BZ7" s="9" t="s">
        <v>67</v>
      </c>
      <c r="CA7" s="9" t="s">
        <v>66</v>
      </c>
      <c r="CB7" s="9" t="s">
        <v>67</v>
      </c>
      <c r="CC7" s="9" t="s">
        <v>66</v>
      </c>
      <c r="CD7" s="9" t="s">
        <v>67</v>
      </c>
      <c r="CE7" s="9" t="s">
        <v>66</v>
      </c>
      <c r="CF7" s="9" t="s">
        <v>67</v>
      </c>
      <c r="CG7" s="9" t="s">
        <v>66</v>
      </c>
      <c r="CH7" s="9" t="s">
        <v>67</v>
      </c>
      <c r="CI7" s="9" t="s">
        <v>66</v>
      </c>
      <c r="CJ7" s="9" t="s">
        <v>67</v>
      </c>
      <c r="CK7" s="9" t="s">
        <v>66</v>
      </c>
      <c r="CL7" s="9" t="s">
        <v>67</v>
      </c>
      <c r="CM7" s="9" t="s">
        <v>66</v>
      </c>
      <c r="CN7" s="9" t="s">
        <v>67</v>
      </c>
      <c r="CO7" s="9" t="s">
        <v>66</v>
      </c>
      <c r="CP7" s="9" t="s">
        <v>67</v>
      </c>
      <c r="CQ7" s="9" t="s">
        <v>66</v>
      </c>
      <c r="CR7" s="9" t="s">
        <v>67</v>
      </c>
      <c r="CS7" s="9" t="s">
        <v>66</v>
      </c>
      <c r="CT7" s="9" t="s">
        <v>67</v>
      </c>
      <c r="CU7" s="9" t="s">
        <v>66</v>
      </c>
      <c r="CV7" s="9" t="s">
        <v>67</v>
      </c>
      <c r="CW7" s="9" t="s">
        <v>66</v>
      </c>
      <c r="CX7" s="9" t="s">
        <v>67</v>
      </c>
      <c r="CY7" s="9" t="s">
        <v>66</v>
      </c>
      <c r="CZ7" s="9" t="s">
        <v>67</v>
      </c>
      <c r="DA7" s="9" t="s">
        <v>66</v>
      </c>
      <c r="DB7" s="9" t="s">
        <v>67</v>
      </c>
      <c r="DC7" s="9" t="s">
        <v>66</v>
      </c>
      <c r="DD7" s="9" t="s">
        <v>67</v>
      </c>
      <c r="DE7" s="9" t="s">
        <v>66</v>
      </c>
      <c r="DF7" s="9" t="s">
        <v>67</v>
      </c>
      <c r="DG7" s="9" t="s">
        <v>66</v>
      </c>
      <c r="DH7" s="9" t="s">
        <v>67</v>
      </c>
      <c r="DI7" s="9" t="s">
        <v>66</v>
      </c>
      <c r="DJ7" s="9" t="s">
        <v>67</v>
      </c>
      <c r="DK7" s="9" t="s">
        <v>66</v>
      </c>
      <c r="DL7" s="9" t="s">
        <v>67</v>
      </c>
      <c r="DM7" s="9" t="s">
        <v>66</v>
      </c>
      <c r="DN7" s="9" t="s">
        <v>67</v>
      </c>
      <c r="DO7" s="9" t="s">
        <v>66</v>
      </c>
      <c r="DP7" s="9" t="s">
        <v>67</v>
      </c>
      <c r="DQ7" s="9" t="s">
        <v>66</v>
      </c>
      <c r="DR7" s="9" t="s">
        <v>67</v>
      </c>
      <c r="DS7" s="9" t="s">
        <v>66</v>
      </c>
      <c r="DT7" s="9" t="s">
        <v>67</v>
      </c>
      <c r="DU7" s="9" t="s">
        <v>66</v>
      </c>
      <c r="DV7" s="9" t="s">
        <v>67</v>
      </c>
    </row>
    <row r="8" customFormat="false" ht="13.5" hidden="false" customHeight="false" outlineLevel="0" collapsed="false">
      <c r="B8" s="11"/>
      <c r="C8" s="12"/>
      <c r="D8" s="12"/>
      <c r="E8" s="12"/>
      <c r="F8" s="12"/>
      <c r="G8" s="13"/>
      <c r="H8" s="12"/>
      <c r="I8" s="12"/>
      <c r="J8" s="12"/>
      <c r="K8" s="12"/>
      <c r="L8" s="12"/>
    </row>
    <row r="9" customFormat="false" ht="12.75" hidden="false" customHeight="false" outlineLevel="0" collapsed="false">
      <c r="B9" s="14" t="s">
        <v>68</v>
      </c>
      <c r="C9" s="12"/>
      <c r="D9" s="12"/>
      <c r="E9" s="12"/>
      <c r="F9" s="12"/>
      <c r="G9" s="4"/>
      <c r="H9" s="12"/>
      <c r="I9" s="12"/>
      <c r="J9" s="12"/>
      <c r="K9" s="12"/>
      <c r="L9" s="12"/>
    </row>
    <row r="10" customFormat="false" ht="12.75" hidden="false" customHeight="false" outlineLevel="0" collapsed="false">
      <c r="B10" s="14"/>
      <c r="C10" s="12"/>
      <c r="D10" s="12"/>
      <c r="E10" s="12"/>
      <c r="F10" s="12"/>
      <c r="G10" s="4"/>
      <c r="H10" s="12"/>
      <c r="I10" s="12"/>
      <c r="J10" s="12"/>
      <c r="K10" s="12"/>
      <c r="L10" s="12"/>
    </row>
    <row r="11" customFormat="false" ht="12.75" hidden="false" customHeight="false" outlineLevel="0" collapsed="false">
      <c r="B11" s="15" t="s">
        <v>69</v>
      </c>
      <c r="C11" s="16" t="n">
        <v>3817</v>
      </c>
      <c r="D11" s="16" t="n">
        <v>2405</v>
      </c>
      <c r="E11" s="16" t="n">
        <v>4215</v>
      </c>
      <c r="F11" s="16" t="n">
        <v>3645</v>
      </c>
      <c r="G11" s="17" t="n">
        <v>4261</v>
      </c>
      <c r="H11" s="16" t="n">
        <v>3186</v>
      </c>
      <c r="I11" s="16" t="n">
        <v>4521</v>
      </c>
      <c r="J11" s="16" t="n">
        <v>3370</v>
      </c>
      <c r="K11" s="16" t="n">
        <v>4689</v>
      </c>
      <c r="L11" s="16" t="n">
        <v>3639</v>
      </c>
      <c r="M11" s="16" t="n">
        <v>4609</v>
      </c>
      <c r="N11" s="16" t="n">
        <v>3564</v>
      </c>
      <c r="O11" s="16" t="n">
        <v>4829</v>
      </c>
      <c r="P11" s="16" t="n">
        <v>3907</v>
      </c>
      <c r="Q11" s="16" t="n">
        <v>4879</v>
      </c>
      <c r="R11" s="16" t="n">
        <v>3909</v>
      </c>
      <c r="S11" s="16" t="n">
        <v>4639</v>
      </c>
      <c r="T11" s="16" t="n">
        <v>3814</v>
      </c>
      <c r="U11" s="16" t="n">
        <v>4923</v>
      </c>
      <c r="V11" s="16" t="n">
        <v>4027</v>
      </c>
      <c r="W11" s="16" t="n">
        <v>5022</v>
      </c>
      <c r="X11" s="16" t="n">
        <v>4170</v>
      </c>
      <c r="Y11" s="16" t="n">
        <v>5019</v>
      </c>
      <c r="Z11" s="16" t="n">
        <v>4162</v>
      </c>
      <c r="AA11" s="16" t="n">
        <v>5318</v>
      </c>
      <c r="AB11" s="16" t="n">
        <v>4590</v>
      </c>
      <c r="AC11" s="16" t="n">
        <v>5155</v>
      </c>
      <c r="AD11" s="16" t="n">
        <v>3916</v>
      </c>
      <c r="AE11" s="16" t="n">
        <v>5344</v>
      </c>
      <c r="AF11" s="16" t="n">
        <v>4334</v>
      </c>
      <c r="AG11" s="16" t="n">
        <v>5983</v>
      </c>
      <c r="AH11" s="16" t="n">
        <v>6418</v>
      </c>
      <c r="AI11" s="16" t="n">
        <v>6160</v>
      </c>
      <c r="AJ11" s="16" t="n">
        <v>6618</v>
      </c>
      <c r="AK11" s="16" t="n">
        <v>6230</v>
      </c>
      <c r="AL11" s="16" t="n">
        <v>7294</v>
      </c>
      <c r="AM11" s="16" t="n">
        <v>5978</v>
      </c>
      <c r="AN11" s="16" t="n">
        <v>6476</v>
      </c>
      <c r="AO11" s="16" t="n">
        <v>5797</v>
      </c>
      <c r="AP11" s="16" t="n">
        <v>6890</v>
      </c>
      <c r="AQ11" s="16" t="n">
        <v>5971</v>
      </c>
      <c r="AR11" s="16" t="n">
        <v>7442</v>
      </c>
      <c r="AS11" s="16" t="n">
        <v>6113</v>
      </c>
      <c r="AT11" s="16" t="n">
        <v>7629</v>
      </c>
      <c r="AU11" s="16" t="n">
        <v>5812</v>
      </c>
      <c r="AV11" s="16" t="n">
        <v>7674</v>
      </c>
      <c r="AW11" s="16" t="n">
        <v>6111</v>
      </c>
      <c r="AX11" s="16" t="n">
        <v>8691</v>
      </c>
      <c r="AY11" s="16" t="n">
        <v>6390</v>
      </c>
      <c r="AZ11" s="16" t="n">
        <v>9144</v>
      </c>
      <c r="BA11" s="16" t="n">
        <v>6360</v>
      </c>
      <c r="BB11" s="16" t="n">
        <v>8367</v>
      </c>
      <c r="BC11" s="16" t="n">
        <v>6687</v>
      </c>
      <c r="BD11" s="16" t="n">
        <v>9950</v>
      </c>
      <c r="BE11" s="16" t="n">
        <v>6924</v>
      </c>
      <c r="BF11" s="16" t="n">
        <v>10857</v>
      </c>
      <c r="BG11" s="16" t="n">
        <v>6984</v>
      </c>
      <c r="BH11" s="16" t="n">
        <v>11475</v>
      </c>
      <c r="BI11" s="16" t="n">
        <v>7223</v>
      </c>
      <c r="BJ11" s="16" t="n">
        <v>11304</v>
      </c>
      <c r="BK11" s="16" t="n">
        <v>7398</v>
      </c>
      <c r="BL11" s="16" t="n">
        <v>12414</v>
      </c>
      <c r="BM11" s="16" t="n">
        <v>7343</v>
      </c>
      <c r="BN11" s="16" t="n">
        <v>10882</v>
      </c>
      <c r="BO11" s="16" t="n">
        <v>7259</v>
      </c>
      <c r="BP11" s="16" t="n">
        <v>11703</v>
      </c>
      <c r="BQ11" s="16" t="n">
        <v>7403</v>
      </c>
      <c r="BR11" s="16" t="n">
        <v>13923</v>
      </c>
      <c r="BS11" s="16" t="n">
        <v>7706</v>
      </c>
      <c r="BT11" s="16" t="n">
        <v>12016</v>
      </c>
      <c r="BU11" s="16" t="n">
        <v>7308</v>
      </c>
      <c r="BV11" s="16" t="n">
        <v>12675</v>
      </c>
      <c r="BW11" s="16" t="n">
        <v>7730</v>
      </c>
      <c r="BX11" s="16" t="n">
        <v>14419</v>
      </c>
      <c r="BY11" s="16" t="n">
        <v>7845</v>
      </c>
      <c r="BZ11" s="16" t="n">
        <v>14316</v>
      </c>
      <c r="CA11" s="16" t="n">
        <v>7911</v>
      </c>
      <c r="CB11" s="16" t="n">
        <v>14565</v>
      </c>
      <c r="CC11" s="16" t="n">
        <v>7878</v>
      </c>
      <c r="CD11" s="16" t="n">
        <v>15684</v>
      </c>
      <c r="CE11" s="16" t="n">
        <v>8300</v>
      </c>
      <c r="CF11" s="16" t="n">
        <v>16156</v>
      </c>
      <c r="CG11" s="16" t="n">
        <v>8034</v>
      </c>
      <c r="CH11" s="16" t="n">
        <v>15213</v>
      </c>
      <c r="CI11" s="16" t="n">
        <v>8170</v>
      </c>
      <c r="CJ11" s="16" t="n">
        <v>17002</v>
      </c>
      <c r="CK11" s="18" t="n">
        <v>8376</v>
      </c>
      <c r="CL11" s="16" t="n">
        <v>16907</v>
      </c>
      <c r="CM11" s="16" t="n">
        <v>8109</v>
      </c>
      <c r="CN11" s="16" t="n">
        <v>16651</v>
      </c>
      <c r="CO11" s="16" t="n">
        <v>8355</v>
      </c>
      <c r="CP11" s="16" t="n">
        <v>18694</v>
      </c>
      <c r="CQ11" s="16" t="n">
        <v>8230</v>
      </c>
      <c r="CR11" s="16" t="n">
        <v>17858</v>
      </c>
      <c r="CS11" s="19" t="n">
        <v>8463</v>
      </c>
      <c r="CT11" s="19" t="n">
        <v>21079</v>
      </c>
      <c r="CU11" s="19" t="n">
        <v>8181</v>
      </c>
      <c r="CV11" s="19" t="n">
        <v>19024</v>
      </c>
      <c r="CW11" s="19" t="n">
        <v>8058</v>
      </c>
      <c r="CX11" s="19" t="n">
        <v>18227</v>
      </c>
      <c r="CY11" s="16" t="n">
        <v>8034</v>
      </c>
      <c r="CZ11" s="16" t="n">
        <v>19183</v>
      </c>
      <c r="DA11" s="16" t="n">
        <v>8216</v>
      </c>
      <c r="DB11" s="16" t="n">
        <v>19500</v>
      </c>
      <c r="DC11" s="16" t="n">
        <v>8358</v>
      </c>
      <c r="DD11" s="16" t="n">
        <v>21612</v>
      </c>
      <c r="DE11" s="16" t="n">
        <v>8448</v>
      </c>
      <c r="DF11" s="16" t="n">
        <v>21277</v>
      </c>
      <c r="DG11" s="16" t="n">
        <v>8578</v>
      </c>
      <c r="DH11" s="16" t="n">
        <v>23295</v>
      </c>
      <c r="DI11" s="16" t="n">
        <v>8550</v>
      </c>
      <c r="DJ11" s="16" t="n">
        <v>20959</v>
      </c>
      <c r="DK11" s="16" t="n">
        <v>9046</v>
      </c>
      <c r="DL11" s="16" t="n">
        <v>24033</v>
      </c>
      <c r="DM11" s="18" t="n">
        <v>9132</v>
      </c>
      <c r="DN11" s="16" t="n">
        <v>23917</v>
      </c>
      <c r="DO11" s="16" t="n">
        <v>8649.8</v>
      </c>
      <c r="DP11" s="16" t="n">
        <v>23473.4</v>
      </c>
      <c r="DQ11" s="16" t="n">
        <v>8660.2</v>
      </c>
      <c r="DR11" s="16" t="n">
        <v>24211.4</v>
      </c>
      <c r="DS11" s="16" t="n">
        <v>8660.2</v>
      </c>
      <c r="DT11" s="16" t="n">
        <v>24211.4</v>
      </c>
      <c r="DU11" s="16" t="n">
        <v>9199.4</v>
      </c>
      <c r="DV11" s="16" t="n">
        <v>25979.4</v>
      </c>
    </row>
    <row r="12" customFormat="false" ht="12.75" hidden="false" customHeight="fals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2"/>
      <c r="CT12" s="22"/>
      <c r="CU12" s="12"/>
      <c r="CV12" s="12"/>
      <c r="CW12" s="12"/>
      <c r="CX12" s="12"/>
      <c r="CY12" s="23"/>
      <c r="CZ12" s="23"/>
      <c r="DA12" s="23"/>
      <c r="DB12" s="23"/>
      <c r="DC12" s="23"/>
      <c r="DD12" s="23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</row>
    <row r="13" customFormat="false" ht="12.75" hidden="false" customHeight="false" outlineLevel="0" collapsed="false">
      <c r="B13" s="15" t="s">
        <v>70</v>
      </c>
      <c r="C13" s="23" t="n">
        <v>908</v>
      </c>
      <c r="D13" s="23" t="n">
        <v>832</v>
      </c>
      <c r="E13" s="16" t="n">
        <v>1016</v>
      </c>
      <c r="F13" s="23" t="n">
        <v>920</v>
      </c>
      <c r="G13" s="21" t="n">
        <v>959</v>
      </c>
      <c r="H13" s="23" t="n">
        <v>838</v>
      </c>
      <c r="I13" s="23" t="n">
        <v>969</v>
      </c>
      <c r="J13" s="23" t="n">
        <v>841</v>
      </c>
      <c r="K13" s="23" t="n">
        <v>972</v>
      </c>
      <c r="L13" s="23" t="n">
        <v>844</v>
      </c>
      <c r="M13" s="16" t="n">
        <v>1073</v>
      </c>
      <c r="N13" s="23" t="n">
        <v>875</v>
      </c>
      <c r="O13" s="16" t="n">
        <v>1151</v>
      </c>
      <c r="P13" s="23" t="n">
        <v>991</v>
      </c>
      <c r="Q13" s="16" t="n">
        <v>1204</v>
      </c>
      <c r="R13" s="23" t="n">
        <v>994</v>
      </c>
      <c r="S13" s="16" t="n">
        <v>1181</v>
      </c>
      <c r="T13" s="16" t="n">
        <v>1030</v>
      </c>
      <c r="U13" s="16" t="n">
        <v>1214</v>
      </c>
      <c r="V13" s="16" t="n">
        <v>1227</v>
      </c>
      <c r="W13" s="16" t="n">
        <v>1187</v>
      </c>
      <c r="X13" s="16" t="n">
        <v>1095</v>
      </c>
      <c r="Y13" s="16" t="n">
        <v>1286</v>
      </c>
      <c r="Z13" s="16" t="n">
        <v>1192</v>
      </c>
      <c r="AA13" s="16" t="n">
        <v>1356</v>
      </c>
      <c r="AB13" s="16" t="n">
        <v>1350</v>
      </c>
      <c r="AC13" s="16" t="n">
        <v>1393</v>
      </c>
      <c r="AD13" s="16" t="n">
        <v>1317</v>
      </c>
      <c r="AE13" s="16" t="n">
        <v>1409</v>
      </c>
      <c r="AF13" s="16" t="n">
        <v>1365</v>
      </c>
      <c r="AG13" s="16" t="n">
        <v>1420</v>
      </c>
      <c r="AH13" s="16" t="n">
        <v>1499</v>
      </c>
      <c r="AI13" s="16" t="n">
        <v>1555</v>
      </c>
      <c r="AJ13" s="16" t="n">
        <v>2032</v>
      </c>
      <c r="AK13" s="16" t="n">
        <v>1622</v>
      </c>
      <c r="AL13" s="16" t="n">
        <v>2401</v>
      </c>
      <c r="AM13" s="16" t="n">
        <v>1503</v>
      </c>
      <c r="AN13" s="16" t="n">
        <v>2200</v>
      </c>
      <c r="AO13" s="16" t="n">
        <v>1456</v>
      </c>
      <c r="AP13" s="16" t="n">
        <v>2262</v>
      </c>
      <c r="AQ13" s="16" t="n">
        <v>1480</v>
      </c>
      <c r="AR13" s="16" t="n">
        <v>2330</v>
      </c>
      <c r="AS13" s="16" t="n">
        <v>1512</v>
      </c>
      <c r="AT13" s="16" t="n">
        <v>2455</v>
      </c>
      <c r="AU13" s="16" t="n">
        <v>1604</v>
      </c>
      <c r="AV13" s="16" t="n">
        <v>2314</v>
      </c>
      <c r="AW13" s="16" t="n">
        <v>1710</v>
      </c>
      <c r="AX13" s="16" t="n">
        <v>2618</v>
      </c>
      <c r="AY13" s="16" t="n">
        <v>1749</v>
      </c>
      <c r="AZ13" s="16" t="n">
        <v>2737</v>
      </c>
      <c r="BA13" s="16" t="n">
        <v>1899</v>
      </c>
      <c r="BB13" s="16" t="n">
        <v>2950</v>
      </c>
      <c r="BC13" s="16" t="n">
        <v>2026</v>
      </c>
      <c r="BD13" s="16" t="n">
        <v>3272</v>
      </c>
      <c r="BE13" s="16" t="n">
        <v>2035</v>
      </c>
      <c r="BF13" s="16" t="n">
        <v>3216</v>
      </c>
      <c r="BG13" s="16" t="n">
        <v>1933</v>
      </c>
      <c r="BH13" s="16" t="n">
        <v>3123</v>
      </c>
      <c r="BI13" s="16" t="n">
        <v>1976</v>
      </c>
      <c r="BJ13" s="16" t="n">
        <v>3430</v>
      </c>
      <c r="BK13" s="16" t="n">
        <v>1978</v>
      </c>
      <c r="BL13" s="16" t="n">
        <v>3445</v>
      </c>
      <c r="BM13" s="16" t="n">
        <v>1999</v>
      </c>
      <c r="BN13" s="16" t="n">
        <v>3340</v>
      </c>
      <c r="BO13" s="16" t="n">
        <v>1999</v>
      </c>
      <c r="BP13" s="16" t="n">
        <v>3315</v>
      </c>
      <c r="BQ13" s="16" t="n">
        <v>1863</v>
      </c>
      <c r="BR13" s="16" t="n">
        <v>2919</v>
      </c>
      <c r="BS13" s="16" t="n">
        <v>2066</v>
      </c>
      <c r="BT13" s="16" t="n">
        <v>3486</v>
      </c>
      <c r="BU13" s="16" t="n">
        <v>1963</v>
      </c>
      <c r="BV13" s="16" t="n">
        <v>3241</v>
      </c>
      <c r="BW13" s="16" t="n">
        <v>2042</v>
      </c>
      <c r="BX13" s="16" t="n">
        <v>3200</v>
      </c>
      <c r="BY13" s="16" t="n">
        <v>2107</v>
      </c>
      <c r="BZ13" s="16" t="n">
        <v>3220</v>
      </c>
      <c r="CA13" s="16" t="n">
        <v>2113</v>
      </c>
      <c r="CB13" s="16" t="n">
        <v>3261</v>
      </c>
      <c r="CC13" s="16" t="n">
        <v>2097</v>
      </c>
      <c r="CD13" s="16" t="n">
        <v>3243</v>
      </c>
      <c r="CE13" s="16" t="n">
        <v>1973</v>
      </c>
      <c r="CF13" s="16" t="n">
        <v>3116</v>
      </c>
      <c r="CG13" s="16" t="n">
        <v>2187</v>
      </c>
      <c r="CH13" s="16" t="n">
        <v>3995</v>
      </c>
      <c r="CI13" s="16" t="n">
        <v>2125</v>
      </c>
      <c r="CJ13" s="16" t="n">
        <v>3447</v>
      </c>
      <c r="CK13" s="16" t="n">
        <v>2162</v>
      </c>
      <c r="CL13" s="16" t="n">
        <v>3966</v>
      </c>
      <c r="CM13" s="16" t="n">
        <v>2251</v>
      </c>
      <c r="CN13" s="16" t="n">
        <v>4305</v>
      </c>
      <c r="CO13" s="16" t="n">
        <v>2317</v>
      </c>
      <c r="CP13" s="16" t="n">
        <v>4333</v>
      </c>
      <c r="CQ13" s="16" t="n">
        <v>2424</v>
      </c>
      <c r="CR13" s="16" t="n">
        <v>4674</v>
      </c>
      <c r="CS13" s="19" t="n">
        <v>2515</v>
      </c>
      <c r="CT13" s="19" t="n">
        <v>5156</v>
      </c>
      <c r="CU13" s="19" t="n">
        <v>2377</v>
      </c>
      <c r="CV13" s="19" t="n">
        <v>4803</v>
      </c>
      <c r="CW13" s="19" t="n">
        <v>2114</v>
      </c>
      <c r="CX13" s="19" t="n">
        <v>3882</v>
      </c>
      <c r="CY13" s="16" t="n">
        <v>2225</v>
      </c>
      <c r="CZ13" s="16" t="n">
        <v>4478</v>
      </c>
      <c r="DA13" s="16" t="n">
        <v>2461</v>
      </c>
      <c r="DB13" s="16" t="n">
        <v>4848</v>
      </c>
      <c r="DC13" s="16" t="n">
        <v>2520</v>
      </c>
      <c r="DD13" s="16" t="n">
        <v>5025</v>
      </c>
      <c r="DE13" s="16" t="n">
        <v>2622</v>
      </c>
      <c r="DF13" s="16" t="n">
        <v>5547</v>
      </c>
      <c r="DG13" s="16" t="n">
        <v>2581</v>
      </c>
      <c r="DH13" s="16" t="n">
        <v>5438</v>
      </c>
      <c r="DI13" s="16" t="n">
        <v>2515</v>
      </c>
      <c r="DJ13" s="16" t="n">
        <v>5563</v>
      </c>
      <c r="DK13" s="16" t="n">
        <v>2963</v>
      </c>
      <c r="DL13" s="16" t="n">
        <v>6952</v>
      </c>
      <c r="DM13" s="16" t="n">
        <v>2883</v>
      </c>
      <c r="DN13" s="16" t="n">
        <v>6883</v>
      </c>
      <c r="DO13" s="16" t="n">
        <v>2571.2</v>
      </c>
      <c r="DP13" s="16" t="n">
        <v>6160.4</v>
      </c>
      <c r="DQ13" s="16" t="n">
        <v>2308.8</v>
      </c>
      <c r="DR13" s="16" t="n">
        <v>5575.9</v>
      </c>
      <c r="DS13" s="16" t="n">
        <v>2308.8</v>
      </c>
      <c r="DT13" s="16" t="n">
        <v>5575.9</v>
      </c>
      <c r="DU13" s="16" t="n">
        <v>2789.2</v>
      </c>
      <c r="DV13" s="16" t="n">
        <v>6798.1</v>
      </c>
    </row>
    <row r="14" customFormat="false" ht="12.75" hidden="false" customHeight="false" outlineLevel="0" collapsed="false"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2"/>
      <c r="CT14" s="22"/>
      <c r="CU14" s="12"/>
      <c r="CV14" s="12"/>
      <c r="CW14" s="12"/>
      <c r="CX14" s="12"/>
      <c r="CY14" s="23"/>
      <c r="CZ14" s="23"/>
      <c r="DA14" s="23"/>
      <c r="DB14" s="23"/>
      <c r="DC14" s="23"/>
      <c r="DD14" s="23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</row>
    <row r="15" customFormat="false" ht="12.75" hidden="false" customHeight="false" outlineLevel="0" collapsed="false">
      <c r="B15" s="15" t="s">
        <v>71</v>
      </c>
      <c r="C15" s="23" t="n">
        <v>393</v>
      </c>
      <c r="D15" s="23" t="n">
        <v>352</v>
      </c>
      <c r="E15" s="23" t="n">
        <v>430</v>
      </c>
      <c r="F15" s="23" t="n">
        <v>408</v>
      </c>
      <c r="G15" s="21" t="n">
        <v>430</v>
      </c>
      <c r="H15" s="23" t="n">
        <v>433</v>
      </c>
      <c r="I15" s="23" t="n">
        <v>429</v>
      </c>
      <c r="J15" s="23" t="n">
        <v>457</v>
      </c>
      <c r="K15" s="23" t="n">
        <v>431</v>
      </c>
      <c r="L15" s="23" t="n">
        <v>469</v>
      </c>
      <c r="M15" s="23" t="n">
        <v>431</v>
      </c>
      <c r="N15" s="23" t="n">
        <v>447</v>
      </c>
      <c r="O15" s="23" t="n">
        <v>456</v>
      </c>
      <c r="P15" s="23" t="n">
        <v>489</v>
      </c>
      <c r="Q15" s="23" t="n">
        <v>482</v>
      </c>
      <c r="R15" s="23" t="n">
        <v>486</v>
      </c>
      <c r="S15" s="23" t="n">
        <v>480</v>
      </c>
      <c r="T15" s="23" t="n">
        <v>439</v>
      </c>
      <c r="U15" s="23" t="n">
        <v>473</v>
      </c>
      <c r="V15" s="23" t="n">
        <v>488</v>
      </c>
      <c r="W15" s="23" t="n">
        <v>459</v>
      </c>
      <c r="X15" s="23" t="n">
        <v>489</v>
      </c>
      <c r="Y15" s="23" t="n">
        <v>500</v>
      </c>
      <c r="Z15" s="23" t="n">
        <v>526</v>
      </c>
      <c r="AA15" s="23" t="n">
        <v>486</v>
      </c>
      <c r="AB15" s="23" t="n">
        <v>528</v>
      </c>
      <c r="AC15" s="23" t="n">
        <v>542</v>
      </c>
      <c r="AD15" s="23" t="n">
        <v>540</v>
      </c>
      <c r="AE15" s="23" t="n">
        <v>554</v>
      </c>
      <c r="AF15" s="23" t="n">
        <v>587</v>
      </c>
      <c r="AG15" s="23" t="n">
        <v>608</v>
      </c>
      <c r="AH15" s="23" t="n">
        <v>792</v>
      </c>
      <c r="AI15" s="23" t="n">
        <v>616</v>
      </c>
      <c r="AJ15" s="23" t="n">
        <v>626</v>
      </c>
      <c r="AK15" s="23" t="n">
        <v>648</v>
      </c>
      <c r="AL15" s="23" t="n">
        <v>668</v>
      </c>
      <c r="AM15" s="23" t="n">
        <v>640</v>
      </c>
      <c r="AN15" s="23" t="n">
        <v>718</v>
      </c>
      <c r="AO15" s="23" t="n">
        <v>633</v>
      </c>
      <c r="AP15" s="23" t="n">
        <v>705</v>
      </c>
      <c r="AQ15" s="23" t="n">
        <v>645</v>
      </c>
      <c r="AR15" s="23" t="n">
        <v>706</v>
      </c>
      <c r="AS15" s="23" t="n">
        <v>633</v>
      </c>
      <c r="AT15" s="23" t="n">
        <v>767</v>
      </c>
      <c r="AU15" s="23" t="n">
        <v>614</v>
      </c>
      <c r="AV15" s="23" t="n">
        <v>747</v>
      </c>
      <c r="AW15" s="23" t="n">
        <v>620</v>
      </c>
      <c r="AX15" s="23" t="n">
        <v>803</v>
      </c>
      <c r="AY15" s="23" t="n">
        <v>624</v>
      </c>
      <c r="AZ15" s="23" t="n">
        <v>764</v>
      </c>
      <c r="BA15" s="23" t="n">
        <v>656</v>
      </c>
      <c r="BB15" s="23" t="n">
        <v>821</v>
      </c>
      <c r="BC15" s="23" t="n">
        <v>650</v>
      </c>
      <c r="BD15" s="23" t="n">
        <v>799</v>
      </c>
      <c r="BE15" s="23" t="n">
        <v>701</v>
      </c>
      <c r="BF15" s="23" t="n">
        <v>875</v>
      </c>
      <c r="BG15" s="23" t="n">
        <v>769</v>
      </c>
      <c r="BH15" s="23" t="n">
        <v>970</v>
      </c>
      <c r="BI15" s="23" t="n">
        <v>739</v>
      </c>
      <c r="BJ15" s="23" t="n">
        <v>930</v>
      </c>
      <c r="BK15" s="23" t="n">
        <v>790</v>
      </c>
      <c r="BL15" s="16" t="n">
        <v>1005</v>
      </c>
      <c r="BM15" s="23" t="n">
        <v>798</v>
      </c>
      <c r="BN15" s="16" t="n">
        <v>1014</v>
      </c>
      <c r="BO15" s="23" t="n">
        <v>809</v>
      </c>
      <c r="BP15" s="16" t="n">
        <v>1028</v>
      </c>
      <c r="BQ15" s="23" t="n">
        <v>804</v>
      </c>
      <c r="BR15" s="16" t="n">
        <v>1009</v>
      </c>
      <c r="BS15" s="23" t="n">
        <v>816</v>
      </c>
      <c r="BT15" s="16" t="n">
        <v>1111</v>
      </c>
      <c r="BU15" s="23" t="n">
        <v>854</v>
      </c>
      <c r="BV15" s="16" t="n">
        <v>1127</v>
      </c>
      <c r="BW15" s="23" t="n">
        <v>866</v>
      </c>
      <c r="BX15" s="16" t="n">
        <v>1204</v>
      </c>
      <c r="BY15" s="23" t="n">
        <v>863</v>
      </c>
      <c r="BZ15" s="16" t="n">
        <v>1179</v>
      </c>
      <c r="CA15" s="23" t="n">
        <v>845</v>
      </c>
      <c r="CB15" s="16" t="n">
        <v>1185</v>
      </c>
      <c r="CC15" s="23" t="n">
        <v>848</v>
      </c>
      <c r="CD15" s="16" t="n">
        <v>1203</v>
      </c>
      <c r="CE15" s="23" t="n">
        <v>868</v>
      </c>
      <c r="CF15" s="16" t="n">
        <v>1184</v>
      </c>
      <c r="CG15" s="23" t="n">
        <v>879</v>
      </c>
      <c r="CH15" s="16" t="n">
        <v>1213</v>
      </c>
      <c r="CI15" s="23" t="n">
        <v>890</v>
      </c>
      <c r="CJ15" s="16" t="n">
        <v>1318</v>
      </c>
      <c r="CK15" s="23" t="n">
        <v>881</v>
      </c>
      <c r="CL15" s="16" t="n">
        <v>1504</v>
      </c>
      <c r="CM15" s="23" t="n">
        <v>871</v>
      </c>
      <c r="CN15" s="16" t="n">
        <v>1491</v>
      </c>
      <c r="CO15" s="23" t="n">
        <v>933</v>
      </c>
      <c r="CP15" s="16" t="n">
        <v>1517</v>
      </c>
      <c r="CQ15" s="23" t="n">
        <v>962</v>
      </c>
      <c r="CR15" s="16" t="n">
        <v>1665</v>
      </c>
      <c r="CS15" s="12" t="n">
        <v>962</v>
      </c>
      <c r="CT15" s="19" t="n">
        <v>1652</v>
      </c>
      <c r="CU15" s="12" t="n">
        <v>944</v>
      </c>
      <c r="CV15" s="19" t="n">
        <v>1643</v>
      </c>
      <c r="CW15" s="12" t="n">
        <v>942</v>
      </c>
      <c r="CX15" s="19" t="n">
        <v>1664</v>
      </c>
      <c r="CY15" s="23" t="n">
        <v>936</v>
      </c>
      <c r="CZ15" s="16" t="n">
        <v>1737</v>
      </c>
      <c r="DA15" s="23" t="n">
        <v>947</v>
      </c>
      <c r="DB15" s="16" t="n">
        <v>1897</v>
      </c>
      <c r="DC15" s="23" t="n">
        <v>982</v>
      </c>
      <c r="DD15" s="16" t="n">
        <v>2797</v>
      </c>
      <c r="DE15" s="16" t="n">
        <v>1042</v>
      </c>
      <c r="DF15" s="16" t="n">
        <v>3110</v>
      </c>
      <c r="DG15" s="16" t="n">
        <v>1017</v>
      </c>
      <c r="DH15" s="16" t="n">
        <v>3088</v>
      </c>
      <c r="DI15" s="16" t="n">
        <v>1052</v>
      </c>
      <c r="DJ15" s="16" t="n">
        <v>3605</v>
      </c>
      <c r="DK15" s="16" t="n">
        <v>1052</v>
      </c>
      <c r="DL15" s="16" t="n">
        <v>3593</v>
      </c>
      <c r="DM15" s="16" t="n">
        <v>950</v>
      </c>
      <c r="DN15" s="16" t="n">
        <v>3477</v>
      </c>
      <c r="DO15" s="16" t="n">
        <v>1087.3</v>
      </c>
      <c r="DP15" s="16" t="n">
        <v>4338.3</v>
      </c>
      <c r="DQ15" s="16" t="n">
        <v>1059.5</v>
      </c>
      <c r="DR15" s="16" t="n">
        <v>4220.1</v>
      </c>
      <c r="DS15" s="16" t="n">
        <v>1059.5</v>
      </c>
      <c r="DT15" s="16" t="n">
        <v>4220.1</v>
      </c>
      <c r="DU15" s="16" t="n">
        <v>1168.5</v>
      </c>
      <c r="DV15" s="16" t="n">
        <v>5044.2</v>
      </c>
    </row>
    <row r="16" customFormat="false" ht="12.75" hidden="false" customHeight="fals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2"/>
      <c r="CT16" s="22"/>
      <c r="CU16" s="12"/>
      <c r="CV16" s="12"/>
      <c r="CW16" s="12"/>
      <c r="CX16" s="12"/>
      <c r="CY16" s="23"/>
      <c r="CZ16" s="23"/>
      <c r="DA16" s="23"/>
      <c r="DB16" s="23"/>
      <c r="DC16" s="23"/>
      <c r="DD16" s="23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</row>
    <row r="17" customFormat="false" ht="12.75" hidden="false" customHeight="false" outlineLevel="0" collapsed="false">
      <c r="B17" s="15" t="s">
        <v>72</v>
      </c>
      <c r="C17" s="23" t="n">
        <v>822</v>
      </c>
      <c r="D17" s="23" t="n">
        <v>321</v>
      </c>
      <c r="E17" s="16" t="n">
        <v>1036</v>
      </c>
      <c r="F17" s="23" t="n">
        <v>571</v>
      </c>
      <c r="G17" s="17" t="n">
        <v>1233</v>
      </c>
      <c r="H17" s="23" t="n">
        <v>603</v>
      </c>
      <c r="I17" s="16" t="n">
        <v>1314</v>
      </c>
      <c r="J17" s="23" t="n">
        <v>699</v>
      </c>
      <c r="K17" s="16" t="n">
        <v>1280</v>
      </c>
      <c r="L17" s="23" t="n">
        <v>692</v>
      </c>
      <c r="M17" s="16" t="n">
        <v>1213</v>
      </c>
      <c r="N17" s="23" t="n">
        <v>664</v>
      </c>
      <c r="O17" s="16" t="n">
        <v>1219</v>
      </c>
      <c r="P17" s="23" t="n">
        <v>577</v>
      </c>
      <c r="Q17" s="16" t="n">
        <v>1142</v>
      </c>
      <c r="R17" s="23" t="n">
        <v>608</v>
      </c>
      <c r="S17" s="16" t="n">
        <v>1106</v>
      </c>
      <c r="T17" s="23" t="n">
        <v>610</v>
      </c>
      <c r="U17" s="16" t="n">
        <v>1194</v>
      </c>
      <c r="V17" s="23" t="n">
        <v>623</v>
      </c>
      <c r="W17" s="16" t="n">
        <v>1219</v>
      </c>
      <c r="X17" s="23" t="n">
        <v>678</v>
      </c>
      <c r="Y17" s="16" t="n">
        <v>1113</v>
      </c>
      <c r="Z17" s="23" t="n">
        <v>610</v>
      </c>
      <c r="AA17" s="16" t="n">
        <v>1210</v>
      </c>
      <c r="AB17" s="23" t="n">
        <v>672</v>
      </c>
      <c r="AC17" s="16" t="n">
        <v>1070</v>
      </c>
      <c r="AD17" s="23" t="n">
        <v>540</v>
      </c>
      <c r="AE17" s="16" t="n">
        <v>1244</v>
      </c>
      <c r="AF17" s="23" t="n">
        <v>635</v>
      </c>
      <c r="AG17" s="16" t="n">
        <v>1121</v>
      </c>
      <c r="AH17" s="23" t="n">
        <v>481</v>
      </c>
      <c r="AI17" s="23" t="n">
        <v>958</v>
      </c>
      <c r="AJ17" s="23" t="n">
        <v>528</v>
      </c>
      <c r="AK17" s="23" t="n">
        <v>928</v>
      </c>
      <c r="AL17" s="23" t="n">
        <v>506</v>
      </c>
      <c r="AM17" s="23" t="n">
        <v>914</v>
      </c>
      <c r="AN17" s="23" t="n">
        <v>494</v>
      </c>
      <c r="AO17" s="23" t="n">
        <v>964</v>
      </c>
      <c r="AP17" s="23" t="n">
        <v>510</v>
      </c>
      <c r="AQ17" s="16" t="n">
        <v>1017</v>
      </c>
      <c r="AR17" s="23" t="n">
        <v>553</v>
      </c>
      <c r="AS17" s="16" t="n">
        <v>1108</v>
      </c>
      <c r="AT17" s="23" t="n">
        <v>610</v>
      </c>
      <c r="AU17" s="23" t="n">
        <v>996</v>
      </c>
      <c r="AV17" s="23" t="n">
        <v>550</v>
      </c>
      <c r="AW17" s="16" t="n">
        <v>1068</v>
      </c>
      <c r="AX17" s="23" t="n">
        <v>601</v>
      </c>
      <c r="AY17" s="16" t="n">
        <v>1095</v>
      </c>
      <c r="AZ17" s="23" t="n">
        <v>649</v>
      </c>
      <c r="BA17" s="16" t="n">
        <v>1099</v>
      </c>
      <c r="BB17" s="23" t="n">
        <v>614</v>
      </c>
      <c r="BC17" s="16" t="n">
        <v>1224</v>
      </c>
      <c r="BD17" s="23" t="n">
        <v>538</v>
      </c>
      <c r="BE17" s="16" t="n">
        <v>1129</v>
      </c>
      <c r="BF17" s="23" t="n">
        <v>313</v>
      </c>
      <c r="BG17" s="23" t="n">
        <v>843</v>
      </c>
      <c r="BH17" s="23" t="n">
        <v>337</v>
      </c>
      <c r="BI17" s="23" t="n">
        <v>902</v>
      </c>
      <c r="BJ17" s="23" t="n">
        <v>286</v>
      </c>
      <c r="BK17" s="23" t="n">
        <v>893</v>
      </c>
      <c r="BL17" s="23" t="n">
        <v>491</v>
      </c>
      <c r="BM17" s="23" t="n">
        <v>920</v>
      </c>
      <c r="BN17" s="23" t="n">
        <v>522</v>
      </c>
      <c r="BO17" s="16" t="n">
        <v>1014</v>
      </c>
      <c r="BP17" s="23" t="n">
        <v>524</v>
      </c>
      <c r="BQ17" s="16" t="n">
        <v>1033</v>
      </c>
      <c r="BR17" s="23" t="n">
        <v>586</v>
      </c>
      <c r="BS17" s="16" t="n">
        <v>1082</v>
      </c>
      <c r="BT17" s="23" t="n">
        <v>583</v>
      </c>
      <c r="BU17" s="23" t="n">
        <v>821</v>
      </c>
      <c r="BV17" s="23" t="n">
        <v>372</v>
      </c>
      <c r="BW17" s="23" t="n">
        <v>979</v>
      </c>
      <c r="BX17" s="23" t="n">
        <v>456</v>
      </c>
      <c r="BY17" s="16" t="n">
        <v>1035</v>
      </c>
      <c r="BZ17" s="23" t="n">
        <v>562</v>
      </c>
      <c r="CA17" s="16" t="n">
        <v>1092</v>
      </c>
      <c r="CB17" s="23" t="n">
        <v>531</v>
      </c>
      <c r="CC17" s="23" t="n">
        <v>997</v>
      </c>
      <c r="CD17" s="23" t="n">
        <v>513</v>
      </c>
      <c r="CE17" s="16" t="n">
        <v>1008</v>
      </c>
      <c r="CF17" s="23" t="n">
        <v>347</v>
      </c>
      <c r="CG17" s="16" t="n">
        <v>1045</v>
      </c>
      <c r="CH17" s="23" t="n">
        <v>411</v>
      </c>
      <c r="CI17" s="16" t="n">
        <v>1065</v>
      </c>
      <c r="CJ17" s="23" t="n">
        <v>559</v>
      </c>
      <c r="CK17" s="16" t="n">
        <v>1119</v>
      </c>
      <c r="CL17" s="23" t="n">
        <v>680</v>
      </c>
      <c r="CM17" s="16" t="n">
        <v>1100</v>
      </c>
      <c r="CN17" s="23" t="n">
        <v>594</v>
      </c>
      <c r="CO17" s="16" t="n">
        <v>1102</v>
      </c>
      <c r="CP17" s="23" t="n">
        <v>767</v>
      </c>
      <c r="CQ17" s="16" t="n">
        <v>1077</v>
      </c>
      <c r="CR17" s="23" t="n">
        <v>698</v>
      </c>
      <c r="CS17" s="12" t="n">
        <v>972</v>
      </c>
      <c r="CT17" s="12" t="n">
        <v>565</v>
      </c>
      <c r="CU17" s="12" t="n">
        <v>905</v>
      </c>
      <c r="CV17" s="12" t="n">
        <v>397</v>
      </c>
      <c r="CW17" s="12" t="n">
        <v>934</v>
      </c>
      <c r="CX17" s="12" t="n">
        <v>362</v>
      </c>
      <c r="CY17" s="23" t="n">
        <v>963</v>
      </c>
      <c r="CZ17" s="23" t="n">
        <v>675</v>
      </c>
      <c r="DA17" s="23" t="n">
        <v>982</v>
      </c>
      <c r="DB17" s="23" t="n">
        <v>611</v>
      </c>
      <c r="DC17" s="16" t="n">
        <v>1094</v>
      </c>
      <c r="DD17" s="23" t="n">
        <v>868</v>
      </c>
      <c r="DE17" s="16" t="n">
        <v>1029</v>
      </c>
      <c r="DF17" s="16" t="n">
        <v>480</v>
      </c>
      <c r="DG17" s="16" t="n">
        <v>1052</v>
      </c>
      <c r="DH17" s="16" t="n">
        <v>837</v>
      </c>
      <c r="DI17" s="16" t="n">
        <v>1107</v>
      </c>
      <c r="DJ17" s="16" t="n">
        <v>475</v>
      </c>
      <c r="DK17" s="16" t="n">
        <v>1081</v>
      </c>
      <c r="DL17" s="16" t="n">
        <v>741</v>
      </c>
      <c r="DM17" s="16" t="n">
        <v>1050</v>
      </c>
      <c r="DN17" s="16" t="n">
        <v>571</v>
      </c>
      <c r="DO17" s="16" t="n">
        <v>1007.5</v>
      </c>
      <c r="DP17" s="16" t="n">
        <v>284.4</v>
      </c>
      <c r="DQ17" s="16" t="n">
        <v>992</v>
      </c>
      <c r="DR17" s="16" t="n">
        <v>751</v>
      </c>
      <c r="DS17" s="16" t="n">
        <v>992</v>
      </c>
      <c r="DT17" s="16" t="n">
        <v>751</v>
      </c>
      <c r="DU17" s="16" t="n">
        <v>949.6</v>
      </c>
      <c r="DV17" s="16" t="n">
        <v>399</v>
      </c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3"/>
      <c r="CQ18" s="23"/>
      <c r="CR18" s="23"/>
      <c r="CS18" s="22"/>
      <c r="CT18" s="22"/>
      <c r="CU18" s="12"/>
      <c r="CV18" s="12"/>
      <c r="CW18" s="12"/>
      <c r="CX18" s="12"/>
      <c r="CY18" s="23"/>
      <c r="CZ18" s="23"/>
      <c r="DA18" s="23"/>
      <c r="DB18" s="23"/>
      <c r="DC18" s="23"/>
      <c r="DD18" s="23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</row>
    <row r="19" customFormat="false" ht="12.75" hidden="false" customHeight="false" outlineLevel="0" collapsed="false">
      <c r="B19" s="15" t="s">
        <v>73</v>
      </c>
      <c r="C19" s="23" t="n">
        <v>895</v>
      </c>
      <c r="D19" s="23" t="n">
        <v>355</v>
      </c>
      <c r="E19" s="16" t="n">
        <v>1044</v>
      </c>
      <c r="F19" s="23" t="n">
        <v>346</v>
      </c>
      <c r="G19" s="21" t="n">
        <v>887</v>
      </c>
      <c r="H19" s="23" t="n">
        <v>369</v>
      </c>
      <c r="I19" s="23" t="n">
        <v>891</v>
      </c>
      <c r="J19" s="23" t="n">
        <v>278</v>
      </c>
      <c r="K19" s="23" t="n">
        <v>926</v>
      </c>
      <c r="L19" s="23" t="n">
        <v>314</v>
      </c>
      <c r="M19" s="23" t="n">
        <v>747</v>
      </c>
      <c r="N19" s="23" t="n">
        <v>329</v>
      </c>
      <c r="O19" s="23" t="n">
        <v>811</v>
      </c>
      <c r="P19" s="23" t="n">
        <v>306</v>
      </c>
      <c r="Q19" s="23" t="n">
        <v>805</v>
      </c>
      <c r="R19" s="23" t="n">
        <v>370</v>
      </c>
      <c r="S19" s="23" t="n">
        <v>746</v>
      </c>
      <c r="T19" s="23" t="n">
        <v>306</v>
      </c>
      <c r="U19" s="23" t="n">
        <v>832</v>
      </c>
      <c r="V19" s="23" t="n">
        <v>370</v>
      </c>
      <c r="W19" s="23" t="n">
        <v>851</v>
      </c>
      <c r="X19" s="23" t="n">
        <v>422</v>
      </c>
      <c r="Y19" s="23" t="n">
        <v>741</v>
      </c>
      <c r="Z19" s="23" t="n">
        <v>362</v>
      </c>
      <c r="AA19" s="23" t="n">
        <v>910</v>
      </c>
      <c r="AB19" s="23" t="n">
        <v>446</v>
      </c>
      <c r="AC19" s="23" t="n">
        <v>840</v>
      </c>
      <c r="AD19" s="23" t="n">
        <v>370</v>
      </c>
      <c r="AE19" s="23" t="n">
        <v>837</v>
      </c>
      <c r="AF19" s="23" t="n">
        <v>371</v>
      </c>
      <c r="AG19" s="23" t="n">
        <v>914</v>
      </c>
      <c r="AH19" s="23" t="n">
        <v>414</v>
      </c>
      <c r="AI19" s="23" t="n">
        <v>736</v>
      </c>
      <c r="AJ19" s="23" t="n">
        <v>330</v>
      </c>
      <c r="AK19" s="23" t="n">
        <v>631</v>
      </c>
      <c r="AL19" s="23" t="n">
        <v>302</v>
      </c>
      <c r="AM19" s="23" t="n">
        <v>750</v>
      </c>
      <c r="AN19" s="23" t="n">
        <v>355</v>
      </c>
      <c r="AO19" s="23" t="n">
        <v>759</v>
      </c>
      <c r="AP19" s="23" t="n">
        <v>360</v>
      </c>
      <c r="AQ19" s="23" t="n">
        <v>612</v>
      </c>
      <c r="AR19" s="23" t="n">
        <v>304</v>
      </c>
      <c r="AS19" s="23" t="n">
        <v>733</v>
      </c>
      <c r="AT19" s="23" t="n">
        <v>351</v>
      </c>
      <c r="AU19" s="23" t="n">
        <v>545</v>
      </c>
      <c r="AV19" s="23" t="n">
        <v>266</v>
      </c>
      <c r="AW19" s="23" t="n">
        <v>624</v>
      </c>
      <c r="AX19" s="23" t="n">
        <v>308</v>
      </c>
      <c r="AY19" s="23" t="n">
        <v>648</v>
      </c>
      <c r="AZ19" s="23" t="n">
        <v>311</v>
      </c>
      <c r="BA19" s="23" t="n">
        <v>641</v>
      </c>
      <c r="BB19" s="23" t="n">
        <v>318</v>
      </c>
      <c r="BC19" s="23" t="n">
        <v>659</v>
      </c>
      <c r="BD19" s="23" t="n">
        <v>317</v>
      </c>
      <c r="BE19" s="23" t="n">
        <v>561</v>
      </c>
      <c r="BF19" s="23" t="n">
        <v>277</v>
      </c>
      <c r="BG19" s="23" t="n">
        <v>406</v>
      </c>
      <c r="BH19" s="23" t="n">
        <v>214</v>
      </c>
      <c r="BI19" s="23" t="n">
        <v>559</v>
      </c>
      <c r="BJ19" s="23" t="n">
        <v>272</v>
      </c>
      <c r="BK19" s="23" t="n">
        <v>438</v>
      </c>
      <c r="BL19" s="23" t="n">
        <v>220</v>
      </c>
      <c r="BM19" s="23" t="n">
        <v>553</v>
      </c>
      <c r="BN19" s="23" t="n">
        <v>256</v>
      </c>
      <c r="BO19" s="23" t="n">
        <v>606</v>
      </c>
      <c r="BP19" s="23" t="n">
        <v>284</v>
      </c>
      <c r="BQ19" s="23" t="n">
        <v>561</v>
      </c>
      <c r="BR19" s="23" t="n">
        <v>258</v>
      </c>
      <c r="BS19" s="23" t="n">
        <v>509</v>
      </c>
      <c r="BT19" s="23" t="n">
        <v>233</v>
      </c>
      <c r="BU19" s="23" t="n">
        <v>293</v>
      </c>
      <c r="BV19" s="23" t="n">
        <v>135</v>
      </c>
      <c r="BW19" s="23" t="n">
        <v>510</v>
      </c>
      <c r="BX19" s="23" t="n">
        <v>201</v>
      </c>
      <c r="BY19" s="23" t="n">
        <v>512</v>
      </c>
      <c r="BZ19" s="23" t="n">
        <v>204</v>
      </c>
      <c r="CA19" s="23" t="n">
        <v>491</v>
      </c>
      <c r="CB19" s="23" t="n">
        <v>196</v>
      </c>
      <c r="CC19" s="23" t="n">
        <v>313</v>
      </c>
      <c r="CD19" s="23" t="n">
        <v>139</v>
      </c>
      <c r="CE19" s="23" t="n">
        <v>487</v>
      </c>
      <c r="CF19" s="23" t="n">
        <v>203</v>
      </c>
      <c r="CG19" s="23" t="n">
        <v>303</v>
      </c>
      <c r="CH19" s="23" t="n">
        <v>138</v>
      </c>
      <c r="CI19" s="23" t="n">
        <v>509</v>
      </c>
      <c r="CJ19" s="23" t="n">
        <v>228</v>
      </c>
      <c r="CK19" s="23" t="n">
        <v>407</v>
      </c>
      <c r="CL19" s="23" t="n">
        <v>162</v>
      </c>
      <c r="CM19" s="23" t="n">
        <v>303</v>
      </c>
      <c r="CN19" s="23" t="n">
        <v>146</v>
      </c>
      <c r="CO19" s="23" t="n">
        <v>460</v>
      </c>
      <c r="CP19" s="23" t="n">
        <v>211</v>
      </c>
      <c r="CQ19" s="23" t="n">
        <v>463</v>
      </c>
      <c r="CR19" s="23" t="n">
        <v>213</v>
      </c>
      <c r="CS19" s="12" t="n">
        <v>313</v>
      </c>
      <c r="CT19" s="12" t="n">
        <v>156</v>
      </c>
      <c r="CU19" s="12" t="n">
        <v>390</v>
      </c>
      <c r="CV19" s="12" t="n">
        <v>199</v>
      </c>
      <c r="CW19" s="12" t="n">
        <v>417</v>
      </c>
      <c r="CX19" s="12" t="n">
        <v>216</v>
      </c>
      <c r="CY19" s="23" t="n">
        <v>349</v>
      </c>
      <c r="CZ19" s="23" t="n">
        <v>189</v>
      </c>
      <c r="DA19" s="23" t="n">
        <v>539</v>
      </c>
      <c r="DB19" s="23" t="n">
        <v>274</v>
      </c>
      <c r="DC19" s="23" t="n">
        <v>343</v>
      </c>
      <c r="DD19" s="23" t="n">
        <v>193</v>
      </c>
      <c r="DE19" s="16" t="n">
        <v>441</v>
      </c>
      <c r="DF19" s="16" t="n">
        <v>221</v>
      </c>
      <c r="DG19" s="16" t="n">
        <v>504</v>
      </c>
      <c r="DH19" s="16" t="n">
        <v>238</v>
      </c>
      <c r="DI19" s="16" t="n">
        <v>531</v>
      </c>
      <c r="DJ19" s="16" t="n">
        <v>305</v>
      </c>
      <c r="DK19" s="16" t="n">
        <v>470</v>
      </c>
      <c r="DL19" s="16" t="n">
        <v>296</v>
      </c>
      <c r="DM19" s="16" t="n">
        <v>476</v>
      </c>
      <c r="DN19" s="16" t="n">
        <v>293</v>
      </c>
      <c r="DO19" s="16" t="n">
        <v>458.3</v>
      </c>
      <c r="DP19" s="16" t="n">
        <v>304.1</v>
      </c>
      <c r="DQ19" s="16" t="n">
        <v>461.1</v>
      </c>
      <c r="DR19" s="16" t="n">
        <v>310.6</v>
      </c>
      <c r="DS19" s="16" t="n">
        <v>461.1</v>
      </c>
      <c r="DT19" s="16" t="n">
        <v>310.6</v>
      </c>
      <c r="DU19" s="16" t="n">
        <v>474.6</v>
      </c>
      <c r="DV19" s="16" t="n">
        <v>301</v>
      </c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3"/>
      <c r="CQ20" s="23"/>
      <c r="CR20" s="23"/>
      <c r="CS20" s="22"/>
      <c r="CT20" s="22"/>
      <c r="CU20" s="12"/>
      <c r="CV20" s="12"/>
      <c r="CW20" s="12"/>
      <c r="CX20" s="12"/>
      <c r="CY20" s="23"/>
      <c r="CZ20" s="23"/>
      <c r="DA20" s="23"/>
      <c r="DB20" s="23"/>
      <c r="DC20" s="23"/>
      <c r="DD20" s="23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</row>
    <row r="21" customFormat="false" ht="12.75" hidden="false" customHeight="false" outlineLevel="0" collapsed="false">
      <c r="B21" s="15" t="s">
        <v>74</v>
      </c>
      <c r="C21" s="23" t="n">
        <v>533</v>
      </c>
      <c r="D21" s="23" t="n">
        <v>224</v>
      </c>
      <c r="E21" s="23" t="n">
        <v>612</v>
      </c>
      <c r="F21" s="23" t="n">
        <v>232</v>
      </c>
      <c r="G21" s="21" t="n">
        <v>455</v>
      </c>
      <c r="H21" s="23" t="n">
        <v>225</v>
      </c>
      <c r="I21" s="23" t="n">
        <v>537</v>
      </c>
      <c r="J21" s="23" t="n">
        <v>253</v>
      </c>
      <c r="K21" s="23" t="n">
        <v>549</v>
      </c>
      <c r="L21" s="23" t="n">
        <v>259</v>
      </c>
      <c r="M21" s="23" t="n">
        <v>386</v>
      </c>
      <c r="N21" s="23" t="n">
        <v>186</v>
      </c>
      <c r="O21" s="23" t="n">
        <v>444</v>
      </c>
      <c r="P21" s="23" t="n">
        <v>215</v>
      </c>
      <c r="Q21" s="23" t="n">
        <v>456</v>
      </c>
      <c r="R21" s="23" t="n">
        <v>233</v>
      </c>
      <c r="S21" s="23" t="n">
        <v>476</v>
      </c>
      <c r="T21" s="23" t="n">
        <v>221</v>
      </c>
      <c r="U21" s="23" t="n">
        <v>513</v>
      </c>
      <c r="V21" s="23" t="n">
        <v>248</v>
      </c>
      <c r="W21" s="23" t="n">
        <v>486</v>
      </c>
      <c r="X21" s="23" t="n">
        <v>251</v>
      </c>
      <c r="Y21" s="23" t="n">
        <v>467</v>
      </c>
      <c r="Z21" s="23" t="n">
        <v>238</v>
      </c>
      <c r="AA21" s="23" t="n">
        <v>585</v>
      </c>
      <c r="AB21" s="23" t="n">
        <v>293</v>
      </c>
      <c r="AC21" s="23" t="n">
        <v>594</v>
      </c>
      <c r="AD21" s="23" t="n">
        <v>274</v>
      </c>
      <c r="AE21" s="23" t="n">
        <v>558</v>
      </c>
      <c r="AF21" s="23" t="n">
        <v>277</v>
      </c>
      <c r="AG21" s="23" t="n">
        <v>584</v>
      </c>
      <c r="AH21" s="23" t="n">
        <v>291</v>
      </c>
      <c r="AI21" s="23" t="n">
        <v>474</v>
      </c>
      <c r="AJ21" s="23" t="n">
        <v>262</v>
      </c>
      <c r="AK21" s="23" t="n">
        <v>491</v>
      </c>
      <c r="AL21" s="23" t="n">
        <v>284</v>
      </c>
      <c r="AM21" s="23" t="n">
        <v>558</v>
      </c>
      <c r="AN21" s="23" t="n">
        <v>329</v>
      </c>
      <c r="AO21" s="23" t="n">
        <v>507</v>
      </c>
      <c r="AP21" s="23" t="n">
        <v>312</v>
      </c>
      <c r="AQ21" s="23" t="n">
        <v>500</v>
      </c>
      <c r="AR21" s="23" t="n">
        <v>302</v>
      </c>
      <c r="AS21" s="23" t="n">
        <v>589</v>
      </c>
      <c r="AT21" s="23" t="n">
        <v>378</v>
      </c>
      <c r="AU21" s="23" t="n">
        <v>445</v>
      </c>
      <c r="AV21" s="23" t="n">
        <v>265</v>
      </c>
      <c r="AW21" s="23" t="n">
        <v>476</v>
      </c>
      <c r="AX21" s="23" t="n">
        <v>281</v>
      </c>
      <c r="AY21" s="23" t="n">
        <v>447</v>
      </c>
      <c r="AZ21" s="23" t="n">
        <v>261</v>
      </c>
      <c r="BA21" s="23" t="n">
        <v>520</v>
      </c>
      <c r="BB21" s="23" t="n">
        <v>284</v>
      </c>
      <c r="BC21" s="23" t="n">
        <v>469</v>
      </c>
      <c r="BD21" s="23" t="n">
        <v>252</v>
      </c>
      <c r="BE21" s="23" t="n">
        <v>423</v>
      </c>
      <c r="BF21" s="23" t="n">
        <v>249</v>
      </c>
      <c r="BG21" s="23" t="n">
        <v>394</v>
      </c>
      <c r="BH21" s="23" t="n">
        <v>230</v>
      </c>
      <c r="BI21" s="23" t="n">
        <v>393</v>
      </c>
      <c r="BJ21" s="23" t="n">
        <v>230</v>
      </c>
      <c r="BK21" s="23" t="n">
        <v>390</v>
      </c>
      <c r="BL21" s="23" t="n">
        <v>222</v>
      </c>
      <c r="BM21" s="23" t="n">
        <v>391</v>
      </c>
      <c r="BN21" s="23" t="n">
        <v>222</v>
      </c>
      <c r="BO21" s="23" t="n">
        <v>395</v>
      </c>
      <c r="BP21" s="23" t="n">
        <v>230</v>
      </c>
      <c r="BQ21" s="23" t="n">
        <v>372</v>
      </c>
      <c r="BR21" s="23" t="n">
        <v>219</v>
      </c>
      <c r="BS21" s="23" t="n">
        <v>399</v>
      </c>
      <c r="BT21" s="23" t="n">
        <v>236</v>
      </c>
      <c r="BU21" s="23" t="n">
        <v>320</v>
      </c>
      <c r="BV21" s="23" t="n">
        <v>181</v>
      </c>
      <c r="BW21" s="23" t="n">
        <v>431</v>
      </c>
      <c r="BX21" s="23" t="n">
        <v>248</v>
      </c>
      <c r="BY21" s="23" t="n">
        <v>440</v>
      </c>
      <c r="BZ21" s="23" t="n">
        <v>262</v>
      </c>
      <c r="CA21" s="23" t="n">
        <v>417</v>
      </c>
      <c r="CB21" s="23" t="n">
        <v>239</v>
      </c>
      <c r="CC21" s="23" t="n">
        <v>383</v>
      </c>
      <c r="CD21" s="23" t="n">
        <v>225</v>
      </c>
      <c r="CE21" s="23" t="n">
        <v>403</v>
      </c>
      <c r="CF21" s="23" t="n">
        <v>238</v>
      </c>
      <c r="CG21" s="23" t="n">
        <v>365</v>
      </c>
      <c r="CH21" s="23" t="n">
        <v>212</v>
      </c>
      <c r="CI21" s="23" t="n">
        <v>438</v>
      </c>
      <c r="CJ21" s="23" t="n">
        <v>263</v>
      </c>
      <c r="CK21" s="23" t="n">
        <v>418</v>
      </c>
      <c r="CL21" s="23" t="n">
        <v>255</v>
      </c>
      <c r="CM21" s="23" t="n">
        <v>370</v>
      </c>
      <c r="CN21" s="23" t="n">
        <v>219</v>
      </c>
      <c r="CO21" s="23" t="n">
        <v>390</v>
      </c>
      <c r="CP21" s="23" t="n">
        <v>231</v>
      </c>
      <c r="CQ21" s="23" t="n">
        <v>383</v>
      </c>
      <c r="CR21" s="23" t="n">
        <v>228</v>
      </c>
      <c r="CS21" s="12" t="n">
        <v>357</v>
      </c>
      <c r="CT21" s="12" t="n">
        <v>220</v>
      </c>
      <c r="CU21" s="12" t="n">
        <v>354</v>
      </c>
      <c r="CV21" s="12" t="n">
        <v>218</v>
      </c>
      <c r="CW21" s="12" t="n">
        <v>358</v>
      </c>
      <c r="CX21" s="12" t="n">
        <v>222</v>
      </c>
      <c r="CY21" s="23" t="n">
        <v>338</v>
      </c>
      <c r="CZ21" s="23" t="n">
        <v>203</v>
      </c>
      <c r="DA21" s="23" t="n">
        <v>393</v>
      </c>
      <c r="DB21" s="23" t="n">
        <v>238</v>
      </c>
      <c r="DC21" s="23" t="n">
        <v>308</v>
      </c>
      <c r="DD21" s="23" t="n">
        <v>186</v>
      </c>
      <c r="DE21" s="16" t="n">
        <v>254</v>
      </c>
      <c r="DF21" s="16" t="n">
        <v>153</v>
      </c>
      <c r="DG21" s="16" t="n">
        <v>292</v>
      </c>
      <c r="DH21" s="16" t="n">
        <v>180</v>
      </c>
      <c r="DI21" s="16" t="n">
        <v>281</v>
      </c>
      <c r="DJ21" s="16" t="n">
        <v>170</v>
      </c>
      <c r="DK21" s="16" t="n">
        <v>263</v>
      </c>
      <c r="DL21" s="16" t="n">
        <v>165</v>
      </c>
      <c r="DM21" s="16" t="n">
        <v>248</v>
      </c>
      <c r="DN21" s="16" t="n">
        <v>154</v>
      </c>
      <c r="DO21" s="16" t="n">
        <v>213.5</v>
      </c>
      <c r="DP21" s="16" t="n">
        <v>137.1</v>
      </c>
      <c r="DQ21" s="16" t="n">
        <v>198.5</v>
      </c>
      <c r="DR21" s="16" t="n">
        <v>122.5</v>
      </c>
      <c r="DS21" s="16" t="n">
        <v>198.5</v>
      </c>
      <c r="DT21" s="16" t="n">
        <v>122.5</v>
      </c>
      <c r="DU21" s="16" t="n">
        <v>197.8</v>
      </c>
      <c r="DV21" s="16" t="n">
        <v>122.9</v>
      </c>
    </row>
    <row r="22" customFormat="false" ht="12.75" hidden="false" customHeight="false" outlineLevel="0" collapsed="false">
      <c r="B22" s="20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5"/>
      <c r="CQ22" s="25"/>
      <c r="CR22" s="25"/>
      <c r="CS22" s="22"/>
      <c r="CT22" s="22"/>
      <c r="CU22" s="12"/>
      <c r="CV22" s="12"/>
      <c r="CW22" s="12"/>
      <c r="CX22" s="12"/>
      <c r="CY22" s="12"/>
      <c r="CZ22" s="12"/>
      <c r="DA22" s="25"/>
      <c r="DB22" s="25"/>
      <c r="DC22" s="25"/>
      <c r="DD22" s="25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</row>
    <row r="23" customFormat="false" ht="12.75" hidden="false" customHeight="false" outlineLevel="0" collapsed="false">
      <c r="B23" s="15" t="s">
        <v>75</v>
      </c>
      <c r="C23" s="23" t="n">
        <v>196</v>
      </c>
      <c r="D23" s="23" t="n">
        <v>93</v>
      </c>
      <c r="E23" s="23" t="n">
        <v>210</v>
      </c>
      <c r="F23" s="23" t="n">
        <v>129</v>
      </c>
      <c r="G23" s="21" t="n">
        <v>182</v>
      </c>
      <c r="H23" s="23" t="n">
        <v>106</v>
      </c>
      <c r="I23" s="23" t="n">
        <v>182</v>
      </c>
      <c r="J23" s="23" t="n">
        <v>128</v>
      </c>
      <c r="K23" s="23" t="n">
        <v>183</v>
      </c>
      <c r="L23" s="23" t="n">
        <v>116</v>
      </c>
      <c r="M23" s="23" t="n">
        <v>196</v>
      </c>
      <c r="N23" s="23" t="n">
        <v>127</v>
      </c>
      <c r="O23" s="23" t="n">
        <v>198</v>
      </c>
      <c r="P23" s="23" t="n">
        <v>129</v>
      </c>
      <c r="Q23" s="23" t="n">
        <v>217</v>
      </c>
      <c r="R23" s="23" t="n">
        <v>139</v>
      </c>
      <c r="S23" s="23" t="n">
        <v>187</v>
      </c>
      <c r="T23" s="23" t="n">
        <v>120</v>
      </c>
      <c r="U23" s="23" t="n">
        <v>187</v>
      </c>
      <c r="V23" s="23" t="n">
        <v>116</v>
      </c>
      <c r="W23" s="23" t="n">
        <v>196</v>
      </c>
      <c r="X23" s="23" t="n">
        <v>113</v>
      </c>
      <c r="Y23" s="23" t="n">
        <v>177</v>
      </c>
      <c r="Z23" s="23" t="n">
        <v>111</v>
      </c>
      <c r="AA23" s="23" t="n">
        <v>185</v>
      </c>
      <c r="AB23" s="23" t="n">
        <v>118</v>
      </c>
      <c r="AC23" s="23" t="n">
        <v>155</v>
      </c>
      <c r="AD23" s="23" t="n">
        <v>83</v>
      </c>
      <c r="AE23" s="23" t="n">
        <v>162</v>
      </c>
      <c r="AF23" s="23" t="n">
        <v>88</v>
      </c>
      <c r="AG23" s="23" t="n">
        <v>174</v>
      </c>
      <c r="AH23" s="23" t="n">
        <v>108</v>
      </c>
      <c r="AI23" s="23" t="n">
        <v>156</v>
      </c>
      <c r="AJ23" s="23" t="n">
        <v>97</v>
      </c>
      <c r="AK23" s="23" t="n">
        <v>158</v>
      </c>
      <c r="AL23" s="23" t="n">
        <v>104</v>
      </c>
      <c r="AM23" s="23" t="n">
        <v>141</v>
      </c>
      <c r="AN23" s="23" t="n">
        <v>91</v>
      </c>
      <c r="AO23" s="23" t="n">
        <v>157</v>
      </c>
      <c r="AP23" s="23" t="n">
        <v>103</v>
      </c>
      <c r="AQ23" s="23" t="n">
        <v>164</v>
      </c>
      <c r="AR23" s="23" t="n">
        <v>109</v>
      </c>
      <c r="AS23" s="23" t="n">
        <v>205</v>
      </c>
      <c r="AT23" s="23" t="n">
        <v>139</v>
      </c>
      <c r="AU23" s="23" t="n">
        <v>194</v>
      </c>
      <c r="AV23" s="23" t="n">
        <v>137</v>
      </c>
      <c r="AW23" s="23" t="n">
        <v>186</v>
      </c>
      <c r="AX23" s="23" t="n">
        <v>130</v>
      </c>
      <c r="AY23" s="23" t="n">
        <v>174</v>
      </c>
      <c r="AZ23" s="23" t="n">
        <v>124</v>
      </c>
      <c r="BA23" s="23" t="n">
        <v>167</v>
      </c>
      <c r="BB23" s="23" t="n">
        <v>121</v>
      </c>
      <c r="BC23" s="23" t="n">
        <v>178</v>
      </c>
      <c r="BD23" s="23" t="n">
        <v>123</v>
      </c>
      <c r="BE23" s="23" t="n">
        <v>159</v>
      </c>
      <c r="BF23" s="23" t="n">
        <v>118</v>
      </c>
      <c r="BG23" s="23" t="n">
        <v>259</v>
      </c>
      <c r="BH23" s="23" t="n">
        <v>176</v>
      </c>
      <c r="BI23" s="23" t="n">
        <v>222</v>
      </c>
      <c r="BJ23" s="23" t="n">
        <v>158</v>
      </c>
      <c r="BK23" s="23" t="n">
        <v>263</v>
      </c>
      <c r="BL23" s="23" t="n">
        <v>185</v>
      </c>
      <c r="BM23" s="23" t="n">
        <v>200</v>
      </c>
      <c r="BN23" s="23" t="n">
        <v>140</v>
      </c>
      <c r="BO23" s="23" t="n">
        <v>190</v>
      </c>
      <c r="BP23" s="23" t="n">
        <v>132</v>
      </c>
      <c r="BQ23" s="23" t="n">
        <v>189</v>
      </c>
      <c r="BR23" s="23" t="n">
        <v>134</v>
      </c>
      <c r="BS23" s="23" t="n">
        <v>182</v>
      </c>
      <c r="BT23" s="23" t="n">
        <v>134</v>
      </c>
      <c r="BU23" s="23" t="n">
        <v>145</v>
      </c>
      <c r="BV23" s="23" t="n">
        <v>112</v>
      </c>
      <c r="BW23" s="23" t="n">
        <v>159</v>
      </c>
      <c r="BX23" s="23" t="n">
        <v>123</v>
      </c>
      <c r="BY23" s="23" t="n">
        <v>155</v>
      </c>
      <c r="BZ23" s="23" t="n">
        <v>131</v>
      </c>
      <c r="CA23" s="23" t="n">
        <v>157</v>
      </c>
      <c r="CB23" s="23" t="n">
        <v>142</v>
      </c>
      <c r="CC23" s="23" t="n">
        <v>149</v>
      </c>
      <c r="CD23" s="23" t="n">
        <v>140</v>
      </c>
      <c r="CE23" s="23" t="n">
        <v>160</v>
      </c>
      <c r="CF23" s="23" t="n">
        <v>158</v>
      </c>
      <c r="CG23" s="23" t="n">
        <v>151</v>
      </c>
      <c r="CH23" s="23" t="n">
        <v>146</v>
      </c>
      <c r="CI23" s="23" t="n">
        <v>165</v>
      </c>
      <c r="CJ23" s="23" t="n">
        <v>164</v>
      </c>
      <c r="CK23" s="23" t="n">
        <v>172</v>
      </c>
      <c r="CL23" s="23" t="n">
        <v>174</v>
      </c>
      <c r="CM23" s="23" t="n">
        <v>152</v>
      </c>
      <c r="CN23" s="23" t="n">
        <v>150</v>
      </c>
      <c r="CO23" s="23" t="n">
        <v>163</v>
      </c>
      <c r="CP23" s="23" t="n">
        <v>174</v>
      </c>
      <c r="CQ23" s="23" t="n">
        <v>137</v>
      </c>
      <c r="CR23" s="23" t="n">
        <v>137</v>
      </c>
      <c r="CS23" s="12" t="n">
        <v>124</v>
      </c>
      <c r="CT23" s="12" t="n">
        <v>118</v>
      </c>
      <c r="CU23" s="12" t="n">
        <v>113</v>
      </c>
      <c r="CV23" s="12" t="n">
        <v>99</v>
      </c>
      <c r="CW23" s="12" t="n">
        <v>111</v>
      </c>
      <c r="CX23" s="12" t="n">
        <v>100</v>
      </c>
      <c r="CY23" s="23" t="n">
        <v>108</v>
      </c>
      <c r="CZ23" s="23" t="n">
        <v>100</v>
      </c>
      <c r="DA23" s="23" t="n">
        <v>102</v>
      </c>
      <c r="DB23" s="23" t="n">
        <v>98</v>
      </c>
      <c r="DC23" s="23" t="n">
        <v>93</v>
      </c>
      <c r="DD23" s="23" t="n">
        <v>92</v>
      </c>
      <c r="DE23" s="16" t="n">
        <v>90</v>
      </c>
      <c r="DF23" s="16" t="n">
        <v>88</v>
      </c>
      <c r="DG23" s="16" t="n">
        <v>94</v>
      </c>
      <c r="DH23" s="16" t="n">
        <v>93</v>
      </c>
      <c r="DI23" s="16" t="n">
        <v>91</v>
      </c>
      <c r="DJ23" s="16" t="n">
        <v>87</v>
      </c>
      <c r="DK23" s="16" t="n">
        <v>86</v>
      </c>
      <c r="DL23" s="16" t="n">
        <v>82</v>
      </c>
      <c r="DM23" s="16" t="n">
        <v>86</v>
      </c>
      <c r="DN23" s="16" t="n">
        <v>82</v>
      </c>
      <c r="DO23" s="16" t="n">
        <v>72.2</v>
      </c>
      <c r="DP23" s="16" t="n">
        <v>65.7</v>
      </c>
      <c r="DQ23" s="16" t="n">
        <v>73.1</v>
      </c>
      <c r="DR23" s="16" t="n">
        <v>67.2</v>
      </c>
      <c r="DS23" s="16" t="n">
        <v>73.1</v>
      </c>
      <c r="DT23" s="16" t="n">
        <v>67.2</v>
      </c>
      <c r="DU23" s="16" t="n">
        <v>70.9</v>
      </c>
      <c r="DV23" s="16" t="n">
        <v>66.5</v>
      </c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3"/>
      <c r="CP24" s="23"/>
      <c r="CQ24" s="23"/>
      <c r="CR24" s="23"/>
      <c r="CS24" s="22"/>
      <c r="CT24" s="22"/>
      <c r="CU24" s="12"/>
      <c r="CV24" s="12"/>
      <c r="CW24" s="12"/>
      <c r="CX24" s="12"/>
      <c r="CY24" s="23"/>
      <c r="CZ24" s="23"/>
      <c r="DA24" s="23"/>
      <c r="DB24" s="23"/>
      <c r="DC24" s="23"/>
      <c r="DD24" s="23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</row>
    <row r="25" customFormat="false" ht="12.75" hidden="false" customHeight="false" outlineLevel="0" collapsed="false">
      <c r="B25" s="15" t="s">
        <v>76</v>
      </c>
      <c r="C25" s="23" t="n">
        <v>72</v>
      </c>
      <c r="D25" s="23" t="n">
        <v>26</v>
      </c>
      <c r="E25" s="23" t="n">
        <v>77</v>
      </c>
      <c r="F25" s="23" t="n">
        <v>30</v>
      </c>
      <c r="G25" s="21" t="n">
        <v>79</v>
      </c>
      <c r="H25" s="23" t="n">
        <v>26</v>
      </c>
      <c r="I25" s="23" t="n">
        <v>79</v>
      </c>
      <c r="J25" s="23" t="n">
        <v>27</v>
      </c>
      <c r="K25" s="23" t="n">
        <v>72</v>
      </c>
      <c r="L25" s="23" t="n">
        <v>26</v>
      </c>
      <c r="M25" s="23" t="n">
        <v>66</v>
      </c>
      <c r="N25" s="23" t="n">
        <v>22</v>
      </c>
      <c r="O25" s="23" t="n">
        <v>74</v>
      </c>
      <c r="P25" s="23" t="n">
        <v>26</v>
      </c>
      <c r="Q25" s="23" t="n">
        <v>78</v>
      </c>
      <c r="R25" s="23" t="n">
        <v>26</v>
      </c>
      <c r="S25" s="23" t="n">
        <v>80</v>
      </c>
      <c r="T25" s="23" t="n">
        <v>28</v>
      </c>
      <c r="U25" s="23" t="n">
        <v>70</v>
      </c>
      <c r="V25" s="23" t="n">
        <v>27</v>
      </c>
      <c r="W25" s="23" t="n">
        <v>61</v>
      </c>
      <c r="X25" s="23" t="n">
        <v>24</v>
      </c>
      <c r="Y25" s="23" t="n">
        <v>63</v>
      </c>
      <c r="Z25" s="23" t="n">
        <v>27</v>
      </c>
      <c r="AA25" s="23" t="n">
        <v>71</v>
      </c>
      <c r="AB25" s="23" t="n">
        <v>31</v>
      </c>
      <c r="AC25" s="23" t="n">
        <v>72</v>
      </c>
      <c r="AD25" s="23" t="n">
        <v>29</v>
      </c>
      <c r="AE25" s="23" t="n">
        <v>63</v>
      </c>
      <c r="AF25" s="23" t="n">
        <v>30</v>
      </c>
      <c r="AG25" s="23" t="n">
        <v>81</v>
      </c>
      <c r="AH25" s="23" t="n">
        <v>36</v>
      </c>
      <c r="AI25" s="23" t="n">
        <v>72</v>
      </c>
      <c r="AJ25" s="23" t="n">
        <v>28</v>
      </c>
      <c r="AK25" s="23" t="n">
        <v>59</v>
      </c>
      <c r="AL25" s="23" t="n">
        <v>25</v>
      </c>
      <c r="AM25" s="23" t="n">
        <v>70</v>
      </c>
      <c r="AN25" s="23" t="n">
        <v>33</v>
      </c>
      <c r="AO25" s="23" t="n">
        <v>72</v>
      </c>
      <c r="AP25" s="23" t="n">
        <v>36</v>
      </c>
      <c r="AQ25" s="23" t="n">
        <v>62</v>
      </c>
      <c r="AR25" s="23" t="n">
        <v>30</v>
      </c>
      <c r="AS25" s="23" t="n">
        <v>69</v>
      </c>
      <c r="AT25" s="23" t="n">
        <v>32</v>
      </c>
      <c r="AU25" s="23" t="n">
        <v>63</v>
      </c>
      <c r="AV25" s="23" t="n">
        <v>29</v>
      </c>
      <c r="AW25" s="23" t="n">
        <v>67</v>
      </c>
      <c r="AX25" s="23" t="n">
        <v>32</v>
      </c>
      <c r="AY25" s="23" t="n">
        <v>65</v>
      </c>
      <c r="AZ25" s="23" t="n">
        <v>30</v>
      </c>
      <c r="BA25" s="23" t="n">
        <v>66</v>
      </c>
      <c r="BB25" s="23" t="n">
        <v>31</v>
      </c>
      <c r="BC25" s="23" t="n">
        <v>66</v>
      </c>
      <c r="BD25" s="23" t="n">
        <v>30</v>
      </c>
      <c r="BE25" s="23" t="n">
        <v>69</v>
      </c>
      <c r="BF25" s="23" t="n">
        <v>33</v>
      </c>
      <c r="BG25" s="23" t="n">
        <v>67</v>
      </c>
      <c r="BH25" s="23" t="n">
        <v>32</v>
      </c>
      <c r="BI25" s="23" t="n">
        <v>66</v>
      </c>
      <c r="BJ25" s="23" t="n">
        <v>32</v>
      </c>
      <c r="BK25" s="23" t="n">
        <v>79</v>
      </c>
      <c r="BL25" s="23" t="n">
        <v>40</v>
      </c>
      <c r="BM25" s="23" t="n">
        <v>91</v>
      </c>
      <c r="BN25" s="23" t="n">
        <v>42</v>
      </c>
      <c r="BO25" s="23" t="n">
        <v>94</v>
      </c>
      <c r="BP25" s="23" t="n">
        <v>45</v>
      </c>
      <c r="BQ25" s="23" t="n">
        <v>104</v>
      </c>
      <c r="BR25" s="23" t="n">
        <v>49</v>
      </c>
      <c r="BS25" s="23" t="n">
        <v>114</v>
      </c>
      <c r="BT25" s="23" t="n">
        <v>55</v>
      </c>
      <c r="BU25" s="23" t="n">
        <v>94</v>
      </c>
      <c r="BV25" s="23" t="n">
        <v>43</v>
      </c>
      <c r="BW25" s="23" t="n">
        <v>97</v>
      </c>
      <c r="BX25" s="23" t="n">
        <v>41</v>
      </c>
      <c r="BY25" s="23" t="n">
        <v>144</v>
      </c>
      <c r="BZ25" s="23" t="n">
        <v>57</v>
      </c>
      <c r="CA25" s="23" t="n">
        <v>142</v>
      </c>
      <c r="CB25" s="23" t="n">
        <v>57</v>
      </c>
      <c r="CC25" s="23" t="n">
        <v>126</v>
      </c>
      <c r="CD25" s="23" t="n">
        <v>51</v>
      </c>
      <c r="CE25" s="23" t="n">
        <v>147</v>
      </c>
      <c r="CF25" s="23" t="n">
        <v>62</v>
      </c>
      <c r="CG25" s="23" t="n">
        <v>168</v>
      </c>
      <c r="CH25" s="23" t="n">
        <v>69</v>
      </c>
      <c r="CI25" s="23" t="n">
        <v>180</v>
      </c>
      <c r="CJ25" s="23" t="n">
        <v>80</v>
      </c>
      <c r="CK25" s="23" t="n">
        <v>199</v>
      </c>
      <c r="CL25" s="23" t="n">
        <v>91</v>
      </c>
      <c r="CM25" s="23" t="n">
        <v>192</v>
      </c>
      <c r="CN25" s="23" t="n">
        <v>90</v>
      </c>
      <c r="CO25" s="23" t="n">
        <v>195</v>
      </c>
      <c r="CP25" s="23" t="n">
        <v>89</v>
      </c>
      <c r="CQ25" s="23" t="n">
        <v>200</v>
      </c>
      <c r="CR25" s="23" t="n">
        <v>91</v>
      </c>
      <c r="CS25" s="12" t="n">
        <v>203</v>
      </c>
      <c r="CT25" s="12" t="n">
        <v>95</v>
      </c>
      <c r="CU25" s="12" t="n">
        <v>219</v>
      </c>
      <c r="CV25" s="12" t="n">
        <v>105</v>
      </c>
      <c r="CW25" s="12" t="n">
        <v>239</v>
      </c>
      <c r="CX25" s="12" t="n">
        <v>115</v>
      </c>
      <c r="CY25" s="23" t="n">
        <v>258</v>
      </c>
      <c r="CZ25" s="23" t="n">
        <v>138</v>
      </c>
      <c r="DA25" s="23" t="n">
        <v>256</v>
      </c>
      <c r="DB25" s="23" t="n">
        <v>141</v>
      </c>
      <c r="DC25" s="23" t="n">
        <v>225</v>
      </c>
      <c r="DD25" s="23" t="n">
        <v>130</v>
      </c>
      <c r="DE25" s="16" t="n">
        <v>209</v>
      </c>
      <c r="DF25" s="16" t="n">
        <v>114</v>
      </c>
      <c r="DG25" s="16" t="n">
        <v>218</v>
      </c>
      <c r="DH25" s="16" t="n">
        <v>139</v>
      </c>
      <c r="DI25" s="16" t="n">
        <v>246</v>
      </c>
      <c r="DJ25" s="16" t="n">
        <v>178</v>
      </c>
      <c r="DK25" s="16" t="n">
        <v>220</v>
      </c>
      <c r="DL25" s="16" t="n">
        <v>157</v>
      </c>
      <c r="DM25" s="16" t="n">
        <v>183</v>
      </c>
      <c r="DN25" s="16" t="n">
        <v>119</v>
      </c>
      <c r="DO25" s="16" t="n">
        <v>140.8</v>
      </c>
      <c r="DP25" s="16" t="n">
        <v>93.1</v>
      </c>
      <c r="DQ25" s="16" t="n">
        <v>135.9</v>
      </c>
      <c r="DR25" s="16" t="n">
        <v>90</v>
      </c>
      <c r="DS25" s="16" t="n">
        <v>135.9</v>
      </c>
      <c r="DT25" s="16" t="n">
        <v>90</v>
      </c>
      <c r="DU25" s="16" t="n">
        <v>130.9</v>
      </c>
      <c r="DV25" s="16" t="n">
        <v>92.9</v>
      </c>
    </row>
    <row r="26" customFormat="false" ht="12.75" hidden="false" customHeight="false" outlineLevel="0" collapsed="false"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3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3"/>
      <c r="CP26" s="23"/>
      <c r="CQ26" s="23"/>
      <c r="CR26" s="23"/>
      <c r="CS26" s="22"/>
      <c r="CT26" s="22"/>
      <c r="CU26" s="12"/>
      <c r="CV26" s="12"/>
      <c r="CW26" s="12"/>
      <c r="CX26" s="12"/>
      <c r="CY26" s="23"/>
      <c r="CZ26" s="23"/>
      <c r="DA26" s="23"/>
      <c r="DB26" s="23"/>
      <c r="DC26" s="23"/>
      <c r="DD26" s="23"/>
      <c r="DE26" s="16"/>
      <c r="DF26" s="16"/>
      <c r="DI26" s="16"/>
      <c r="DJ26" s="16"/>
      <c r="DK26" s="26"/>
      <c r="DL26" s="26"/>
      <c r="DO26" s="16"/>
      <c r="DP26" s="16"/>
      <c r="DQ26" s="16"/>
      <c r="DR26" s="16"/>
      <c r="DS26" s="16"/>
      <c r="DT26" s="16"/>
      <c r="DU26" s="16"/>
      <c r="DV26" s="16"/>
    </row>
    <row r="27" customFormat="false" ht="12.75" hidden="false" customHeight="false" outlineLevel="0" collapsed="false">
      <c r="B27" s="15" t="s">
        <v>77</v>
      </c>
      <c r="C27" s="23" t="n">
        <v>38</v>
      </c>
      <c r="D27" s="23" t="n">
        <v>15</v>
      </c>
      <c r="E27" s="23" t="n">
        <v>55</v>
      </c>
      <c r="F27" s="23" t="n">
        <v>21</v>
      </c>
      <c r="G27" s="21" t="n">
        <v>41</v>
      </c>
      <c r="H27" s="23" t="n">
        <v>15</v>
      </c>
      <c r="I27" s="23" t="n">
        <v>41</v>
      </c>
      <c r="J27" s="23" t="n">
        <v>16</v>
      </c>
      <c r="K27" s="23" t="n">
        <v>34</v>
      </c>
      <c r="L27" s="23" t="n">
        <v>13</v>
      </c>
      <c r="M27" s="23" t="n">
        <v>33</v>
      </c>
      <c r="N27" s="23" t="n">
        <v>12</v>
      </c>
      <c r="O27" s="23" t="n">
        <v>40</v>
      </c>
      <c r="P27" s="23" t="n">
        <v>16</v>
      </c>
      <c r="Q27" s="23" t="n">
        <v>43</v>
      </c>
      <c r="R27" s="23" t="n">
        <v>15</v>
      </c>
      <c r="S27" s="23" t="n">
        <v>39</v>
      </c>
      <c r="T27" s="23" t="n">
        <v>16</v>
      </c>
      <c r="U27" s="23" t="n">
        <v>38</v>
      </c>
      <c r="V27" s="23" t="n">
        <v>15</v>
      </c>
      <c r="W27" s="23" t="n">
        <v>40</v>
      </c>
      <c r="X27" s="23" t="n">
        <v>15</v>
      </c>
      <c r="Y27" s="23" t="n">
        <v>39</v>
      </c>
      <c r="Z27" s="23" t="n">
        <v>16</v>
      </c>
      <c r="AA27" s="23" t="n">
        <v>36</v>
      </c>
      <c r="AB27" s="23" t="n">
        <v>17</v>
      </c>
      <c r="AC27" s="23" t="n">
        <v>33</v>
      </c>
      <c r="AD27" s="23" t="n">
        <v>15</v>
      </c>
      <c r="AE27" s="23" t="n">
        <v>34</v>
      </c>
      <c r="AF27" s="23" t="n">
        <v>16</v>
      </c>
      <c r="AG27" s="23" t="n">
        <v>45</v>
      </c>
      <c r="AH27" s="23" t="n">
        <v>22</v>
      </c>
      <c r="AI27" s="23" t="n">
        <v>33</v>
      </c>
      <c r="AJ27" s="23" t="n">
        <v>15</v>
      </c>
      <c r="AK27" s="23" t="n">
        <v>31</v>
      </c>
      <c r="AL27" s="23" t="n">
        <v>15</v>
      </c>
      <c r="AM27" s="23" t="n">
        <v>40</v>
      </c>
      <c r="AN27" s="23" t="n">
        <v>20</v>
      </c>
      <c r="AO27" s="23" t="n">
        <v>44</v>
      </c>
      <c r="AP27" s="23" t="n">
        <v>21</v>
      </c>
      <c r="AQ27" s="23" t="n">
        <v>35</v>
      </c>
      <c r="AR27" s="23" t="n">
        <v>18</v>
      </c>
      <c r="AS27" s="23" t="n">
        <v>44</v>
      </c>
      <c r="AT27" s="23" t="n">
        <v>22</v>
      </c>
      <c r="AU27" s="23" t="n">
        <v>52</v>
      </c>
      <c r="AV27" s="23" t="n">
        <v>26</v>
      </c>
      <c r="AW27" s="23" t="n">
        <v>58</v>
      </c>
      <c r="AX27" s="23" t="n">
        <v>30</v>
      </c>
      <c r="AY27" s="23" t="n">
        <v>50</v>
      </c>
      <c r="AZ27" s="23" t="n">
        <v>25</v>
      </c>
      <c r="BA27" s="23" t="n">
        <v>53</v>
      </c>
      <c r="BB27" s="23" t="n">
        <v>27</v>
      </c>
      <c r="BC27" s="23" t="n">
        <v>49</v>
      </c>
      <c r="BD27" s="23" t="n">
        <v>25</v>
      </c>
      <c r="BE27" s="23" t="n">
        <v>64</v>
      </c>
      <c r="BF27" s="23" t="n">
        <v>33</v>
      </c>
      <c r="BG27" s="23" t="n">
        <v>68</v>
      </c>
      <c r="BH27" s="23" t="n">
        <v>34</v>
      </c>
      <c r="BI27" s="23" t="n">
        <v>67</v>
      </c>
      <c r="BJ27" s="23" t="n">
        <v>33</v>
      </c>
      <c r="BK27" s="23" t="n">
        <v>74</v>
      </c>
      <c r="BL27" s="23" t="n">
        <v>36</v>
      </c>
      <c r="BM27" s="23" t="n">
        <v>71</v>
      </c>
      <c r="BN27" s="23" t="n">
        <v>40</v>
      </c>
      <c r="BO27" s="23" t="n">
        <v>83</v>
      </c>
      <c r="BP27" s="23" t="n">
        <v>47</v>
      </c>
      <c r="BQ27" s="23" t="n">
        <v>89</v>
      </c>
      <c r="BR27" s="23" t="n">
        <v>49</v>
      </c>
      <c r="BS27" s="23" t="n">
        <v>78</v>
      </c>
      <c r="BT27" s="23" t="n">
        <v>39</v>
      </c>
      <c r="BU27" s="23" t="n">
        <v>75</v>
      </c>
      <c r="BV27" s="23" t="n">
        <v>35</v>
      </c>
      <c r="BW27" s="23" t="n">
        <v>79</v>
      </c>
      <c r="BX27" s="23" t="n">
        <v>32</v>
      </c>
      <c r="BY27" s="23" t="n">
        <v>86</v>
      </c>
      <c r="BZ27" s="23" t="n">
        <v>39</v>
      </c>
      <c r="CA27" s="23" t="n">
        <v>79</v>
      </c>
      <c r="CB27" s="23" t="n">
        <v>37</v>
      </c>
      <c r="CC27" s="23" t="n">
        <v>79</v>
      </c>
      <c r="CD27" s="23" t="n">
        <v>37</v>
      </c>
      <c r="CE27" s="23" t="n">
        <v>77</v>
      </c>
      <c r="CF27" s="23" t="n">
        <v>30</v>
      </c>
      <c r="CG27" s="23" t="n">
        <v>65</v>
      </c>
      <c r="CH27" s="23" t="n">
        <v>29</v>
      </c>
      <c r="CI27" s="23" t="n">
        <v>55</v>
      </c>
      <c r="CJ27" s="23" t="n">
        <v>27</v>
      </c>
      <c r="CK27" s="23" t="n">
        <v>58</v>
      </c>
      <c r="CL27" s="23" t="n">
        <v>28</v>
      </c>
      <c r="CM27" s="23" t="n">
        <v>57</v>
      </c>
      <c r="CN27" s="23" t="n">
        <v>28</v>
      </c>
      <c r="CO27" s="23" t="n">
        <v>49</v>
      </c>
      <c r="CP27" s="23" t="n">
        <v>33</v>
      </c>
      <c r="CQ27" s="23" t="n">
        <v>46</v>
      </c>
      <c r="CR27" s="23" t="n">
        <v>25</v>
      </c>
      <c r="CS27" s="12" t="n">
        <v>44</v>
      </c>
      <c r="CT27" s="12" t="n">
        <v>24</v>
      </c>
      <c r="CU27" s="12" t="n">
        <v>46</v>
      </c>
      <c r="CV27" s="12" t="n">
        <v>26</v>
      </c>
      <c r="CW27" s="12" t="n">
        <v>55</v>
      </c>
      <c r="CX27" s="12" t="n">
        <v>28</v>
      </c>
      <c r="CY27" s="23" t="n">
        <v>55</v>
      </c>
      <c r="CZ27" s="23" t="n">
        <v>29</v>
      </c>
      <c r="DA27" s="23" t="n">
        <v>49</v>
      </c>
      <c r="DB27" s="23" t="n">
        <v>25</v>
      </c>
      <c r="DC27" s="23" t="n">
        <v>38</v>
      </c>
      <c r="DD27" s="23" t="n">
        <v>18</v>
      </c>
      <c r="DE27" s="23" t="n">
        <v>35</v>
      </c>
      <c r="DF27" s="23" t="n">
        <v>17</v>
      </c>
      <c r="DG27" s="23" t="n">
        <v>33</v>
      </c>
      <c r="DH27" s="23" t="n">
        <v>16</v>
      </c>
      <c r="DI27" s="23" t="n">
        <v>33</v>
      </c>
      <c r="DJ27" s="23" t="n">
        <v>17</v>
      </c>
      <c r="DK27" s="23" t="n">
        <v>28</v>
      </c>
      <c r="DL27" s="23" t="n">
        <v>14</v>
      </c>
      <c r="DM27" s="23" t="n">
        <v>24</v>
      </c>
      <c r="DN27" s="23" t="n">
        <v>11</v>
      </c>
      <c r="DO27" s="16" t="n">
        <v>24.5</v>
      </c>
      <c r="DP27" s="16" t="n">
        <v>10.9</v>
      </c>
      <c r="DQ27" s="16" t="n">
        <v>23.2</v>
      </c>
      <c r="DR27" s="16" t="n">
        <v>10.9</v>
      </c>
      <c r="DS27" s="16" t="n">
        <v>23.2</v>
      </c>
      <c r="DT27" s="16" t="n">
        <v>10.9</v>
      </c>
      <c r="DU27" s="16" t="n">
        <v>20.9</v>
      </c>
      <c r="DV27" s="16" t="n">
        <v>10.4</v>
      </c>
    </row>
    <row r="28" customFormat="false" ht="12.75" hidden="false" customHeight="false" outlineLevel="0" collapsed="false"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3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3"/>
      <c r="CP28" s="23"/>
      <c r="CQ28" s="23"/>
      <c r="CR28" s="23"/>
      <c r="CS28" s="22"/>
      <c r="CT28" s="22"/>
      <c r="CU28" s="12"/>
      <c r="CV28" s="12"/>
      <c r="CW28" s="12"/>
      <c r="CX28" s="12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16"/>
      <c r="DP28" s="16"/>
      <c r="DQ28" s="16"/>
      <c r="DR28" s="16"/>
      <c r="DS28" s="16"/>
      <c r="DT28" s="16"/>
      <c r="DU28" s="16"/>
      <c r="DV28" s="16"/>
    </row>
    <row r="29" customFormat="false" ht="12.75" hidden="false" customHeight="false" outlineLevel="0" collapsed="false">
      <c r="B29" s="15" t="s">
        <v>78</v>
      </c>
      <c r="C29" s="23" t="n">
        <v>65</v>
      </c>
      <c r="D29" s="23" t="n">
        <v>22</v>
      </c>
      <c r="E29" s="23" t="n">
        <v>68</v>
      </c>
      <c r="F29" s="23" t="n">
        <v>28</v>
      </c>
      <c r="G29" s="21" t="n">
        <v>81</v>
      </c>
      <c r="H29" s="23" t="n">
        <v>39</v>
      </c>
      <c r="I29" s="23" t="n">
        <v>84</v>
      </c>
      <c r="J29" s="23" t="n">
        <v>32</v>
      </c>
      <c r="K29" s="23" t="n">
        <v>88</v>
      </c>
      <c r="L29" s="23" t="n">
        <v>34</v>
      </c>
      <c r="M29" s="23" t="n">
        <v>80</v>
      </c>
      <c r="N29" s="23" t="n">
        <v>31</v>
      </c>
      <c r="O29" s="23" t="n">
        <v>88</v>
      </c>
      <c r="P29" s="23" t="n">
        <v>37</v>
      </c>
      <c r="Q29" s="23" t="n">
        <v>72</v>
      </c>
      <c r="R29" s="23" t="n">
        <v>32</v>
      </c>
      <c r="S29" s="23" t="n">
        <v>78</v>
      </c>
      <c r="T29" s="23" t="n">
        <v>33</v>
      </c>
      <c r="U29" s="23" t="n">
        <v>72</v>
      </c>
      <c r="V29" s="23" t="n">
        <v>30</v>
      </c>
      <c r="W29" s="23" t="n">
        <v>99</v>
      </c>
      <c r="X29" s="23" t="n">
        <v>41</v>
      </c>
      <c r="Y29" s="23" t="n">
        <v>97</v>
      </c>
      <c r="Z29" s="23" t="n">
        <v>44</v>
      </c>
      <c r="AA29" s="23" t="n">
        <v>66</v>
      </c>
      <c r="AB29" s="23" t="n">
        <v>28</v>
      </c>
      <c r="AC29" s="23" t="n">
        <v>59</v>
      </c>
      <c r="AD29" s="23" t="n">
        <v>20</v>
      </c>
      <c r="AE29" s="23" t="n">
        <v>83</v>
      </c>
      <c r="AF29" s="23" t="n">
        <v>31</v>
      </c>
      <c r="AG29" s="23" t="n">
        <v>78</v>
      </c>
      <c r="AH29" s="23" t="n">
        <v>25</v>
      </c>
      <c r="AI29" s="23" t="n">
        <v>69</v>
      </c>
      <c r="AJ29" s="23" t="n">
        <v>23</v>
      </c>
      <c r="AK29" s="23" t="n">
        <v>66</v>
      </c>
      <c r="AL29" s="23" t="n">
        <v>22</v>
      </c>
      <c r="AM29" s="23" t="n">
        <v>61</v>
      </c>
      <c r="AN29" s="23" t="n">
        <v>21</v>
      </c>
      <c r="AO29" s="23" t="n">
        <v>64</v>
      </c>
      <c r="AP29" s="23" t="n">
        <v>23</v>
      </c>
      <c r="AQ29" s="23" t="n">
        <v>78</v>
      </c>
      <c r="AR29" s="23" t="n">
        <v>27</v>
      </c>
      <c r="AS29" s="23" t="n">
        <v>96</v>
      </c>
      <c r="AT29" s="23" t="n">
        <v>33</v>
      </c>
      <c r="AU29" s="23" t="n">
        <v>75</v>
      </c>
      <c r="AV29" s="23" t="n">
        <v>27</v>
      </c>
      <c r="AW29" s="23" t="n">
        <v>73</v>
      </c>
      <c r="AX29" s="23" t="n">
        <v>28</v>
      </c>
      <c r="AY29" s="23" t="n">
        <v>80</v>
      </c>
      <c r="AZ29" s="23" t="n">
        <v>31</v>
      </c>
      <c r="BA29" s="23" t="n">
        <v>90</v>
      </c>
      <c r="BB29" s="23" t="n">
        <v>34</v>
      </c>
      <c r="BC29" s="23" t="n">
        <v>106</v>
      </c>
      <c r="BD29" s="23" t="n">
        <v>39</v>
      </c>
      <c r="BE29" s="23" t="n">
        <v>86</v>
      </c>
      <c r="BF29" s="23" t="n">
        <v>37</v>
      </c>
      <c r="BG29" s="23" t="n">
        <v>73</v>
      </c>
      <c r="BH29" s="23" t="n">
        <v>30</v>
      </c>
      <c r="BI29" s="23" t="n">
        <v>74</v>
      </c>
      <c r="BJ29" s="23" t="n">
        <v>31</v>
      </c>
      <c r="BK29" s="23" t="n">
        <v>82</v>
      </c>
      <c r="BL29" s="23" t="n">
        <v>30</v>
      </c>
      <c r="BM29" s="23" t="n">
        <v>49</v>
      </c>
      <c r="BN29" s="23" t="n">
        <v>22</v>
      </c>
      <c r="BO29" s="23" t="n">
        <v>49</v>
      </c>
      <c r="BP29" s="23" t="n">
        <v>26</v>
      </c>
      <c r="BQ29" s="23" t="n">
        <v>57</v>
      </c>
      <c r="BR29" s="23" t="n">
        <v>31</v>
      </c>
      <c r="BS29" s="23" t="n">
        <v>81</v>
      </c>
      <c r="BT29" s="23" t="n">
        <v>33</v>
      </c>
      <c r="BU29" s="23" t="n">
        <v>76</v>
      </c>
      <c r="BV29" s="23" t="n">
        <v>31</v>
      </c>
      <c r="BW29" s="23" t="n">
        <v>76</v>
      </c>
      <c r="BX29" s="23" t="n">
        <v>33</v>
      </c>
      <c r="BY29" s="23" t="n">
        <v>68</v>
      </c>
      <c r="BZ29" s="23" t="n">
        <v>30</v>
      </c>
      <c r="CA29" s="23" t="n">
        <v>63</v>
      </c>
      <c r="CB29" s="23" t="n">
        <v>27</v>
      </c>
      <c r="CC29" s="23" t="n">
        <v>59</v>
      </c>
      <c r="CD29" s="23" t="n">
        <v>26</v>
      </c>
      <c r="CE29" s="23" t="n">
        <v>64</v>
      </c>
      <c r="CF29" s="23" t="n">
        <v>28</v>
      </c>
      <c r="CG29" s="23" t="n">
        <v>52</v>
      </c>
      <c r="CH29" s="23" t="n">
        <v>25</v>
      </c>
      <c r="CI29" s="23" t="n">
        <v>61</v>
      </c>
      <c r="CJ29" s="23" t="n">
        <v>31</v>
      </c>
      <c r="CK29" s="23" t="n">
        <v>66</v>
      </c>
      <c r="CL29" s="23" t="n">
        <v>34</v>
      </c>
      <c r="CM29" s="23" t="n">
        <v>70</v>
      </c>
      <c r="CN29" s="23" t="n">
        <v>35</v>
      </c>
      <c r="CO29" s="23" t="n">
        <v>65</v>
      </c>
      <c r="CP29" s="23" t="n">
        <v>37</v>
      </c>
      <c r="CQ29" s="23" t="n">
        <v>58</v>
      </c>
      <c r="CR29" s="23" t="n">
        <v>38</v>
      </c>
      <c r="CS29" s="12" t="n">
        <v>55</v>
      </c>
      <c r="CT29" s="12" t="n">
        <v>36</v>
      </c>
      <c r="CU29" s="12" t="n">
        <v>46</v>
      </c>
      <c r="CV29" s="12" t="n">
        <v>27</v>
      </c>
      <c r="CW29" s="12" t="n">
        <v>45</v>
      </c>
      <c r="CX29" s="12" t="n">
        <v>26</v>
      </c>
      <c r="CY29" s="23" t="n">
        <v>49</v>
      </c>
      <c r="CZ29" s="23" t="n">
        <v>29</v>
      </c>
      <c r="DA29" s="23" t="n">
        <v>52</v>
      </c>
      <c r="DB29" s="23" t="n">
        <v>31</v>
      </c>
      <c r="DC29" s="23" t="n">
        <v>49</v>
      </c>
      <c r="DD29" s="23" t="n">
        <v>32</v>
      </c>
      <c r="DE29" s="23" t="n">
        <v>34</v>
      </c>
      <c r="DF29" s="23" t="n">
        <v>18</v>
      </c>
      <c r="DG29" s="23" t="n">
        <v>39</v>
      </c>
      <c r="DH29" s="23" t="n">
        <v>21</v>
      </c>
      <c r="DI29" s="23" t="n">
        <v>30</v>
      </c>
      <c r="DJ29" s="23" t="n">
        <v>15</v>
      </c>
      <c r="DK29" s="23" t="n">
        <v>31</v>
      </c>
      <c r="DL29" s="23" t="n">
        <v>14</v>
      </c>
      <c r="DM29" s="23" t="n">
        <v>31</v>
      </c>
      <c r="DN29" s="23" t="n">
        <v>14</v>
      </c>
      <c r="DO29" s="16" t="n">
        <v>22.8</v>
      </c>
      <c r="DP29" s="16" t="n">
        <v>11.1</v>
      </c>
      <c r="DQ29" s="16" t="n">
        <v>19.3</v>
      </c>
      <c r="DR29" s="16" t="n">
        <v>10.8</v>
      </c>
      <c r="DS29" s="16" t="n">
        <v>19.3</v>
      </c>
      <c r="DT29" s="16" t="n">
        <v>10.8</v>
      </c>
      <c r="DU29" s="16" t="n">
        <v>18.2</v>
      </c>
      <c r="DV29" s="16" t="n">
        <v>8.1</v>
      </c>
    </row>
    <row r="30" customFormat="false" ht="12.75" hidden="false" customHeight="false" outlineLevel="0" collapsed="false">
      <c r="B30" s="12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2"/>
      <c r="CT30" s="22"/>
      <c r="CU30" s="12"/>
      <c r="CV30" s="12"/>
      <c r="CW30" s="12"/>
      <c r="CX30" s="12"/>
      <c r="CY30" s="23"/>
      <c r="CZ30" s="23"/>
      <c r="DA30" s="23"/>
      <c r="DB30" s="23"/>
      <c r="DC30" s="23"/>
      <c r="DD30" s="23"/>
      <c r="DK30" s="16"/>
      <c r="DL30" s="16"/>
      <c r="DS30" s="16"/>
      <c r="DT30" s="16"/>
      <c r="DU30" s="16"/>
      <c r="DV30" s="16"/>
    </row>
    <row r="31" customFormat="false" ht="12.75" hidden="false" customHeight="false" outlineLevel="0" collapsed="false">
      <c r="B31" s="27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2"/>
      <c r="CT31" s="22"/>
      <c r="CU31" s="12"/>
      <c r="CV31" s="12"/>
      <c r="CW31" s="12"/>
      <c r="CX31" s="12"/>
      <c r="CY31" s="23"/>
      <c r="CZ31" s="23"/>
      <c r="DA31" s="23"/>
      <c r="DB31" s="23"/>
      <c r="DC31" s="23"/>
      <c r="DD31" s="23"/>
      <c r="DK31" s="16"/>
      <c r="DL31" s="16"/>
      <c r="DS31" s="16"/>
      <c r="DT31" s="16"/>
      <c r="DU31" s="16"/>
      <c r="DV31" s="16"/>
    </row>
    <row r="32" customFormat="false" ht="12.75" hidden="false" customHeight="false" outlineLevel="0" collapsed="false">
      <c r="B32" s="27" t="s">
        <v>79</v>
      </c>
      <c r="C32" s="28" t="n">
        <v>1384</v>
      </c>
      <c r="D32" s="28" t="n">
        <v>1865</v>
      </c>
      <c r="E32" s="28" t="n">
        <v>1161</v>
      </c>
      <c r="F32" s="28" t="n">
        <v>1490</v>
      </c>
      <c r="G32" s="29" t="n">
        <v>1269</v>
      </c>
      <c r="H32" s="28" t="n">
        <v>1655</v>
      </c>
      <c r="I32" s="28" t="n">
        <v>1407</v>
      </c>
      <c r="J32" s="28" t="n">
        <v>1754</v>
      </c>
      <c r="K32" s="28" t="n">
        <v>1438</v>
      </c>
      <c r="L32" s="28" t="n">
        <v>1789</v>
      </c>
      <c r="M32" s="28" t="n">
        <v>1453</v>
      </c>
      <c r="N32" s="28" t="n">
        <v>1785</v>
      </c>
      <c r="O32" s="28" t="n">
        <v>1325</v>
      </c>
      <c r="P32" s="28" t="n">
        <v>1659</v>
      </c>
      <c r="Q32" s="28" t="n">
        <v>1343</v>
      </c>
      <c r="R32" s="28" t="n">
        <v>1713</v>
      </c>
      <c r="S32" s="28" t="n">
        <v>1293</v>
      </c>
      <c r="T32" s="28" t="n">
        <v>1768</v>
      </c>
      <c r="U32" s="28" t="n">
        <v>1396</v>
      </c>
      <c r="V32" s="28" t="n">
        <v>1906</v>
      </c>
      <c r="W32" s="28" t="n">
        <v>1374</v>
      </c>
      <c r="X32" s="28" t="n">
        <v>2153</v>
      </c>
      <c r="Y32" s="28" t="n">
        <v>1471</v>
      </c>
      <c r="Z32" s="28" t="n">
        <v>2461</v>
      </c>
      <c r="AA32" s="28" t="n">
        <v>1467</v>
      </c>
      <c r="AB32" s="28" t="n">
        <v>2220</v>
      </c>
      <c r="AC32" s="28" t="n">
        <v>1561</v>
      </c>
      <c r="AD32" s="28" t="n">
        <v>2437</v>
      </c>
      <c r="AE32" s="28" t="n">
        <v>1620</v>
      </c>
      <c r="AF32" s="28" t="n">
        <v>2323</v>
      </c>
      <c r="AG32" s="28" t="n">
        <v>1785</v>
      </c>
      <c r="AH32" s="28" t="n">
        <v>3043</v>
      </c>
      <c r="AI32" s="28" t="n">
        <v>1745</v>
      </c>
      <c r="AJ32" s="28" t="n">
        <v>3102</v>
      </c>
      <c r="AK32" s="28" t="n">
        <v>1755</v>
      </c>
      <c r="AL32" s="28" t="n">
        <v>3149</v>
      </c>
      <c r="AM32" s="28" t="n">
        <v>1733</v>
      </c>
      <c r="AN32" s="28" t="n">
        <v>3189</v>
      </c>
      <c r="AO32" s="28" t="n">
        <v>1958</v>
      </c>
      <c r="AP32" s="28" t="n">
        <v>4159</v>
      </c>
      <c r="AQ32" s="28" t="n">
        <v>2010</v>
      </c>
      <c r="AR32" s="28" t="n">
        <v>4126</v>
      </c>
      <c r="AS32" s="28" t="n">
        <v>1845</v>
      </c>
      <c r="AT32" s="28" t="n">
        <v>3872</v>
      </c>
      <c r="AU32" s="28" t="n">
        <v>2031</v>
      </c>
      <c r="AV32" s="28" t="n">
        <v>3729</v>
      </c>
      <c r="AW32" s="28" t="n">
        <v>1852</v>
      </c>
      <c r="AX32" s="28" t="n">
        <v>3021</v>
      </c>
      <c r="AY32" s="28" t="n">
        <v>1865</v>
      </c>
      <c r="AZ32" s="28" t="n">
        <v>2557</v>
      </c>
      <c r="BA32" s="28" t="n">
        <v>1843</v>
      </c>
      <c r="BB32" s="28" t="n">
        <v>3380</v>
      </c>
      <c r="BC32" s="28" t="n">
        <v>1891</v>
      </c>
      <c r="BD32" s="28" t="n">
        <v>2783</v>
      </c>
      <c r="BE32" s="28" t="n">
        <v>2081</v>
      </c>
      <c r="BF32" s="28" t="n">
        <v>4282</v>
      </c>
      <c r="BG32" s="28" t="n">
        <v>2109</v>
      </c>
      <c r="BH32" s="28" t="n">
        <v>4201</v>
      </c>
      <c r="BI32" s="28" t="n">
        <v>2214</v>
      </c>
      <c r="BJ32" s="28" t="n">
        <v>4398</v>
      </c>
      <c r="BK32" s="28" t="n">
        <v>2263</v>
      </c>
      <c r="BL32" s="28" t="n">
        <v>4844</v>
      </c>
      <c r="BM32" s="28" t="n">
        <v>2221</v>
      </c>
      <c r="BN32" s="28" t="n">
        <v>2908</v>
      </c>
      <c r="BO32" s="28" t="n">
        <v>2242</v>
      </c>
      <c r="BP32" s="28" t="n">
        <v>5930</v>
      </c>
      <c r="BQ32" s="28" t="n">
        <v>2364</v>
      </c>
      <c r="BR32" s="28" t="n">
        <v>7155</v>
      </c>
      <c r="BS32" s="28" t="n">
        <v>2505</v>
      </c>
      <c r="BT32" s="28" t="n">
        <v>7760</v>
      </c>
      <c r="BU32" s="28" t="n">
        <v>2568</v>
      </c>
      <c r="BV32" s="28" t="n">
        <v>8633</v>
      </c>
      <c r="BW32" s="28" t="n">
        <v>2619</v>
      </c>
      <c r="BX32" s="28" t="n">
        <v>8385</v>
      </c>
      <c r="BY32" s="28" t="n">
        <v>2599</v>
      </c>
      <c r="BZ32" s="28" t="n">
        <v>8560</v>
      </c>
      <c r="CA32" s="28" t="n">
        <v>2662</v>
      </c>
      <c r="CB32" s="28" t="n">
        <v>9628</v>
      </c>
      <c r="CC32" s="28" t="n">
        <v>2836</v>
      </c>
      <c r="CD32" s="28" t="n">
        <v>12822</v>
      </c>
      <c r="CE32" s="28" t="n">
        <v>2836</v>
      </c>
      <c r="CF32" s="28" t="n">
        <v>9054</v>
      </c>
      <c r="CG32" s="28" t="n">
        <v>2805</v>
      </c>
      <c r="CH32" s="28" t="n">
        <v>8041</v>
      </c>
      <c r="CI32" s="28" t="n">
        <v>2653</v>
      </c>
      <c r="CJ32" s="28" t="n">
        <v>8697</v>
      </c>
      <c r="CK32" s="28" t="n">
        <v>2997</v>
      </c>
      <c r="CL32" s="28" t="n">
        <v>10595</v>
      </c>
      <c r="CM32" s="28" t="n">
        <v>3149</v>
      </c>
      <c r="CN32" s="28" t="n">
        <v>9374</v>
      </c>
      <c r="CO32" s="28" t="n">
        <v>2960</v>
      </c>
      <c r="CP32" s="28" t="n">
        <v>9184</v>
      </c>
      <c r="CQ32" s="28" t="n">
        <v>2923</v>
      </c>
      <c r="CR32" s="28" t="n">
        <v>8790</v>
      </c>
      <c r="CS32" s="30" t="n">
        <v>2983</v>
      </c>
      <c r="CT32" s="30" t="n">
        <v>11240</v>
      </c>
      <c r="CU32" s="30" t="n">
        <v>2928</v>
      </c>
      <c r="CV32" s="30" t="n">
        <v>10732</v>
      </c>
      <c r="CW32" s="30" t="n">
        <v>3116</v>
      </c>
      <c r="CX32" s="30" t="n">
        <v>10613</v>
      </c>
      <c r="CY32" s="28" t="n">
        <v>2794</v>
      </c>
      <c r="CZ32" s="28" t="n">
        <v>10211</v>
      </c>
      <c r="DA32" s="28" t="n">
        <v>2989</v>
      </c>
      <c r="DB32" s="28" t="n">
        <v>10048</v>
      </c>
      <c r="DC32" s="28" t="n">
        <v>3193</v>
      </c>
      <c r="DD32" s="28" t="n">
        <v>14265</v>
      </c>
      <c r="DE32" s="28" t="n">
        <v>3103</v>
      </c>
      <c r="DF32" s="28" t="n">
        <v>13019</v>
      </c>
      <c r="DG32" s="28" t="n">
        <v>3075</v>
      </c>
      <c r="DH32" s="28" t="n">
        <v>12856</v>
      </c>
      <c r="DI32" s="28" t="n">
        <v>3054</v>
      </c>
      <c r="DJ32" s="28" t="n">
        <v>11655</v>
      </c>
      <c r="DK32" s="28" t="n">
        <v>2820</v>
      </c>
      <c r="DL32" s="28" t="n">
        <v>11819</v>
      </c>
      <c r="DM32" s="28" t="n">
        <v>3106</v>
      </c>
      <c r="DN32" s="28" t="n">
        <v>12914</v>
      </c>
      <c r="DO32" s="28" t="n">
        <v>2834.5</v>
      </c>
      <c r="DP32" s="28" t="n">
        <v>13578.6</v>
      </c>
      <c r="DQ32" s="28" t="n">
        <v>2878.8</v>
      </c>
      <c r="DR32" s="28" t="n">
        <v>13030.7</v>
      </c>
      <c r="DS32" s="28" t="n">
        <v>2878.8</v>
      </c>
      <c r="DT32" s="28" t="n">
        <v>13030.7</v>
      </c>
      <c r="DU32" s="28" t="n">
        <v>2805.7</v>
      </c>
      <c r="DV32" s="28" t="n">
        <v>12768.9</v>
      </c>
    </row>
    <row r="33" customFormat="false" ht="12.75" hidden="false" customHeight="false" outlineLevel="0" collapsed="false">
      <c r="B33" s="12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3"/>
      <c r="CP33" s="23"/>
      <c r="CQ33" s="23"/>
      <c r="CR33" s="23"/>
      <c r="CS33" s="22"/>
      <c r="CT33" s="22"/>
      <c r="CU33" s="12"/>
      <c r="CV33" s="12"/>
      <c r="CW33" s="12"/>
      <c r="CX33" s="12"/>
      <c r="CY33" s="12"/>
      <c r="CZ33" s="12"/>
      <c r="DA33" s="23"/>
      <c r="DB33" s="23"/>
      <c r="DC33" s="23"/>
      <c r="DD33" s="23"/>
      <c r="DK33" s="16"/>
      <c r="DL33" s="16"/>
      <c r="DS33" s="16"/>
      <c r="DT33" s="16"/>
      <c r="DU33" s="16"/>
      <c r="DV33" s="16"/>
    </row>
    <row r="34" customFormat="false" ht="12.75" hidden="false" customHeight="false" outlineLevel="0" collapsed="false">
      <c r="B34" s="27" t="s">
        <v>8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3"/>
      <c r="CP34" s="23"/>
      <c r="CQ34" s="23"/>
      <c r="CR34" s="23"/>
      <c r="CS34" s="22"/>
      <c r="CT34" s="22"/>
      <c r="CU34" s="12"/>
      <c r="CV34" s="12"/>
      <c r="CW34" s="12"/>
      <c r="CX34" s="12"/>
      <c r="CY34" s="12"/>
      <c r="CZ34" s="12"/>
      <c r="DA34" s="23"/>
      <c r="DB34" s="23"/>
      <c r="DC34" s="23"/>
      <c r="DD34" s="23"/>
      <c r="DK34" s="16"/>
      <c r="DL34" s="16"/>
      <c r="DS34" s="16"/>
      <c r="DT34" s="16"/>
      <c r="DU34" s="16"/>
      <c r="DV34" s="16"/>
    </row>
    <row r="35" customFormat="false" ht="12.75" hidden="false" customHeight="false" outlineLevel="0" collapsed="false">
      <c r="B35" s="1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3"/>
      <c r="CP35" s="23"/>
      <c r="CQ35" s="23"/>
      <c r="CR35" s="23"/>
      <c r="CS35" s="12"/>
      <c r="CT35" s="12"/>
      <c r="CU35" s="12"/>
      <c r="CV35" s="12"/>
      <c r="CW35" s="12"/>
      <c r="CX35" s="12"/>
      <c r="CY35" s="23"/>
      <c r="CZ35" s="23"/>
      <c r="DA35" s="23"/>
      <c r="DB35" s="23"/>
      <c r="DC35" s="23"/>
      <c r="DD35" s="23"/>
      <c r="DK35" s="16"/>
      <c r="DL35" s="16"/>
      <c r="DS35" s="16"/>
      <c r="DT35" s="16"/>
      <c r="DU35" s="16"/>
      <c r="DV35" s="16"/>
    </row>
    <row r="36" customFormat="false" ht="12.75" hidden="false" customHeight="false" outlineLevel="0" collapsed="false">
      <c r="B36" s="15" t="s">
        <v>81</v>
      </c>
      <c r="C36" s="23" t="n">
        <v>253</v>
      </c>
      <c r="D36" s="16" t="n">
        <v>7266</v>
      </c>
      <c r="E36" s="23" t="n">
        <v>292</v>
      </c>
      <c r="F36" s="16" t="n">
        <v>8957</v>
      </c>
      <c r="G36" s="21" t="n">
        <v>304</v>
      </c>
      <c r="H36" s="16" t="n">
        <v>8836</v>
      </c>
      <c r="I36" s="23" t="n">
        <v>286</v>
      </c>
      <c r="J36" s="16" t="n">
        <v>8200</v>
      </c>
      <c r="K36" s="23" t="n">
        <v>319</v>
      </c>
      <c r="L36" s="16" t="n">
        <v>8947</v>
      </c>
      <c r="M36" s="23" t="n">
        <v>397</v>
      </c>
      <c r="N36" s="16" t="n">
        <v>11294</v>
      </c>
      <c r="O36" s="23" t="n">
        <v>428</v>
      </c>
      <c r="P36" s="16" t="n">
        <v>12489</v>
      </c>
      <c r="Q36" s="23" t="n">
        <v>397</v>
      </c>
      <c r="R36" s="16" t="n">
        <v>10663</v>
      </c>
      <c r="S36" s="23" t="n">
        <v>388</v>
      </c>
      <c r="T36" s="16" t="n">
        <v>11641</v>
      </c>
      <c r="U36" s="23" t="n">
        <v>444</v>
      </c>
      <c r="V36" s="16" t="n">
        <v>14357</v>
      </c>
      <c r="W36" s="23" t="n">
        <v>531</v>
      </c>
      <c r="X36" s="16" t="n">
        <v>18439</v>
      </c>
      <c r="Y36" s="23" t="n">
        <v>478</v>
      </c>
      <c r="Z36" s="16" t="n">
        <v>16140</v>
      </c>
      <c r="AA36" s="23" t="n">
        <v>503</v>
      </c>
      <c r="AB36" s="16" t="n">
        <v>18668</v>
      </c>
      <c r="AC36" s="23" t="n">
        <v>597</v>
      </c>
      <c r="AD36" s="16" t="n">
        <v>22309</v>
      </c>
      <c r="AE36" s="23" t="n">
        <v>649</v>
      </c>
      <c r="AF36" s="16" t="n">
        <v>21982</v>
      </c>
      <c r="AG36" s="23" t="n">
        <v>504</v>
      </c>
      <c r="AH36" s="16" t="n">
        <v>18660</v>
      </c>
      <c r="AI36" s="23" t="n">
        <v>541</v>
      </c>
      <c r="AJ36" s="16" t="n">
        <v>21971</v>
      </c>
      <c r="AK36" s="23" t="n">
        <v>620</v>
      </c>
      <c r="AL36" s="16" t="n">
        <v>26370</v>
      </c>
      <c r="AM36" s="23" t="n">
        <v>636</v>
      </c>
      <c r="AN36" s="16" t="n">
        <v>23167</v>
      </c>
      <c r="AO36" s="23" t="n">
        <v>552</v>
      </c>
      <c r="AP36" s="16" t="n">
        <v>19963</v>
      </c>
      <c r="AQ36" s="23" t="n">
        <v>534</v>
      </c>
      <c r="AR36" s="16" t="n">
        <v>19947</v>
      </c>
      <c r="AS36" s="23" t="n">
        <v>646</v>
      </c>
      <c r="AT36" s="16" t="n">
        <v>23911</v>
      </c>
      <c r="AU36" s="23" t="n">
        <v>673</v>
      </c>
      <c r="AV36" s="16" t="n">
        <v>21242</v>
      </c>
      <c r="AW36" s="23" t="n">
        <v>700</v>
      </c>
      <c r="AX36" s="16" t="n">
        <v>25547</v>
      </c>
      <c r="AY36" s="23" t="n">
        <v>788</v>
      </c>
      <c r="AZ36" s="16" t="n">
        <v>29523</v>
      </c>
      <c r="BA36" s="23" t="n">
        <v>823</v>
      </c>
      <c r="BB36" s="16" t="n">
        <v>30077</v>
      </c>
      <c r="BC36" s="23" t="n">
        <v>753</v>
      </c>
      <c r="BD36" s="16" t="n">
        <v>27326</v>
      </c>
      <c r="BE36" s="23" t="n">
        <v>719</v>
      </c>
      <c r="BF36" s="16" t="n">
        <v>27498</v>
      </c>
      <c r="BG36" s="23" t="n">
        <v>825</v>
      </c>
      <c r="BH36" s="16" t="n">
        <v>32359</v>
      </c>
      <c r="BI36" s="23" t="n">
        <v>947</v>
      </c>
      <c r="BJ36" s="16" t="n">
        <v>36580</v>
      </c>
      <c r="BK36" s="23" t="n">
        <v>912</v>
      </c>
      <c r="BL36" s="16" t="n">
        <v>32534</v>
      </c>
      <c r="BM36" s="23" t="n">
        <v>897</v>
      </c>
      <c r="BN36" s="16" t="n">
        <v>34287</v>
      </c>
      <c r="BO36" s="23" t="n">
        <v>904</v>
      </c>
      <c r="BP36" s="16" t="n">
        <v>32140</v>
      </c>
      <c r="BQ36" s="23" t="n">
        <v>780</v>
      </c>
      <c r="BR36" s="16" t="n">
        <v>27856</v>
      </c>
      <c r="BS36" s="23" t="n">
        <v>762</v>
      </c>
      <c r="BT36" s="16" t="n">
        <v>29926</v>
      </c>
      <c r="BU36" s="23" t="n">
        <v>842</v>
      </c>
      <c r="BV36" s="16" t="n">
        <v>33029</v>
      </c>
      <c r="BW36" s="23" t="n">
        <v>877</v>
      </c>
      <c r="BX36" s="16" t="n">
        <v>36976</v>
      </c>
      <c r="BY36" s="23" t="n">
        <v>854</v>
      </c>
      <c r="BZ36" s="16" t="n">
        <v>35494</v>
      </c>
      <c r="CA36" s="23" t="n">
        <v>884</v>
      </c>
      <c r="CB36" s="16" t="n">
        <v>35989</v>
      </c>
      <c r="CC36" s="23" t="n">
        <v>896</v>
      </c>
      <c r="CD36" s="16" t="n">
        <v>38865</v>
      </c>
      <c r="CE36" s="23" t="n">
        <v>885</v>
      </c>
      <c r="CF36" s="16" t="n">
        <v>38059</v>
      </c>
      <c r="CG36" s="23" t="n">
        <v>963</v>
      </c>
      <c r="CH36" s="16" t="n">
        <v>44427</v>
      </c>
      <c r="CI36" s="16" t="n">
        <v>1009</v>
      </c>
      <c r="CJ36" s="16" t="n">
        <v>47168</v>
      </c>
      <c r="CK36" s="23" t="n">
        <v>963</v>
      </c>
      <c r="CL36" s="16" t="n">
        <v>45230</v>
      </c>
      <c r="CM36" s="23" t="n">
        <v>965</v>
      </c>
      <c r="CN36" s="16" t="n">
        <v>41998</v>
      </c>
      <c r="CO36" s="16" t="n">
        <v>1056</v>
      </c>
      <c r="CP36" s="16" t="n">
        <v>53104</v>
      </c>
      <c r="CQ36" s="16" t="n">
        <v>1155</v>
      </c>
      <c r="CR36" s="16" t="n">
        <v>55191</v>
      </c>
      <c r="CS36" s="19" t="n">
        <v>1009</v>
      </c>
      <c r="CT36" s="19" t="n">
        <v>46333</v>
      </c>
      <c r="CU36" s="12" t="n">
        <v>961</v>
      </c>
      <c r="CV36" s="19" t="n">
        <v>43606</v>
      </c>
      <c r="CW36" s="19" t="n">
        <v>1000</v>
      </c>
      <c r="CX36" s="19" t="n">
        <v>48042</v>
      </c>
      <c r="CY36" s="16" t="n">
        <v>1100</v>
      </c>
      <c r="CZ36" s="16" t="n">
        <v>52056</v>
      </c>
      <c r="DA36" s="16" t="n">
        <v>1075</v>
      </c>
      <c r="DB36" s="16" t="n">
        <v>53419</v>
      </c>
      <c r="DC36" s="23" t="n">
        <v>966</v>
      </c>
      <c r="DD36" s="16" t="n">
        <v>47244</v>
      </c>
      <c r="DE36" s="16" t="n">
        <v>907</v>
      </c>
      <c r="DF36" s="16" t="n">
        <v>44666</v>
      </c>
      <c r="DG36" s="16" t="n">
        <v>1029</v>
      </c>
      <c r="DH36" s="16" t="n">
        <v>54742</v>
      </c>
      <c r="DI36" s="16" t="n">
        <v>1241</v>
      </c>
      <c r="DJ36" s="16" t="n">
        <v>63920</v>
      </c>
      <c r="DK36" s="16" t="n">
        <v>1029</v>
      </c>
      <c r="DL36" s="16" t="n">
        <v>50045</v>
      </c>
      <c r="DM36" s="16" t="n">
        <v>943</v>
      </c>
      <c r="DN36" s="16" t="n">
        <v>49373</v>
      </c>
      <c r="DO36" s="16" t="n">
        <v>1057.5</v>
      </c>
      <c r="DP36" s="16" t="n">
        <v>58396.4</v>
      </c>
      <c r="DQ36" s="16" t="n">
        <v>1128.8</v>
      </c>
      <c r="DR36" s="16" t="n">
        <v>63749.9</v>
      </c>
      <c r="DS36" s="16" t="n">
        <v>1128.8</v>
      </c>
      <c r="DT36" s="16" t="n">
        <v>63749.9</v>
      </c>
      <c r="DU36" s="16" t="n">
        <v>1172.5</v>
      </c>
      <c r="DV36" s="16" t="n">
        <v>67460.1</v>
      </c>
    </row>
    <row r="37" customFormat="false" ht="12.75" hidden="false" customHeight="false" outlineLevel="0" collapsed="false"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3"/>
      <c r="CP37" s="23"/>
      <c r="CQ37" s="23"/>
      <c r="CR37" s="23"/>
      <c r="CS37" s="22"/>
      <c r="CT37" s="22"/>
      <c r="CU37" s="12"/>
      <c r="CV37" s="12"/>
      <c r="CW37" s="12"/>
      <c r="CX37" s="12"/>
      <c r="CY37" s="23"/>
      <c r="CZ37" s="23"/>
      <c r="DA37" s="23"/>
      <c r="DB37" s="23"/>
      <c r="DC37" s="23"/>
      <c r="DD37" s="23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</row>
    <row r="38" customFormat="false" ht="12.75" hidden="false" customHeight="false" outlineLevel="0" collapsed="false">
      <c r="B38" s="15" t="s">
        <v>82</v>
      </c>
      <c r="C38" s="23" t="n">
        <v>427</v>
      </c>
      <c r="D38" s="23" t="n">
        <v>127</v>
      </c>
      <c r="E38" s="23" t="n">
        <v>436</v>
      </c>
      <c r="F38" s="23" t="n">
        <v>166</v>
      </c>
      <c r="G38" s="21" t="n">
        <v>516</v>
      </c>
      <c r="H38" s="23" t="n">
        <v>220</v>
      </c>
      <c r="I38" s="23" t="n">
        <v>576</v>
      </c>
      <c r="J38" s="23" t="n">
        <v>222</v>
      </c>
      <c r="K38" s="23" t="n">
        <v>551</v>
      </c>
      <c r="L38" s="23" t="n">
        <v>226</v>
      </c>
      <c r="M38" s="23" t="n">
        <v>545</v>
      </c>
      <c r="N38" s="23" t="n">
        <v>233</v>
      </c>
      <c r="O38" s="23" t="n">
        <v>552</v>
      </c>
      <c r="P38" s="23" t="n">
        <v>266</v>
      </c>
      <c r="Q38" s="23" t="n">
        <v>561</v>
      </c>
      <c r="R38" s="23" t="n">
        <v>239</v>
      </c>
      <c r="S38" s="23" t="n">
        <v>499</v>
      </c>
      <c r="T38" s="23" t="n">
        <v>214</v>
      </c>
      <c r="U38" s="23" t="n">
        <v>451</v>
      </c>
      <c r="V38" s="23" t="n">
        <v>205</v>
      </c>
      <c r="W38" s="23" t="n">
        <v>495</v>
      </c>
      <c r="X38" s="23" t="n">
        <v>257</v>
      </c>
      <c r="Y38" s="23" t="n">
        <v>475</v>
      </c>
      <c r="Z38" s="23" t="n">
        <v>211</v>
      </c>
      <c r="AA38" s="23" t="n">
        <v>488</v>
      </c>
      <c r="AB38" s="23" t="n">
        <v>214</v>
      </c>
      <c r="AC38" s="23" t="n">
        <v>442</v>
      </c>
      <c r="AD38" s="23" t="n">
        <v>182</v>
      </c>
      <c r="AE38" s="23" t="n">
        <v>460</v>
      </c>
      <c r="AF38" s="23" t="n">
        <v>203</v>
      </c>
      <c r="AG38" s="23" t="n">
        <v>542</v>
      </c>
      <c r="AH38" s="23" t="n">
        <v>274</v>
      </c>
      <c r="AI38" s="23" t="n">
        <v>442</v>
      </c>
      <c r="AJ38" s="23" t="n">
        <v>229</v>
      </c>
      <c r="AK38" s="23" t="n">
        <v>479</v>
      </c>
      <c r="AL38" s="23" t="n">
        <v>255</v>
      </c>
      <c r="AM38" s="23" t="n">
        <v>510</v>
      </c>
      <c r="AN38" s="23" t="n">
        <v>269</v>
      </c>
      <c r="AO38" s="23" t="n">
        <v>562</v>
      </c>
      <c r="AP38" s="23" t="n">
        <v>301</v>
      </c>
      <c r="AQ38" s="23" t="n">
        <v>534</v>
      </c>
      <c r="AR38" s="23" t="n">
        <v>287</v>
      </c>
      <c r="AS38" s="23" t="n">
        <v>536</v>
      </c>
      <c r="AT38" s="23" t="n">
        <v>292</v>
      </c>
      <c r="AU38" s="23" t="n">
        <v>452</v>
      </c>
      <c r="AV38" s="23" t="n">
        <v>248</v>
      </c>
      <c r="AW38" s="23" t="n">
        <v>470</v>
      </c>
      <c r="AX38" s="23" t="n">
        <v>267</v>
      </c>
      <c r="AY38" s="23" t="n">
        <v>519</v>
      </c>
      <c r="AZ38" s="23" t="n">
        <v>296</v>
      </c>
      <c r="BA38" s="23" t="n">
        <v>412</v>
      </c>
      <c r="BB38" s="23" t="n">
        <v>236</v>
      </c>
      <c r="BC38" s="23" t="n">
        <v>433</v>
      </c>
      <c r="BD38" s="23" t="n">
        <v>248</v>
      </c>
      <c r="BE38" s="23" t="n">
        <v>409</v>
      </c>
      <c r="BF38" s="23" t="n">
        <v>247</v>
      </c>
      <c r="BG38" s="23" t="n">
        <v>417</v>
      </c>
      <c r="BH38" s="23" t="n">
        <v>253</v>
      </c>
      <c r="BI38" s="23" t="n">
        <v>391</v>
      </c>
      <c r="BJ38" s="23" t="n">
        <v>239</v>
      </c>
      <c r="BK38" s="23" t="n">
        <v>386</v>
      </c>
      <c r="BL38" s="23" t="n">
        <v>246</v>
      </c>
      <c r="BM38" s="23" t="n">
        <v>313</v>
      </c>
      <c r="BN38" s="23" t="n">
        <v>217</v>
      </c>
      <c r="BO38" s="23" t="n">
        <v>347</v>
      </c>
      <c r="BP38" s="23" t="n">
        <v>235</v>
      </c>
      <c r="BQ38" s="23" t="n">
        <v>351</v>
      </c>
      <c r="BR38" s="23" t="n">
        <v>250</v>
      </c>
      <c r="BS38" s="23" t="n">
        <v>303</v>
      </c>
      <c r="BT38" s="23" t="n">
        <v>213</v>
      </c>
      <c r="BU38" s="23" t="n">
        <v>269</v>
      </c>
      <c r="BV38" s="23" t="n">
        <v>204</v>
      </c>
      <c r="BW38" s="23" t="n">
        <v>334</v>
      </c>
      <c r="BX38" s="23" t="n">
        <v>249</v>
      </c>
      <c r="BY38" s="23" t="n">
        <v>307</v>
      </c>
      <c r="BZ38" s="23" t="n">
        <v>233</v>
      </c>
      <c r="CA38" s="23" t="n">
        <v>304</v>
      </c>
      <c r="CB38" s="23" t="n">
        <v>228</v>
      </c>
      <c r="CC38" s="23" t="n">
        <v>287</v>
      </c>
      <c r="CD38" s="23" t="n">
        <v>220</v>
      </c>
      <c r="CE38" s="23" t="n">
        <v>285</v>
      </c>
      <c r="CF38" s="23" t="n">
        <v>207</v>
      </c>
      <c r="CG38" s="23" t="n">
        <v>269</v>
      </c>
      <c r="CH38" s="23" t="n">
        <v>197</v>
      </c>
      <c r="CI38" s="23" t="n">
        <v>301</v>
      </c>
      <c r="CJ38" s="23" t="n">
        <v>229</v>
      </c>
      <c r="CK38" s="23" t="n">
        <v>320</v>
      </c>
      <c r="CL38" s="23" t="n">
        <v>255</v>
      </c>
      <c r="CM38" s="23" t="n">
        <v>354</v>
      </c>
      <c r="CN38" s="23" t="n">
        <v>286</v>
      </c>
      <c r="CO38" s="23" t="n">
        <v>340</v>
      </c>
      <c r="CP38" s="23" t="n">
        <v>292</v>
      </c>
      <c r="CQ38" s="23" t="n">
        <v>327</v>
      </c>
      <c r="CR38" s="23" t="n">
        <v>279</v>
      </c>
      <c r="CS38" s="12" t="n">
        <v>321</v>
      </c>
      <c r="CT38" s="12" t="n">
        <v>297</v>
      </c>
      <c r="CU38" s="12" t="n">
        <v>273</v>
      </c>
      <c r="CV38" s="12" t="n">
        <v>230</v>
      </c>
      <c r="CW38" s="12" t="n">
        <v>269</v>
      </c>
      <c r="CX38" s="12" t="n">
        <v>221</v>
      </c>
      <c r="CY38" s="23" t="n">
        <v>256</v>
      </c>
      <c r="CZ38" s="23" t="n">
        <v>215</v>
      </c>
      <c r="DA38" s="23" t="n">
        <v>259</v>
      </c>
      <c r="DB38" s="23" t="n">
        <v>221</v>
      </c>
      <c r="DC38" s="23" t="n">
        <v>243</v>
      </c>
      <c r="DD38" s="23" t="n">
        <v>203</v>
      </c>
      <c r="DE38" s="16" t="n">
        <v>217</v>
      </c>
      <c r="DF38" s="16" t="n">
        <v>172</v>
      </c>
      <c r="DG38" s="16" t="n">
        <v>256</v>
      </c>
      <c r="DH38" s="16" t="n">
        <v>212</v>
      </c>
      <c r="DI38" s="16" t="n">
        <v>224</v>
      </c>
      <c r="DJ38" s="16" t="n">
        <v>176</v>
      </c>
      <c r="DK38" s="16" t="n">
        <v>233</v>
      </c>
      <c r="DL38" s="16" t="n">
        <v>188</v>
      </c>
      <c r="DM38" s="16" t="n">
        <v>233</v>
      </c>
      <c r="DN38" s="16" t="n">
        <v>188</v>
      </c>
      <c r="DO38" s="16" t="n">
        <v>200.7</v>
      </c>
      <c r="DP38" s="16" t="n">
        <v>161.9</v>
      </c>
      <c r="DQ38" s="16" t="n">
        <v>224.3</v>
      </c>
      <c r="DR38" s="16" t="n">
        <v>204.9</v>
      </c>
      <c r="DS38" s="16" t="n">
        <v>224.3</v>
      </c>
      <c r="DT38" s="16" t="n">
        <v>204.9</v>
      </c>
      <c r="DU38" s="16" t="n">
        <v>192.6</v>
      </c>
      <c r="DV38" s="16" t="n">
        <v>213.2</v>
      </c>
    </row>
    <row r="39" customFormat="false" ht="12.75" hidden="false" customHeight="false" outlineLevel="0" collapsed="false"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3"/>
      <c r="CP39" s="23"/>
      <c r="CQ39" s="23"/>
      <c r="CR39" s="23"/>
      <c r="CS39" s="22"/>
      <c r="CT39" s="22"/>
      <c r="CU39" s="12"/>
      <c r="CV39" s="12"/>
      <c r="CW39" s="12"/>
      <c r="CX39" s="12"/>
      <c r="CY39" s="23"/>
      <c r="CZ39" s="23"/>
      <c r="DA39" s="23"/>
      <c r="DB39" s="23"/>
      <c r="DC39" s="23"/>
      <c r="DD39" s="23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</row>
    <row r="40" customFormat="false" ht="12.75" hidden="false" customHeight="false" outlineLevel="0" collapsed="false">
      <c r="B40" s="15" t="s">
        <v>83</v>
      </c>
      <c r="C40" s="23" t="n">
        <v>24</v>
      </c>
      <c r="D40" s="23" t="n">
        <v>6</v>
      </c>
      <c r="E40" s="23" t="n">
        <v>27</v>
      </c>
      <c r="F40" s="23" t="n">
        <v>6</v>
      </c>
      <c r="G40" s="21" t="n">
        <v>24</v>
      </c>
      <c r="H40" s="23" t="n">
        <v>6</v>
      </c>
      <c r="I40" s="23" t="n">
        <v>24</v>
      </c>
      <c r="J40" s="23" t="n">
        <v>6</v>
      </c>
      <c r="K40" s="23" t="n">
        <v>25</v>
      </c>
      <c r="L40" s="23" t="n">
        <v>6</v>
      </c>
      <c r="M40" s="23" t="n">
        <v>26</v>
      </c>
      <c r="N40" s="23" t="n">
        <v>6</v>
      </c>
      <c r="O40" s="23" t="n">
        <v>24</v>
      </c>
      <c r="P40" s="23" t="n">
        <v>6</v>
      </c>
      <c r="Q40" s="23" t="n">
        <v>31</v>
      </c>
      <c r="R40" s="23" t="n">
        <v>6</v>
      </c>
      <c r="S40" s="23" t="n">
        <v>32</v>
      </c>
      <c r="T40" s="23" t="n">
        <v>6</v>
      </c>
      <c r="U40" s="23" t="n">
        <v>44</v>
      </c>
      <c r="V40" s="23" t="n">
        <v>11</v>
      </c>
      <c r="W40" s="23" t="n">
        <v>30</v>
      </c>
      <c r="X40" s="23" t="n">
        <v>8</v>
      </c>
      <c r="Y40" s="23" t="n">
        <v>27</v>
      </c>
      <c r="Z40" s="23" t="n">
        <v>8</v>
      </c>
      <c r="AA40" s="23" t="n">
        <v>34</v>
      </c>
      <c r="AB40" s="23" t="n">
        <v>9</v>
      </c>
      <c r="AC40" s="23" t="n">
        <v>28</v>
      </c>
      <c r="AD40" s="23" t="n">
        <v>7</v>
      </c>
      <c r="AE40" s="23" t="n">
        <v>30</v>
      </c>
      <c r="AF40" s="23" t="n">
        <v>7</v>
      </c>
      <c r="AG40" s="23" t="n">
        <v>32</v>
      </c>
      <c r="AH40" s="23" t="n">
        <v>9</v>
      </c>
      <c r="AI40" s="23" t="n">
        <v>28</v>
      </c>
      <c r="AJ40" s="23" t="n">
        <v>8</v>
      </c>
      <c r="AK40" s="23" t="n">
        <v>23</v>
      </c>
      <c r="AL40" s="23" t="n">
        <v>8</v>
      </c>
      <c r="AM40" s="23" t="n">
        <v>31</v>
      </c>
      <c r="AN40" s="23" t="n">
        <v>10</v>
      </c>
      <c r="AO40" s="23" t="n">
        <v>42</v>
      </c>
      <c r="AP40" s="23" t="n">
        <v>14</v>
      </c>
      <c r="AQ40" s="23" t="n">
        <v>30</v>
      </c>
      <c r="AR40" s="23" t="n">
        <v>10</v>
      </c>
      <c r="AS40" s="23" t="n">
        <v>33</v>
      </c>
      <c r="AT40" s="23" t="n">
        <v>12</v>
      </c>
      <c r="AU40" s="23" t="n">
        <v>23</v>
      </c>
      <c r="AV40" s="23" t="n">
        <v>8</v>
      </c>
      <c r="AW40" s="23" t="n">
        <v>28</v>
      </c>
      <c r="AX40" s="23" t="n">
        <v>10.7</v>
      </c>
      <c r="AY40" s="23" t="n">
        <v>30</v>
      </c>
      <c r="AZ40" s="23" t="n">
        <v>12</v>
      </c>
      <c r="BA40" s="23" t="n">
        <v>32</v>
      </c>
      <c r="BB40" s="23" t="n">
        <v>12.6</v>
      </c>
      <c r="BC40" s="23" t="n">
        <v>46</v>
      </c>
      <c r="BD40" s="23" t="n">
        <v>18.7</v>
      </c>
      <c r="BE40" s="23" t="n">
        <v>46</v>
      </c>
      <c r="BF40" s="23" t="n">
        <v>19.3</v>
      </c>
      <c r="BG40" s="23" t="n">
        <v>44</v>
      </c>
      <c r="BH40" s="23" t="n">
        <v>18.3</v>
      </c>
      <c r="BI40" s="23" t="n">
        <v>43</v>
      </c>
      <c r="BJ40" s="23" t="n">
        <v>16.6</v>
      </c>
      <c r="BK40" s="23" t="n">
        <v>29</v>
      </c>
      <c r="BL40" s="23" t="n">
        <v>10.8</v>
      </c>
      <c r="BM40" s="23" t="n">
        <v>22</v>
      </c>
      <c r="BN40" s="23" t="n">
        <v>8.8</v>
      </c>
      <c r="BO40" s="23" t="n">
        <v>34</v>
      </c>
      <c r="BP40" s="23" t="n">
        <v>13.5</v>
      </c>
      <c r="BQ40" s="23" t="n">
        <v>38</v>
      </c>
      <c r="BR40" s="23" t="n">
        <v>14.9</v>
      </c>
      <c r="BS40" s="23" t="n">
        <v>33</v>
      </c>
      <c r="BT40" s="23" t="n">
        <v>12.5</v>
      </c>
      <c r="BU40" s="23" t="n">
        <v>18</v>
      </c>
      <c r="BV40" s="23" t="n">
        <v>7.2</v>
      </c>
      <c r="BW40" s="23" t="n">
        <v>25</v>
      </c>
      <c r="BX40" s="23" t="n">
        <v>10.1</v>
      </c>
      <c r="BY40" s="23" t="n">
        <v>38</v>
      </c>
      <c r="BZ40" s="23" t="n">
        <v>15.2</v>
      </c>
      <c r="CA40" s="23" t="n">
        <v>53</v>
      </c>
      <c r="CB40" s="23" t="n">
        <v>21.4</v>
      </c>
      <c r="CC40" s="23" t="n">
        <v>70</v>
      </c>
      <c r="CD40" s="23" t="n">
        <v>28.7</v>
      </c>
      <c r="CE40" s="23" t="n">
        <v>82</v>
      </c>
      <c r="CF40" s="23" t="n">
        <v>34</v>
      </c>
      <c r="CG40" s="23" t="n">
        <v>73</v>
      </c>
      <c r="CH40" s="23" t="n">
        <v>32.3</v>
      </c>
      <c r="CI40" s="23" t="n">
        <v>80</v>
      </c>
      <c r="CJ40" s="23" t="n">
        <v>36.2</v>
      </c>
      <c r="CK40" s="23" t="n">
        <v>90</v>
      </c>
      <c r="CL40" s="23" t="n">
        <v>39.5</v>
      </c>
      <c r="CM40" s="23" t="n">
        <v>100</v>
      </c>
      <c r="CN40" s="23" t="n">
        <v>44.9</v>
      </c>
      <c r="CO40" s="23" t="n">
        <v>96</v>
      </c>
      <c r="CP40" s="23" t="n">
        <v>42.5</v>
      </c>
      <c r="CQ40" s="23" t="n">
        <v>71</v>
      </c>
      <c r="CR40" s="23" t="n">
        <v>32.1</v>
      </c>
      <c r="CS40" s="12" t="n">
        <v>72</v>
      </c>
      <c r="CT40" s="12" t="n">
        <v>35.4</v>
      </c>
      <c r="CU40" s="12" t="n">
        <v>101</v>
      </c>
      <c r="CV40" s="12" t="n">
        <v>50.7</v>
      </c>
      <c r="CW40" s="12" t="n">
        <v>136</v>
      </c>
      <c r="CX40" s="12" t="n">
        <v>69.6</v>
      </c>
      <c r="CY40" s="23" t="n">
        <v>88</v>
      </c>
      <c r="CZ40" s="23" t="n">
        <v>19.3</v>
      </c>
      <c r="DA40" s="23" t="n">
        <v>60</v>
      </c>
      <c r="DB40" s="23" t="n">
        <v>25</v>
      </c>
      <c r="DC40" s="23" t="n">
        <v>66</v>
      </c>
      <c r="DD40" s="23" t="n">
        <v>30</v>
      </c>
      <c r="DE40" s="16" t="n">
        <v>82</v>
      </c>
      <c r="DF40" s="16" t="n">
        <v>35</v>
      </c>
      <c r="DG40" s="16" t="n">
        <v>71</v>
      </c>
      <c r="DH40" s="16" t="n">
        <v>30</v>
      </c>
      <c r="DI40" s="16" t="n">
        <v>76</v>
      </c>
      <c r="DJ40" s="16" t="n">
        <v>32.8</v>
      </c>
      <c r="DK40" s="16" t="n">
        <v>91</v>
      </c>
      <c r="DL40" s="16" t="n">
        <v>41</v>
      </c>
      <c r="DM40" s="16" t="n">
        <v>80</v>
      </c>
      <c r="DN40" s="16" t="n">
        <v>33</v>
      </c>
      <c r="DO40" s="16" t="n">
        <v>75.7</v>
      </c>
      <c r="DP40" s="16" t="n">
        <v>30.3</v>
      </c>
      <c r="DQ40" s="16" t="n">
        <v>70.9</v>
      </c>
      <c r="DR40" s="16" t="n">
        <v>29.1</v>
      </c>
      <c r="DS40" s="16" t="n">
        <v>70.9</v>
      </c>
      <c r="DT40" s="16" t="n">
        <v>29.1</v>
      </c>
      <c r="DU40" s="16" t="n">
        <v>81.7</v>
      </c>
      <c r="DV40" s="16" t="n">
        <v>32.6</v>
      </c>
    </row>
    <row r="41" customFormat="false" ht="12.75" hidden="false" customHeight="false" outlineLevel="0" collapsed="false">
      <c r="B41" s="20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3"/>
      <c r="CP41" s="23"/>
      <c r="CQ41" s="23"/>
      <c r="CR41" s="23"/>
      <c r="CS41" s="12"/>
      <c r="CT41" s="12"/>
      <c r="CU41" s="12"/>
      <c r="CV41" s="12"/>
      <c r="CW41" s="12"/>
      <c r="CX41" s="12"/>
      <c r="CY41" s="23"/>
      <c r="CZ41" s="23"/>
      <c r="DA41" s="23"/>
      <c r="DB41" s="23"/>
      <c r="DC41" s="23"/>
      <c r="DD41" s="23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</row>
    <row r="42" customFormat="false" ht="12.75" hidden="false" customHeight="false" outlineLevel="0" collapsed="false">
      <c r="B42" s="15" t="s">
        <v>84</v>
      </c>
      <c r="C42" s="23" t="n">
        <v>17</v>
      </c>
      <c r="D42" s="23" t="n">
        <v>26</v>
      </c>
      <c r="E42" s="23" t="n">
        <v>25</v>
      </c>
      <c r="F42" s="23" t="n">
        <v>38</v>
      </c>
      <c r="G42" s="21" t="n">
        <v>43</v>
      </c>
      <c r="H42" s="23" t="n">
        <v>74</v>
      </c>
      <c r="I42" s="23" t="n">
        <v>32</v>
      </c>
      <c r="J42" s="23" t="n">
        <v>49</v>
      </c>
      <c r="K42" s="23" t="n">
        <v>30</v>
      </c>
      <c r="L42" s="23" t="n">
        <v>46</v>
      </c>
      <c r="M42" s="23" t="n">
        <v>36</v>
      </c>
      <c r="N42" s="23" t="n">
        <v>56</v>
      </c>
      <c r="O42" s="23" t="n">
        <v>36</v>
      </c>
      <c r="P42" s="23" t="n">
        <v>58</v>
      </c>
      <c r="Q42" s="23" t="n">
        <v>38</v>
      </c>
      <c r="R42" s="23" t="n">
        <v>61</v>
      </c>
      <c r="S42" s="23" t="n">
        <v>39</v>
      </c>
      <c r="T42" s="23" t="n">
        <v>60</v>
      </c>
      <c r="U42" s="23" t="n">
        <v>45</v>
      </c>
      <c r="V42" s="23" t="n">
        <v>70</v>
      </c>
      <c r="W42" s="23" t="n">
        <v>46</v>
      </c>
      <c r="X42" s="23" t="n">
        <v>71</v>
      </c>
      <c r="Y42" s="23" t="n">
        <v>44</v>
      </c>
      <c r="Z42" s="23" t="n">
        <v>75</v>
      </c>
      <c r="AA42" s="23" t="n">
        <v>49</v>
      </c>
      <c r="AB42" s="23" t="n">
        <v>83</v>
      </c>
      <c r="AC42" s="23" t="n">
        <v>58</v>
      </c>
      <c r="AD42" s="23" t="n">
        <v>110</v>
      </c>
      <c r="AE42" s="23" t="n">
        <v>72</v>
      </c>
      <c r="AF42" s="23" t="n">
        <v>140</v>
      </c>
      <c r="AG42" s="23" t="n">
        <v>70</v>
      </c>
      <c r="AH42" s="23" t="n">
        <v>130</v>
      </c>
      <c r="AI42" s="23" t="n">
        <v>64</v>
      </c>
      <c r="AJ42" s="23" t="n">
        <v>125</v>
      </c>
      <c r="AK42" s="23" t="n">
        <v>60</v>
      </c>
      <c r="AL42" s="23" t="n">
        <v>116</v>
      </c>
      <c r="AM42" s="23" t="n">
        <v>61</v>
      </c>
      <c r="AN42" s="23" t="n">
        <v>113</v>
      </c>
      <c r="AO42" s="23" t="n">
        <v>51</v>
      </c>
      <c r="AP42" s="23" t="n">
        <v>87</v>
      </c>
      <c r="AQ42" s="23" t="n">
        <v>44</v>
      </c>
      <c r="AR42" s="23" t="n">
        <v>62</v>
      </c>
      <c r="AS42" s="23" t="n">
        <v>47</v>
      </c>
      <c r="AT42" s="23" t="n">
        <v>66</v>
      </c>
      <c r="AU42" s="23" t="n">
        <v>54</v>
      </c>
      <c r="AV42" s="23" t="n">
        <v>77</v>
      </c>
      <c r="AW42" s="23" t="n">
        <v>45</v>
      </c>
      <c r="AX42" s="23" t="n">
        <v>58</v>
      </c>
      <c r="AY42" s="23" t="n">
        <v>51</v>
      </c>
      <c r="AZ42" s="23" t="n">
        <v>73</v>
      </c>
      <c r="BA42" s="23" t="n">
        <v>53</v>
      </c>
      <c r="BB42" s="23" t="n">
        <v>74</v>
      </c>
      <c r="BC42" s="23" t="n">
        <v>48</v>
      </c>
      <c r="BD42" s="23" t="n">
        <v>68</v>
      </c>
      <c r="BE42" s="23" t="n">
        <v>50</v>
      </c>
      <c r="BF42" s="23" t="n">
        <v>78</v>
      </c>
      <c r="BG42" s="23" t="n">
        <v>43</v>
      </c>
      <c r="BH42" s="23" t="n">
        <v>67</v>
      </c>
      <c r="BI42" s="23" t="n">
        <v>43</v>
      </c>
      <c r="BJ42" s="23" t="n">
        <v>68</v>
      </c>
      <c r="BK42" s="23" t="n">
        <v>41</v>
      </c>
      <c r="BL42" s="23" t="n">
        <v>65</v>
      </c>
      <c r="BM42" s="23" t="n">
        <v>46</v>
      </c>
      <c r="BN42" s="23" t="n">
        <v>80</v>
      </c>
      <c r="BO42" s="23" t="n">
        <v>50</v>
      </c>
      <c r="BP42" s="23" t="n">
        <v>87</v>
      </c>
      <c r="BQ42" s="23" t="n">
        <v>46</v>
      </c>
      <c r="BR42" s="23" t="n">
        <v>83</v>
      </c>
      <c r="BS42" s="23" t="n">
        <v>39</v>
      </c>
      <c r="BT42" s="23" t="n">
        <v>69</v>
      </c>
      <c r="BU42" s="23" t="n">
        <v>42</v>
      </c>
      <c r="BV42" s="23" t="n">
        <v>70</v>
      </c>
      <c r="BW42" s="23" t="n">
        <v>43</v>
      </c>
      <c r="BX42" s="23" t="n">
        <v>74</v>
      </c>
      <c r="BY42" s="23" t="n">
        <v>41</v>
      </c>
      <c r="BZ42" s="23" t="n">
        <v>68</v>
      </c>
      <c r="CA42" s="23" t="n">
        <v>44</v>
      </c>
      <c r="CB42" s="23" t="n">
        <v>75</v>
      </c>
      <c r="CC42" s="23" t="n">
        <v>54</v>
      </c>
      <c r="CD42" s="23" t="n">
        <v>97</v>
      </c>
      <c r="CE42" s="23" t="n">
        <v>58</v>
      </c>
      <c r="CF42" s="23" t="n">
        <v>102</v>
      </c>
      <c r="CG42" s="23" t="n">
        <v>57</v>
      </c>
      <c r="CH42" s="23" t="n">
        <v>100</v>
      </c>
      <c r="CI42" s="23" t="n">
        <v>47</v>
      </c>
      <c r="CJ42" s="23" t="n">
        <v>81</v>
      </c>
      <c r="CK42" s="23" t="n">
        <v>46</v>
      </c>
      <c r="CL42" s="23" t="n">
        <v>80</v>
      </c>
      <c r="CM42" s="23" t="n">
        <v>49</v>
      </c>
      <c r="CN42" s="23" t="n">
        <v>92</v>
      </c>
      <c r="CO42" s="23" t="n">
        <v>53</v>
      </c>
      <c r="CP42" s="23" t="n">
        <v>99</v>
      </c>
      <c r="CQ42" s="23" t="n">
        <v>57</v>
      </c>
      <c r="CR42" s="23" t="n">
        <v>109</v>
      </c>
      <c r="CS42" s="12" t="n">
        <v>56</v>
      </c>
      <c r="CT42" s="12" t="n">
        <v>108</v>
      </c>
      <c r="CU42" s="12" t="n">
        <v>46</v>
      </c>
      <c r="CV42" s="12" t="n">
        <v>85</v>
      </c>
      <c r="CW42" s="12" t="n">
        <v>49</v>
      </c>
      <c r="CX42" s="12" t="n">
        <v>95</v>
      </c>
      <c r="CY42" s="23" t="n">
        <v>47</v>
      </c>
      <c r="CZ42" s="23" t="n">
        <v>88</v>
      </c>
      <c r="DA42" s="23" t="n">
        <v>46</v>
      </c>
      <c r="DB42" s="23" t="n">
        <v>86</v>
      </c>
      <c r="DC42" s="23" t="n">
        <v>50</v>
      </c>
      <c r="DD42" s="23" t="n">
        <v>100</v>
      </c>
      <c r="DE42" s="16" t="n">
        <v>52</v>
      </c>
      <c r="DF42" s="16" t="n">
        <v>101</v>
      </c>
      <c r="DG42" s="16" t="n">
        <v>51</v>
      </c>
      <c r="DH42" s="16" t="n">
        <v>103</v>
      </c>
      <c r="DI42" s="16" t="n">
        <v>51</v>
      </c>
      <c r="DJ42" s="16" t="n">
        <v>108</v>
      </c>
      <c r="DK42" s="16" t="n">
        <v>50</v>
      </c>
      <c r="DL42" s="16" t="n">
        <v>105</v>
      </c>
      <c r="DM42" s="16" t="n">
        <v>50</v>
      </c>
      <c r="DN42" s="16" t="n">
        <v>105</v>
      </c>
      <c r="DO42" s="16" t="n">
        <v>45.8</v>
      </c>
      <c r="DP42" s="16" t="n">
        <v>97.9</v>
      </c>
      <c r="DQ42" s="16" t="n">
        <v>49.8</v>
      </c>
      <c r="DR42" s="16" t="n">
        <v>108.3</v>
      </c>
      <c r="DS42" s="16" t="n">
        <v>49.8</v>
      </c>
      <c r="DT42" s="16" t="n">
        <v>108.3</v>
      </c>
      <c r="DU42" s="16" t="n">
        <v>49.1</v>
      </c>
      <c r="DV42" s="16" t="n">
        <v>129.9</v>
      </c>
    </row>
    <row r="43" customFormat="false" ht="13.5" hidden="false" customHeight="false" outlineLevel="0" collapsed="false">
      <c r="B43" s="31"/>
      <c r="C43" s="31"/>
      <c r="D43" s="31"/>
      <c r="E43" s="31"/>
      <c r="F43" s="31"/>
      <c r="G43" s="5"/>
      <c r="H43" s="31"/>
      <c r="I43" s="31"/>
      <c r="J43" s="31"/>
      <c r="K43" s="31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3"/>
      <c r="DO43" s="32"/>
      <c r="DP43" s="32"/>
      <c r="DQ43" s="32"/>
      <c r="DR43" s="32"/>
      <c r="DS43" s="32"/>
      <c r="DT43" s="32"/>
      <c r="DU43" s="32"/>
      <c r="DV43" s="33"/>
    </row>
    <row r="44" customFormat="false" ht="13.5" hidden="false" customHeight="false" outlineLevel="0" collapsed="false">
      <c r="B44" s="34" t="s">
        <v>8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DL44" s="35"/>
      <c r="DM44" s="35"/>
      <c r="DN44" s="35"/>
      <c r="DV44" s="35"/>
    </row>
    <row r="46" customFormat="false" ht="12.75" hidden="false" customHeight="false" outlineLevel="0" collapsed="false">
      <c r="B46" s="36" t="s">
        <v>86</v>
      </c>
    </row>
  </sheetData>
  <mergeCells count="64">
    <mergeCell ref="B2:G2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3"/>
    <col collapsed="false" customWidth="true" hidden="false" outlineLevel="0" max="7" min="3" style="1" width="12.99"/>
    <col collapsed="false" customWidth="false" hidden="false" outlineLevel="0" max="257" min="8" style="1" width="9.14"/>
  </cols>
  <sheetData>
    <row r="2" customFormat="false" ht="18.75" hidden="false" customHeight="true" outlineLevel="0" collapsed="false">
      <c r="B2" s="213" t="s">
        <v>328</v>
      </c>
      <c r="C2" s="213"/>
      <c r="D2" s="213"/>
      <c r="E2" s="213"/>
      <c r="F2" s="213"/>
      <c r="G2" s="213"/>
    </row>
    <row r="3" customFormat="false" ht="18.75" hidden="false" customHeight="true" outlineLevel="0" collapsed="false">
      <c r="B3" s="214"/>
      <c r="C3" s="214"/>
      <c r="D3" s="214"/>
      <c r="E3" s="214"/>
      <c r="F3" s="123"/>
      <c r="G3" s="214"/>
    </row>
    <row r="4" customFormat="false" ht="13.5" hidden="false" customHeight="true" outlineLevel="0" collapsed="false">
      <c r="B4" s="5"/>
      <c r="C4" s="5"/>
      <c r="D4" s="5"/>
      <c r="E4" s="5"/>
      <c r="F4" s="31" t="s">
        <v>329</v>
      </c>
      <c r="G4" s="31"/>
    </row>
    <row r="5" customFormat="false" ht="14.25" hidden="false" customHeight="true" outlineLevel="0" collapsed="false">
      <c r="B5" s="125" t="s">
        <v>88</v>
      </c>
      <c r="C5" s="215" t="s">
        <v>330</v>
      </c>
      <c r="D5" s="215"/>
      <c r="E5" s="215"/>
      <c r="F5" s="216" t="s">
        <v>331</v>
      </c>
      <c r="G5" s="216"/>
    </row>
    <row r="6" customFormat="false" ht="13.5" hidden="false" customHeight="false" outlineLevel="0" collapsed="false">
      <c r="B6" s="125"/>
      <c r="C6" s="217" t="s">
        <v>332</v>
      </c>
      <c r="D6" s="218" t="s">
        <v>333</v>
      </c>
      <c r="E6" s="219" t="s">
        <v>334</v>
      </c>
      <c r="F6" s="220" t="s">
        <v>332</v>
      </c>
      <c r="G6" s="218" t="s">
        <v>333</v>
      </c>
    </row>
    <row r="7" customFormat="false" ht="13.5" hidden="false" customHeight="false" outlineLevel="0" collapsed="false">
      <c r="B7" s="221"/>
      <c r="C7" s="12"/>
      <c r="D7" s="12"/>
      <c r="E7" s="12"/>
      <c r="F7" s="13"/>
      <c r="G7" s="12"/>
    </row>
    <row r="8" customFormat="false" ht="12.75" hidden="false" customHeight="false" outlineLevel="0" collapsed="false">
      <c r="B8" s="222" t="s">
        <v>32</v>
      </c>
      <c r="C8" s="16" t="n">
        <v>1929</v>
      </c>
      <c r="D8" s="16" t="n">
        <v>1935</v>
      </c>
      <c r="E8" s="223" t="n">
        <v>570.642063492064</v>
      </c>
      <c r="F8" s="21" t="n">
        <v>46</v>
      </c>
      <c r="G8" s="23" t="n">
        <v>46</v>
      </c>
    </row>
    <row r="9" customFormat="false" ht="12.75" hidden="false" customHeight="false" outlineLevel="0" collapsed="false">
      <c r="B9" s="222" t="s">
        <v>33</v>
      </c>
      <c r="C9" s="16" t="n">
        <v>1564</v>
      </c>
      <c r="D9" s="16" t="n">
        <v>1578</v>
      </c>
      <c r="E9" s="223" t="n">
        <v>384.933665338645</v>
      </c>
      <c r="F9" s="21" t="n">
        <v>29</v>
      </c>
      <c r="G9" s="23" t="n">
        <v>29</v>
      </c>
    </row>
    <row r="10" customFormat="false" ht="12.75" hidden="false" customHeight="false" outlineLevel="0" collapsed="false">
      <c r="B10" s="222" t="s">
        <v>34</v>
      </c>
      <c r="C10" s="16" t="n">
        <v>1810</v>
      </c>
      <c r="D10" s="16" t="n">
        <v>1813</v>
      </c>
      <c r="E10" s="223" t="n">
        <v>424.134683794466</v>
      </c>
      <c r="F10" s="21" t="n">
        <v>39</v>
      </c>
      <c r="G10" s="23" t="n">
        <v>38</v>
      </c>
    </row>
    <row r="11" customFormat="false" ht="12.75" hidden="false" customHeight="false" outlineLevel="0" collapsed="false">
      <c r="B11" s="222" t="s">
        <v>35</v>
      </c>
      <c r="C11" s="16" t="n">
        <v>1931</v>
      </c>
      <c r="D11" s="16" t="n">
        <v>1942</v>
      </c>
      <c r="E11" s="223" t="n">
        <v>392.124407114625</v>
      </c>
      <c r="F11" s="21" t="n">
        <v>44</v>
      </c>
      <c r="G11" s="23" t="n">
        <v>43</v>
      </c>
    </row>
    <row r="12" customFormat="false" ht="12.75" hidden="false" customHeight="false" outlineLevel="0" collapsed="false">
      <c r="B12" s="222" t="s">
        <v>36</v>
      </c>
      <c r="C12" s="16" t="n">
        <v>1794</v>
      </c>
      <c r="D12" s="16" t="n">
        <v>1817</v>
      </c>
      <c r="E12" s="223" t="n">
        <v>325.522908366534</v>
      </c>
      <c r="F12" s="21" t="n">
        <v>35</v>
      </c>
      <c r="G12" s="23" t="n">
        <v>36</v>
      </c>
    </row>
    <row r="13" customFormat="false" ht="12.75" hidden="false" customHeight="false" outlineLevel="0" collapsed="false">
      <c r="B13" s="222" t="s">
        <v>37</v>
      </c>
      <c r="C13" s="16" t="n">
        <v>1953</v>
      </c>
      <c r="D13" s="16" t="n">
        <v>1964</v>
      </c>
      <c r="E13" s="224" t="n">
        <v>333.217391304348</v>
      </c>
      <c r="F13" s="21" t="n">
        <v>35</v>
      </c>
      <c r="G13" s="23" t="n">
        <v>34</v>
      </c>
    </row>
    <row r="14" customFormat="false" ht="12.75" hidden="false" customHeight="false" outlineLevel="0" collapsed="false">
      <c r="B14" s="222" t="s">
        <v>38</v>
      </c>
      <c r="C14" s="16" t="n">
        <v>2559</v>
      </c>
      <c r="D14" s="16" t="n">
        <v>2546</v>
      </c>
      <c r="E14" s="223" t="n">
        <v>409.870355731225</v>
      </c>
      <c r="F14" s="21" t="n">
        <v>38</v>
      </c>
      <c r="G14" s="23" t="n">
        <v>39</v>
      </c>
    </row>
    <row r="15" customFormat="false" ht="12.75" hidden="false" customHeight="false" outlineLevel="0" collapsed="false">
      <c r="B15" s="222" t="s">
        <v>39</v>
      </c>
      <c r="C15" s="16" t="n">
        <v>3015</v>
      </c>
      <c r="D15" s="16" t="n">
        <v>3046</v>
      </c>
      <c r="E15" s="223" t="n">
        <v>459.011417322835</v>
      </c>
      <c r="F15" s="21" t="n">
        <v>50</v>
      </c>
      <c r="G15" s="23" t="n">
        <v>50</v>
      </c>
    </row>
    <row r="16" customFormat="false" ht="12.75" hidden="false" customHeight="false" outlineLevel="0" collapsed="false">
      <c r="B16" s="222" t="s">
        <v>40</v>
      </c>
      <c r="C16" s="16" t="n">
        <v>2862</v>
      </c>
      <c r="D16" s="16" t="n">
        <v>2892</v>
      </c>
      <c r="E16" s="223" t="n">
        <v>402.985177865613</v>
      </c>
      <c r="F16" s="21" t="n">
        <v>53</v>
      </c>
      <c r="G16" s="23" t="n">
        <v>53</v>
      </c>
    </row>
    <row r="17" customFormat="false" ht="12.75" hidden="false" customHeight="false" outlineLevel="0" collapsed="false">
      <c r="B17" s="222" t="s">
        <v>41</v>
      </c>
      <c r="C17" s="16" t="n">
        <v>2945</v>
      </c>
      <c r="D17" s="16" t="n">
        <v>2977</v>
      </c>
      <c r="E17" s="223" t="n">
        <v>382.292063492064</v>
      </c>
      <c r="F17" s="21" t="n">
        <v>53</v>
      </c>
      <c r="G17" s="23" t="n">
        <v>52</v>
      </c>
    </row>
    <row r="18" customFormat="false" ht="12.75" hidden="false" customHeight="false" outlineLevel="0" collapsed="false">
      <c r="B18" s="222" t="s">
        <v>42</v>
      </c>
      <c r="C18" s="16" t="n">
        <v>3058</v>
      </c>
      <c r="D18" s="16" t="n">
        <v>3078</v>
      </c>
      <c r="E18" s="223" t="n">
        <v>373.589285714286</v>
      </c>
      <c r="F18" s="21" t="n">
        <v>48</v>
      </c>
      <c r="G18" s="23" t="n">
        <v>47</v>
      </c>
    </row>
    <row r="19" customFormat="false" ht="12.75" hidden="false" customHeight="false" outlineLevel="0" collapsed="false">
      <c r="B19" s="222" t="s">
        <v>43</v>
      </c>
      <c r="C19" s="16" t="n">
        <v>3135</v>
      </c>
      <c r="D19" s="16" t="n">
        <v>3127</v>
      </c>
      <c r="E19" s="223" t="n">
        <v>352.185236220473</v>
      </c>
      <c r="F19" s="21" t="n">
        <v>41</v>
      </c>
      <c r="G19" s="23" t="n">
        <v>43</v>
      </c>
    </row>
    <row r="20" customFormat="false" ht="12.75" hidden="false" customHeight="false" outlineLevel="0" collapsed="false">
      <c r="B20" s="222" t="s">
        <v>44</v>
      </c>
      <c r="C20" s="16" t="n">
        <v>3148</v>
      </c>
      <c r="D20" s="16" t="n">
        <v>3124</v>
      </c>
      <c r="E20" s="223" t="n">
        <v>343.718181818182</v>
      </c>
      <c r="F20" s="21" t="n">
        <v>40</v>
      </c>
      <c r="G20" s="23" t="n">
        <v>44</v>
      </c>
    </row>
    <row r="21" customFormat="false" ht="12.75" hidden="false" customHeight="false" outlineLevel="0" collapsed="false">
      <c r="B21" s="222" t="s">
        <v>45</v>
      </c>
      <c r="C21" s="16" t="n">
        <v>4005</v>
      </c>
      <c r="D21" s="16" t="n">
        <v>3962</v>
      </c>
      <c r="E21" s="223" t="n">
        <v>378.821343873518</v>
      </c>
      <c r="F21" s="21" t="n">
        <v>52</v>
      </c>
      <c r="G21" s="23" t="n">
        <v>59</v>
      </c>
    </row>
    <row r="22" customFormat="false" ht="12.75" hidden="false" customHeight="false" outlineLevel="0" collapsed="false">
      <c r="B22" s="222" t="s">
        <v>46</v>
      </c>
      <c r="C22" s="16" t="n">
        <v>3989.91</v>
      </c>
      <c r="D22" s="16" t="n">
        <v>4011</v>
      </c>
      <c r="E22" s="223" t="n">
        <v>384.347035573123</v>
      </c>
      <c r="F22" s="21" t="n">
        <v>63</v>
      </c>
      <c r="G22" s="23" t="n">
        <v>66</v>
      </c>
    </row>
    <row r="23" customFormat="false" ht="12.75" hidden="false" customHeight="false" outlineLevel="0" collapsed="false">
      <c r="B23" s="222" t="s">
        <v>47</v>
      </c>
      <c r="C23" s="16" t="n">
        <v>4483</v>
      </c>
      <c r="D23" s="16" t="n">
        <v>4580</v>
      </c>
      <c r="E23" s="223" t="n">
        <v>389.87876984127</v>
      </c>
      <c r="F23" s="21" t="n">
        <v>65</v>
      </c>
      <c r="G23" s="23" t="n">
        <v>69</v>
      </c>
    </row>
    <row r="24" customFormat="false" ht="12.75" hidden="false" customHeight="false" outlineLevel="0" collapsed="false">
      <c r="B24" s="222" t="s">
        <v>48</v>
      </c>
      <c r="C24" s="16" t="n">
        <v>4888</v>
      </c>
      <c r="D24" s="16" t="n">
        <v>5011</v>
      </c>
      <c r="E24" s="223" t="n">
        <v>364.205928853755</v>
      </c>
      <c r="F24" s="21" t="n">
        <v>71</v>
      </c>
      <c r="G24" s="23" t="n">
        <v>72</v>
      </c>
    </row>
    <row r="25" customFormat="false" ht="12.75" hidden="false" customHeight="false" outlineLevel="0" collapsed="false">
      <c r="B25" s="222" t="s">
        <v>49</v>
      </c>
      <c r="C25" s="16" t="n">
        <v>4482</v>
      </c>
      <c r="D25" s="16" t="n">
        <v>4505</v>
      </c>
      <c r="E25" s="223" t="n">
        <v>306.349209486166</v>
      </c>
      <c r="F25" s="21" t="n">
        <v>79</v>
      </c>
      <c r="G25" s="23" t="n">
        <v>79</v>
      </c>
    </row>
    <row r="26" customFormat="false" ht="12.75" hidden="false" customHeight="false" outlineLevel="0" collapsed="false">
      <c r="B26" s="222" t="s">
        <v>50</v>
      </c>
      <c r="C26" s="16" t="n">
        <v>5067</v>
      </c>
      <c r="D26" s="16" t="n">
        <v>5107</v>
      </c>
      <c r="E26" s="223" t="n">
        <v>285.924901185771</v>
      </c>
      <c r="F26" s="21" t="n">
        <v>88</v>
      </c>
      <c r="G26" s="23" t="n">
        <v>89</v>
      </c>
    </row>
    <row r="27" customFormat="false" ht="12.75" hidden="false" customHeight="false" outlineLevel="0" collapsed="false">
      <c r="B27" s="222" t="s">
        <v>51</v>
      </c>
      <c r="C27" s="16" t="n">
        <v>4973</v>
      </c>
      <c r="D27" s="16" t="n">
        <v>4990</v>
      </c>
      <c r="E27" s="223" t="n">
        <v>281.544664031621</v>
      </c>
      <c r="F27" s="21" t="n">
        <v>91</v>
      </c>
      <c r="G27" s="23" t="n">
        <v>88</v>
      </c>
    </row>
    <row r="28" customFormat="false" ht="12.75" hidden="false" customHeight="false" outlineLevel="0" collapsed="false">
      <c r="B28" s="222" t="s">
        <v>52</v>
      </c>
      <c r="C28" s="16" t="n">
        <v>5363</v>
      </c>
      <c r="D28" s="16" t="n">
        <v>5373</v>
      </c>
      <c r="E28" s="223" t="n">
        <v>269.501388888889</v>
      </c>
      <c r="F28" s="21" t="n">
        <v>92</v>
      </c>
      <c r="G28" s="23" t="n">
        <v>92</v>
      </c>
    </row>
    <row r="29" customFormat="false" ht="12.75" hidden="false" customHeight="false" outlineLevel="0" collapsed="false">
      <c r="B29" s="222" t="s">
        <v>53</v>
      </c>
      <c r="C29" s="16" t="n">
        <v>5865</v>
      </c>
      <c r="D29" s="16" t="n">
        <v>5893</v>
      </c>
      <c r="E29" s="223" t="n">
        <v>288.609760956176</v>
      </c>
      <c r="F29" s="21" t="n">
        <v>93</v>
      </c>
      <c r="G29" s="23" t="n">
        <v>94</v>
      </c>
    </row>
    <row r="30" customFormat="false" ht="12.75" hidden="false" customHeight="false" outlineLevel="0" collapsed="false">
      <c r="B30" s="222" t="s">
        <v>54</v>
      </c>
      <c r="C30" s="16" t="n">
        <v>6378</v>
      </c>
      <c r="D30" s="16" t="n">
        <v>6398</v>
      </c>
      <c r="E30" s="223" t="n">
        <v>333.818577075099</v>
      </c>
      <c r="F30" s="21" t="n">
        <v>90</v>
      </c>
      <c r="G30" s="23" t="n">
        <v>94</v>
      </c>
    </row>
    <row r="31" customFormat="false" ht="12.75" hidden="false" customHeight="false" outlineLevel="0" collapsed="false">
      <c r="B31" s="222" t="s">
        <v>55</v>
      </c>
      <c r="C31" s="16" t="n">
        <v>7328</v>
      </c>
      <c r="D31" s="16" t="n">
        <v>7337</v>
      </c>
      <c r="E31" s="223" t="n">
        <v>389.032874015748</v>
      </c>
      <c r="F31" s="21" t="n">
        <v>92</v>
      </c>
      <c r="G31" s="23" t="n">
        <v>111</v>
      </c>
    </row>
    <row r="32" customFormat="false" ht="12.75" hidden="false" customHeight="false" outlineLevel="0" collapsed="false">
      <c r="B32" s="222" t="s">
        <v>253</v>
      </c>
      <c r="C32" s="16" t="n">
        <v>8216</v>
      </c>
      <c r="D32" s="16" t="n">
        <v>8238</v>
      </c>
      <c r="E32" s="224" t="n">
        <v>422.457707509881</v>
      </c>
      <c r="F32" s="21" t="n">
        <v>118</v>
      </c>
      <c r="G32" s="23" t="n">
        <v>138</v>
      </c>
    </row>
    <row r="33" customFormat="false" ht="12.75" hidden="false" customHeight="false" outlineLevel="0" collapsed="false">
      <c r="B33" s="222" t="s">
        <v>254</v>
      </c>
      <c r="C33" s="16" t="n">
        <v>10317</v>
      </c>
      <c r="D33" s="16" t="n">
        <v>10307</v>
      </c>
      <c r="E33" s="223" t="n">
        <v>525.582213438735</v>
      </c>
      <c r="F33" s="21" t="n">
        <v>180</v>
      </c>
      <c r="G33" s="23" t="n">
        <v>176</v>
      </c>
    </row>
    <row r="34" customFormat="false" ht="12.75" hidden="false" customHeight="false" outlineLevel="0" collapsed="false">
      <c r="B34" s="222" t="s">
        <v>255</v>
      </c>
      <c r="C34" s="16" t="n">
        <v>12619</v>
      </c>
      <c r="D34" s="16" t="n">
        <v>12603</v>
      </c>
      <c r="E34" s="223" t="n">
        <v>637.990277777778</v>
      </c>
      <c r="F34" s="21" t="n">
        <v>228</v>
      </c>
      <c r="G34" s="23" t="n">
        <v>231</v>
      </c>
    </row>
    <row r="35" customFormat="false" ht="12.75" hidden="false" customHeight="false" outlineLevel="0" collapsed="false">
      <c r="B35" s="222" t="s">
        <v>268</v>
      </c>
      <c r="C35" s="16" t="n">
        <v>16695</v>
      </c>
      <c r="D35" s="16" t="n">
        <v>16635</v>
      </c>
      <c r="E35" s="223" t="n">
        <v>821.27371541502</v>
      </c>
      <c r="F35" s="21" t="n">
        <v>306</v>
      </c>
      <c r="G35" s="23" t="n">
        <v>306</v>
      </c>
    </row>
    <row r="36" customFormat="false" ht="12.75" hidden="false" customHeight="false" outlineLevel="0" collapsed="false">
      <c r="B36" s="222" t="s">
        <v>60</v>
      </c>
      <c r="C36" s="16" t="n">
        <v>22195</v>
      </c>
      <c r="D36" s="16" t="n">
        <v>22176</v>
      </c>
      <c r="E36" s="223" t="n">
        <v>874.181225296443</v>
      </c>
      <c r="F36" s="16" t="n">
        <v>329</v>
      </c>
      <c r="G36" s="16" t="n">
        <v>330</v>
      </c>
    </row>
    <row r="37" customFormat="false" ht="12.75" hidden="false" customHeight="false" outlineLevel="0" collapsed="false">
      <c r="B37" s="222" t="s">
        <v>61</v>
      </c>
      <c r="C37" s="16" t="n">
        <v>29587</v>
      </c>
      <c r="D37" s="16"/>
      <c r="E37" s="223" t="n">
        <v>1090.00098814229</v>
      </c>
      <c r="F37" s="16" t="n">
        <v>215</v>
      </c>
      <c r="G37" s="16"/>
    </row>
    <row r="38" customFormat="false" ht="12.75" hidden="false" customHeight="false" outlineLevel="0" collapsed="false">
      <c r="B38" s="222" t="s">
        <v>269</v>
      </c>
      <c r="C38" s="16" t="n">
        <v>37658</v>
      </c>
      <c r="D38" s="16"/>
      <c r="E38" s="223" t="n">
        <v>1369.78571428571</v>
      </c>
      <c r="F38" s="16" t="n">
        <v>776</v>
      </c>
      <c r="G38" s="16"/>
    </row>
    <row r="39" customFormat="false" ht="12.75" hidden="false" customHeight="false" outlineLevel="0" collapsed="false">
      <c r="B39" s="222" t="s">
        <v>63</v>
      </c>
      <c r="C39" s="16" t="n">
        <v>48444</v>
      </c>
      <c r="D39" s="16"/>
      <c r="E39" s="223" t="n">
        <v>1673.96845238095</v>
      </c>
      <c r="F39" s="16" t="n">
        <v>937</v>
      </c>
      <c r="G39" s="16"/>
    </row>
    <row r="40" customFormat="false" ht="12.75" hidden="false" customHeight="false" outlineLevel="0" collapsed="false">
      <c r="B40" s="222" t="s">
        <v>64</v>
      </c>
      <c r="C40" s="16" t="n">
        <v>50744</v>
      </c>
      <c r="D40" s="16"/>
      <c r="E40" s="223" t="n">
        <v>1606.42261904762</v>
      </c>
      <c r="F40" s="16" t="n">
        <v>888</v>
      </c>
      <c r="G40" s="16"/>
    </row>
    <row r="41" customFormat="false" ht="12.75" hidden="false" customHeight="false" outlineLevel="0" collapsed="false">
      <c r="B41" s="222" t="s">
        <v>65</v>
      </c>
      <c r="C41" s="16" t="n">
        <v>45102</v>
      </c>
      <c r="D41" s="16"/>
      <c r="E41" s="223" t="n">
        <v>1294.77766798419</v>
      </c>
      <c r="F41" s="16" t="n">
        <v>689</v>
      </c>
      <c r="G41" s="16"/>
    </row>
    <row r="42" customFormat="false" ht="12.75" hidden="false" customHeight="false" outlineLevel="0" collapsed="false">
      <c r="B42" s="222" t="s">
        <v>270</v>
      </c>
      <c r="C42" s="16" t="n">
        <v>40818</v>
      </c>
      <c r="D42" s="16"/>
      <c r="E42" s="223" t="n">
        <v>1224.86205533597</v>
      </c>
      <c r="F42" s="16" t="n">
        <v>600</v>
      </c>
      <c r="G42" s="16"/>
    </row>
    <row r="43" customFormat="false" ht="13.5" hidden="false" customHeight="false" outlineLevel="0" collapsed="false">
      <c r="B43" s="225"/>
      <c r="C43" s="226"/>
      <c r="D43" s="226"/>
      <c r="E43" s="227"/>
      <c r="F43" s="228"/>
      <c r="G43" s="226"/>
    </row>
    <row r="44" customFormat="false" ht="13.5" hidden="false" customHeight="true" outlineLevel="0" collapsed="false">
      <c r="B44" s="229" t="s">
        <v>335</v>
      </c>
      <c r="C44" s="229"/>
      <c r="D44" s="229"/>
      <c r="E44" s="229"/>
      <c r="F44" s="13"/>
      <c r="G44" s="13"/>
    </row>
    <row r="45" customFormat="false" ht="12.75" hidden="false" customHeight="true" outlineLevel="0" collapsed="false">
      <c r="C45" s="174"/>
      <c r="D45" s="174"/>
      <c r="E45" s="4"/>
      <c r="F45" s="4"/>
      <c r="G45" s="4"/>
    </row>
    <row r="46" customFormat="false" ht="12.75" hidden="false" customHeight="true" outlineLevel="0" collapsed="false">
      <c r="B46" s="230" t="s">
        <v>336</v>
      </c>
      <c r="C46" s="231"/>
      <c r="D46" s="231"/>
    </row>
    <row r="48" customFormat="false" ht="12.75" hidden="false" customHeight="false" outlineLevel="0" collapsed="false">
      <c r="B48" s="94" t="s">
        <v>198</v>
      </c>
      <c r="C48" s="4"/>
      <c r="D48" s="4"/>
      <c r="E48" s="4"/>
    </row>
    <row r="49" customFormat="false" ht="12.75" hidden="false" customHeight="false" outlineLevel="0" collapsed="false">
      <c r="B49" s="232" t="s">
        <v>337</v>
      </c>
    </row>
  </sheetData>
  <mergeCells count="6">
    <mergeCell ref="B2:G2"/>
    <mergeCell ref="F4:G4"/>
    <mergeCell ref="B5:B6"/>
    <mergeCell ref="C5:E5"/>
    <mergeCell ref="F5:G5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7" activeCellId="0" sqref="B77:L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9.56"/>
    <col collapsed="false" customWidth="true" hidden="false" outlineLevel="0" max="12" min="3" style="94" width="8.7"/>
    <col collapsed="false" customWidth="false" hidden="false" outlineLevel="0" max="257" min="13" style="94" width="9.14"/>
  </cols>
  <sheetData>
    <row r="2" customFormat="false" ht="22.5" hidden="false" customHeight="true" outlineLevel="0" collapsed="false">
      <c r="B2" s="233" t="s">
        <v>338</v>
      </c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1.25" hidden="false" customHeight="false" outlineLevel="0" collapsed="false"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</row>
    <row r="4" customFormat="false" ht="12" hidden="false" customHeight="false" outlineLevel="0" collapsed="false"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</row>
    <row r="5" customFormat="false" ht="18.75" hidden="false" customHeight="true" outlineLevel="0" collapsed="false">
      <c r="B5" s="236" t="s">
        <v>88</v>
      </c>
      <c r="C5" s="237" t="s">
        <v>315</v>
      </c>
      <c r="D5" s="237"/>
      <c r="E5" s="237"/>
      <c r="F5" s="237"/>
      <c r="G5" s="238" t="s">
        <v>316</v>
      </c>
      <c r="H5" s="238"/>
      <c r="I5" s="238"/>
      <c r="J5" s="238"/>
      <c r="K5" s="239" t="s">
        <v>318</v>
      </c>
      <c r="L5" s="239"/>
    </row>
    <row r="6" customFormat="false" ht="18.75" hidden="false" customHeight="true" outlineLevel="0" collapsed="false">
      <c r="B6" s="236"/>
      <c r="C6" s="240" t="s">
        <v>339</v>
      </c>
      <c r="D6" s="240"/>
      <c r="E6" s="241" t="s">
        <v>340</v>
      </c>
      <c r="F6" s="241"/>
      <c r="G6" s="241" t="s">
        <v>339</v>
      </c>
      <c r="H6" s="241"/>
      <c r="I6" s="241" t="s">
        <v>340</v>
      </c>
      <c r="J6" s="241"/>
      <c r="K6" s="242" t="s">
        <v>339</v>
      </c>
      <c r="L6" s="242"/>
    </row>
    <row r="7" customFormat="false" ht="23.25" hidden="false" customHeight="false" outlineLevel="0" collapsed="false">
      <c r="B7" s="236"/>
      <c r="C7" s="243" t="s">
        <v>341</v>
      </c>
      <c r="D7" s="243" t="s">
        <v>342</v>
      </c>
      <c r="E7" s="243" t="s">
        <v>341</v>
      </c>
      <c r="F7" s="243" t="s">
        <v>342</v>
      </c>
      <c r="G7" s="243" t="s">
        <v>341</v>
      </c>
      <c r="H7" s="243" t="s">
        <v>342</v>
      </c>
      <c r="I7" s="243" t="s">
        <v>341</v>
      </c>
      <c r="J7" s="243" t="s">
        <v>342</v>
      </c>
      <c r="K7" s="243" t="s">
        <v>341</v>
      </c>
      <c r="L7" s="244" t="s">
        <v>342</v>
      </c>
    </row>
    <row r="8" customFormat="false" ht="12" hidden="false" customHeight="false" outlineLevel="0" collapsed="false">
      <c r="B8" s="245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1.25" hidden="false" customHeight="true" outlineLevel="0" collapsed="false">
      <c r="B9" s="245"/>
      <c r="C9" s="162" t="s">
        <v>283</v>
      </c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25" hidden="false" customHeight="false" outlineLevel="0" collapsed="false">
      <c r="B10" s="245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11.25" hidden="false" customHeight="false" outlineLevel="0" collapsed="false">
      <c r="B11" s="162" t="s">
        <v>234</v>
      </c>
      <c r="C11" s="246" t="n">
        <v>3.37</v>
      </c>
      <c r="D11" s="247"/>
      <c r="E11" s="121" t="n">
        <v>2.83803873454359</v>
      </c>
      <c r="F11" s="121"/>
      <c r="G11" s="247"/>
      <c r="H11" s="247"/>
      <c r="I11" s="247"/>
      <c r="J11" s="247"/>
      <c r="K11" s="246" t="n">
        <v>3.69</v>
      </c>
      <c r="L11" s="247"/>
    </row>
    <row r="12" customFormat="false" ht="11.25" hidden="false" customHeight="false" outlineLevel="0" collapsed="false">
      <c r="B12" s="162" t="s">
        <v>235</v>
      </c>
      <c r="C12" s="246" t="n">
        <v>3.41</v>
      </c>
      <c r="D12" s="248" t="n">
        <f aca="false">((C12/C11)-1)*100</f>
        <v>1.18694362017804</v>
      </c>
      <c r="E12" s="121" t="n">
        <v>2.99378476265879</v>
      </c>
      <c r="F12" s="248" t="n">
        <f aca="false">((E12/E11)-1)*100</f>
        <v>5.48780487804876</v>
      </c>
      <c r="G12" s="247"/>
      <c r="H12" s="247"/>
      <c r="I12" s="247"/>
      <c r="J12" s="247"/>
      <c r="K12" s="246" t="n">
        <v>3.71</v>
      </c>
      <c r="L12" s="248" t="n">
        <f aca="false">((K12/K11)-1)*100</f>
        <v>0.542005420054204</v>
      </c>
    </row>
    <row r="13" customFormat="false" ht="11.25" hidden="false" customHeight="false" outlineLevel="0" collapsed="false">
      <c r="B13" s="162" t="s">
        <v>236</v>
      </c>
      <c r="C13" s="246" t="n">
        <v>3.6</v>
      </c>
      <c r="D13" s="248" t="n">
        <f aca="false">((C13/C12)-1)*100</f>
        <v>5.57184750733137</v>
      </c>
      <c r="E13" s="121" t="n">
        <v>3.14953079077398</v>
      </c>
      <c r="F13" s="248" t="n">
        <f aca="false">((E13/E12)-1)*100</f>
        <v>5.20231213872833</v>
      </c>
      <c r="G13" s="247"/>
      <c r="H13" s="247"/>
      <c r="I13" s="247"/>
      <c r="J13" s="247"/>
      <c r="K13" s="246" t="n">
        <v>4.02</v>
      </c>
      <c r="L13" s="248" t="n">
        <f aca="false">((K13/K12)-1)*100</f>
        <v>8.35579514824796</v>
      </c>
    </row>
    <row r="14" customFormat="false" ht="11.25" hidden="false" customHeight="false" outlineLevel="0" collapsed="false">
      <c r="B14" s="162" t="s">
        <v>4</v>
      </c>
      <c r="C14" s="246" t="n">
        <v>3.67</v>
      </c>
      <c r="D14" s="248" t="n">
        <f aca="false">((C14/C13)-1)*100</f>
        <v>1.94444444444444</v>
      </c>
      <c r="E14" s="121" t="n">
        <v>3.50428563259193</v>
      </c>
      <c r="F14" s="248" t="n">
        <f aca="false">((E14/E13)-1)*100</f>
        <v>11.2637362637363</v>
      </c>
      <c r="G14" s="247"/>
      <c r="H14" s="247"/>
      <c r="I14" s="247"/>
      <c r="J14" s="247"/>
      <c r="K14" s="246" t="n">
        <v>3.78</v>
      </c>
      <c r="L14" s="248" t="n">
        <f aca="false">((K14/K13)-1)*100</f>
        <v>-5.97014925373134</v>
      </c>
    </row>
    <row r="15" customFormat="false" ht="11.25" hidden="false" customHeight="false" outlineLevel="0" collapsed="false">
      <c r="B15" s="162" t="s">
        <v>5</v>
      </c>
      <c r="C15" s="246" t="n">
        <v>3.67</v>
      </c>
      <c r="D15" s="248" t="n">
        <f aca="false">((C15/C14)-1)*100</f>
        <v>0</v>
      </c>
      <c r="E15" s="121" t="n">
        <v>3.26201403330162</v>
      </c>
      <c r="F15" s="248" t="n">
        <f aca="false">((E15/E14)-1)*100</f>
        <v>-6.91358024691361</v>
      </c>
      <c r="G15" s="247"/>
      <c r="H15" s="247"/>
      <c r="I15" s="247"/>
      <c r="J15" s="247"/>
      <c r="K15" s="246" t="n">
        <v>3.56</v>
      </c>
      <c r="L15" s="248" t="n">
        <f aca="false">((K15/K14)-1)*100</f>
        <v>-5.82010582010581</v>
      </c>
    </row>
    <row r="16" customFormat="false" ht="11.25" hidden="false" customHeight="false" outlineLevel="0" collapsed="false">
      <c r="B16" s="162" t="s">
        <v>6</v>
      </c>
      <c r="C16" s="246" t="n">
        <v>3.64</v>
      </c>
      <c r="D16" s="248" t="n">
        <f aca="false">((C16/C15)-1)*100</f>
        <v>-0.817438692098083</v>
      </c>
      <c r="E16" s="121" t="n">
        <v>3.17548846212652</v>
      </c>
      <c r="F16" s="248" t="n">
        <f aca="false">((E16/E15)-1)*100</f>
        <v>-2.65251989389917</v>
      </c>
      <c r="G16" s="246"/>
      <c r="H16" s="247"/>
      <c r="I16" s="247"/>
      <c r="J16" s="247"/>
      <c r="K16" s="246" t="n">
        <v>3.44</v>
      </c>
      <c r="L16" s="248" t="n">
        <f aca="false">((K16/K15)-1)*100</f>
        <v>-3.37078651685394</v>
      </c>
    </row>
    <row r="17" customFormat="false" ht="11.25" hidden="false" customHeight="false" outlineLevel="0" collapsed="false">
      <c r="B17" s="162" t="s">
        <v>7</v>
      </c>
      <c r="C17" s="246" t="n">
        <v>3.75</v>
      </c>
      <c r="D17" s="248" t="n">
        <f aca="false">((C17/C16)-1)*100</f>
        <v>3.02197802197801</v>
      </c>
      <c r="E17" s="121" t="n">
        <v>3.36584471871176</v>
      </c>
      <c r="F17" s="248" t="n">
        <f aca="false">((E17/E16)-1)*100</f>
        <v>5.99455040871932</v>
      </c>
      <c r="G17" s="246"/>
      <c r="H17" s="249"/>
      <c r="I17" s="249"/>
      <c r="J17" s="249"/>
      <c r="K17" s="246" t="n">
        <v>2.79</v>
      </c>
      <c r="L17" s="248" t="n">
        <f aca="false">((K17/K16)-1)*100</f>
        <v>-18.8953488372093</v>
      </c>
    </row>
    <row r="18" customFormat="false" ht="11.25" hidden="false" customHeight="false" outlineLevel="0" collapsed="false">
      <c r="B18" s="46" t="s">
        <v>343</v>
      </c>
      <c r="C18" s="246" t="n">
        <v>4.00768767091429</v>
      </c>
      <c r="D18" s="248" t="n">
        <f aca="false">((C18/C17)-1)*100</f>
        <v>6.87167122438106</v>
      </c>
      <c r="E18" s="121" t="n">
        <v>3.64272654647211</v>
      </c>
      <c r="F18" s="248" t="n">
        <f aca="false">((E18/E17)-1)*100</f>
        <v>8.22622107969153</v>
      </c>
      <c r="G18" s="246" t="n">
        <v>3.55865808682391</v>
      </c>
      <c r="H18" s="250"/>
      <c r="I18" s="250"/>
      <c r="J18" s="250"/>
      <c r="K18" s="246" t="n">
        <v>4.09</v>
      </c>
      <c r="L18" s="248" t="n">
        <f aca="false">((K18/K17)-1)*100</f>
        <v>46.594982078853</v>
      </c>
    </row>
    <row r="19" customFormat="false" ht="11.25" hidden="false" customHeight="false" outlineLevel="0" collapsed="false">
      <c r="B19" s="46" t="s">
        <v>344</v>
      </c>
      <c r="C19" s="246" t="n">
        <v>4.32194726705651</v>
      </c>
      <c r="D19" s="248" t="n">
        <f aca="false">((C19/C18)-1)*100</f>
        <v>7.84141934070752</v>
      </c>
      <c r="E19" s="246" t="n">
        <v>4.3596088617953</v>
      </c>
      <c r="F19" s="248" t="n">
        <f aca="false">((E19/E18)-1)*100</f>
        <v>19.6798279030161</v>
      </c>
      <c r="G19" s="246" t="n">
        <v>3.77138675912517</v>
      </c>
      <c r="H19" s="248" t="n">
        <f aca="false">((G19/G18)-1)*100</f>
        <v>5.97777777777779</v>
      </c>
      <c r="I19" s="246"/>
      <c r="J19" s="246"/>
      <c r="K19" s="246" t="n">
        <v>4.34</v>
      </c>
      <c r="L19" s="248" t="n">
        <f aca="false">((K19/K18)-1)*100</f>
        <v>6.1124694376528</v>
      </c>
    </row>
    <row r="20" customFormat="false" ht="11.25" hidden="false" customHeight="false" outlineLevel="0" collapsed="false">
      <c r="B20" s="46" t="s">
        <v>345</v>
      </c>
      <c r="C20" s="246" t="n">
        <v>4.18237387100452</v>
      </c>
      <c r="D20" s="248" t="n">
        <f aca="false">((C20/C19)-1)*100</f>
        <v>-3.2294099725805</v>
      </c>
      <c r="E20" s="246" t="n">
        <v>4.08954459602037</v>
      </c>
      <c r="F20" s="248" t="n">
        <f aca="false">((E20/E19)-1)*100</f>
        <v>-6.19469026548674</v>
      </c>
      <c r="G20" s="246" t="n">
        <v>3.66937189396955</v>
      </c>
      <c r="H20" s="248" t="n">
        <f aca="false">((G20/G19)-1)*100</f>
        <v>-2.70496959530298</v>
      </c>
      <c r="I20" s="246"/>
      <c r="J20" s="246"/>
      <c r="K20" s="246" t="n">
        <v>4.22</v>
      </c>
      <c r="L20" s="248" t="n">
        <f aca="false">((K20/K19)-1)*100</f>
        <v>-2.76497695852534</v>
      </c>
    </row>
    <row r="21" customFormat="false" ht="11.25" hidden="false" customHeight="false" outlineLevel="0" collapsed="false">
      <c r="B21" s="46" t="s">
        <v>346</v>
      </c>
      <c r="C21" s="246" t="n">
        <v>4.38910050477964</v>
      </c>
      <c r="D21" s="248" t="n">
        <f aca="false">((C21/C20)-1)*100</f>
        <v>4.942806170637</v>
      </c>
      <c r="E21" s="246" t="n">
        <v>4.51393129938097</v>
      </c>
      <c r="F21" s="248" t="n">
        <f aca="false">((E21/E20)-1)*100</f>
        <v>10.377358490566</v>
      </c>
      <c r="G21" s="246" t="n">
        <v>3.95406454091546</v>
      </c>
      <c r="H21" s="248" t="n">
        <f aca="false">((G21/G20)-1)*100</f>
        <v>7.75862068965514</v>
      </c>
      <c r="I21" s="246"/>
      <c r="J21" s="246"/>
      <c r="K21" s="246" t="n">
        <v>4.54</v>
      </c>
      <c r="L21" s="248" t="n">
        <f aca="false">((K21/K20)-1)*100</f>
        <v>7.5829383886256</v>
      </c>
    </row>
    <row r="22" customFormat="false" ht="11.25" hidden="false" customHeight="false" outlineLevel="0" collapsed="false">
      <c r="B22" s="46" t="s">
        <v>347</v>
      </c>
      <c r="C22" s="246" t="n">
        <v>4.52209025007447</v>
      </c>
      <c r="D22" s="248" t="n">
        <f aca="false">((C22/C21)-1)*100</f>
        <v>3.03</v>
      </c>
      <c r="E22" s="246" t="n">
        <v>4.51393129938097</v>
      </c>
      <c r="F22" s="248" t="n">
        <f aca="false">((E22/E21)-1)*100</f>
        <v>0</v>
      </c>
      <c r="G22" s="246" t="n">
        <v>4.14267341951713</v>
      </c>
      <c r="H22" s="248" t="n">
        <f aca="false">((G22/G21)-1)*100</f>
        <v>4.77000000000001</v>
      </c>
      <c r="I22" s="246"/>
      <c r="J22" s="246"/>
      <c r="K22" s="246" t="n">
        <v>4.72</v>
      </c>
      <c r="L22" s="248" t="n">
        <f aca="false">((K22/K21)-1)*100</f>
        <v>3.96475770925109</v>
      </c>
    </row>
    <row r="23" customFormat="false" ht="11.25" hidden="false" customHeight="false" outlineLevel="0" collapsed="false">
      <c r="B23" s="46" t="s">
        <v>348</v>
      </c>
      <c r="C23" s="246" t="n">
        <v>4.54359684254789</v>
      </c>
      <c r="D23" s="248" t="n">
        <f aca="false">((C23/C22)-1)*100</f>
        <v>0.475589634087159</v>
      </c>
      <c r="E23" s="246" t="n">
        <v>4.52704870657576</v>
      </c>
      <c r="F23" s="248" t="n">
        <f aca="false">((E23/E22)-1)*100</f>
        <v>0.290598290598321</v>
      </c>
      <c r="G23" s="246" t="n">
        <v>4.13792854206803</v>
      </c>
      <c r="H23" s="248" t="n">
        <f aca="false">((G23/G22)-1)*100</f>
        <v>-0.114536603989701</v>
      </c>
      <c r="I23" s="246" t="n">
        <v>4.21365708923466</v>
      </c>
      <c r="J23" s="246"/>
      <c r="K23" s="246" t="n">
        <v>4.64</v>
      </c>
      <c r="L23" s="248" t="n">
        <f aca="false">((K23/K22)-1)*100</f>
        <v>-1.69491525423729</v>
      </c>
    </row>
    <row r="24" customFormat="false" ht="11.25" hidden="false" customHeight="false" outlineLevel="0" collapsed="false">
      <c r="B24" s="46" t="s">
        <v>349</v>
      </c>
      <c r="C24" s="246" t="n">
        <v>4.51682332946873</v>
      </c>
      <c r="D24" s="248" t="n">
        <f aca="false">((C24/C23)-1)*100</f>
        <v>-0.589258114374025</v>
      </c>
      <c r="E24" s="246" t="n">
        <v>4.69728377736508</v>
      </c>
      <c r="F24" s="248" t="n">
        <f aca="false">((E24/E23)-1)*100</f>
        <v>3.76039848084786</v>
      </c>
      <c r="G24" s="246" t="n">
        <v>4.06715078678564</v>
      </c>
      <c r="H24" s="248" t="n">
        <f aca="false">((G24/G23)-1)*100</f>
        <v>-1.7104634495939</v>
      </c>
      <c r="I24" s="246" t="n">
        <v>4.33151601647612</v>
      </c>
      <c r="J24" s="248" t="n">
        <f aca="false">((I24/I23)-1)*100</f>
        <v>2.79706973646656</v>
      </c>
      <c r="K24" s="246" t="n">
        <v>4.64</v>
      </c>
      <c r="L24" s="248" t="n">
        <f aca="false">((K24/K23)-1)*100</f>
        <v>0</v>
      </c>
    </row>
    <row r="25" customFormat="false" ht="11.25" hidden="false" customHeight="false" outlineLevel="0" collapsed="false">
      <c r="B25" s="46" t="s">
        <v>350</v>
      </c>
      <c r="C25" s="246" t="n">
        <v>4.70599356122473</v>
      </c>
      <c r="D25" s="248" t="n">
        <f aca="false">((C25/C24)-1)*100</f>
        <v>4.18812554659411</v>
      </c>
      <c r="E25" s="246" t="n">
        <v>4.78467929408214</v>
      </c>
      <c r="F25" s="248" t="n">
        <f aca="false">((E25/E24)-1)*100</f>
        <v>1.86055433010452</v>
      </c>
      <c r="G25" s="246" t="n">
        <v>4.20514763926359</v>
      </c>
      <c r="H25" s="248" t="n">
        <f aca="false">((G25/G24)-1)*100</f>
        <v>3.3929613066304</v>
      </c>
      <c r="I25" s="246" t="n">
        <v>4.2465293070367</v>
      </c>
      <c r="J25" s="248" t="n">
        <f aca="false">((I25/I24)-1)*100</f>
        <v>-1.96205460434983</v>
      </c>
      <c r="K25" s="246" t="n">
        <v>4.88</v>
      </c>
      <c r="L25" s="248" t="n">
        <f aca="false">((K25/K24)-1)*100</f>
        <v>5.17241379310345</v>
      </c>
    </row>
    <row r="26" customFormat="false" ht="11.25" hidden="false" customHeight="false" outlineLevel="0" collapsed="false">
      <c r="B26" s="46" t="s">
        <v>351</v>
      </c>
      <c r="C26" s="246" t="n">
        <v>4.93159332717041</v>
      </c>
      <c r="D26" s="248" t="n">
        <f aca="false">((C26/C25)-1)*100</f>
        <v>4.79388173848161</v>
      </c>
      <c r="E26" s="246" t="n">
        <v>5.01352941002167</v>
      </c>
      <c r="F26" s="248" t="n">
        <f aca="false">((E26/E25)-1)*100</f>
        <v>4.78297712079845</v>
      </c>
      <c r="G26" s="246" t="n">
        <v>4.48984028620951</v>
      </c>
      <c r="H26" s="248" t="n">
        <f aca="false">((G26/G25)-1)*100</f>
        <v>6.7700987306065</v>
      </c>
      <c r="I26" s="246" t="n">
        <v>4.66504876295535</v>
      </c>
      <c r="J26" s="248" t="n">
        <f aca="false">((I26/I25)-1)*100</f>
        <v>9.85556499575189</v>
      </c>
      <c r="K26" s="246" t="n">
        <v>5.08</v>
      </c>
      <c r="L26" s="248" t="n">
        <f aca="false">((K26/K25)-1)*100</f>
        <v>4.0983606557377</v>
      </c>
    </row>
    <row r="27" customFormat="false" ht="11.25" hidden="false" customHeight="false" outlineLevel="0" collapsed="false">
      <c r="B27" s="46" t="s">
        <v>352</v>
      </c>
      <c r="C27" s="246" t="n">
        <v>5.05668269155663</v>
      </c>
      <c r="D27" s="248" t="n">
        <f aca="false">((C27/C26)-1)*100</f>
        <v>2.53648985404058</v>
      </c>
      <c r="E27" s="246" t="n">
        <v>5.19297553111598</v>
      </c>
      <c r="F27" s="248" t="n">
        <f aca="false">((E27/E26)-1)*100</f>
        <v>3.57923742774133</v>
      </c>
      <c r="G27" s="246" t="n">
        <v>4.42973850518759</v>
      </c>
      <c r="H27" s="248" t="n">
        <f aca="false">((G27/G26)-1)*100</f>
        <v>-1.33861734918538</v>
      </c>
      <c r="I27" s="246" t="n">
        <v>4.89996485602847</v>
      </c>
      <c r="J27" s="248" t="n">
        <f aca="false">((I27/I26)-1)*100</f>
        <v>5.03566211222826</v>
      </c>
      <c r="K27" s="246" t="n">
        <v>5.23</v>
      </c>
      <c r="L27" s="248" t="n">
        <f aca="false">((K27/K26)-1)*100</f>
        <v>2.95275590551183</v>
      </c>
    </row>
    <row r="28" customFormat="false" ht="11.25" hidden="false" customHeight="false" outlineLevel="0" collapsed="false">
      <c r="B28" s="46" t="s">
        <v>353</v>
      </c>
      <c r="C28" s="246" t="n">
        <v>5.49032582142885</v>
      </c>
      <c r="D28" s="248" t="n">
        <f aca="false">((C28/C27)-1)*100</f>
        <v>8.57564447530597</v>
      </c>
      <c r="E28" s="246" t="n">
        <v>5.55547171213831</v>
      </c>
      <c r="F28" s="248" t="n">
        <f aca="false">((E28/E27)-1)*100</f>
        <v>6.98051009195535</v>
      </c>
      <c r="G28" s="246" t="n">
        <v>4.91727466308247</v>
      </c>
      <c r="H28" s="248" t="n">
        <f aca="false">((G28/G27)-1)*100</f>
        <v>11.0059805409265</v>
      </c>
      <c r="I28" s="246" t="n">
        <v>5.29443146965294</v>
      </c>
      <c r="J28" s="248" t="n">
        <f aca="false">((I28/I27)-1)*100</f>
        <v>8.05039679293134</v>
      </c>
      <c r="K28" s="246" t="n">
        <v>5.72</v>
      </c>
      <c r="L28" s="248" t="n">
        <f aca="false">((K28/K27)-1)*100</f>
        <v>9.36902485659654</v>
      </c>
    </row>
    <row r="29" customFormat="false" ht="11.25" hidden="false" customHeight="false" outlineLevel="0" collapsed="false">
      <c r="B29" s="46" t="s">
        <v>354</v>
      </c>
      <c r="C29" s="246" t="n">
        <v>5.6865186139925</v>
      </c>
      <c r="D29" s="248" t="n">
        <f aca="false">((C29/C28)-1)*100</f>
        <v>3.57342713246462</v>
      </c>
      <c r="E29" s="246" t="n">
        <v>5.6656921748021</v>
      </c>
      <c r="F29" s="248" t="n">
        <f aca="false">((E29/E28)-1)*100</f>
        <v>1.98399827008326</v>
      </c>
      <c r="G29" s="246" t="n">
        <v>4.96946831502255</v>
      </c>
      <c r="H29" s="248" t="n">
        <f aca="false">((G29/G28)-1)*100</f>
        <v>1.06143454486973</v>
      </c>
      <c r="I29" s="246" t="n">
        <v>5.30485436798042</v>
      </c>
      <c r="J29" s="248" t="n">
        <f aca="false">((I29/I28)-1)*100</f>
        <v>0.19686529870524</v>
      </c>
      <c r="K29" s="246" t="n">
        <v>5.89</v>
      </c>
      <c r="L29" s="248" t="n">
        <f aca="false">((K29/K28)-1)*100</f>
        <v>2.97202797202798</v>
      </c>
    </row>
    <row r="30" customFormat="false" ht="11.25" hidden="false" customHeight="false" outlineLevel="0" collapsed="false">
      <c r="B30" s="46" t="s">
        <v>355</v>
      </c>
      <c r="C30" s="246" t="n">
        <v>5.77649517434049</v>
      </c>
      <c r="D30" s="248" t="n">
        <f aca="false">((C30/C29)-1)*100</f>
        <v>1.58227848101269</v>
      </c>
      <c r="E30" s="246" t="n">
        <v>5.71689813906416</v>
      </c>
      <c r="F30" s="248" t="n">
        <f aca="false">((E30/E29)-1)*100</f>
        <v>0.903790087463552</v>
      </c>
      <c r="G30" s="246" t="n">
        <v>5.12209520630189</v>
      </c>
      <c r="H30" s="248" t="n">
        <f aca="false">((G30/G29)-1)*100</f>
        <v>3.07129217059197</v>
      </c>
      <c r="I30" s="246" t="n">
        <v>5.56382330334771</v>
      </c>
      <c r="J30" s="248" t="n">
        <f aca="false">((I30/I29)-1)*100</f>
        <v>4.88173505629863</v>
      </c>
      <c r="K30" s="246" t="n">
        <v>5.85</v>
      </c>
      <c r="L30" s="248" t="n">
        <f aca="false">((K30/K29)-1)*100</f>
        <v>-0.679117147707975</v>
      </c>
    </row>
    <row r="31" customFormat="false" ht="11.25" hidden="false" customHeight="false" outlineLevel="0" collapsed="false">
      <c r="B31" s="46" t="s">
        <v>356</v>
      </c>
      <c r="C31" s="246" t="n">
        <v>6.01438442169954</v>
      </c>
      <c r="D31" s="248" t="n">
        <f aca="false">((C31/C30)-1)*100</f>
        <v>4.11822809816884</v>
      </c>
      <c r="E31" s="246" t="n">
        <v>5.96496926211671</v>
      </c>
      <c r="F31" s="248" t="n">
        <f aca="false">((E31/E30)-1)*100</f>
        <v>4.33926085471879</v>
      </c>
      <c r="G31" s="246" t="n">
        <v>5.22687791663615</v>
      </c>
      <c r="H31" s="248" t="n">
        <f aca="false">((G31/G30)-1)*100</f>
        <v>2.04570016983172</v>
      </c>
      <c r="I31" s="246" t="n">
        <v>5.54337838739766</v>
      </c>
      <c r="J31" s="248" t="n">
        <f aca="false">((I31/I30)-1)*100</f>
        <v>-0.367461632682442</v>
      </c>
      <c r="K31" s="246" t="n">
        <v>6.08</v>
      </c>
      <c r="L31" s="248" t="n">
        <f aca="false">((K31/K30)-1)*100</f>
        <v>3.93162393162394</v>
      </c>
    </row>
    <row r="32" customFormat="false" ht="11.25" hidden="false" customHeight="false" outlineLevel="0" collapsed="false">
      <c r="B32" s="46" t="s">
        <v>357</v>
      </c>
      <c r="C32" s="246" t="n">
        <v>6.35780577217859</v>
      </c>
      <c r="D32" s="248" t="n">
        <f aca="false">((C32/C31)-1)*100</f>
        <v>5.70999999999999</v>
      </c>
      <c r="E32" s="246" t="n">
        <v>6.40479996394537</v>
      </c>
      <c r="F32" s="248" t="n">
        <f aca="false">((E32/E31)-1)*100</f>
        <v>7.37356191627019</v>
      </c>
      <c r="G32" s="246" t="n">
        <v>5.42972142758511</v>
      </c>
      <c r="H32" s="248" t="n">
        <f aca="false">((G32/G31)-1)*100</f>
        <v>3.88077766850745</v>
      </c>
      <c r="I32" s="246" t="n">
        <v>5.5890787877566</v>
      </c>
      <c r="J32" s="248" t="n">
        <f aca="false">((I32/I31)-1)*100</f>
        <v>0.824414231993043</v>
      </c>
      <c r="K32" s="246" t="n">
        <v>6.38</v>
      </c>
      <c r="L32" s="248" t="n">
        <f aca="false">((K32/K31)-1)*100</f>
        <v>4.9342105263158</v>
      </c>
    </row>
    <row r="33" customFormat="false" ht="11.25" hidden="false" customHeight="false" outlineLevel="0" collapsed="false">
      <c r="B33" s="46" t="s">
        <v>358</v>
      </c>
      <c r="C33" s="246" t="n">
        <v>6.65611923949489</v>
      </c>
      <c r="D33" s="248" t="n">
        <f aca="false">((C33/C32)-1)*100</f>
        <v>4.69208211143697</v>
      </c>
      <c r="E33" s="246" t="n">
        <v>7.13624938306706</v>
      </c>
      <c r="F33" s="248" t="n">
        <f aca="false">((E33/E32)-1)*100</f>
        <v>11.4203319891213</v>
      </c>
      <c r="G33" s="246" t="n">
        <v>5.80919560513871</v>
      </c>
      <c r="H33" s="248" t="n">
        <f aca="false">((G33/G32)-1)*100</f>
        <v>6.98883326915671</v>
      </c>
      <c r="I33" s="246" t="n">
        <v>6.55279600234323</v>
      </c>
      <c r="J33" s="248" t="n">
        <f aca="false">((I33/I32)-1)*100</f>
        <v>17.2428632907761</v>
      </c>
      <c r="K33" s="246" t="n">
        <v>6.75</v>
      </c>
      <c r="L33" s="248" t="n">
        <f aca="false">((K33/K32)-1)*100</f>
        <v>5.79937304075235</v>
      </c>
    </row>
    <row r="34" customFormat="false" ht="11.25" hidden="false" customHeight="false" outlineLevel="0" collapsed="false">
      <c r="B34" s="46" t="s">
        <v>359</v>
      </c>
      <c r="C34" s="246" t="n">
        <v>7.30146268794325</v>
      </c>
      <c r="D34" s="248" t="n">
        <f aca="false">((C34/C33)-1)*100</f>
        <v>9.6954910996657</v>
      </c>
      <c r="E34" s="246" t="n">
        <v>8.1764362289418</v>
      </c>
      <c r="F34" s="248" t="n">
        <f aca="false">((E34/E33)-1)*100</f>
        <v>14.5760999936873</v>
      </c>
      <c r="G34" s="246" t="n">
        <v>6.72599685504093</v>
      </c>
      <c r="H34" s="248" t="n">
        <f aca="false">((G34/G33)-1)*100</f>
        <v>15.7818967068562</v>
      </c>
      <c r="I34" s="246" t="n">
        <v>8.14629680433236</v>
      </c>
      <c r="J34" s="248" t="n">
        <f aca="false">((I34/I33)-1)*100</f>
        <v>24.3178759329499</v>
      </c>
      <c r="K34" s="246" t="n">
        <v>7.79</v>
      </c>
      <c r="L34" s="248" t="n">
        <f aca="false">((K34/K33)-1)*100</f>
        <v>15.4074074074074</v>
      </c>
    </row>
    <row r="35" customFormat="false" ht="11.25" hidden="false" customHeight="false" outlineLevel="0" collapsed="false">
      <c r="B35" s="46" t="s">
        <v>360</v>
      </c>
      <c r="C35" s="246" t="n">
        <v>9.49009717899971</v>
      </c>
      <c r="D35" s="248" t="n">
        <f aca="false">((C35/C34)-1)*100</f>
        <v>29.9752883031301</v>
      </c>
      <c r="E35" s="246" t="n">
        <v>10.3308702580617</v>
      </c>
      <c r="F35" s="248" t="n">
        <f aca="false">((E35/E34)-1)*100</f>
        <v>26.3493038873585</v>
      </c>
      <c r="G35" s="246" t="n">
        <v>8.93071046512507</v>
      </c>
      <c r="H35" s="248" t="n">
        <f aca="false">((G35/G34)-1)*100</f>
        <v>32.7789866335095</v>
      </c>
      <c r="I35" s="246" t="n">
        <v>10.0496783912115</v>
      </c>
      <c r="J35" s="248" t="n">
        <f aca="false">((I35/I34)-1)*100</f>
        <v>23.3649918803209</v>
      </c>
      <c r="K35" s="246" t="n">
        <v>9.65</v>
      </c>
      <c r="L35" s="248" t="n">
        <f aca="false">((K35/K34)-1)*100</f>
        <v>23.8767650834403</v>
      </c>
    </row>
    <row r="36" customFormat="false" ht="11.25" hidden="false" customHeight="false" outlineLevel="0" collapsed="false">
      <c r="B36" s="46" t="s">
        <v>361</v>
      </c>
      <c r="C36" s="246" t="n">
        <v>12.0269645280726</v>
      </c>
      <c r="D36" s="248" t="n">
        <f aca="false">((C36/C35)-1)*100</f>
        <v>26.7317320489258</v>
      </c>
      <c r="E36" s="246" t="n">
        <v>12.6605423266598</v>
      </c>
      <c r="F36" s="248" t="n">
        <f aca="false">((E36/E35)-1)*100</f>
        <v>22.5505887732937</v>
      </c>
      <c r="G36" s="246" t="n">
        <v>11.0434303351962</v>
      </c>
      <c r="H36" s="248" t="n">
        <f aca="false">((G36/G35)-1)*100</f>
        <v>23.6567950368723</v>
      </c>
      <c r="I36" s="246" t="n">
        <v>12.4722004909398</v>
      </c>
      <c r="J36" s="248" t="n">
        <f aca="false">((I36/I35)-1)*100</f>
        <v>24.1054689058199</v>
      </c>
      <c r="K36" s="246" t="n">
        <v>11.77</v>
      </c>
      <c r="L36" s="248" t="n">
        <f aca="false">((K36/K35)-1)*100</f>
        <v>21.9689119170984</v>
      </c>
    </row>
    <row r="37" customFormat="false" ht="11.25" hidden="false" customHeight="false" outlineLevel="0" collapsed="false">
      <c r="B37" s="46" t="s">
        <v>362</v>
      </c>
      <c r="C37" s="246" t="n">
        <v>13.4289175367707</v>
      </c>
      <c r="D37" s="248" t="n">
        <f aca="false">((C37/C36)-1)*100</f>
        <v>11.6567485122768</v>
      </c>
      <c r="E37" s="246" t="n">
        <v>13.4058011734457</v>
      </c>
      <c r="F37" s="248" t="n">
        <f aca="false">((E37/E36)-1)*100</f>
        <v>5.8864685852885</v>
      </c>
      <c r="G37" s="246" t="n">
        <v>11.991070395671</v>
      </c>
      <c r="H37" s="248" t="n">
        <f aca="false">((G37/G36)-1)*100</f>
        <v>8.58102991291176</v>
      </c>
      <c r="I37" s="246" t="n">
        <v>13.50406742536</v>
      </c>
      <c r="J37" s="248" t="n">
        <f aca="false">((I37/I36)-1)*100</f>
        <v>8.27333504757009</v>
      </c>
      <c r="K37" s="246" t="n">
        <v>13.17</v>
      </c>
      <c r="L37" s="248" t="n">
        <f aca="false">((K37/K36)-1)*100</f>
        <v>11.8946474086661</v>
      </c>
    </row>
    <row r="38" customFormat="false" ht="11.25" hidden="false" customHeight="false" outlineLevel="0" collapsed="false">
      <c r="B38" s="46" t="s">
        <v>363</v>
      </c>
      <c r="C38" s="246" t="n">
        <v>15.0095011308487</v>
      </c>
      <c r="D38" s="248" t="n">
        <f aca="false">((C38/C37)-1)*100</f>
        <v>11.77</v>
      </c>
      <c r="E38" s="246" t="n">
        <v>14.6099079789898</v>
      </c>
      <c r="F38" s="248" t="n">
        <f aca="false">((E38/E37)-1)*100</f>
        <v>8.98198317254746</v>
      </c>
      <c r="G38" s="246" t="n">
        <v>13.420405986835</v>
      </c>
      <c r="H38" s="248" t="n">
        <f aca="false">((G38/G37)-1)*100</f>
        <v>11.92</v>
      </c>
      <c r="I38" s="246" t="n">
        <v>14.5700092196969</v>
      </c>
      <c r="J38" s="248" t="n">
        <f aca="false">((I38/I37)-1)*100</f>
        <v>7.893486908508</v>
      </c>
      <c r="K38" s="246" t="n">
        <v>14.57</v>
      </c>
      <c r="L38" s="248" t="n">
        <f aca="false">((K38/K37)-1)*100</f>
        <v>10.6302201974184</v>
      </c>
    </row>
    <row r="39" customFormat="false" ht="11.25" hidden="false" customHeight="false" outlineLevel="0" collapsed="false">
      <c r="B39" s="46" t="s">
        <v>364</v>
      </c>
      <c r="C39" s="246" t="n">
        <v>16.1791598483014</v>
      </c>
      <c r="D39" s="248" t="n">
        <f aca="false">((C39/C38)-1)*100</f>
        <v>7.79278876263754</v>
      </c>
      <c r="E39" s="246" t="n">
        <v>15.6581127753805</v>
      </c>
      <c r="F39" s="248" t="n">
        <f aca="false">((E39/E38)-1)*100</f>
        <v>7.17461600646723</v>
      </c>
      <c r="G39" s="246" t="n">
        <v>14.4864121450101</v>
      </c>
      <c r="H39" s="248" t="n">
        <f aca="false">((G39/G38)-1)*100</f>
        <v>7.94317369549678</v>
      </c>
      <c r="I39" s="246" t="n">
        <v>15.0792032990066</v>
      </c>
      <c r="J39" s="248" t="n">
        <f aca="false">((I39/I38)-1)*100</f>
        <v>3.4948095888734</v>
      </c>
      <c r="K39" s="246" t="n">
        <v>15.88</v>
      </c>
      <c r="L39" s="248" t="n">
        <f aca="false">((K39/K38)-1)*100</f>
        <v>8.99107755662321</v>
      </c>
    </row>
    <row r="40" customFormat="false" ht="11.25" hidden="false" customHeight="false" outlineLevel="0" collapsed="false">
      <c r="B40" s="46" t="s">
        <v>365</v>
      </c>
      <c r="C40" s="246" t="n">
        <v>17.2521303594894</v>
      </c>
      <c r="D40" s="248" t="n">
        <f aca="false">((C40/C39)-1)*100</f>
        <v>6.63180610889773</v>
      </c>
      <c r="E40" s="246" t="n">
        <v>17.1143792699718</v>
      </c>
      <c r="F40" s="248" t="n">
        <f aca="false">((E40/E39)-1)*100</f>
        <v>9.30039600226291</v>
      </c>
      <c r="G40" s="246" t="n">
        <v>15.450494204822</v>
      </c>
      <c r="H40" s="248" t="n">
        <f aca="false">((G40/G39)-1)*100</f>
        <v>6.65507822200149</v>
      </c>
      <c r="I40" s="246" t="n">
        <v>16.822090189569</v>
      </c>
      <c r="J40" s="248" t="n">
        <f aca="false">((I40/I39)-1)*100</f>
        <v>11.5582160144848</v>
      </c>
      <c r="K40" s="246" t="n">
        <v>16.75</v>
      </c>
      <c r="L40" s="248" t="n">
        <f aca="false">((K40/K39)-1)*100</f>
        <v>5.47858942065491</v>
      </c>
    </row>
    <row r="41" customFormat="false" ht="11.25" hidden="false" customHeight="false" outlineLevel="0" collapsed="false">
      <c r="B41" s="46" t="s">
        <v>366</v>
      </c>
      <c r="C41" s="246" t="n">
        <v>19.099949412549</v>
      </c>
      <c r="D41" s="248" t="n">
        <f aca="false">((C41/C40)-1)*100</f>
        <v>10.71067175216</v>
      </c>
      <c r="E41" s="246" t="n">
        <v>19.0365801782828</v>
      </c>
      <c r="F41" s="248" t="n">
        <f aca="false">((E41/E40)-1)*100</f>
        <v>11.2314964977054</v>
      </c>
      <c r="G41" s="246" t="n">
        <v>17.3594726118129</v>
      </c>
      <c r="H41" s="248" t="n">
        <f aca="false">((G41/G40)-1)*100</f>
        <v>12.3554520760574</v>
      </c>
      <c r="I41" s="246" t="n">
        <v>18.5499329797335</v>
      </c>
      <c r="J41" s="248" t="n">
        <f aca="false">((I41/I40)-1)*100</f>
        <v>10.2712728958961</v>
      </c>
      <c r="K41" s="246" t="n">
        <v>18.51</v>
      </c>
      <c r="L41" s="248" t="n">
        <f aca="false">((K41/K40)-1)*100</f>
        <v>10.5074626865672</v>
      </c>
    </row>
    <row r="42" customFormat="false" ht="11.25" hidden="false" customHeight="false" outlineLevel="0" collapsed="false">
      <c r="B42" s="46" t="s">
        <v>367</v>
      </c>
      <c r="C42" s="246" t="n">
        <v>21.4607531155133</v>
      </c>
      <c r="D42" s="248" t="n">
        <f aca="false">((C42/C41)-1)*100</f>
        <v>12.3602615481966</v>
      </c>
      <c r="E42" s="246" t="n">
        <v>21.895964755254</v>
      </c>
      <c r="F42" s="248" t="n">
        <f aca="false">((E42/E41)-1)*100</f>
        <v>15.0204740042189</v>
      </c>
      <c r="G42" s="246" t="n">
        <v>19.6281831306738</v>
      </c>
      <c r="H42" s="248" t="n">
        <f aca="false">((G42/G41)-1)*100</f>
        <v>13.0690060095324</v>
      </c>
      <c r="I42" s="246" t="n">
        <v>21.2071668611569</v>
      </c>
      <c r="J42" s="248" t="n">
        <f aca="false">((I42/I41)-1)*100</f>
        <v>14.3247627057551</v>
      </c>
      <c r="K42" s="246" t="n">
        <v>20.52</v>
      </c>
      <c r="L42" s="248" t="n">
        <f aca="false">((K42/K41)-1)*100</f>
        <v>10.8589951377634</v>
      </c>
    </row>
    <row r="43" customFormat="false" ht="11.25" hidden="false" customHeight="false" outlineLevel="0" collapsed="false">
      <c r="B43" s="46" t="s">
        <v>368</v>
      </c>
      <c r="C43" s="246" t="n">
        <v>23.8428967113353</v>
      </c>
      <c r="D43" s="248" t="n">
        <f aca="false">((C43/C42)-1)*100</f>
        <v>11.1</v>
      </c>
      <c r="E43" s="246" t="n">
        <v>23.5986721448684</v>
      </c>
      <c r="F43" s="248" t="n">
        <f aca="false">((E43/E42)-1)*100</f>
        <v>7.77635244049182</v>
      </c>
      <c r="G43" s="246" t="n">
        <v>21.0728174090914</v>
      </c>
      <c r="H43" s="248" t="n">
        <f aca="false">((G43/G42)-1)*100</f>
        <v>7.35999999999999</v>
      </c>
      <c r="I43" s="246" t="n">
        <v>21.8754982158202</v>
      </c>
      <c r="J43" s="248" t="n">
        <f aca="false">((I43/I42)-1)*100</f>
        <v>3.15144101538347</v>
      </c>
      <c r="K43" s="246" t="n">
        <v>22.44</v>
      </c>
      <c r="L43" s="248" t="n">
        <f aca="false">((K43/K42)-1)*100</f>
        <v>9.35672514619883</v>
      </c>
    </row>
    <row r="44" customFormat="false" ht="11.25" hidden="false" customHeight="false" outlineLevel="0" collapsed="false">
      <c r="B44" s="46" t="s">
        <v>369</v>
      </c>
      <c r="C44" s="246" t="n">
        <v>24.9567097980304</v>
      </c>
      <c r="D44" s="248" t="n">
        <f aca="false">((C44/C43)-1)*100</f>
        <v>4.67146714671467</v>
      </c>
      <c r="E44" s="246" t="n">
        <v>25.2441939849587</v>
      </c>
      <c r="F44" s="248" t="n">
        <f aca="false">((E44/E43)-1)*100</f>
        <v>6.97294250281848</v>
      </c>
      <c r="G44" s="246" t="n">
        <v>22.2014379391051</v>
      </c>
      <c r="H44" s="248" t="n">
        <f aca="false">((G44/G43)-1)*100</f>
        <v>5.35581222056631</v>
      </c>
      <c r="I44" s="246" t="n">
        <v>23.6537002069324</v>
      </c>
      <c r="J44" s="248" t="n">
        <f aca="false">((I44/I43)-1)*100</f>
        <v>8.12873825121045</v>
      </c>
      <c r="K44" s="246" t="n">
        <v>23.62</v>
      </c>
      <c r="L44" s="248" t="n">
        <f aca="false">((K44/K43)-1)*100</f>
        <v>5.2584670231729</v>
      </c>
    </row>
    <row r="45" customFormat="false" ht="11.25" hidden="false" customHeight="false" outlineLevel="0" collapsed="false">
      <c r="B45" s="46" t="s">
        <v>370</v>
      </c>
      <c r="C45" s="246" t="n">
        <v>26.7744355869144</v>
      </c>
      <c r="D45" s="248" t="n">
        <f aca="false">((C45/C44)-1)*100</f>
        <v>7.28351534955716</v>
      </c>
      <c r="E45" s="246" t="n">
        <v>26.9309536399583</v>
      </c>
      <c r="F45" s="248" t="n">
        <f aca="false">((E45/E44)-1)*100</f>
        <v>6.68177267218209</v>
      </c>
      <c r="G45" s="246" t="n">
        <v>24.4253110878105</v>
      </c>
      <c r="H45" s="248" t="n">
        <f aca="false">((G45/G44)-1)*100</f>
        <v>10.0167978074441</v>
      </c>
      <c r="I45" s="246" t="n">
        <v>26.2306600651105</v>
      </c>
      <c r="J45" s="248" t="n">
        <f aca="false">((I45/I44)-1)*100</f>
        <v>10.8945316615742</v>
      </c>
      <c r="K45" s="246" t="n">
        <v>25.9</v>
      </c>
      <c r="L45" s="248" t="n">
        <f aca="false">((K45/K44)-1)*100</f>
        <v>9.65283657917018</v>
      </c>
    </row>
    <row r="46" customFormat="false" ht="11.25" hidden="false" customHeight="false" outlineLevel="0" collapsed="false">
      <c r="B46" s="46" t="s">
        <v>371</v>
      </c>
      <c r="C46" s="246" t="n">
        <v>28.2917108321812</v>
      </c>
      <c r="D46" s="248" t="n">
        <f aca="false">((C46/C45)-1)*100</f>
        <v>5.66688041038794</v>
      </c>
      <c r="E46" s="246" t="n">
        <v>29.0325983013313</v>
      </c>
      <c r="F46" s="248" t="n">
        <f aca="false">((E46/E45)-1)*100</f>
        <v>7.80382562559792</v>
      </c>
      <c r="G46" s="246" t="n">
        <v>25.693291718052</v>
      </c>
      <c r="H46" s="248" t="n">
        <f aca="false">((G46/G45)-1)*100</f>
        <v>5.19125683060111</v>
      </c>
      <c r="I46" s="246" t="n">
        <v>26.5124700858448</v>
      </c>
      <c r="J46" s="248" t="n">
        <f aca="false">((I46/I45)-1)*100</f>
        <v>1.07435352383338</v>
      </c>
      <c r="K46" s="246" t="n">
        <v>27.08</v>
      </c>
      <c r="L46" s="248" t="n">
        <f aca="false">((K46/K45)-1)*100</f>
        <v>4.55598455598456</v>
      </c>
    </row>
    <row r="47" customFormat="false" ht="11.25" hidden="false" customHeight="false" outlineLevel="0" collapsed="false">
      <c r="B47" s="46" t="s">
        <v>372</v>
      </c>
      <c r="C47" s="246" t="n">
        <v>29.5235580610117</v>
      </c>
      <c r="D47" s="248" t="n">
        <f aca="false">((C47/C46)-1)*100</f>
        <v>4.3540923917166</v>
      </c>
      <c r="E47" s="246" t="n">
        <v>30.0374643410649</v>
      </c>
      <c r="F47" s="248" t="n">
        <f aca="false">((E47/E46)-1)*100</f>
        <v>3.46116468565449</v>
      </c>
      <c r="G47" s="246" t="n">
        <v>26.8807967974578</v>
      </c>
      <c r="H47" s="248" t="n">
        <f aca="false">((G47/G46)-1)*100</f>
        <v>4.62184873949578</v>
      </c>
      <c r="I47" s="246" t="n">
        <v>27.4750411999059</v>
      </c>
      <c r="J47" s="248" t="n">
        <f aca="false">((I47/I46)-1)*100</f>
        <v>3.63063536118819</v>
      </c>
      <c r="K47" s="246" t="n">
        <v>27.97</v>
      </c>
      <c r="L47" s="248" t="n">
        <f aca="false">((K47/K46)-1)*100</f>
        <v>3.28655834564255</v>
      </c>
    </row>
    <row r="48" customFormat="false" ht="11.25" hidden="false" customHeight="false" outlineLevel="0" collapsed="false">
      <c r="B48" s="46" t="s">
        <v>373</v>
      </c>
      <c r="C48" s="246" t="n">
        <v>30.5858653402296</v>
      </c>
      <c r="D48" s="248" t="n">
        <f aca="false">((C48/C47)-1)*100</f>
        <v>3.59816820527734</v>
      </c>
      <c r="E48" s="246" t="n">
        <v>31.7173051936649</v>
      </c>
      <c r="F48" s="248" t="n">
        <f aca="false">((E48/E47)-1)*100</f>
        <v>5.59248554913292</v>
      </c>
      <c r="G48" s="246" t="n">
        <v>28.2253273419089</v>
      </c>
      <c r="H48" s="248" t="n">
        <f aca="false">((G48/G47)-1)*100</f>
        <v>5.00182548375323</v>
      </c>
      <c r="I48" s="246" t="n">
        <v>29.7959513034376</v>
      </c>
      <c r="J48" s="248" t="n">
        <f aca="false">((I48/I47)-1)*100</f>
        <v>8.44733984799133</v>
      </c>
      <c r="K48" s="246" t="n">
        <v>29.23</v>
      </c>
      <c r="L48" s="248" t="n">
        <f aca="false">((K48/K47)-1)*100</f>
        <v>4.5048265999285</v>
      </c>
    </row>
    <row r="49" customFormat="false" ht="11.25" hidden="false" customHeight="false" outlineLevel="0" collapsed="false">
      <c r="B49" s="46" t="s">
        <v>374</v>
      </c>
      <c r="C49" s="246" t="n">
        <v>32.5108948946911</v>
      </c>
      <c r="D49" s="248" t="n">
        <f aca="false">((C49/C48)-1)*100</f>
        <v>6.29385349424643</v>
      </c>
      <c r="E49" s="246" t="n">
        <v>34.0525878259616</v>
      </c>
      <c r="F49" s="248" t="n">
        <f aca="false">((E49/E48)-1)*100</f>
        <v>7.36280279184347</v>
      </c>
      <c r="G49" s="246" t="n">
        <v>31.053748531039</v>
      </c>
      <c r="H49" s="248" t="n">
        <f aca="false">((G49/G48)-1)*100</f>
        <v>10.0208623087622</v>
      </c>
      <c r="I49" s="246" t="n">
        <v>32.3296612193753</v>
      </c>
      <c r="J49" s="248" t="n">
        <f aca="false">((I49/I48)-1)*100</f>
        <v>8.50353757842741</v>
      </c>
      <c r="K49" s="246" t="n">
        <v>32.04</v>
      </c>
      <c r="L49" s="248" t="n">
        <f aca="false">((K49/K48)-1)*100</f>
        <v>9.61341087923366</v>
      </c>
    </row>
    <row r="50" customFormat="false" ht="11.25" hidden="false" customHeight="false" outlineLevel="0" collapsed="false">
      <c r="B50" s="46" t="s">
        <v>375</v>
      </c>
      <c r="C50" s="246" t="n">
        <v>35.8888174350729</v>
      </c>
      <c r="D50" s="248" t="n">
        <f aca="false">((C50/C49)-1)*100</f>
        <v>10.3901247607102</v>
      </c>
      <c r="E50" s="246" t="n">
        <v>36.8219378620309</v>
      </c>
      <c r="F50" s="248" t="n">
        <f aca="false">((E50/E49)-1)*100</f>
        <v>8.13256851497768</v>
      </c>
      <c r="G50" s="246" t="n">
        <v>34.0548977317191</v>
      </c>
      <c r="H50" s="248" t="n">
        <f aca="false">((G50/G49)-1)*100</f>
        <v>9.6643701409519</v>
      </c>
      <c r="I50" s="246" t="n">
        <v>35.6250751367292</v>
      </c>
      <c r="J50" s="248" t="n">
        <f aca="false">((I50/I49)-1)*100</f>
        <v>10.1931594488189</v>
      </c>
      <c r="K50" s="246" t="n">
        <v>34.79</v>
      </c>
      <c r="L50" s="248" t="n">
        <f aca="false">((K50/K49)-1)*100</f>
        <v>8.58302122347066</v>
      </c>
    </row>
    <row r="51" customFormat="false" ht="11.25" hidden="false" customHeight="false" outlineLevel="0" collapsed="false">
      <c r="B51" s="46" t="s">
        <v>376</v>
      </c>
      <c r="C51" s="246" t="n">
        <v>38.0563534997398</v>
      </c>
      <c r="D51" s="248" t="n">
        <f aca="false">((C51/C50)-1)*100</f>
        <v>6.03958619864857</v>
      </c>
      <c r="E51" s="246" t="n">
        <v>40.1664272080989</v>
      </c>
      <c r="F51" s="248" t="n">
        <f aca="false">((E51/E50)-1)*100</f>
        <v>9.08287162560413</v>
      </c>
      <c r="G51" s="246" t="n">
        <v>36.5398257160624</v>
      </c>
      <c r="H51" s="248" t="n">
        <f aca="false">((G51/G50)-1)*100</f>
        <v>7.29682997118155</v>
      </c>
      <c r="I51" s="246" t="n">
        <v>38.1707177524281</v>
      </c>
      <c r="J51" s="248" t="n">
        <f aca="false">((I51/I50)-1)*100</f>
        <v>7.14564841176801</v>
      </c>
      <c r="K51" s="246" t="n">
        <v>37</v>
      </c>
      <c r="L51" s="248" t="n">
        <f aca="false">((K51/K50)-1)*100</f>
        <v>6.35240011497558</v>
      </c>
    </row>
    <row r="52" customFormat="false" ht="11.25" hidden="false" customHeight="false" outlineLevel="0" collapsed="false">
      <c r="B52" s="46" t="s">
        <v>377</v>
      </c>
      <c r="C52" s="246" t="n">
        <v>42.8742925741725</v>
      </c>
      <c r="D52" s="248" t="n">
        <f aca="false">((C52/C51)-1)*100</f>
        <v>12.6600124062482</v>
      </c>
      <c r="E52" s="246" t="n">
        <v>45.2385048211819</v>
      </c>
      <c r="F52" s="248" t="n">
        <f aca="false">((E52/E51)-1)*100</f>
        <v>12.6276544010374</v>
      </c>
      <c r="G52" s="246" t="n">
        <v>40.8246580934885</v>
      </c>
      <c r="H52" s="248" t="n">
        <f aca="false">((G52/G51)-1)*100</f>
        <v>11.7264718521702</v>
      </c>
      <c r="I52" s="246" t="n">
        <v>43.2997898664026</v>
      </c>
      <c r="J52" s="248" t="n">
        <f aca="false">((I52/I51)-1)*100</f>
        <v>13.4371906424217</v>
      </c>
      <c r="K52" s="246" t="n">
        <v>41.88</v>
      </c>
      <c r="L52" s="248" t="n">
        <f aca="false">((K52/K51)-1)*100</f>
        <v>13.1891891891892</v>
      </c>
    </row>
    <row r="53" customFormat="false" ht="11.25" hidden="false" customHeight="false" outlineLevel="0" collapsed="false">
      <c r="B53" s="46" t="s">
        <v>378</v>
      </c>
      <c r="C53" s="246" t="n">
        <v>47.41039272852</v>
      </c>
      <c r="D53" s="248" t="n">
        <f aca="false">((C53/C52)-1)*100</f>
        <v>10.58</v>
      </c>
      <c r="E53" s="246" t="n">
        <v>49.4815136930592</v>
      </c>
      <c r="F53" s="248" t="n">
        <f aca="false">((E53/E52)-1)*100</f>
        <v>9.37919785070045</v>
      </c>
      <c r="G53" s="246" t="n">
        <v>44.8418044498877</v>
      </c>
      <c r="H53" s="248" t="n">
        <f aca="false">((G53/G52)-1)*100</f>
        <v>9.84</v>
      </c>
      <c r="I53" s="246" t="n">
        <v>46.3167741226644</v>
      </c>
      <c r="J53" s="248" t="n">
        <f aca="false">((I53/I52)-1)*100</f>
        <v>6.96766489068528</v>
      </c>
      <c r="K53" s="246" t="n">
        <v>46.02</v>
      </c>
      <c r="L53" s="248" t="n">
        <f aca="false">((K53/K52)-1)*100</f>
        <v>9.88538681948423</v>
      </c>
    </row>
    <row r="54" customFormat="false" ht="11.25" hidden="false" customHeight="false" outlineLevel="0" collapsed="false">
      <c r="B54" s="46" t="s">
        <v>379</v>
      </c>
      <c r="C54" s="246" t="n">
        <v>52.0708283313325</v>
      </c>
      <c r="D54" s="248" t="n">
        <f aca="false">((C54/C53)-1)*100</f>
        <v>9.82998733948273</v>
      </c>
      <c r="E54" s="246" t="n">
        <v>53.9958146922943</v>
      </c>
      <c r="F54" s="248" t="n">
        <f aca="false">((E54/E53)-1)*100</f>
        <v>9.12320715820869</v>
      </c>
      <c r="G54" s="246" t="n">
        <v>48.1404368238416</v>
      </c>
      <c r="H54" s="248" t="n">
        <f aca="false">((G54/G53)-1)*100</f>
        <v>7.35615440640933</v>
      </c>
      <c r="I54" s="246" t="n">
        <v>50.1909239784311</v>
      </c>
      <c r="J54" s="248" t="n">
        <f aca="false">((I54/I53)-1)*100</f>
        <v>8.36446391000045</v>
      </c>
      <c r="K54" s="246" t="n">
        <v>50.11</v>
      </c>
      <c r="L54" s="248" t="n">
        <f aca="false">((K54/K53)-1)*100</f>
        <v>8.88744024337245</v>
      </c>
    </row>
    <row r="55" customFormat="false" ht="11.25" hidden="false" customHeight="false" outlineLevel="0" collapsed="false">
      <c r="B55" s="46" t="s">
        <v>380</v>
      </c>
      <c r="C55" s="246" t="n">
        <v>57.9403189847367</v>
      </c>
      <c r="D55" s="248" t="n">
        <f aca="false">((C55/C54)-1)*100</f>
        <v>11.2721284479209</v>
      </c>
      <c r="E55" s="246" t="n">
        <v>60.4352046272611</v>
      </c>
      <c r="F55" s="248" t="n">
        <f aca="false">((E55/E54)-1)*100</f>
        <v>11.9257204871579</v>
      </c>
      <c r="G55" s="246" t="n">
        <v>56.0359256991223</v>
      </c>
      <c r="H55" s="248" t="n">
        <f aca="false">((G55/G54)-1)*100</f>
        <v>16.4009497964722</v>
      </c>
      <c r="I55" s="246" t="n">
        <v>60.9701294292809</v>
      </c>
      <c r="J55" s="248" t="n">
        <f aca="false">((I55/I54)-1)*100</f>
        <v>21.4764036929904</v>
      </c>
      <c r="K55" s="246" t="n">
        <v>56.36</v>
      </c>
      <c r="L55" s="248" t="n">
        <f aca="false">((K55/K54)-1)*100</f>
        <v>12.4725603671922</v>
      </c>
    </row>
    <row r="56" customFormat="false" ht="11.25" hidden="false" customHeight="false" outlineLevel="0" collapsed="false">
      <c r="B56" s="46" t="s">
        <v>381</v>
      </c>
      <c r="C56" s="246" t="n">
        <v>65.4819070485337</v>
      </c>
      <c r="D56" s="248" t="n">
        <f aca="false">((C56/C55)-1)*100</f>
        <v>13.0161314192689</v>
      </c>
      <c r="E56" s="246" t="n">
        <v>67.7749797259806</v>
      </c>
      <c r="F56" s="248" t="n">
        <f aca="false">((E56/E55)-1)*100</f>
        <v>12.1448667940949</v>
      </c>
      <c r="G56" s="246" t="n">
        <v>65.0010206164523</v>
      </c>
      <c r="H56" s="248" t="n">
        <f aca="false">((G56/G55)-1)*100</f>
        <v>15.9988343290106</v>
      </c>
      <c r="I56" s="246" t="n">
        <v>67.9467812229306</v>
      </c>
      <c r="J56" s="248" t="n">
        <f aca="false">((I56/I55)-1)*100</f>
        <v>11.4427373846104</v>
      </c>
      <c r="K56" s="246" t="n">
        <v>64.13</v>
      </c>
      <c r="L56" s="248" t="n">
        <f aca="false">((K56/K55)-1)*100</f>
        <v>13.7863733144074</v>
      </c>
    </row>
    <row r="57" customFormat="false" ht="11.25" hidden="false" customHeight="false" outlineLevel="0" collapsed="false">
      <c r="B57" s="46" t="s">
        <v>382</v>
      </c>
      <c r="C57" s="246" t="n">
        <v>72.5475904647573</v>
      </c>
      <c r="D57" s="248" t="n">
        <f aca="false">((C57/C56)-1)*100</f>
        <v>10.7902835068421</v>
      </c>
      <c r="E57" s="246" t="n">
        <v>74.7535106065133</v>
      </c>
      <c r="F57" s="248" t="n">
        <f aca="false">((E57/E56)-1)*100</f>
        <v>10.296618174948</v>
      </c>
      <c r="G57" s="246" t="n">
        <v>72.2188201673811</v>
      </c>
      <c r="H57" s="248" t="n">
        <f aca="false">((G57/G56)-1)*100</f>
        <v>11.1041326466524</v>
      </c>
      <c r="I57" s="246" t="n">
        <v>74.9050658479438</v>
      </c>
      <c r="J57" s="248" t="n">
        <f aca="false">((I57/I56)-1)*100</f>
        <v>10.2407862444335</v>
      </c>
      <c r="K57" s="246" t="n">
        <v>69.44</v>
      </c>
      <c r="L57" s="248" t="n">
        <f aca="false">((K57/K56)-1)*100</f>
        <v>8.2800561359738</v>
      </c>
    </row>
    <row r="58" customFormat="false" ht="11.25" hidden="false" customHeight="false" outlineLevel="0" collapsed="false">
      <c r="B58" s="46" t="s">
        <v>383</v>
      </c>
      <c r="C58" s="246" t="n">
        <v>81.1095866918196</v>
      </c>
      <c r="D58" s="248" t="n">
        <f aca="false">((C58/C57)-1)*100</f>
        <v>11.8019029608179</v>
      </c>
      <c r="E58" s="246" t="n">
        <v>84.0624866618293</v>
      </c>
      <c r="F58" s="248" t="n">
        <f aca="false">((E58/E57)-1)*100</f>
        <v>12.4528948269955</v>
      </c>
      <c r="G58" s="246" t="n">
        <v>81.6166564605021</v>
      </c>
      <c r="H58" s="248" t="n">
        <f aca="false">((G58/G57)-1)*100</f>
        <v>13.0130016958734</v>
      </c>
      <c r="I58" s="246" t="n">
        <v>83.9298699200129</v>
      </c>
      <c r="J58" s="248" t="n">
        <f aca="false">((I58/I57)-1)*100</f>
        <v>12.0483227267824</v>
      </c>
      <c r="K58" s="246" t="n">
        <v>79.6</v>
      </c>
      <c r="L58" s="248" t="n">
        <f aca="false">((K58/K57)-1)*100</f>
        <v>14.63133640553</v>
      </c>
    </row>
    <row r="59" customFormat="false" ht="11.25" hidden="false" customHeight="false" outlineLevel="0" collapsed="false">
      <c r="B59" s="46" t="s">
        <v>384</v>
      </c>
      <c r="C59" s="246" t="n">
        <v>87.4464071342823</v>
      </c>
      <c r="D59" s="248" t="n">
        <f aca="false">((C59/C58)-1)*100</f>
        <v>7.81266518659478</v>
      </c>
      <c r="E59" s="246" t="n">
        <v>89.5087284988689</v>
      </c>
      <c r="F59" s="248" t="n">
        <f aca="false">((E59/E58)-1)*100</f>
        <v>6.47880172632649</v>
      </c>
      <c r="G59" s="246" t="n">
        <v>86.9891814656052</v>
      </c>
      <c r="H59" s="248" t="n">
        <f aca="false">((G59/G58)-1)*100</f>
        <v>6.58263305322129</v>
      </c>
      <c r="I59" s="246" t="n">
        <v>88.4059141956856</v>
      </c>
      <c r="J59" s="248" t="n">
        <f aca="false">((I59/I58)-1)*100</f>
        <v>5.33307662687716</v>
      </c>
      <c r="K59" s="246" t="n">
        <v>84.81</v>
      </c>
      <c r="L59" s="248" t="n">
        <f aca="false">((K59/K58)-1)*100</f>
        <v>6.54522613065327</v>
      </c>
    </row>
    <row r="60" customFormat="false" ht="11.25" hidden="false" customHeight="false" outlineLevel="0" collapsed="false">
      <c r="B60" s="46" t="s">
        <v>385</v>
      </c>
      <c r="C60" s="246" t="n">
        <v>92.4626993654605</v>
      </c>
      <c r="D60" s="248" t="n">
        <f aca="false">((C60/C59)-1)*100</f>
        <v>5.73641890566776</v>
      </c>
      <c r="E60" s="246" t="n">
        <v>92.80379017457</v>
      </c>
      <c r="F60" s="248" t="n">
        <f aca="false">((E60/E59)-1)*100</f>
        <v>3.68127414047972</v>
      </c>
      <c r="G60" s="246" t="n">
        <v>92.5086752398449</v>
      </c>
      <c r="H60" s="248" t="n">
        <f aca="false">((G60/G59)-1)*100</f>
        <v>6.34503472874037</v>
      </c>
      <c r="I60" s="246" t="n">
        <v>92.4779833562253</v>
      </c>
      <c r="J60" s="248" t="n">
        <f aca="false">((I60/I59)-1)*100</f>
        <v>4.60610491683422</v>
      </c>
      <c r="K60" s="246" t="n">
        <v>89.77</v>
      </c>
      <c r="L60" s="248" t="n">
        <f aca="false">((K60/K59)-1)*100</f>
        <v>5.84836693786111</v>
      </c>
    </row>
    <row r="61" customFormat="false" ht="11.25" hidden="false" customHeight="false" outlineLevel="0" collapsed="false">
      <c r="B61" s="46" t="s">
        <v>386</v>
      </c>
      <c r="C61" s="246" t="n">
        <v>95.776882181444</v>
      </c>
      <c r="D61" s="248" t="n">
        <f aca="false">((C61/C60)-1)*100</f>
        <v>3.58434572938886</v>
      </c>
      <c r="E61" s="246" t="n">
        <v>97.5372401724359</v>
      </c>
      <c r="F61" s="248" t="n">
        <f aca="false">((E61/E60)-1)*100</f>
        <v>5.100492112404</v>
      </c>
      <c r="G61" s="246" t="n">
        <v>94.1498264952031</v>
      </c>
      <c r="H61" s="248" t="n">
        <f aca="false">((G61/G60)-1)*100</f>
        <v>1.77405119152692</v>
      </c>
      <c r="I61" s="246" t="n">
        <v>95.6370687565646</v>
      </c>
      <c r="J61" s="248" t="n">
        <f aca="false">((I61/I60)-1)*100</f>
        <v>3.41604053817928</v>
      </c>
      <c r="K61" s="246" t="n">
        <v>92.73</v>
      </c>
      <c r="L61" s="248" t="n">
        <f aca="false">((K61/K60)-1)*100</f>
        <v>3.29731536147935</v>
      </c>
    </row>
    <row r="62" customFormat="false" ht="11.25" hidden="false" customHeight="false" outlineLevel="0" collapsed="false">
      <c r="B62" s="46" t="s">
        <v>387</v>
      </c>
      <c r="C62" s="246" t="n">
        <v>100</v>
      </c>
      <c r="D62" s="248" t="n">
        <f aca="false">((C62/C61)-1)*100</f>
        <v>4.40932897622992</v>
      </c>
      <c r="E62" s="246" t="n">
        <v>100</v>
      </c>
      <c r="F62" s="248" t="n">
        <f aca="false">((E62/E61)-1)*100</f>
        <v>2.52494311220022</v>
      </c>
      <c r="G62" s="246" t="n">
        <v>100</v>
      </c>
      <c r="H62" s="248" t="n">
        <f aca="false">((G62/G61)-1)*100</f>
        <v>6.21368484953604</v>
      </c>
      <c r="I62" s="246" t="n">
        <v>100</v>
      </c>
      <c r="J62" s="248" t="n">
        <f aca="false">((I62/I61)-1)*100</f>
        <v>4.56196671453915</v>
      </c>
      <c r="K62" s="246" t="n">
        <v>100</v>
      </c>
      <c r="L62" s="248" t="n">
        <f aca="false">((K62/K61)-1)*100</f>
        <v>7.83996549121104</v>
      </c>
    </row>
    <row r="63" customFormat="false" ht="11.25" hidden="false" customHeight="false" outlineLevel="0" collapsed="false">
      <c r="B63" s="46" t="s">
        <v>388</v>
      </c>
      <c r="C63" s="248" t="n">
        <v>103.54</v>
      </c>
      <c r="D63" s="248" t="n">
        <f aca="false">((C63/C62)-1)*100</f>
        <v>3.54000000000001</v>
      </c>
      <c r="E63" s="246" t="n">
        <v>103.738210159896</v>
      </c>
      <c r="F63" s="248" t="n">
        <f aca="false">((E63/E62)-1)*100</f>
        <v>3.73821015989604</v>
      </c>
      <c r="G63" s="246" t="n">
        <v>102.08</v>
      </c>
      <c r="H63" s="248" t="n">
        <f aca="false">((G63/G62)-1)*100</f>
        <v>2.07999999999999</v>
      </c>
      <c r="I63" s="246" t="n">
        <v>102.830414325427</v>
      </c>
      <c r="J63" s="248" t="n">
        <f aca="false">((I63/I62)-1)*100</f>
        <v>2.83041432542714</v>
      </c>
      <c r="K63" s="246" t="n">
        <v>106.72</v>
      </c>
      <c r="L63" s="248" t="n">
        <f aca="false">((K63/K62)-1)*100</f>
        <v>6.71999999999999</v>
      </c>
    </row>
    <row r="64" customFormat="false" ht="11.25" hidden="false" customHeight="false" outlineLevel="0" collapsed="false">
      <c r="B64" s="46" t="s">
        <v>389</v>
      </c>
      <c r="C64" s="248" t="n">
        <v>106.75</v>
      </c>
      <c r="D64" s="248" t="n">
        <f aca="false">((C64/C63)-1)*100</f>
        <v>3.10025111068186</v>
      </c>
      <c r="E64" s="246" t="n">
        <v>105.735838229705</v>
      </c>
      <c r="F64" s="248" t="n">
        <f aca="false">((E64/E63)-1)*100</f>
        <v>1.92564346997139</v>
      </c>
      <c r="G64" s="246" t="n">
        <v>107.77</v>
      </c>
      <c r="H64" s="248" t="n">
        <f aca="false">((G64/G63)-1)*100</f>
        <v>5.57405956112853</v>
      </c>
      <c r="I64" s="246" t="n">
        <v>107.097277575091</v>
      </c>
      <c r="J64" s="248" t="n">
        <f aca="false">((I64/I63)-1)*100</f>
        <v>4.14941754115723</v>
      </c>
      <c r="K64" s="246" t="n">
        <v>109.35</v>
      </c>
      <c r="L64" s="248" t="n">
        <f aca="false">((K64/K63)-1)*100</f>
        <v>2.4643928035982</v>
      </c>
    </row>
    <row r="65" customFormat="false" ht="11.25" hidden="false" customHeight="false" outlineLevel="0" collapsed="false">
      <c r="B65" s="46" t="s">
        <v>390</v>
      </c>
      <c r="C65" s="248" t="n">
        <v>111.63</v>
      </c>
      <c r="D65" s="248" t="n">
        <f aca="false">((C65/C64)-1)*100</f>
        <v>4.57142857142856</v>
      </c>
      <c r="E65" s="246" t="n">
        <v>114.675718304495</v>
      </c>
      <c r="F65" s="248" t="n">
        <f aca="false">((E65/E64)-1)*100</f>
        <v>8.45491956603066</v>
      </c>
      <c r="G65" s="246" t="n">
        <v>116.3</v>
      </c>
      <c r="H65" s="248" t="n">
        <f aca="false">((G65/G64)-1)*100</f>
        <v>7.91500417555906</v>
      </c>
      <c r="I65" s="246" t="n">
        <v>120.769059820534</v>
      </c>
      <c r="J65" s="248" t="n">
        <f aca="false">((I65/I64)-1)*100</f>
        <v>12.7657607690885</v>
      </c>
      <c r="K65" s="246" t="n">
        <v>114.25</v>
      </c>
      <c r="L65" s="248" t="n">
        <f aca="false">((K65/K64)-1)*100</f>
        <v>4.48102423411065</v>
      </c>
    </row>
    <row r="66" customFormat="false" ht="11.25" hidden="false" customHeight="false" outlineLevel="0" collapsed="false">
      <c r="B66" s="133" t="s">
        <v>391</v>
      </c>
      <c r="C66" s="246" t="n">
        <v>121.98</v>
      </c>
      <c r="D66" s="248" t="n">
        <f aca="false">((C66/C65)-1)*100</f>
        <v>9.27170115560334</v>
      </c>
      <c r="E66" s="246" t="n">
        <v>124.693526397152</v>
      </c>
      <c r="F66" s="248" t="n">
        <f aca="false">((E66/E65)-1)*100</f>
        <v>8.73577095550191</v>
      </c>
      <c r="G66" s="246" t="n">
        <v>124.14</v>
      </c>
      <c r="H66" s="248" t="n">
        <f aca="false">((G66/G65)-1)*100</f>
        <v>6.74118658641445</v>
      </c>
      <c r="I66" s="246" t="n">
        <v>128.203895784565</v>
      </c>
      <c r="J66" s="248" t="n">
        <f aca="false">((I66/I65)-1)*100</f>
        <v>6.15624231494385</v>
      </c>
      <c r="K66" s="246" t="n">
        <v>126.52</v>
      </c>
      <c r="L66" s="248" t="n">
        <f aca="false">((K66/K65)-1)*100</f>
        <v>10.7396061269146</v>
      </c>
    </row>
    <row r="67" customFormat="false" ht="11.25" hidden="false" customHeight="false" outlineLevel="0" collapsed="false">
      <c r="B67" s="133" t="s">
        <v>392</v>
      </c>
      <c r="C67" s="248" t="n">
        <v>131.64</v>
      </c>
      <c r="D67" s="248" t="n">
        <f aca="false">((C67/C66)-1)*100</f>
        <v>7.91933103787506</v>
      </c>
      <c r="E67" s="246" t="n">
        <v>134.226761344163</v>
      </c>
      <c r="F67" s="248" t="n">
        <f aca="false">((E67/E66)-1)*100</f>
        <v>7.64533269886589</v>
      </c>
      <c r="G67" s="246" t="n">
        <v>136.68</v>
      </c>
      <c r="H67" s="248" t="n">
        <f aca="false">((G67/G66)-1)*100</f>
        <v>10.1014983083615</v>
      </c>
      <c r="I67" s="246" t="n">
        <v>139.796695936205</v>
      </c>
      <c r="J67" s="248" t="n">
        <f aca="false">((I67/I66)-1)*100</f>
        <v>9.04247104247105</v>
      </c>
      <c r="K67" s="246" t="n">
        <v>136.43</v>
      </c>
      <c r="L67" s="248" t="n">
        <f aca="false">((K67/K66)-1)*100</f>
        <v>7.8327537148277</v>
      </c>
    </row>
    <row r="68" customFormat="false" ht="11.25" hidden="false" customHeight="false" outlineLevel="0" collapsed="false">
      <c r="B68" s="133" t="s">
        <v>393</v>
      </c>
      <c r="C68" s="248" t="n">
        <v>141.87</v>
      </c>
      <c r="D68" s="248" t="n">
        <f aca="false">((C68/C67)-1)*100</f>
        <v>7.77119416590704</v>
      </c>
      <c r="E68" s="246" t="n">
        <v>143.621546820989</v>
      </c>
      <c r="F68" s="248" t="n">
        <f aca="false">((E68/E67)-1)*100</f>
        <v>6.99918956752375</v>
      </c>
      <c r="G68" s="246" t="n">
        <v>146.17</v>
      </c>
      <c r="H68" s="248" t="n">
        <f aca="false">((G68/G67)-1)*100</f>
        <v>6.9432250512145</v>
      </c>
      <c r="I68" s="246" t="n">
        <v>150.003508025308</v>
      </c>
      <c r="J68" s="248" t="n">
        <f aca="false">((I68/I67)-1)*100</f>
        <v>7.30118263579067</v>
      </c>
      <c r="K68" s="246" t="n">
        <v>149.29</v>
      </c>
      <c r="L68" s="248" t="n">
        <f aca="false">((K68/K67)-1)*100</f>
        <v>9.42607930807007</v>
      </c>
    </row>
    <row r="69" customFormat="false" ht="11.25" hidden="false" customHeight="false" outlineLevel="0" collapsed="false">
      <c r="B69" s="133" t="s">
        <v>394</v>
      </c>
      <c r="C69" s="248" t="n">
        <v>158.9</v>
      </c>
      <c r="D69" s="248" t="n">
        <f aca="false">((C69/C68)-1)*100</f>
        <v>12.0039472756749</v>
      </c>
      <c r="E69" s="246" t="n">
        <v>174.545224911551</v>
      </c>
      <c r="F69" s="248" t="n">
        <f aca="false">((E69/E68)-1)*100</f>
        <v>21.5313640432418</v>
      </c>
      <c r="G69" s="246" t="n">
        <v>170.15</v>
      </c>
      <c r="H69" s="248" t="n">
        <f aca="false">((G69/G68)-1)*100</f>
        <v>16.4055551754806</v>
      </c>
      <c r="I69" s="246" t="n">
        <v>195.939112383639</v>
      </c>
      <c r="J69" s="248" t="n">
        <f aca="false">((I69/I68)-1)*100</f>
        <v>30.623020063358</v>
      </c>
      <c r="K69" s="246" t="n">
        <v>176.794108201715</v>
      </c>
      <c r="L69" s="248" t="n">
        <f aca="false">((K69/K68)-1)*100</f>
        <v>18.4232756391688</v>
      </c>
    </row>
    <row r="70" customFormat="false" ht="11.25" hidden="false" customHeight="false" outlineLevel="0" collapsed="false">
      <c r="B70" s="133" t="s">
        <v>395</v>
      </c>
      <c r="C70" s="248" t="n">
        <v>191.9</v>
      </c>
      <c r="D70" s="248" t="n">
        <f aca="false">((C70/C69)-1)*100</f>
        <v>20.7677784770296</v>
      </c>
      <c r="E70" s="246" t="n">
        <v>195.640362846322</v>
      </c>
      <c r="F70" s="248" t="n">
        <f aca="false">((E70/E69)-1)*100</f>
        <v>12.0857720086364</v>
      </c>
      <c r="G70" s="246" t="n">
        <v>201.1</v>
      </c>
      <c r="H70" s="248" t="n">
        <f aca="false">((G70/G69)-1)*100</f>
        <v>18.1898325007347</v>
      </c>
      <c r="I70" s="246" t="n">
        <v>205.161045105561</v>
      </c>
      <c r="J70" s="248" t="n">
        <f aca="false">((I70/I69)-1)*100</f>
        <v>4.70652980394557</v>
      </c>
      <c r="K70" s="246" t="n">
        <v>213.355590992543</v>
      </c>
      <c r="L70" s="248" t="n">
        <f aca="false">((K70/K69)-1)*100</f>
        <v>20.680260876744</v>
      </c>
    </row>
    <row r="71" customFormat="false" ht="11.25" hidden="false" customHeight="false" outlineLevel="0" collapsed="false">
      <c r="B71" s="133" t="s">
        <v>396</v>
      </c>
      <c r="C71" s="248" t="n">
        <v>214.41</v>
      </c>
      <c r="D71" s="248" t="n">
        <f aca="false">((C71/C70)-1)*100</f>
        <v>11.7300677436165</v>
      </c>
      <c r="E71" s="246" t="n">
        <v>218.652106453661</v>
      </c>
      <c r="F71" s="248" t="n">
        <f aca="false">((E71/E70)-1)*100</f>
        <v>11.7622679045093</v>
      </c>
      <c r="G71" s="246" t="n">
        <v>226.49</v>
      </c>
      <c r="H71" s="248" t="n">
        <f aca="false">((G71/G70)-1)*100</f>
        <v>12.6255594231726</v>
      </c>
      <c r="I71" s="246" t="n">
        <v>242.674581502555</v>
      </c>
      <c r="J71" s="248" t="n">
        <f aca="false">((I71/I70)-1)*100</f>
        <v>18.2849216710183</v>
      </c>
      <c r="K71" s="246" t="n">
        <v>236.284968024236</v>
      </c>
      <c r="L71" s="248" t="n">
        <f aca="false">((K71/K70)-1)*100</f>
        <v>10.7470242167191</v>
      </c>
    </row>
    <row r="72" customFormat="false" ht="11.25" hidden="false" customHeight="false" outlineLevel="0" collapsed="false">
      <c r="B72" s="133" t="s">
        <v>397</v>
      </c>
      <c r="C72" s="248" t="n">
        <v>238.805029694314</v>
      </c>
      <c r="D72" s="248" t="n">
        <f aca="false">((C72/C71)-1)*100</f>
        <v>11.3777480967836</v>
      </c>
      <c r="E72" s="246" t="n">
        <v>247.761394526368</v>
      </c>
      <c r="F72" s="248" t="n">
        <f aca="false">((E72/E71)-1)*100</f>
        <v>13.313060891493</v>
      </c>
      <c r="G72" s="246" t="n">
        <v>277.175467714932</v>
      </c>
      <c r="H72" s="248" t="n">
        <f aca="false">((G72/G71)-1)*100</f>
        <v>22.3786779614696</v>
      </c>
      <c r="I72" s="246" t="n">
        <v>297.932137792818</v>
      </c>
      <c r="J72" s="248" t="n">
        <f aca="false">((I72/I71)-1)*100</f>
        <v>22.7702283231013</v>
      </c>
      <c r="K72" s="246" t="n">
        <v>282.450225536167</v>
      </c>
      <c r="L72" s="248" t="n">
        <f aca="false">((K72/K71)-1)*100</f>
        <v>19.5379578726296</v>
      </c>
    </row>
    <row r="73" customFormat="false" ht="11.25" hidden="false" customHeight="false" outlineLevel="0" collapsed="false">
      <c r="B73" s="133" t="s">
        <v>398</v>
      </c>
      <c r="C73" s="248" t="n">
        <v>265.090704523077</v>
      </c>
      <c r="D73" s="248" t="n">
        <f aca="false">((C73/C72)-1)*100</f>
        <v>11.0071696824855</v>
      </c>
      <c r="E73" s="246" t="n">
        <v>275.670633954296</v>
      </c>
      <c r="F73" s="248" t="n">
        <f aca="false">((E73/E72)-1)*100</f>
        <v>11.264563424532</v>
      </c>
      <c r="G73" s="246" t="n">
        <v>306.079920460742</v>
      </c>
      <c r="H73" s="248" t="n">
        <f aca="false">((G73/G72)-1)*100</f>
        <v>10.42821465554</v>
      </c>
      <c r="I73" s="246" t="n">
        <v>316.998589357377</v>
      </c>
      <c r="J73" s="248" t="n">
        <f aca="false">((I73/I72)-1)*100</f>
        <v>6.39959546016407</v>
      </c>
      <c r="K73" s="246" t="n">
        <v>298.330023251305</v>
      </c>
      <c r="L73" s="248" t="n">
        <f aca="false">((K73/K72)-1)*100</f>
        <v>5.62215791649441</v>
      </c>
    </row>
    <row r="74" customFormat="false" ht="11.25" hidden="false" customHeight="false" outlineLevel="0" collapsed="false">
      <c r="B74" s="133" t="s">
        <v>399</v>
      </c>
      <c r="C74" s="248" t="n">
        <v>284.59297939603</v>
      </c>
      <c r="D74" s="248" t="n">
        <f aca="false">((C74/C73)-1)*100</f>
        <v>7.35683090361077</v>
      </c>
      <c r="E74" s="246" t="n">
        <v>291.806423164516</v>
      </c>
      <c r="F74" s="248" t="n">
        <f aca="false">((E74/E73)-1)*100</f>
        <v>5.8532854873816</v>
      </c>
      <c r="G74" s="246" t="n">
        <v>328.568665237272</v>
      </c>
      <c r="H74" s="248" t="n">
        <f aca="false">((G74/G73)-1)*100</f>
        <v>7.34734403442001</v>
      </c>
      <c r="I74" s="246" t="n">
        <v>333.47039650358</v>
      </c>
      <c r="J74" s="248" t="n">
        <f aca="false">((I74/I73)-1)*100</f>
        <v>5.19617679674711</v>
      </c>
      <c r="K74" s="246" t="n">
        <v>319.639310626398</v>
      </c>
      <c r="L74" s="248" t="n">
        <f aca="false">((K74/K73)-1)*100</f>
        <v>7.14285714285714</v>
      </c>
    </row>
    <row r="75" customFormat="false" ht="11.25" hidden="false" customHeight="false" outlineLevel="0" collapsed="false">
      <c r="B75" s="133" t="s">
        <v>400</v>
      </c>
      <c r="C75" s="248" t="n">
        <v>309.133885486159</v>
      </c>
      <c r="D75" s="248" t="n">
        <f aca="false">((C75/C74)-1)*100</f>
        <v>8.62315934223341</v>
      </c>
      <c r="E75" s="246" t="n">
        <v>315.807396060119</v>
      </c>
      <c r="F75" s="248" t="n">
        <f aca="false">((E75/E74)-1)*100</f>
        <v>8.22496387684783</v>
      </c>
      <c r="G75" s="246" t="n">
        <v>355.36268773003</v>
      </c>
      <c r="H75" s="248" t="n">
        <f aca="false">((G75/G74)-1)*100</f>
        <v>8.15477108062277</v>
      </c>
      <c r="I75" s="246" t="n">
        <v>359.232704631636</v>
      </c>
      <c r="J75" s="248" t="n">
        <f aca="false">((I75/I74)-1)*100</f>
        <v>7.72551578736007</v>
      </c>
      <c r="K75" s="246" t="n">
        <v>341.678368117077</v>
      </c>
      <c r="L75" s="248" t="n">
        <f aca="false">((K75/K74)-1)*100</f>
        <v>6.89497716894978</v>
      </c>
    </row>
    <row r="76" customFormat="false" ht="11.25" hidden="false" customHeight="false" outlineLevel="0" collapsed="false">
      <c r="B76" s="133" t="s">
        <v>401</v>
      </c>
      <c r="C76" s="248" t="n">
        <v>323.124647895017</v>
      </c>
      <c r="D76" s="248" t="n">
        <f aca="false">((C76/C75)-1)*100</f>
        <v>4.52579386011183</v>
      </c>
      <c r="E76" s="246" t="n">
        <v>325.780773310657</v>
      </c>
      <c r="F76" s="248" t="n">
        <f aca="false">((E76/E75)-1)*100</f>
        <v>3.15805689637465</v>
      </c>
      <c r="G76" s="246" t="n">
        <v>354.299030882491</v>
      </c>
      <c r="H76" s="248" t="n">
        <f aca="false">((G76/G75)-1)*100</f>
        <v>-0.299315849486892</v>
      </c>
      <c r="I76" s="246" t="n">
        <v>352.151836315738</v>
      </c>
      <c r="J76" s="248" t="n">
        <f aca="false">((I76/I75)-1)*100</f>
        <v>-1.97110904007455</v>
      </c>
      <c r="K76" s="246" t="n">
        <v>354.084460082028</v>
      </c>
      <c r="L76" s="248" t="n">
        <f aca="false">((K76/K75)-1)*100</f>
        <v>3.63092695429303</v>
      </c>
    </row>
    <row r="77" customFormat="false" ht="12" hidden="false" customHeight="false" outlineLevel="0" collapsed="false">
      <c r="B77" s="143"/>
      <c r="C77" s="251"/>
      <c r="D77" s="252"/>
      <c r="E77" s="252"/>
      <c r="F77" s="252"/>
      <c r="G77" s="252"/>
      <c r="H77" s="252"/>
      <c r="I77" s="252"/>
      <c r="J77" s="252"/>
      <c r="K77" s="252"/>
      <c r="L77" s="252"/>
    </row>
    <row r="78" customFormat="false" ht="12.75" hidden="false" customHeight="true" outlineLevel="0" collapsed="false">
      <c r="B78" s="169" t="s">
        <v>402</v>
      </c>
      <c r="C78" s="253"/>
      <c r="D78" s="253"/>
      <c r="E78" s="253"/>
      <c r="F78" s="253"/>
      <c r="G78" s="253"/>
      <c r="H78" s="253"/>
      <c r="I78" s="253"/>
      <c r="J78" s="253"/>
      <c r="K78" s="253"/>
      <c r="L78" s="253"/>
    </row>
  </sheetData>
  <mergeCells count="10">
    <mergeCell ref="B5:B7"/>
    <mergeCell ref="C5:F5"/>
    <mergeCell ref="G5:J5"/>
    <mergeCell ref="K5:L5"/>
    <mergeCell ref="C6:D6"/>
    <mergeCell ref="E6:F6"/>
    <mergeCell ref="G6:H6"/>
    <mergeCell ref="I6:J6"/>
    <mergeCell ref="K6:L6"/>
    <mergeCell ref="C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3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35" activeCellId="0" sqref="E135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94" width="9.14"/>
    <col collapsed="false" customWidth="true" hidden="false" outlineLevel="0" max="3" min="3" style="94" width="12.28"/>
    <col collapsed="false" customWidth="true" hidden="false" outlineLevel="0" max="4" min="4" style="94" width="12.85"/>
    <col collapsed="false" customWidth="false" hidden="false" outlineLevel="0" max="9" min="5" style="94" width="9.14"/>
    <col collapsed="false" customWidth="true" hidden="false" outlineLevel="0" max="10" min="10" style="94" width="13.56"/>
    <col collapsed="false" customWidth="false" hidden="false" outlineLevel="0" max="257" min="11" style="94" width="9.14"/>
  </cols>
  <sheetData>
    <row r="2" customFormat="false" ht="18.75" hidden="false" customHeight="true" outlineLevel="0" collapsed="false">
      <c r="B2" s="254" t="s">
        <v>403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25" hidden="false" customHeight="true" outlineLevel="0" collapsed="false"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12" hidden="false" customHeight="false" outlineLevel="0" collapsed="false"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</row>
    <row r="5" s="256" customFormat="true" ht="28.5" hidden="false" customHeight="true" outlineLevel="0" collapsed="false">
      <c r="B5" s="41" t="s">
        <v>404</v>
      </c>
      <c r="C5" s="257"/>
      <c r="D5" s="124" t="s">
        <v>405</v>
      </c>
      <c r="E5" s="201"/>
      <c r="F5" s="201"/>
      <c r="G5" s="258"/>
      <c r="H5" s="41" t="s">
        <v>404</v>
      </c>
      <c r="I5" s="257"/>
      <c r="J5" s="124" t="s">
        <v>405</v>
      </c>
    </row>
    <row r="6" customFormat="false" ht="12" hidden="false" customHeight="false" outlineLevel="0" collapsed="false">
      <c r="B6" s="150"/>
      <c r="C6" s="150"/>
      <c r="D6" s="150"/>
      <c r="E6" s="192"/>
      <c r="F6" s="178"/>
      <c r="H6" s="178"/>
      <c r="I6" s="255"/>
      <c r="J6" s="192"/>
    </row>
    <row r="7" customFormat="false" ht="11.25" hidden="false" customHeight="true" outlineLevel="0" collapsed="false">
      <c r="B7" s="178" t="s">
        <v>406</v>
      </c>
      <c r="C7" s="178"/>
      <c r="D7" s="178"/>
      <c r="E7" s="255"/>
      <c r="F7" s="178"/>
      <c r="H7" s="178"/>
      <c r="I7" s="255"/>
      <c r="J7" s="192"/>
    </row>
    <row r="8" customFormat="false" ht="11.25" hidden="false" customHeight="false" outlineLevel="0" collapsed="false">
      <c r="B8" s="150" t="s">
        <v>100</v>
      </c>
      <c r="C8" s="150"/>
      <c r="D8" s="150" t="n">
        <v>22.6</v>
      </c>
      <c r="F8" s="150"/>
      <c r="H8" s="150" t="s">
        <v>110</v>
      </c>
      <c r="I8" s="150"/>
      <c r="J8" s="150" t="n">
        <v>118.7</v>
      </c>
    </row>
    <row r="9" customFormat="false" ht="11.25" hidden="false" customHeight="false" outlineLevel="0" collapsed="false">
      <c r="B9" s="150"/>
      <c r="C9" s="150"/>
      <c r="D9" s="150"/>
      <c r="F9" s="150"/>
      <c r="H9" s="150"/>
      <c r="I9" s="150"/>
      <c r="J9" s="150"/>
    </row>
    <row r="10" customFormat="false" ht="11.25" hidden="false" customHeight="false" outlineLevel="0" collapsed="false">
      <c r="B10" s="150" t="s">
        <v>101</v>
      </c>
      <c r="C10" s="150"/>
      <c r="D10" s="150" t="n">
        <v>28.2</v>
      </c>
      <c r="F10" s="150"/>
      <c r="H10" s="150" t="s">
        <v>111</v>
      </c>
      <c r="I10" s="150"/>
      <c r="J10" s="150" t="n">
        <v>138.8</v>
      </c>
    </row>
    <row r="11" customFormat="false" ht="11.25" hidden="false" customHeight="false" outlineLevel="0" collapsed="false">
      <c r="B11" s="150"/>
      <c r="C11" s="150"/>
      <c r="D11" s="150"/>
      <c r="F11" s="150"/>
      <c r="H11" s="150"/>
      <c r="I11" s="150"/>
      <c r="J11" s="150"/>
    </row>
    <row r="12" customFormat="false" ht="11.25" hidden="false" customHeight="false" outlineLevel="0" collapsed="false">
      <c r="B12" s="150" t="s">
        <v>102</v>
      </c>
      <c r="C12" s="150"/>
      <c r="D12" s="150" t="n">
        <v>26.2</v>
      </c>
      <c r="H12" s="150" t="s">
        <v>112</v>
      </c>
      <c r="I12" s="150"/>
      <c r="J12" s="150" t="n">
        <v>159.5</v>
      </c>
    </row>
    <row r="13" customFormat="false" ht="11.25" hidden="false" customHeight="false" outlineLevel="0" collapsed="false">
      <c r="B13" s="150"/>
      <c r="C13" s="150"/>
      <c r="D13" s="150"/>
      <c r="H13" s="150"/>
      <c r="I13" s="150"/>
      <c r="J13" s="150"/>
    </row>
    <row r="14" customFormat="false" ht="11.25" hidden="false" customHeight="false" outlineLevel="0" collapsed="false">
      <c r="B14" s="150" t="s">
        <v>103</v>
      </c>
      <c r="C14" s="150"/>
      <c r="D14" s="150" t="n">
        <v>47.3</v>
      </c>
      <c r="H14" s="150" t="s">
        <v>113</v>
      </c>
      <c r="I14" s="150"/>
      <c r="J14" s="150" t="n">
        <v>181.3</v>
      </c>
    </row>
    <row r="15" customFormat="false" ht="11.25" hidden="false" customHeight="false" outlineLevel="0" collapsed="false">
      <c r="B15" s="150"/>
      <c r="C15" s="150"/>
      <c r="D15" s="150"/>
      <c r="I15" s="150"/>
      <c r="J15" s="150"/>
    </row>
    <row r="16" customFormat="false" ht="11.25" hidden="false" customHeight="false" outlineLevel="0" collapsed="false">
      <c r="B16" s="150" t="s">
        <v>104</v>
      </c>
      <c r="C16" s="150"/>
      <c r="D16" s="150" t="n">
        <v>60.9</v>
      </c>
      <c r="H16" s="150" t="s">
        <v>114</v>
      </c>
      <c r="I16" s="150"/>
      <c r="J16" s="150" t="n">
        <v>201.7</v>
      </c>
    </row>
    <row r="17" customFormat="false" ht="12.75" hidden="false" customHeight="true" outlineLevel="0" collapsed="false">
      <c r="B17" s="150"/>
      <c r="C17" s="150"/>
      <c r="D17" s="150"/>
      <c r="H17" s="162" t="s">
        <v>407</v>
      </c>
      <c r="I17" s="162"/>
      <c r="J17" s="162"/>
    </row>
    <row r="18" customFormat="false" ht="11.25" hidden="false" customHeight="false" outlineLevel="0" collapsed="false">
      <c r="B18" s="150" t="s">
        <v>105</v>
      </c>
      <c r="C18" s="150"/>
      <c r="D18" s="150" t="n">
        <v>73.7</v>
      </c>
      <c r="H18" s="150" t="s">
        <v>115</v>
      </c>
      <c r="I18" s="150"/>
      <c r="J18" s="150" t="n">
        <v>110.8</v>
      </c>
    </row>
    <row r="19" customFormat="false" ht="11.25" hidden="false" customHeight="false" outlineLevel="0" collapsed="false">
      <c r="B19" s="150"/>
      <c r="C19" s="150"/>
      <c r="D19" s="150"/>
      <c r="H19" s="150"/>
      <c r="I19" s="150"/>
      <c r="J19" s="150"/>
    </row>
    <row r="20" customFormat="false" ht="11.25" hidden="false" customHeight="false" outlineLevel="0" collapsed="false">
      <c r="B20" s="150" t="s">
        <v>106</v>
      </c>
      <c r="C20" s="150"/>
      <c r="D20" s="150" t="n">
        <v>79.4</v>
      </c>
      <c r="H20" s="150" t="s">
        <v>116</v>
      </c>
      <c r="I20" s="150"/>
      <c r="J20" s="150" t="n">
        <v>118.2</v>
      </c>
    </row>
    <row r="21" customFormat="false" ht="11.25" hidden="false" customHeight="false" outlineLevel="0" collapsed="false">
      <c r="B21" s="150"/>
      <c r="C21" s="150"/>
      <c r="D21" s="150"/>
      <c r="F21" s="150"/>
      <c r="H21" s="150"/>
      <c r="I21" s="150"/>
      <c r="J21" s="150"/>
    </row>
    <row r="22" customFormat="false" ht="11.25" hidden="false" customHeight="false" outlineLevel="0" collapsed="false">
      <c r="B22" s="150" t="s">
        <v>107</v>
      </c>
      <c r="C22" s="150"/>
      <c r="D22" s="150" t="n">
        <v>84.6</v>
      </c>
      <c r="F22" s="150"/>
      <c r="H22" s="150" t="s">
        <v>117</v>
      </c>
      <c r="I22" s="150"/>
      <c r="J22" s="150" t="n">
        <v>127.2</v>
      </c>
    </row>
    <row r="23" customFormat="false" ht="11.25" hidden="false" customHeight="false" outlineLevel="0" collapsed="false">
      <c r="B23" s="150"/>
      <c r="C23" s="150"/>
      <c r="D23" s="150"/>
      <c r="F23" s="150"/>
      <c r="H23" s="150"/>
      <c r="I23" s="150"/>
      <c r="J23" s="150"/>
    </row>
    <row r="24" customFormat="false" ht="11.25" hidden="false" customHeight="false" outlineLevel="0" collapsed="false">
      <c r="B24" s="150" t="s">
        <v>108</v>
      </c>
      <c r="C24" s="150"/>
      <c r="D24" s="150" t="n">
        <v>92.3</v>
      </c>
      <c r="F24" s="150"/>
      <c r="H24" s="150" t="s">
        <v>118</v>
      </c>
      <c r="I24" s="150"/>
      <c r="J24" s="150" t="n">
        <v>140.6</v>
      </c>
    </row>
    <row r="25" customFormat="false" ht="11.25" hidden="false" customHeight="false" outlineLevel="0" collapsed="false">
      <c r="B25" s="150"/>
      <c r="C25" s="150"/>
      <c r="D25" s="150"/>
      <c r="F25" s="150"/>
      <c r="H25" s="150"/>
      <c r="I25" s="150"/>
      <c r="J25" s="150"/>
    </row>
    <row r="26" customFormat="false" ht="11.25" hidden="false" customHeight="false" outlineLevel="0" collapsed="false">
      <c r="B26" s="150" t="s">
        <v>109</v>
      </c>
      <c r="C26" s="150"/>
      <c r="D26" s="150" t="n">
        <v>100</v>
      </c>
      <c r="F26" s="150"/>
      <c r="H26" s="150" t="s">
        <v>119</v>
      </c>
      <c r="I26" s="150"/>
      <c r="J26" s="150" t="n">
        <v>160.2</v>
      </c>
    </row>
    <row r="27" customFormat="false" ht="12" hidden="false" customHeight="false" outlineLevel="0" collapsed="false"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</row>
    <row r="28" customFormat="false" ht="24" hidden="false" customHeight="false" outlineLevel="0" collapsed="false">
      <c r="B28" s="124" t="s">
        <v>408</v>
      </c>
      <c r="C28" s="124" t="s">
        <v>409</v>
      </c>
      <c r="D28" s="260" t="s">
        <v>410</v>
      </c>
      <c r="E28" s="260" t="s">
        <v>411</v>
      </c>
      <c r="F28" s="260" t="s">
        <v>412</v>
      </c>
      <c r="G28" s="260" t="s">
        <v>413</v>
      </c>
      <c r="H28" s="260" t="s">
        <v>414</v>
      </c>
      <c r="I28" s="260" t="s">
        <v>415</v>
      </c>
      <c r="J28" s="260" t="s">
        <v>416</v>
      </c>
      <c r="K28" s="260" t="s">
        <v>417</v>
      </c>
      <c r="L28" s="260" t="s">
        <v>174</v>
      </c>
      <c r="M28" s="260" t="s">
        <v>418</v>
      </c>
    </row>
    <row r="29" customFormat="false" ht="12" hidden="false" customHeight="false" outlineLevel="0" collapsed="false">
      <c r="B29" s="261"/>
      <c r="C29" s="262"/>
      <c r="D29" s="263"/>
      <c r="E29" s="263"/>
      <c r="F29" s="263"/>
      <c r="G29" s="263"/>
      <c r="H29" s="263"/>
      <c r="I29" s="263"/>
      <c r="J29" s="263"/>
      <c r="K29" s="263"/>
      <c r="L29" s="263"/>
      <c r="M29" s="263"/>
    </row>
    <row r="30" customFormat="false" ht="11.25" hidden="false" customHeight="true" outlineLevel="0" collapsed="false">
      <c r="B30" s="178" t="s">
        <v>419</v>
      </c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</row>
    <row r="32" customFormat="false" ht="11.25" hidden="false" customHeight="false" outlineLevel="0" collapsed="false">
      <c r="B32" s="189" t="s">
        <v>120</v>
      </c>
      <c r="C32" s="264" t="n">
        <v>106.2</v>
      </c>
      <c r="D32" s="265" t="n">
        <v>107.8</v>
      </c>
      <c r="E32" s="265" t="s">
        <v>186</v>
      </c>
      <c r="F32" s="265" t="n">
        <v>108</v>
      </c>
      <c r="G32" s="265" t="n">
        <v>111.2</v>
      </c>
      <c r="H32" s="265" t="n">
        <v>108.5</v>
      </c>
      <c r="I32" s="265" t="n">
        <v>113.8</v>
      </c>
      <c r="J32" s="265" t="s">
        <v>186</v>
      </c>
      <c r="K32" s="265" t="n">
        <v>100.3</v>
      </c>
      <c r="L32" s="265" t="n">
        <v>101.7</v>
      </c>
      <c r="M32" s="265" t="s">
        <v>186</v>
      </c>
    </row>
    <row r="33" customFormat="false" ht="11.25" hidden="false" customHeight="false" outlineLevel="0" collapsed="false">
      <c r="B33" s="189"/>
      <c r="C33" s="264"/>
      <c r="D33" s="265"/>
      <c r="E33" s="265"/>
      <c r="F33" s="265"/>
      <c r="G33" s="265"/>
      <c r="H33" s="265"/>
      <c r="I33" s="265"/>
      <c r="J33" s="265"/>
      <c r="K33" s="265"/>
      <c r="L33" s="265"/>
      <c r="M33" s="265"/>
    </row>
    <row r="34" customFormat="false" ht="11.25" hidden="false" customHeight="false" outlineLevel="0" collapsed="false">
      <c r="B34" s="189" t="s">
        <v>121</v>
      </c>
      <c r="C34" s="264" t="n">
        <v>105.7</v>
      </c>
      <c r="D34" s="265" t="n">
        <v>128.4</v>
      </c>
      <c r="E34" s="265" t="s">
        <v>186</v>
      </c>
      <c r="F34" s="265" t="n">
        <v>97.3</v>
      </c>
      <c r="G34" s="265" t="n">
        <v>122.9</v>
      </c>
      <c r="H34" s="265" t="n">
        <v>103.6</v>
      </c>
      <c r="I34" s="265" t="n">
        <v>91.3</v>
      </c>
      <c r="J34" s="265" t="s">
        <v>186</v>
      </c>
      <c r="K34" s="265" t="n">
        <v>159.7</v>
      </c>
      <c r="L34" s="265" t="n">
        <v>98.1</v>
      </c>
      <c r="M34" s="265" t="s">
        <v>186</v>
      </c>
    </row>
    <row r="35" customFormat="false" ht="11.25" hidden="false" customHeight="false" outlineLevel="0" collapsed="false">
      <c r="B35" s="189"/>
      <c r="C35" s="264"/>
      <c r="D35" s="265"/>
      <c r="E35" s="265"/>
      <c r="F35" s="265"/>
      <c r="G35" s="265"/>
      <c r="H35" s="265"/>
      <c r="I35" s="265"/>
      <c r="J35" s="265"/>
      <c r="K35" s="265"/>
      <c r="L35" s="265"/>
      <c r="M35" s="265"/>
    </row>
    <row r="36" customFormat="false" ht="11.25" hidden="false" customHeight="false" outlineLevel="0" collapsed="false">
      <c r="B36" s="189" t="s">
        <v>122</v>
      </c>
      <c r="C36" s="264" t="n">
        <v>115.4</v>
      </c>
      <c r="D36" s="265" t="n">
        <v>148.9</v>
      </c>
      <c r="E36" s="265" t="s">
        <v>186</v>
      </c>
      <c r="F36" s="265" t="n">
        <v>123.5</v>
      </c>
      <c r="G36" s="265" t="n">
        <v>137.7</v>
      </c>
      <c r="H36" s="265" t="n">
        <v>97</v>
      </c>
      <c r="I36" s="265" t="n">
        <v>104.4</v>
      </c>
      <c r="J36" s="265" t="s">
        <v>186</v>
      </c>
      <c r="K36" s="265" t="n">
        <v>201.1</v>
      </c>
      <c r="L36" s="265" t="n">
        <v>108.3</v>
      </c>
      <c r="M36" s="265" t="s">
        <v>186</v>
      </c>
    </row>
    <row r="37" customFormat="false" ht="11.25" hidden="false" customHeight="false" outlineLevel="0" collapsed="false">
      <c r="B37" s="189"/>
      <c r="C37" s="264"/>
      <c r="D37" s="265"/>
      <c r="E37" s="265"/>
      <c r="F37" s="265"/>
      <c r="G37" s="265"/>
      <c r="H37" s="265"/>
      <c r="I37" s="265"/>
      <c r="J37" s="265"/>
      <c r="K37" s="265"/>
      <c r="L37" s="265"/>
      <c r="M37" s="265"/>
    </row>
    <row r="38" customFormat="false" ht="11.25" hidden="false" customHeight="false" outlineLevel="0" collapsed="false">
      <c r="B38" s="189" t="s">
        <v>123</v>
      </c>
      <c r="C38" s="264" t="n">
        <v>122.4</v>
      </c>
      <c r="D38" s="265" t="n">
        <v>178.5</v>
      </c>
      <c r="E38" s="265" t="s">
        <v>186</v>
      </c>
      <c r="F38" s="265" t="n">
        <v>122.8</v>
      </c>
      <c r="G38" s="265" t="n">
        <v>138.9</v>
      </c>
      <c r="H38" s="265" t="n">
        <v>97.6</v>
      </c>
      <c r="I38" s="265" t="n">
        <v>110.3</v>
      </c>
      <c r="J38" s="265" t="s">
        <v>186</v>
      </c>
      <c r="K38" s="265" t="n">
        <v>218.2</v>
      </c>
      <c r="L38" s="265" t="n">
        <v>118.4</v>
      </c>
      <c r="M38" s="265" t="s">
        <v>186</v>
      </c>
    </row>
    <row r="39" customFormat="false" ht="11.25" hidden="false" customHeight="false" outlineLevel="0" collapsed="false">
      <c r="B39" s="189"/>
      <c r="C39" s="264"/>
      <c r="D39" s="265"/>
      <c r="E39" s="265"/>
      <c r="F39" s="265"/>
      <c r="G39" s="265"/>
      <c r="H39" s="265"/>
      <c r="I39" s="265"/>
      <c r="J39" s="265"/>
      <c r="K39" s="265"/>
      <c r="L39" s="265"/>
      <c r="M39" s="265"/>
    </row>
    <row r="40" customFormat="false" ht="11.25" hidden="false" customHeight="false" outlineLevel="0" collapsed="false">
      <c r="B40" s="189" t="s">
        <v>124</v>
      </c>
      <c r="C40" s="264" t="n">
        <v>120.5</v>
      </c>
      <c r="D40" s="265" t="n">
        <v>216.2</v>
      </c>
      <c r="E40" s="265" t="s">
        <v>186</v>
      </c>
      <c r="F40" s="265" t="n">
        <v>119.9</v>
      </c>
      <c r="G40" s="265" t="n">
        <v>128.6</v>
      </c>
      <c r="H40" s="265" t="n">
        <v>91.7</v>
      </c>
      <c r="I40" s="265" t="n">
        <v>137.2</v>
      </c>
      <c r="J40" s="265" t="s">
        <v>186</v>
      </c>
      <c r="K40" s="265" t="n">
        <v>226.8</v>
      </c>
      <c r="L40" s="265" t="n">
        <v>124.9</v>
      </c>
      <c r="M40" s="265" t="s">
        <v>186</v>
      </c>
    </row>
    <row r="41" customFormat="false" ht="11.25" hidden="false" customHeight="false" outlineLevel="0" collapsed="false">
      <c r="B41" s="189"/>
      <c r="C41" s="264"/>
      <c r="D41" s="265"/>
      <c r="E41" s="265"/>
      <c r="F41" s="265"/>
      <c r="G41" s="265"/>
      <c r="H41" s="265"/>
      <c r="I41" s="265"/>
      <c r="J41" s="265"/>
      <c r="K41" s="265"/>
      <c r="L41" s="265"/>
      <c r="M41" s="265"/>
    </row>
    <row r="42" customFormat="false" ht="11.25" hidden="false" customHeight="false" outlineLevel="0" collapsed="false">
      <c r="B42" s="189" t="s">
        <v>125</v>
      </c>
      <c r="C42" s="264" t="n">
        <v>119.8</v>
      </c>
      <c r="D42" s="265" t="n">
        <v>220.5</v>
      </c>
      <c r="E42" s="265" t="s">
        <v>186</v>
      </c>
      <c r="F42" s="265" t="n">
        <v>122.8</v>
      </c>
      <c r="G42" s="265" t="n">
        <v>128</v>
      </c>
      <c r="H42" s="265" t="n">
        <v>85.8</v>
      </c>
      <c r="I42" s="265" t="n">
        <v>127</v>
      </c>
      <c r="J42" s="265" t="s">
        <v>186</v>
      </c>
      <c r="K42" s="265" t="n">
        <v>235.4</v>
      </c>
      <c r="L42" s="265" t="n">
        <v>120.2</v>
      </c>
      <c r="M42" s="265" t="s">
        <v>186</v>
      </c>
    </row>
    <row r="43" customFormat="false" ht="11.25" hidden="false" customHeight="false" outlineLevel="0" collapsed="false">
      <c r="B43" s="189"/>
      <c r="C43" s="264"/>
      <c r="D43" s="265"/>
      <c r="E43" s="265"/>
      <c r="F43" s="265"/>
      <c r="G43" s="265"/>
      <c r="H43" s="265"/>
      <c r="I43" s="265"/>
      <c r="J43" s="265"/>
      <c r="K43" s="265"/>
      <c r="L43" s="265"/>
      <c r="M43" s="265"/>
    </row>
    <row r="44" customFormat="false" ht="11.25" hidden="false" customHeight="true" outlineLevel="0" collapsed="false">
      <c r="B44" s="178" t="s">
        <v>420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</row>
    <row r="45" customFormat="false" ht="11.25" hidden="false" customHeight="false" outlineLevel="0" collapsed="false"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</row>
    <row r="46" customFormat="false" ht="11.25" hidden="false" customHeight="false" outlineLevel="0" collapsed="false">
      <c r="B46" s="189" t="s">
        <v>126</v>
      </c>
      <c r="C46" s="264" t="n">
        <v>99.8</v>
      </c>
      <c r="D46" s="265" t="n">
        <v>117.5</v>
      </c>
      <c r="E46" s="265" t="n">
        <v>134.8</v>
      </c>
      <c r="F46" s="265" t="n">
        <v>103.4</v>
      </c>
      <c r="G46" s="265" t="n">
        <v>80.8</v>
      </c>
      <c r="H46" s="265" t="n">
        <v>78.5</v>
      </c>
      <c r="I46" s="265" t="n">
        <v>80.6</v>
      </c>
      <c r="J46" s="265" t="n">
        <v>104.9</v>
      </c>
      <c r="K46" s="265" t="n">
        <v>99.7</v>
      </c>
      <c r="L46" s="265" t="n">
        <v>96.1</v>
      </c>
      <c r="M46" s="265" t="n">
        <v>81.2</v>
      </c>
    </row>
    <row r="47" customFormat="false" ht="11.25" hidden="false" customHeight="false" outlineLevel="0" collapsed="false">
      <c r="B47" s="189"/>
      <c r="C47" s="264"/>
      <c r="D47" s="265"/>
      <c r="E47" s="265"/>
      <c r="F47" s="265"/>
      <c r="G47" s="265"/>
      <c r="H47" s="265"/>
      <c r="I47" s="265"/>
      <c r="J47" s="265"/>
      <c r="K47" s="265"/>
      <c r="L47" s="265"/>
      <c r="M47" s="265"/>
    </row>
    <row r="48" customFormat="false" ht="11.25" hidden="false" customHeight="false" outlineLevel="0" collapsed="false">
      <c r="B48" s="189" t="s">
        <v>127</v>
      </c>
      <c r="C48" s="264" t="n">
        <v>110.7</v>
      </c>
      <c r="D48" s="265" t="n">
        <v>129.9</v>
      </c>
      <c r="E48" s="265" t="n">
        <v>139.7</v>
      </c>
      <c r="F48" s="265" t="n">
        <v>114</v>
      </c>
      <c r="G48" s="265" t="n">
        <v>85.2</v>
      </c>
      <c r="H48" s="265" t="n">
        <v>75.2</v>
      </c>
      <c r="I48" s="265" t="n">
        <v>79.5</v>
      </c>
      <c r="J48" s="265" t="n">
        <v>105.7</v>
      </c>
      <c r="K48" s="265" t="n">
        <v>100.9</v>
      </c>
      <c r="L48" s="265" t="n">
        <v>100.9</v>
      </c>
      <c r="M48" s="265" t="n">
        <v>77.3</v>
      </c>
    </row>
    <row r="49" customFormat="false" ht="11.25" hidden="false" customHeight="false" outlineLevel="0" collapsed="false">
      <c r="B49" s="189"/>
      <c r="C49" s="264"/>
      <c r="D49" s="265"/>
      <c r="E49" s="265"/>
      <c r="F49" s="265"/>
      <c r="G49" s="265"/>
      <c r="H49" s="265"/>
      <c r="I49" s="265"/>
      <c r="J49" s="265"/>
      <c r="K49" s="265"/>
      <c r="L49" s="265"/>
      <c r="M49" s="265"/>
    </row>
    <row r="50" customFormat="false" ht="11.25" hidden="false" customHeight="false" outlineLevel="0" collapsed="false">
      <c r="B50" s="189" t="s">
        <v>128</v>
      </c>
      <c r="C50" s="264" t="n">
        <v>119.4</v>
      </c>
      <c r="D50" s="265" t="n">
        <v>156.6</v>
      </c>
      <c r="E50" s="265" t="n">
        <v>160.7</v>
      </c>
      <c r="F50" s="265" t="n">
        <v>122</v>
      </c>
      <c r="G50" s="265" t="n">
        <v>93.7</v>
      </c>
      <c r="H50" s="265" t="n">
        <v>65.2</v>
      </c>
      <c r="I50" s="265" t="n">
        <v>88</v>
      </c>
      <c r="J50" s="265" t="n">
        <v>202.7</v>
      </c>
      <c r="K50" s="265" t="n">
        <v>116</v>
      </c>
      <c r="L50" s="265" t="n">
        <v>94.6</v>
      </c>
      <c r="M50" s="265" t="n">
        <v>100.1</v>
      </c>
    </row>
    <row r="51" customFormat="false" ht="11.25" hidden="false" customHeight="false" outlineLevel="0" collapsed="false">
      <c r="B51" s="189"/>
      <c r="C51" s="264"/>
      <c r="D51" s="265"/>
      <c r="E51" s="265"/>
      <c r="F51" s="265"/>
      <c r="G51" s="265"/>
      <c r="H51" s="265"/>
      <c r="I51" s="265"/>
      <c r="J51" s="265"/>
      <c r="K51" s="265"/>
      <c r="L51" s="265"/>
      <c r="M51" s="265"/>
    </row>
    <row r="52" customFormat="false" ht="11.25" hidden="false" customHeight="false" outlineLevel="0" collapsed="false">
      <c r="B52" s="189" t="s">
        <v>129</v>
      </c>
      <c r="C52" s="264" t="n">
        <v>132.5</v>
      </c>
      <c r="D52" s="265" t="n">
        <v>168.4</v>
      </c>
      <c r="E52" s="265" t="n">
        <v>179.4</v>
      </c>
      <c r="F52" s="265" t="n">
        <v>134</v>
      </c>
      <c r="G52" s="265" t="n">
        <v>103.8</v>
      </c>
      <c r="H52" s="265" t="n">
        <v>65.8</v>
      </c>
      <c r="I52" s="265" t="n">
        <v>99.5</v>
      </c>
      <c r="J52" s="265" t="n">
        <v>203</v>
      </c>
      <c r="K52" s="265" t="n">
        <v>136.3</v>
      </c>
      <c r="L52" s="265" t="n">
        <v>104.6</v>
      </c>
      <c r="M52" s="265" t="n">
        <v>120.8</v>
      </c>
    </row>
    <row r="53" customFormat="false" ht="11.25" hidden="false" customHeight="false" outlineLevel="0" collapsed="false">
      <c r="B53" s="189"/>
      <c r="C53" s="264"/>
      <c r="D53" s="265"/>
      <c r="E53" s="265"/>
      <c r="F53" s="265"/>
      <c r="G53" s="265"/>
      <c r="H53" s="265"/>
      <c r="I53" s="265"/>
      <c r="J53" s="265"/>
      <c r="K53" s="265"/>
      <c r="L53" s="265"/>
      <c r="M53" s="265"/>
    </row>
    <row r="54" customFormat="false" ht="11.25" hidden="false" customHeight="false" outlineLevel="0" collapsed="false">
      <c r="B54" s="189" t="s">
        <v>130</v>
      </c>
      <c r="C54" s="264" t="n">
        <v>147.7</v>
      </c>
      <c r="D54" s="265" t="n">
        <v>186.3</v>
      </c>
      <c r="E54" s="265" t="n">
        <v>194.6</v>
      </c>
      <c r="F54" s="265" t="n">
        <v>141.4</v>
      </c>
      <c r="G54" s="265" t="n">
        <v>107.2</v>
      </c>
      <c r="H54" s="265" t="n">
        <v>59.2</v>
      </c>
      <c r="I54" s="265" t="n">
        <v>119.4</v>
      </c>
      <c r="J54" s="265" t="n">
        <v>217.5</v>
      </c>
      <c r="K54" s="265" t="n">
        <v>194.6</v>
      </c>
      <c r="L54" s="265" t="n">
        <v>110.7</v>
      </c>
      <c r="M54" s="265" t="n">
        <v>89.4</v>
      </c>
    </row>
    <row r="55" customFormat="false" ht="11.25" hidden="false" customHeight="false" outlineLevel="0" collapsed="false">
      <c r="B55" s="189"/>
      <c r="C55" s="264"/>
      <c r="D55" s="265"/>
      <c r="E55" s="265"/>
      <c r="F55" s="265"/>
      <c r="G55" s="265"/>
      <c r="H55" s="265"/>
      <c r="I55" s="265"/>
      <c r="J55" s="265"/>
      <c r="K55" s="265"/>
      <c r="L55" s="265"/>
      <c r="M55" s="265"/>
    </row>
    <row r="56" customFormat="false" ht="11.25" hidden="false" customHeight="true" outlineLevel="0" collapsed="false">
      <c r="B56" s="178" t="s">
        <v>421</v>
      </c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</row>
    <row r="57" customFormat="false" ht="11.25" hidden="false" customHeight="false" outlineLevel="0" collapsed="false">
      <c r="B57" s="189"/>
      <c r="C57" s="264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1.25" hidden="false" customHeight="false" outlineLevel="0" collapsed="false">
      <c r="B58" s="189" t="s">
        <v>131</v>
      </c>
      <c r="C58" s="264" t="n">
        <v>115.7</v>
      </c>
      <c r="D58" s="265" t="n">
        <v>108</v>
      </c>
      <c r="E58" s="265" t="n">
        <v>109.3</v>
      </c>
      <c r="F58" s="265" t="n">
        <v>104.8</v>
      </c>
      <c r="G58" s="265" t="n">
        <v>114.7</v>
      </c>
      <c r="H58" s="265" t="n">
        <v>105.6</v>
      </c>
      <c r="I58" s="265" t="n">
        <v>111.6</v>
      </c>
      <c r="J58" s="265" t="n">
        <v>110.1</v>
      </c>
      <c r="K58" s="265" t="n">
        <v>122.4</v>
      </c>
      <c r="L58" s="265" t="n">
        <v>103.4</v>
      </c>
      <c r="M58" s="265" t="n">
        <v>109</v>
      </c>
    </row>
    <row r="59" customFormat="false" ht="11.25" hidden="false" customHeight="false" outlineLevel="0" collapsed="false">
      <c r="B59" s="189"/>
      <c r="C59" s="264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1.25" hidden="false" customHeight="false" outlineLevel="0" collapsed="false">
      <c r="B60" s="189" t="s">
        <v>422</v>
      </c>
      <c r="C60" s="264" t="n">
        <v>123.3</v>
      </c>
      <c r="D60" s="265" t="n">
        <v>102</v>
      </c>
      <c r="E60" s="265" t="n">
        <v>107.8</v>
      </c>
      <c r="F60" s="265" t="n">
        <v>104.5</v>
      </c>
      <c r="G60" s="265" t="n">
        <v>119</v>
      </c>
      <c r="H60" s="265" t="n">
        <v>109</v>
      </c>
      <c r="I60" s="265" t="n">
        <v>132.4</v>
      </c>
      <c r="J60" s="265" t="n">
        <v>122</v>
      </c>
      <c r="K60" s="265" t="n">
        <v>169.4</v>
      </c>
      <c r="L60" s="265" t="n">
        <v>111.3</v>
      </c>
      <c r="M60" s="265" t="n">
        <v>178</v>
      </c>
    </row>
    <row r="61" customFormat="false" ht="11.25" hidden="false" customHeight="false" outlineLevel="0" collapsed="false">
      <c r="B61" s="189"/>
      <c r="C61" s="264"/>
      <c r="D61" s="265"/>
      <c r="E61" s="265"/>
      <c r="F61" s="265"/>
      <c r="G61" s="265"/>
      <c r="H61" s="265"/>
      <c r="I61" s="265"/>
      <c r="J61" s="265"/>
      <c r="K61" s="265"/>
      <c r="L61" s="265"/>
      <c r="M61" s="265"/>
    </row>
    <row r="62" customFormat="false" ht="11.25" hidden="false" customHeight="false" outlineLevel="0" collapsed="false">
      <c r="B62" s="189" t="s">
        <v>423</v>
      </c>
      <c r="C62" s="264" t="n">
        <v>132.8</v>
      </c>
      <c r="D62" s="265" t="n">
        <v>121</v>
      </c>
      <c r="E62" s="265" t="n">
        <v>119.7</v>
      </c>
      <c r="F62" s="265" t="n">
        <v>110.1</v>
      </c>
      <c r="G62" s="265" t="n">
        <v>115.1</v>
      </c>
      <c r="H62" s="265" t="n">
        <v>94.6</v>
      </c>
      <c r="I62" s="265" t="n">
        <v>167.4</v>
      </c>
      <c r="J62" s="265" t="n">
        <v>122.1</v>
      </c>
      <c r="K62" s="265" t="n">
        <v>172.6</v>
      </c>
      <c r="L62" s="265" t="n">
        <v>127.2</v>
      </c>
      <c r="M62" s="265" t="n">
        <v>216</v>
      </c>
    </row>
    <row r="63" customFormat="false" ht="11.25" hidden="false" customHeight="false" outlineLevel="0" collapsed="false">
      <c r="B63" s="189"/>
      <c r="C63" s="264"/>
      <c r="D63" s="265"/>
      <c r="E63" s="265"/>
      <c r="F63" s="265"/>
      <c r="G63" s="265"/>
      <c r="H63" s="265"/>
      <c r="I63" s="265"/>
      <c r="J63" s="265"/>
      <c r="K63" s="265"/>
      <c r="L63" s="265"/>
      <c r="M63" s="265"/>
    </row>
    <row r="64" customFormat="false" ht="11.25" hidden="false" customHeight="false" outlineLevel="0" collapsed="false">
      <c r="B64" s="189" t="s">
        <v>424</v>
      </c>
      <c r="C64" s="264" t="n">
        <v>143.4</v>
      </c>
      <c r="D64" s="265" t="n">
        <v>130.5</v>
      </c>
      <c r="E64" s="265" t="n">
        <v>101.6</v>
      </c>
      <c r="F64" s="265" t="n">
        <v>108.6</v>
      </c>
      <c r="G64" s="265" t="n">
        <v>115.2</v>
      </c>
      <c r="H64" s="265" t="n">
        <v>88.3</v>
      </c>
      <c r="I64" s="265" t="n">
        <v>155.9</v>
      </c>
      <c r="J64" s="265" t="n">
        <v>131.8</v>
      </c>
      <c r="K64" s="265" t="n">
        <v>173.9</v>
      </c>
      <c r="L64" s="265" t="n">
        <v>134.9</v>
      </c>
      <c r="M64" s="265" t="n">
        <v>244.9</v>
      </c>
    </row>
    <row r="65" customFormat="false" ht="11.25" hidden="false" customHeight="false" outlineLevel="0" collapsed="false">
      <c r="B65" s="189"/>
      <c r="C65" s="264"/>
      <c r="D65" s="265"/>
      <c r="E65" s="265"/>
      <c r="F65" s="265"/>
      <c r="G65" s="265"/>
      <c r="H65" s="265"/>
      <c r="I65" s="265"/>
      <c r="J65" s="265"/>
      <c r="K65" s="265"/>
      <c r="L65" s="265"/>
      <c r="M65" s="265"/>
    </row>
    <row r="66" customFormat="false" ht="11.25" hidden="false" customHeight="false" outlineLevel="0" collapsed="false">
      <c r="B66" s="189" t="s">
        <v>425</v>
      </c>
      <c r="C66" s="264" t="n">
        <v>153.8</v>
      </c>
      <c r="D66" s="265" t="n">
        <v>125.4</v>
      </c>
      <c r="E66" s="265" t="n">
        <v>95.8</v>
      </c>
      <c r="F66" s="265" t="n">
        <v>109.4</v>
      </c>
      <c r="G66" s="265" t="n">
        <v>129</v>
      </c>
      <c r="H66" s="265" t="n">
        <v>83</v>
      </c>
      <c r="I66" s="265" t="n">
        <v>199.4</v>
      </c>
      <c r="J66" s="265" t="n">
        <v>155.6</v>
      </c>
      <c r="K66" s="265" t="n">
        <v>176.3</v>
      </c>
      <c r="L66" s="265" t="n">
        <v>166.4</v>
      </c>
      <c r="M66" s="265" t="n">
        <v>263.4</v>
      </c>
    </row>
    <row r="67" customFormat="false" ht="11.25" hidden="false" customHeight="false" outlineLevel="0" collapsed="false">
      <c r="B67" s="189"/>
      <c r="C67" s="264"/>
      <c r="D67" s="265"/>
      <c r="E67" s="265"/>
      <c r="F67" s="265"/>
      <c r="G67" s="265"/>
      <c r="H67" s="265"/>
      <c r="I67" s="265"/>
      <c r="J67" s="265"/>
      <c r="K67" s="265"/>
      <c r="L67" s="265"/>
      <c r="M67" s="265"/>
    </row>
    <row r="68" customFormat="false" ht="11.25" hidden="false" customHeight="false" outlineLevel="0" collapsed="false">
      <c r="B68" s="189" t="s">
        <v>426</v>
      </c>
      <c r="C68" s="264" t="n">
        <v>164.9</v>
      </c>
      <c r="D68" s="265" t="n">
        <v>128.6</v>
      </c>
      <c r="E68" s="265" t="n">
        <v>106</v>
      </c>
      <c r="F68" s="265" t="n">
        <v>110.5</v>
      </c>
      <c r="G68" s="265" t="n">
        <v>156.4</v>
      </c>
      <c r="H68" s="265" t="n">
        <v>77.3</v>
      </c>
      <c r="I68" s="265" t="n">
        <v>226.4</v>
      </c>
      <c r="J68" s="265" t="n">
        <v>175.9</v>
      </c>
      <c r="K68" s="265" t="n">
        <v>189.8</v>
      </c>
      <c r="L68" s="265" t="n">
        <v>183.2</v>
      </c>
      <c r="M68" s="265" t="n">
        <v>226.7</v>
      </c>
    </row>
    <row r="69" customFormat="false" ht="11.25" hidden="false" customHeight="false" outlineLevel="0" collapsed="false">
      <c r="B69" s="189"/>
      <c r="C69" s="264"/>
      <c r="D69" s="265"/>
      <c r="E69" s="265"/>
      <c r="F69" s="265"/>
      <c r="G69" s="265"/>
      <c r="H69" s="265"/>
      <c r="I69" s="265"/>
      <c r="J69" s="265"/>
      <c r="K69" s="265"/>
      <c r="L69" s="265"/>
      <c r="M69" s="265"/>
    </row>
    <row r="70" customFormat="false" ht="11.25" hidden="false" customHeight="false" outlineLevel="0" collapsed="false">
      <c r="B70" s="189" t="s">
        <v>427</v>
      </c>
      <c r="C70" s="264" t="n">
        <v>182.3</v>
      </c>
      <c r="D70" s="265" t="n">
        <v>134.9</v>
      </c>
      <c r="E70" s="265" t="n">
        <v>112.1</v>
      </c>
      <c r="F70" s="265" t="n">
        <v>109.7</v>
      </c>
      <c r="G70" s="265" t="n">
        <v>182.7</v>
      </c>
      <c r="H70" s="265" t="n">
        <v>91.5</v>
      </c>
      <c r="I70" s="265" t="n">
        <v>222.8</v>
      </c>
      <c r="J70" s="265" t="n">
        <v>196.8</v>
      </c>
      <c r="K70" s="265" t="n">
        <v>186.8</v>
      </c>
      <c r="L70" s="265" t="n">
        <v>199.6</v>
      </c>
      <c r="M70" s="265" t="n">
        <v>268.9</v>
      </c>
    </row>
    <row r="71" customFormat="false" ht="11.25" hidden="false" customHeight="false" outlineLevel="0" collapsed="false">
      <c r="B71" s="189"/>
      <c r="C71" s="264"/>
      <c r="D71" s="265"/>
      <c r="E71" s="265"/>
      <c r="F71" s="265"/>
      <c r="G71" s="265"/>
      <c r="H71" s="265"/>
      <c r="I71" s="265"/>
      <c r="J71" s="265"/>
      <c r="K71" s="265"/>
      <c r="L71" s="265"/>
      <c r="M71" s="265"/>
    </row>
    <row r="72" customFormat="false" ht="11.25" hidden="false" customHeight="false" outlineLevel="0" collapsed="false">
      <c r="B72" s="189" t="s">
        <v>138</v>
      </c>
      <c r="C72" s="264" t="n">
        <v>183.4</v>
      </c>
      <c r="D72" s="265" t="n">
        <v>120.8</v>
      </c>
      <c r="E72" s="265" t="n">
        <v>113.2</v>
      </c>
      <c r="F72" s="265" t="n">
        <v>89.2</v>
      </c>
      <c r="G72" s="265" t="n">
        <v>202.1</v>
      </c>
      <c r="H72" s="265" t="n">
        <v>87.7</v>
      </c>
      <c r="I72" s="265" t="n">
        <v>208.2</v>
      </c>
      <c r="J72" s="265" t="n">
        <v>202</v>
      </c>
      <c r="K72" s="265" t="n">
        <v>190.5</v>
      </c>
      <c r="L72" s="265" t="n">
        <v>202.7</v>
      </c>
      <c r="M72" s="265" t="n">
        <v>296.1</v>
      </c>
    </row>
    <row r="73" customFormat="false" ht="11.25" hidden="false" customHeight="false" outlineLevel="0" collapsed="false">
      <c r="B73" s="189"/>
      <c r="C73" s="264"/>
      <c r="D73" s="265"/>
      <c r="E73" s="265"/>
      <c r="F73" s="265"/>
      <c r="G73" s="265"/>
      <c r="H73" s="265"/>
      <c r="I73" s="265"/>
      <c r="J73" s="265"/>
      <c r="K73" s="265"/>
      <c r="L73" s="265"/>
      <c r="M73" s="265"/>
    </row>
    <row r="74" customFormat="false" ht="11.25" hidden="false" customHeight="false" outlineLevel="0" collapsed="false">
      <c r="B74" s="189" t="s">
        <v>139</v>
      </c>
      <c r="C74" s="264" t="n">
        <v>192.1</v>
      </c>
      <c r="D74" s="265" t="n">
        <v>132.1</v>
      </c>
      <c r="E74" s="265" t="n">
        <v>126.7</v>
      </c>
      <c r="F74" s="265" t="n">
        <v>89.9</v>
      </c>
      <c r="G74" s="265" t="n">
        <v>243.1</v>
      </c>
      <c r="H74" s="265" t="n">
        <v>95.8</v>
      </c>
      <c r="I74" s="265" t="n">
        <v>195.3</v>
      </c>
      <c r="J74" s="265" t="n">
        <v>198.9</v>
      </c>
      <c r="K74" s="265" t="n">
        <v>197.6</v>
      </c>
      <c r="L74" s="265" t="n">
        <v>211.8</v>
      </c>
      <c r="M74" s="265" t="n">
        <v>332.2</v>
      </c>
    </row>
    <row r="75" customFormat="false" ht="11.25" hidden="false" customHeight="false" outlineLevel="0" collapsed="false">
      <c r="B75" s="189"/>
      <c r="C75" s="264"/>
      <c r="D75" s="265"/>
      <c r="E75" s="265"/>
      <c r="F75" s="265"/>
      <c r="G75" s="265"/>
      <c r="H75" s="265"/>
      <c r="I75" s="265"/>
      <c r="J75" s="265"/>
      <c r="K75" s="265"/>
      <c r="L75" s="265"/>
      <c r="M75" s="265"/>
    </row>
    <row r="76" customFormat="false" ht="11.25" hidden="false" customHeight="false" outlineLevel="0" collapsed="false">
      <c r="B76" s="189" t="s">
        <v>140</v>
      </c>
      <c r="C76" s="264" t="n">
        <v>202.5</v>
      </c>
      <c r="D76" s="265" t="n">
        <v>122.2</v>
      </c>
      <c r="E76" s="265" t="n">
        <v>120.9</v>
      </c>
      <c r="F76" s="265" t="n">
        <v>83.3</v>
      </c>
      <c r="G76" s="265" t="n">
        <v>277.7</v>
      </c>
      <c r="H76" s="265" t="n">
        <v>95.1</v>
      </c>
      <c r="I76" s="265" t="n">
        <v>196.6</v>
      </c>
      <c r="J76" s="265" t="n">
        <v>215.2</v>
      </c>
      <c r="K76" s="265" t="n">
        <v>191.9</v>
      </c>
      <c r="L76" s="265" t="n">
        <v>218.8</v>
      </c>
      <c r="M76" s="265" t="n">
        <v>327.8</v>
      </c>
    </row>
    <row r="77" customFormat="false" ht="11.25" hidden="false" customHeight="false" outlineLevel="0" collapsed="false">
      <c r="B77" s="189"/>
      <c r="C77" s="264"/>
      <c r="D77" s="265"/>
      <c r="E77" s="265"/>
      <c r="F77" s="265"/>
      <c r="G77" s="265"/>
      <c r="H77" s="265"/>
      <c r="I77" s="265"/>
      <c r="J77" s="265"/>
      <c r="K77" s="265"/>
      <c r="L77" s="265"/>
      <c r="M77" s="265"/>
    </row>
    <row r="78" customFormat="false" ht="11.25" hidden="false" customHeight="false" outlineLevel="0" collapsed="false">
      <c r="B78" s="189" t="s">
        <v>141</v>
      </c>
      <c r="C78" s="264" t="n">
        <v>218.5</v>
      </c>
      <c r="D78" s="265" t="n">
        <v>123.6</v>
      </c>
      <c r="E78" s="265" t="n">
        <v>133.5</v>
      </c>
      <c r="F78" s="265" t="n">
        <v>82.7</v>
      </c>
      <c r="G78" s="265" t="n">
        <v>312.2</v>
      </c>
      <c r="H78" s="265" t="n">
        <v>100</v>
      </c>
      <c r="I78" s="265" t="n">
        <v>203.2</v>
      </c>
      <c r="J78" s="265" t="n">
        <v>249.3</v>
      </c>
      <c r="K78" s="265" t="n">
        <v>180.1</v>
      </c>
      <c r="L78" s="265" t="n">
        <v>228.2</v>
      </c>
      <c r="M78" s="265" t="n">
        <v>339.7</v>
      </c>
    </row>
    <row r="79" customFormat="false" ht="11.25" hidden="false" customHeight="false" outlineLevel="0" collapsed="false">
      <c r="B79" s="189"/>
      <c r="C79" s="264"/>
      <c r="D79" s="265"/>
      <c r="E79" s="265"/>
      <c r="F79" s="265"/>
      <c r="G79" s="265"/>
      <c r="H79" s="265"/>
      <c r="I79" s="265"/>
      <c r="J79" s="265"/>
      <c r="K79" s="265"/>
      <c r="L79" s="265"/>
      <c r="M79" s="265"/>
    </row>
    <row r="80" customFormat="false" ht="11.25" hidden="false" customHeight="false" outlineLevel="0" collapsed="false">
      <c r="B80" s="104" t="s">
        <v>142</v>
      </c>
      <c r="C80" s="266" t="n">
        <v>227.5</v>
      </c>
      <c r="D80" s="267" t="n">
        <v>140.3</v>
      </c>
      <c r="E80" s="267" t="n">
        <v>141.8</v>
      </c>
      <c r="F80" s="267" t="n">
        <v>92.8</v>
      </c>
      <c r="G80" s="267" t="n">
        <v>325.1</v>
      </c>
      <c r="H80" s="267" t="n">
        <v>105.7</v>
      </c>
      <c r="I80" s="267" t="n">
        <v>196.6</v>
      </c>
      <c r="J80" s="267" t="n">
        <v>371.6</v>
      </c>
      <c r="K80" s="267" t="n">
        <v>209.2</v>
      </c>
      <c r="L80" s="267" t="n">
        <v>237.5</v>
      </c>
      <c r="M80" s="267" t="n">
        <v>342.8</v>
      </c>
    </row>
    <row r="81" customFormat="false" ht="11.25" hidden="false" customHeight="false" outlineLevel="0" collapsed="false">
      <c r="B81" s="189"/>
      <c r="C81" s="264"/>
      <c r="D81" s="259"/>
      <c r="E81" s="259"/>
      <c r="F81" s="259"/>
      <c r="G81" s="259"/>
      <c r="H81" s="259"/>
      <c r="I81" s="259"/>
      <c r="J81" s="259"/>
      <c r="K81" s="259"/>
      <c r="L81" s="259"/>
      <c r="M81" s="259"/>
    </row>
    <row r="82" customFormat="false" ht="11.25" hidden="false" customHeight="true" outlineLevel="0" collapsed="false">
      <c r="B82" s="178" t="s">
        <v>421</v>
      </c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</row>
    <row r="83" customFormat="false" ht="11.25" hidden="false" customHeight="false" outlineLevel="0" collapsed="false">
      <c r="B83" s="189"/>
      <c r="C83" s="264"/>
      <c r="D83" s="259"/>
      <c r="E83" s="259"/>
      <c r="F83" s="259"/>
      <c r="G83" s="259"/>
      <c r="H83" s="259"/>
      <c r="I83" s="259"/>
      <c r="J83" s="259"/>
      <c r="K83" s="259"/>
      <c r="L83" s="259"/>
      <c r="M83" s="259"/>
    </row>
    <row r="84" customFormat="false" ht="11.25" hidden="false" customHeight="false" outlineLevel="0" collapsed="false">
      <c r="B84" s="189" t="s">
        <v>143</v>
      </c>
      <c r="C84" s="264" t="n">
        <v>237.2</v>
      </c>
      <c r="D84" s="265" t="n">
        <v>130.9</v>
      </c>
      <c r="E84" s="265" t="n">
        <v>138.4</v>
      </c>
      <c r="F84" s="265" t="n">
        <v>100</v>
      </c>
      <c r="G84" s="265" t="n">
        <v>349.3</v>
      </c>
      <c r="H84" s="265" t="n">
        <v>102.3</v>
      </c>
      <c r="I84" s="265" t="n">
        <v>154.9</v>
      </c>
      <c r="J84" s="265" t="n">
        <v>373.1</v>
      </c>
      <c r="K84" s="265" t="n">
        <v>261.6</v>
      </c>
      <c r="L84" s="265" t="n">
        <v>230.9</v>
      </c>
      <c r="M84" s="265" t="n">
        <v>245</v>
      </c>
    </row>
    <row r="85" customFormat="false" ht="11.25" hidden="false" customHeight="false" outlineLevel="0" collapsed="false">
      <c r="B85" s="189"/>
      <c r="C85" s="264"/>
      <c r="D85" s="265"/>
      <c r="E85" s="265"/>
      <c r="F85" s="265"/>
      <c r="G85" s="265"/>
      <c r="H85" s="265"/>
      <c r="I85" s="265"/>
      <c r="J85" s="265"/>
      <c r="K85" s="265"/>
      <c r="L85" s="265"/>
      <c r="M85" s="265"/>
    </row>
    <row r="86" customFormat="false" ht="11.25" hidden="false" customHeight="false" outlineLevel="0" collapsed="false">
      <c r="B86" s="189" t="s">
        <v>144</v>
      </c>
      <c r="C86" s="264" t="n">
        <v>240.8</v>
      </c>
      <c r="D86" s="265" t="n">
        <v>137.6</v>
      </c>
      <c r="E86" s="265" t="n">
        <v>128.4</v>
      </c>
      <c r="F86" s="265" t="n">
        <v>91.2</v>
      </c>
      <c r="G86" s="265" t="n">
        <v>374.1</v>
      </c>
      <c r="H86" s="265" t="n">
        <v>104.5</v>
      </c>
      <c r="I86" s="265" t="n">
        <v>138.8</v>
      </c>
      <c r="J86" s="265" t="n">
        <v>432.1</v>
      </c>
      <c r="K86" s="265" t="n">
        <v>258</v>
      </c>
      <c r="L86" s="265" t="n">
        <v>238.9</v>
      </c>
      <c r="M86" s="265" t="n">
        <v>289.7</v>
      </c>
    </row>
    <row r="87" customFormat="false" ht="11.25" hidden="false" customHeight="false" outlineLevel="0" collapsed="false">
      <c r="B87" s="189"/>
      <c r="C87" s="264"/>
      <c r="D87" s="265"/>
      <c r="E87" s="265"/>
      <c r="F87" s="265"/>
      <c r="G87" s="265"/>
      <c r="H87" s="265"/>
      <c r="I87" s="265"/>
      <c r="J87" s="265"/>
      <c r="K87" s="265"/>
      <c r="L87" s="265"/>
      <c r="M87" s="265"/>
    </row>
    <row r="88" customFormat="false" ht="11.25" hidden="false" customHeight="false" outlineLevel="0" collapsed="false">
      <c r="B88" s="189" t="s">
        <v>428</v>
      </c>
      <c r="C88" s="264" t="n">
        <v>248.4</v>
      </c>
      <c r="D88" s="265" t="n">
        <v>141.8</v>
      </c>
      <c r="E88" s="265" t="n">
        <v>128.6</v>
      </c>
      <c r="F88" s="265" t="n">
        <v>126.8</v>
      </c>
      <c r="G88" s="265" t="n">
        <v>398.7</v>
      </c>
      <c r="H88" s="265" t="n">
        <v>106.2</v>
      </c>
      <c r="I88" s="265" t="n">
        <v>142.4</v>
      </c>
      <c r="J88" s="265" t="n">
        <v>427.2</v>
      </c>
      <c r="K88" s="265" t="n">
        <v>282.5</v>
      </c>
      <c r="L88" s="265" t="n">
        <v>270.3</v>
      </c>
      <c r="M88" s="265" t="n">
        <v>377.7</v>
      </c>
    </row>
    <row r="89" customFormat="false" ht="11.25" hidden="false" customHeight="false" outlineLevel="0" collapsed="false">
      <c r="B89" s="189"/>
      <c r="C89" s="264"/>
      <c r="D89" s="265"/>
      <c r="E89" s="265"/>
      <c r="F89" s="265"/>
      <c r="G89" s="265"/>
      <c r="H89" s="265"/>
      <c r="I89" s="265"/>
      <c r="J89" s="265"/>
      <c r="K89" s="265"/>
      <c r="L89" s="265"/>
      <c r="M89" s="265"/>
    </row>
    <row r="90" customFormat="false" ht="11.25" hidden="false" customHeight="false" outlineLevel="0" collapsed="false">
      <c r="B90" s="189" t="s">
        <v>146</v>
      </c>
      <c r="C90" s="264" t="n">
        <v>243.1</v>
      </c>
      <c r="D90" s="265" t="n">
        <v>138.2</v>
      </c>
      <c r="E90" s="265" t="n">
        <v>131.4</v>
      </c>
      <c r="F90" s="265" t="n">
        <v>128.4</v>
      </c>
      <c r="G90" s="265" t="n">
        <v>405.6</v>
      </c>
      <c r="H90" s="265" t="n">
        <v>108.3</v>
      </c>
      <c r="I90" s="265" t="n">
        <v>136.8</v>
      </c>
      <c r="J90" s="265" t="n">
        <v>488.1</v>
      </c>
      <c r="K90" s="268" t="n">
        <v>278.6</v>
      </c>
      <c r="L90" s="268" t="n">
        <v>269.4</v>
      </c>
      <c r="M90" s="268" t="n">
        <v>341.4</v>
      </c>
    </row>
    <row r="91" customFormat="false" ht="11.25" hidden="false" customHeight="false" outlineLevel="0" collapsed="false">
      <c r="B91" s="189"/>
      <c r="C91" s="264"/>
      <c r="D91" s="265"/>
      <c r="E91" s="265"/>
      <c r="F91" s="265"/>
      <c r="G91" s="265"/>
      <c r="H91" s="265"/>
      <c r="I91" s="265"/>
      <c r="J91" s="265"/>
      <c r="K91" s="268"/>
      <c r="L91" s="268"/>
      <c r="M91" s="268"/>
    </row>
    <row r="92" customFormat="false" ht="11.25" hidden="false" customHeight="false" outlineLevel="0" collapsed="false">
      <c r="B92" s="189" t="s">
        <v>147</v>
      </c>
      <c r="C92" s="264" t="n">
        <v>261.6</v>
      </c>
      <c r="D92" s="265" t="n">
        <v>139.2</v>
      </c>
      <c r="E92" s="265" t="n">
        <v>132.4</v>
      </c>
      <c r="F92" s="265" t="n">
        <v>134.3</v>
      </c>
      <c r="G92" s="265" t="n">
        <v>408.7</v>
      </c>
      <c r="H92" s="265" t="n">
        <v>110.5</v>
      </c>
      <c r="I92" s="265" t="n">
        <v>189.8</v>
      </c>
      <c r="J92" s="265" t="n">
        <v>485.6</v>
      </c>
      <c r="K92" s="265" t="n">
        <v>273.5</v>
      </c>
      <c r="L92" s="268" t="n">
        <v>264.5</v>
      </c>
      <c r="M92" s="265" t="n">
        <v>368.9</v>
      </c>
    </row>
    <row r="93" customFormat="false" ht="11.25" hidden="false" customHeight="false" outlineLevel="0" collapsed="false">
      <c r="B93" s="189"/>
      <c r="C93" s="264"/>
      <c r="D93" s="265"/>
      <c r="E93" s="265"/>
      <c r="F93" s="265"/>
      <c r="G93" s="265"/>
      <c r="H93" s="265"/>
      <c r="I93" s="265"/>
      <c r="J93" s="265"/>
      <c r="K93" s="265"/>
      <c r="L93" s="268"/>
      <c r="M93" s="265"/>
    </row>
    <row r="94" customFormat="false" ht="11.25" hidden="false" customHeight="false" outlineLevel="0" collapsed="false">
      <c r="B94" s="189" t="s">
        <v>429</v>
      </c>
      <c r="C94" s="264" t="n">
        <v>270.9</v>
      </c>
      <c r="D94" s="265" t="n">
        <v>149.5</v>
      </c>
      <c r="E94" s="265" t="n">
        <v>128.4</v>
      </c>
      <c r="F94" s="265" t="n">
        <v>143.7</v>
      </c>
      <c r="G94" s="265" t="n">
        <v>410.8</v>
      </c>
      <c r="H94" s="265" t="n">
        <v>124.9</v>
      </c>
      <c r="I94" s="265" t="n">
        <v>170</v>
      </c>
      <c r="J94" s="265" t="n">
        <v>507.5</v>
      </c>
      <c r="K94" s="265" t="n">
        <v>291.8</v>
      </c>
      <c r="L94" s="268" t="n">
        <v>272.2</v>
      </c>
      <c r="M94" s="265" t="n">
        <v>441.4</v>
      </c>
    </row>
    <row r="95" customFormat="false" ht="11.25" hidden="false" customHeight="false" outlineLevel="0" collapsed="false">
      <c r="B95" s="189"/>
      <c r="C95" s="264"/>
      <c r="D95" s="265"/>
      <c r="E95" s="265"/>
      <c r="F95" s="265"/>
      <c r="G95" s="265"/>
      <c r="H95" s="265"/>
      <c r="I95" s="265"/>
      <c r="J95" s="265"/>
      <c r="K95" s="265"/>
      <c r="L95" s="268"/>
      <c r="M95" s="265"/>
    </row>
    <row r="96" customFormat="false" ht="11.25" hidden="false" customHeight="false" outlineLevel="0" collapsed="false">
      <c r="B96" s="189" t="s">
        <v>430</v>
      </c>
      <c r="C96" s="264" t="n">
        <v>270.5</v>
      </c>
      <c r="D96" s="265" t="n">
        <v>135.3</v>
      </c>
      <c r="E96" s="265" t="n">
        <v>119</v>
      </c>
      <c r="F96" s="265" t="n">
        <v>130.9</v>
      </c>
      <c r="G96" s="265" t="n">
        <v>445.4</v>
      </c>
      <c r="H96" s="265" t="n">
        <v>142</v>
      </c>
      <c r="I96" s="265" t="n">
        <v>170</v>
      </c>
      <c r="J96" s="265" t="n">
        <v>612.1</v>
      </c>
      <c r="K96" s="265" t="n">
        <v>324.5</v>
      </c>
      <c r="L96" s="268" t="n">
        <v>263.1</v>
      </c>
      <c r="M96" s="265" t="n">
        <v>413.3</v>
      </c>
    </row>
    <row r="97" customFormat="false" ht="11.25" hidden="false" customHeight="false" outlineLevel="0" collapsed="false">
      <c r="B97" s="261"/>
      <c r="C97" s="262"/>
      <c r="D97" s="263"/>
      <c r="E97" s="263"/>
      <c r="F97" s="263"/>
      <c r="G97" s="263"/>
      <c r="H97" s="263"/>
      <c r="I97" s="263"/>
      <c r="J97" s="263"/>
      <c r="K97" s="263"/>
      <c r="L97" s="255"/>
      <c r="M97" s="263"/>
    </row>
    <row r="98" customFormat="false" ht="11.25" hidden="false" customHeight="true" outlineLevel="0" collapsed="false">
      <c r="B98" s="178" t="s">
        <v>431</v>
      </c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1.25" hidden="false" customHeight="false" outlineLevel="0" collapsed="false">
      <c r="B99" s="259"/>
      <c r="C99" s="269"/>
      <c r="D99" s="259"/>
      <c r="E99" s="259"/>
      <c r="F99" s="259"/>
      <c r="G99" s="259"/>
      <c r="H99" s="259"/>
      <c r="I99" s="259"/>
      <c r="J99" s="259"/>
      <c r="K99" s="259"/>
      <c r="L99" s="255"/>
      <c r="M99" s="259"/>
    </row>
    <row r="100" customFormat="false" ht="11.25" hidden="false" customHeight="false" outlineLevel="0" collapsed="false">
      <c r="B100" s="189" t="s">
        <v>430</v>
      </c>
      <c r="C100" s="264" t="n">
        <v>100</v>
      </c>
      <c r="D100" s="265" t="n">
        <v>100</v>
      </c>
      <c r="E100" s="265" t="n">
        <v>100</v>
      </c>
      <c r="F100" s="265" t="n">
        <v>100</v>
      </c>
      <c r="G100" s="265" t="n">
        <v>100</v>
      </c>
      <c r="H100" s="265" t="n">
        <v>100</v>
      </c>
      <c r="I100" s="265" t="n">
        <v>100</v>
      </c>
      <c r="J100" s="265" t="n">
        <v>100</v>
      </c>
      <c r="K100" s="265" t="n">
        <v>100</v>
      </c>
      <c r="L100" s="268" t="n">
        <v>100</v>
      </c>
      <c r="M100" s="265" t="n">
        <v>100</v>
      </c>
    </row>
    <row r="101" customFormat="false" ht="11.25" hidden="false" customHeight="false" outlineLevel="0" collapsed="false">
      <c r="B101" s="134"/>
      <c r="C101" s="264"/>
      <c r="D101" s="265"/>
      <c r="E101" s="265"/>
      <c r="F101" s="265"/>
      <c r="G101" s="265"/>
      <c r="H101" s="265"/>
      <c r="I101" s="265"/>
      <c r="J101" s="265"/>
      <c r="K101" s="265"/>
      <c r="L101" s="268"/>
      <c r="M101" s="265"/>
    </row>
    <row r="102" customFormat="false" ht="11.25" hidden="false" customHeight="false" outlineLevel="0" collapsed="false">
      <c r="B102" s="189" t="s">
        <v>150</v>
      </c>
      <c r="C102" s="264" t="n">
        <v>110.95</v>
      </c>
      <c r="D102" s="265" t="n">
        <v>119.59</v>
      </c>
      <c r="E102" s="265" t="n">
        <v>84.35</v>
      </c>
      <c r="F102" s="265" t="n">
        <v>124.02</v>
      </c>
      <c r="G102" s="265" t="n">
        <v>103.06</v>
      </c>
      <c r="H102" s="265" t="n">
        <v>112.12</v>
      </c>
      <c r="I102" s="265" t="n">
        <v>104.58</v>
      </c>
      <c r="J102" s="265" t="n">
        <v>122.21</v>
      </c>
      <c r="K102" s="265" t="n">
        <v>144.45</v>
      </c>
      <c r="L102" s="268" t="n">
        <v>103.84</v>
      </c>
      <c r="M102" s="265" t="n">
        <v>113.83</v>
      </c>
    </row>
    <row r="103" customFormat="false" ht="11.25" hidden="false" customHeight="false" outlineLevel="0" collapsed="false">
      <c r="B103" s="134"/>
      <c r="C103" s="264"/>
      <c r="D103" s="265"/>
      <c r="E103" s="265"/>
      <c r="F103" s="265"/>
      <c r="G103" s="265"/>
      <c r="H103" s="265"/>
      <c r="I103" s="265"/>
      <c r="J103" s="265"/>
      <c r="K103" s="265"/>
      <c r="L103" s="268"/>
      <c r="M103" s="265"/>
    </row>
    <row r="104" customFormat="false" ht="11.25" hidden="false" customHeight="false" outlineLevel="0" collapsed="false">
      <c r="B104" s="189" t="s">
        <v>151</v>
      </c>
      <c r="C104" s="264" t="n">
        <v>114.84</v>
      </c>
      <c r="D104" s="265" t="n">
        <v>114.21</v>
      </c>
      <c r="E104" s="265" t="n">
        <v>99.66</v>
      </c>
      <c r="F104" s="265" t="n">
        <v>117.29</v>
      </c>
      <c r="G104" s="265" t="n">
        <v>108.3</v>
      </c>
      <c r="H104" s="265" t="n">
        <v>130.02</v>
      </c>
      <c r="I104" s="265" t="n">
        <v>95.53</v>
      </c>
      <c r="J104" s="265" t="n">
        <v>74.88</v>
      </c>
      <c r="K104" s="265" t="n">
        <v>96.28</v>
      </c>
      <c r="L104" s="268" t="n">
        <v>106.67</v>
      </c>
      <c r="M104" s="265" t="n">
        <v>114.99</v>
      </c>
    </row>
    <row r="105" customFormat="false" ht="11.25" hidden="false" customHeight="false" outlineLevel="0" collapsed="false">
      <c r="B105" s="189"/>
      <c r="C105" s="264"/>
      <c r="D105" s="265"/>
      <c r="E105" s="265"/>
      <c r="F105" s="265"/>
      <c r="G105" s="265"/>
      <c r="H105" s="265"/>
      <c r="I105" s="265"/>
      <c r="J105" s="265"/>
      <c r="K105" s="265"/>
      <c r="L105" s="268"/>
      <c r="M105" s="265"/>
    </row>
    <row r="106" customFormat="false" ht="11.25" hidden="false" customHeight="false" outlineLevel="0" collapsed="false">
      <c r="B106" s="189" t="s">
        <v>152</v>
      </c>
      <c r="C106" s="264" t="n">
        <v>123.11</v>
      </c>
      <c r="D106" s="265" t="n">
        <v>110.52</v>
      </c>
      <c r="E106" s="265" t="n">
        <v>104.73</v>
      </c>
      <c r="F106" s="265" t="n">
        <v>105.09</v>
      </c>
      <c r="G106" s="265" t="n">
        <v>114.69</v>
      </c>
      <c r="H106" s="265" t="n">
        <v>133.16</v>
      </c>
      <c r="I106" s="265" t="n">
        <v>111.7</v>
      </c>
      <c r="J106" s="265" t="n">
        <v>86.55</v>
      </c>
      <c r="K106" s="265" t="n">
        <v>89.15</v>
      </c>
      <c r="L106" s="268" t="n">
        <v>116.44</v>
      </c>
      <c r="M106" s="265" t="n">
        <v>168.52</v>
      </c>
    </row>
    <row r="107" customFormat="false" ht="11.25" hidden="false" customHeight="false" outlineLevel="0" collapsed="false">
      <c r="B107" s="189"/>
      <c r="C107" s="264"/>
      <c r="D107" s="265"/>
      <c r="E107" s="265"/>
      <c r="F107" s="265"/>
      <c r="G107" s="265"/>
      <c r="H107" s="265"/>
      <c r="I107" s="265"/>
      <c r="J107" s="265"/>
      <c r="K107" s="265"/>
      <c r="L107" s="268"/>
      <c r="M107" s="265"/>
    </row>
    <row r="108" customFormat="false" ht="11.25" hidden="false" customHeight="false" outlineLevel="0" collapsed="false">
      <c r="B108" s="189" t="s">
        <v>432</v>
      </c>
      <c r="C108" s="270" t="n">
        <v>146.48</v>
      </c>
      <c r="D108" s="271" t="n">
        <v>127.21</v>
      </c>
      <c r="E108" s="271" t="n">
        <v>107.82</v>
      </c>
      <c r="F108" s="271" t="n">
        <v>117.93</v>
      </c>
      <c r="G108" s="271" t="n">
        <v>115.52</v>
      </c>
      <c r="H108" s="271" t="n">
        <v>156.31</v>
      </c>
      <c r="I108" s="271" t="n">
        <v>121.61</v>
      </c>
      <c r="J108" s="271" t="n">
        <v>93.12</v>
      </c>
      <c r="K108" s="271" t="n">
        <v>147.55</v>
      </c>
      <c r="L108" s="272" t="n">
        <v>138.09</v>
      </c>
      <c r="M108" s="271" t="n">
        <v>254.02</v>
      </c>
    </row>
    <row r="109" customFormat="false" ht="11.25" hidden="false" customHeight="false" outlineLevel="0" collapsed="false">
      <c r="C109" s="270"/>
      <c r="D109" s="271"/>
      <c r="E109" s="271"/>
      <c r="F109" s="271"/>
      <c r="G109" s="271"/>
      <c r="H109" s="271"/>
      <c r="I109" s="271"/>
      <c r="J109" s="271"/>
      <c r="K109" s="271"/>
      <c r="L109" s="272"/>
      <c r="M109" s="271"/>
    </row>
    <row r="110" customFormat="false" ht="11.25" hidden="false" customHeight="false" outlineLevel="0" collapsed="false">
      <c r="B110" s="189" t="s">
        <v>154</v>
      </c>
      <c r="C110" s="270" t="n">
        <v>173</v>
      </c>
      <c r="D110" s="271" t="n">
        <v>150.16</v>
      </c>
      <c r="E110" s="271" t="n">
        <v>110.1</v>
      </c>
      <c r="F110" s="271" t="n">
        <v>130.06</v>
      </c>
      <c r="G110" s="271" t="n">
        <v>136.57</v>
      </c>
      <c r="H110" s="271" t="n">
        <v>211.5</v>
      </c>
      <c r="I110" s="271" t="n">
        <v>122.59</v>
      </c>
      <c r="J110" s="271" t="n">
        <v>96.77</v>
      </c>
      <c r="K110" s="271" t="n">
        <v>185.2</v>
      </c>
      <c r="L110" s="272" t="n">
        <v>175.57</v>
      </c>
      <c r="M110" s="271" t="n">
        <v>340.29</v>
      </c>
    </row>
    <row r="111" customFormat="false" ht="11.25" hidden="false" customHeight="false" outlineLevel="0" collapsed="false">
      <c r="C111" s="270"/>
      <c r="D111" s="271"/>
      <c r="E111" s="271"/>
      <c r="F111" s="271"/>
      <c r="G111" s="271"/>
      <c r="H111" s="271"/>
      <c r="I111" s="271"/>
      <c r="J111" s="271"/>
      <c r="K111" s="271"/>
      <c r="L111" s="272"/>
      <c r="M111" s="271"/>
    </row>
    <row r="112" customFormat="false" ht="11.25" hidden="false" customHeight="true" outlineLevel="0" collapsed="false">
      <c r="B112" s="178" t="s">
        <v>433</v>
      </c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1.25" hidden="false" customHeight="false" outlineLevel="0" collapsed="false">
      <c r="B113" s="189"/>
      <c r="C113" s="270"/>
      <c r="D113" s="271"/>
      <c r="E113" s="271"/>
      <c r="F113" s="271"/>
      <c r="G113" s="271"/>
      <c r="H113" s="271"/>
      <c r="I113" s="271"/>
      <c r="J113" s="271"/>
      <c r="K113" s="271"/>
      <c r="L113" s="272"/>
      <c r="M113" s="271"/>
    </row>
    <row r="114" customFormat="false" ht="11.25" hidden="false" customHeight="false" outlineLevel="0" collapsed="false">
      <c r="B114" s="189" t="s">
        <v>155</v>
      </c>
      <c r="C114" s="270" t="n">
        <v>100</v>
      </c>
      <c r="D114" s="271" t="n">
        <v>100</v>
      </c>
      <c r="E114" s="271" t="n">
        <v>100</v>
      </c>
      <c r="F114" s="271" t="n">
        <v>100</v>
      </c>
      <c r="G114" s="271" t="n">
        <v>100</v>
      </c>
      <c r="H114" s="271" t="n">
        <v>100</v>
      </c>
      <c r="I114" s="271" t="n">
        <v>100</v>
      </c>
      <c r="J114" s="271" t="n">
        <v>100</v>
      </c>
      <c r="K114" s="271" t="n">
        <v>100</v>
      </c>
      <c r="L114" s="271" t="n">
        <v>100</v>
      </c>
      <c r="M114" s="271" t="n">
        <v>100</v>
      </c>
    </row>
    <row r="115" customFormat="false" ht="11.25" hidden="false" customHeight="false" outlineLevel="0" collapsed="false">
      <c r="C115" s="270"/>
      <c r="D115" s="271"/>
      <c r="E115" s="271"/>
      <c r="F115" s="271"/>
      <c r="G115" s="271"/>
      <c r="H115" s="271"/>
      <c r="I115" s="271"/>
      <c r="J115" s="271"/>
      <c r="K115" s="271"/>
      <c r="L115" s="272"/>
      <c r="M115" s="271"/>
    </row>
    <row r="116" customFormat="false" ht="11.25" hidden="false" customHeight="false" outlineLevel="0" collapsed="false">
      <c r="B116" s="189" t="s">
        <v>156</v>
      </c>
      <c r="C116" s="273" t="n">
        <v>109.49</v>
      </c>
      <c r="D116" s="274" t="n">
        <v>102.45</v>
      </c>
      <c r="E116" s="274" t="n">
        <v>96.14</v>
      </c>
      <c r="F116" s="274" t="n">
        <v>102.87</v>
      </c>
      <c r="G116" s="274" t="n">
        <v>111.73</v>
      </c>
      <c r="H116" s="274" t="n">
        <v>108.18</v>
      </c>
      <c r="I116" s="274" t="n">
        <v>112.97</v>
      </c>
      <c r="J116" s="275" t="n">
        <v>97.4</v>
      </c>
      <c r="K116" s="274" t="n">
        <v>97.24</v>
      </c>
      <c r="L116" s="274" t="n">
        <v>122.49</v>
      </c>
      <c r="M116" s="274" t="n">
        <v>106.88</v>
      </c>
    </row>
    <row r="117" customFormat="false" ht="11.25" hidden="false" customHeight="false" outlineLevel="0" collapsed="false">
      <c r="B117" s="189"/>
      <c r="C117" s="276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1.25" hidden="false" customHeight="false" outlineLevel="0" collapsed="false">
      <c r="B118" s="189" t="s">
        <v>157</v>
      </c>
      <c r="C118" s="273" t="n">
        <v>116.08</v>
      </c>
      <c r="D118" s="274" t="n">
        <v>98.73</v>
      </c>
      <c r="E118" s="274" t="n">
        <v>108.62</v>
      </c>
      <c r="F118" s="274" t="n">
        <v>105.16</v>
      </c>
      <c r="G118" s="274" t="n">
        <v>114.46</v>
      </c>
      <c r="H118" s="274" t="n">
        <v>112.46</v>
      </c>
      <c r="I118" s="274" t="n">
        <v>123.47</v>
      </c>
      <c r="J118" s="274" t="n">
        <v>92.46</v>
      </c>
      <c r="K118" s="274" t="n">
        <v>100.43</v>
      </c>
      <c r="L118" s="275" t="n">
        <v>144.1</v>
      </c>
      <c r="M118" s="274" t="n">
        <v>107.34</v>
      </c>
    </row>
    <row r="119" customFormat="false" ht="11.25" hidden="false" customHeight="false" outlineLevel="0" collapsed="false">
      <c r="C119" s="61"/>
    </row>
    <row r="120" customFormat="false" ht="11.25" hidden="false" customHeight="false" outlineLevel="0" collapsed="false">
      <c r="B120" s="189" t="s">
        <v>158</v>
      </c>
      <c r="C120" s="273" t="n">
        <v>109.14</v>
      </c>
      <c r="D120" s="274" t="n">
        <v>92.07</v>
      </c>
      <c r="E120" s="274" t="n">
        <v>103.33</v>
      </c>
      <c r="F120" s="274" t="n">
        <v>117.89</v>
      </c>
      <c r="G120" s="274" t="n">
        <v>114.41</v>
      </c>
      <c r="H120" s="274" t="n">
        <v>112.52</v>
      </c>
      <c r="I120" s="274" t="n">
        <v>131.49</v>
      </c>
      <c r="J120" s="274" t="n">
        <v>92.82</v>
      </c>
      <c r="K120" s="274" t="n">
        <v>102.02</v>
      </c>
      <c r="L120" s="274" t="n">
        <v>152.88</v>
      </c>
      <c r="M120" s="274" t="n">
        <v>70.56</v>
      </c>
    </row>
    <row r="121" customFormat="false" ht="11.25" hidden="false" customHeight="false" outlineLevel="0" collapsed="false">
      <c r="B121" s="189"/>
      <c r="C121" s="61"/>
    </row>
    <row r="122" customFormat="false" ht="11.25" hidden="false" customHeight="false" outlineLevel="0" collapsed="false">
      <c r="B122" s="189" t="s">
        <v>159</v>
      </c>
      <c r="C122" s="277" t="n">
        <v>109.5</v>
      </c>
      <c r="D122" s="274" t="n">
        <v>93.34</v>
      </c>
      <c r="E122" s="274" t="n">
        <v>100.61</v>
      </c>
      <c r="F122" s="275" t="n">
        <v>101.8</v>
      </c>
      <c r="G122" s="274" t="n">
        <v>109.46</v>
      </c>
      <c r="H122" s="274" t="n">
        <v>111.69</v>
      </c>
      <c r="I122" s="274" t="n">
        <v>101.67</v>
      </c>
      <c r="J122" s="274" t="n">
        <v>94.05</v>
      </c>
      <c r="K122" s="274" t="n">
        <v>105.67</v>
      </c>
      <c r="L122" s="274" t="n">
        <v>168.92</v>
      </c>
      <c r="M122" s="274" t="n">
        <v>95.41</v>
      </c>
    </row>
    <row r="123" customFormat="false" ht="11.25" hidden="false" customHeight="false" outlineLevel="0" collapsed="false">
      <c r="B123" s="189"/>
      <c r="C123" s="270"/>
      <c r="D123" s="271"/>
      <c r="E123" s="271"/>
      <c r="F123" s="271"/>
      <c r="G123" s="271"/>
      <c r="H123" s="271"/>
      <c r="I123" s="271"/>
      <c r="J123" s="271"/>
      <c r="K123" s="271"/>
      <c r="L123" s="272"/>
      <c r="M123" s="271"/>
    </row>
    <row r="124" customFormat="false" ht="11.25" hidden="false" customHeight="false" outlineLevel="0" collapsed="false">
      <c r="B124" s="189" t="s">
        <v>160</v>
      </c>
      <c r="C124" s="273" t="n">
        <v>111.12</v>
      </c>
      <c r="D124" s="275" t="n">
        <v>93.6</v>
      </c>
      <c r="E124" s="274" t="n">
        <v>101.77</v>
      </c>
      <c r="F124" s="274" t="n">
        <v>101.97</v>
      </c>
      <c r="G124" s="274" t="n">
        <v>115.43</v>
      </c>
      <c r="H124" s="274" t="n">
        <v>112.89</v>
      </c>
      <c r="I124" s="274" t="n">
        <v>89.16</v>
      </c>
      <c r="J124" s="275" t="n">
        <v>95.8</v>
      </c>
      <c r="K124" s="274" t="n">
        <v>96.29</v>
      </c>
      <c r="L124" s="274" t="n">
        <v>154.85</v>
      </c>
      <c r="M124" s="274" t="n">
        <v>103.78</v>
      </c>
    </row>
    <row r="125" customFormat="false" ht="11.25" hidden="false" customHeight="false" outlineLevel="0" collapsed="false">
      <c r="B125" s="189"/>
      <c r="C125" s="270"/>
      <c r="D125" s="271"/>
      <c r="E125" s="271"/>
      <c r="F125" s="271"/>
      <c r="G125" s="271"/>
      <c r="H125" s="271"/>
      <c r="I125" s="271"/>
      <c r="J125" s="271"/>
      <c r="K125" s="271"/>
      <c r="L125" s="272"/>
      <c r="M125" s="271"/>
    </row>
    <row r="126" customFormat="false" ht="11.25" hidden="false" customHeight="false" outlineLevel="0" collapsed="false">
      <c r="B126" s="189" t="s">
        <v>161</v>
      </c>
      <c r="C126" s="273" t="n">
        <v>112.44</v>
      </c>
      <c r="D126" s="274" t="n">
        <v>95.76</v>
      </c>
      <c r="E126" s="274" t="n">
        <v>118.91</v>
      </c>
      <c r="F126" s="275" t="n">
        <v>96.6</v>
      </c>
      <c r="G126" s="274" t="n">
        <v>116.03</v>
      </c>
      <c r="H126" s="274" t="n">
        <v>113.23</v>
      </c>
      <c r="I126" s="274" t="n">
        <v>90.03</v>
      </c>
      <c r="J126" s="274" t="n">
        <v>116.64</v>
      </c>
      <c r="K126" s="274" t="n">
        <v>159.22</v>
      </c>
      <c r="L126" s="274" t="n">
        <v>107.31</v>
      </c>
      <c r="M126" s="274" t="n">
        <v>96.37</v>
      </c>
    </row>
    <row r="127" customFormat="false" ht="11.25" hidden="false" customHeight="false" outlineLevel="0" collapsed="false">
      <c r="B127" s="189"/>
      <c r="C127" s="270"/>
      <c r="D127" s="271"/>
      <c r="E127" s="271"/>
      <c r="F127" s="271"/>
      <c r="G127" s="271"/>
      <c r="H127" s="271"/>
      <c r="I127" s="271"/>
      <c r="J127" s="271"/>
      <c r="K127" s="271"/>
      <c r="L127" s="272"/>
      <c r="M127" s="271"/>
    </row>
    <row r="128" customFormat="false" ht="11.25" hidden="false" customHeight="false" outlineLevel="0" collapsed="false">
      <c r="B128" s="189" t="s">
        <v>162</v>
      </c>
      <c r="C128" s="273" t="n">
        <v>117.35</v>
      </c>
      <c r="D128" s="274" t="n">
        <v>98.88</v>
      </c>
      <c r="E128" s="274" t="n">
        <v>141.83</v>
      </c>
      <c r="F128" s="274" t="n">
        <v>105.05</v>
      </c>
      <c r="G128" s="274" t="n">
        <v>120.16</v>
      </c>
      <c r="H128" s="274" t="n">
        <v>113.86</v>
      </c>
      <c r="I128" s="274" t="n">
        <v>98.39</v>
      </c>
      <c r="J128" s="274" t="n">
        <v>135.35</v>
      </c>
      <c r="K128" s="274" t="n">
        <v>167.29</v>
      </c>
      <c r="L128" s="274" t="n">
        <v>93.54</v>
      </c>
      <c r="M128" s="274" t="n">
        <v>92.49</v>
      </c>
    </row>
    <row r="129" customFormat="false" ht="11.25" hidden="false" customHeight="false" outlineLevel="0" collapsed="false">
      <c r="B129" s="189"/>
      <c r="C129" s="270"/>
      <c r="D129" s="271"/>
      <c r="E129" s="271"/>
      <c r="F129" s="271"/>
      <c r="G129" s="271"/>
      <c r="H129" s="271"/>
      <c r="I129" s="271"/>
      <c r="J129" s="271"/>
      <c r="K129" s="271"/>
      <c r="L129" s="272"/>
      <c r="M129" s="271"/>
    </row>
    <row r="130" customFormat="false" ht="11.25" hidden="false" customHeight="false" outlineLevel="0" collapsed="false">
      <c r="B130" s="189" t="s">
        <v>163</v>
      </c>
      <c r="C130" s="273" t="n">
        <v>123.68</v>
      </c>
      <c r="D130" s="274" t="n">
        <v>102.92</v>
      </c>
      <c r="E130" s="275" t="n">
        <v>160</v>
      </c>
      <c r="F130" s="274" t="n">
        <v>100.54</v>
      </c>
      <c r="G130" s="274" t="n">
        <v>130.52</v>
      </c>
      <c r="H130" s="274" t="n">
        <v>114.64</v>
      </c>
      <c r="I130" s="274" t="n">
        <v>97.34</v>
      </c>
      <c r="J130" s="274" t="n">
        <v>150.82</v>
      </c>
      <c r="K130" s="274" t="n">
        <v>169.24</v>
      </c>
      <c r="L130" s="274" t="n">
        <v>91.15</v>
      </c>
      <c r="M130" s="274" t="n">
        <v>107.75</v>
      </c>
    </row>
    <row r="131" customFormat="false" ht="11.25" hidden="false" customHeight="false" outlineLevel="0" collapsed="false">
      <c r="B131" s="189"/>
      <c r="C131" s="270"/>
      <c r="D131" s="271"/>
      <c r="E131" s="271"/>
      <c r="F131" s="271"/>
      <c r="G131" s="271"/>
      <c r="H131" s="271"/>
      <c r="I131" s="271"/>
      <c r="J131" s="271"/>
      <c r="K131" s="271"/>
      <c r="L131" s="272"/>
      <c r="M131" s="271"/>
    </row>
    <row r="132" customFormat="false" ht="15" hidden="false" customHeight="true" outlineLevel="0" collapsed="false">
      <c r="B132" s="253" t="s">
        <v>434</v>
      </c>
      <c r="C132" s="278" t="n">
        <v>127.87</v>
      </c>
      <c r="D132" s="279" t="n">
        <v>102.38</v>
      </c>
      <c r="E132" s="280" t="n">
        <v>166.77</v>
      </c>
      <c r="F132" s="279" t="n">
        <v>97.71</v>
      </c>
      <c r="G132" s="279" t="n">
        <v>131.94</v>
      </c>
      <c r="H132" s="279" t="n">
        <v>114.73</v>
      </c>
      <c r="I132" s="279" t="n">
        <v>90.32</v>
      </c>
      <c r="J132" s="279" t="n">
        <v>136.53</v>
      </c>
      <c r="K132" s="279" t="n">
        <v>173.37</v>
      </c>
      <c r="L132" s="279" t="n">
        <v>112.59</v>
      </c>
      <c r="M132" s="279" t="n">
        <v>112.66</v>
      </c>
    </row>
    <row r="133" customFormat="false" ht="12" hidden="false" customHeight="false" outlineLevel="0" collapsed="false">
      <c r="B133" s="39"/>
      <c r="C133" s="281"/>
      <c r="D133" s="281"/>
      <c r="E133" s="281"/>
      <c r="F133" s="281"/>
      <c r="G133" s="39"/>
      <c r="H133" s="39"/>
      <c r="I133" s="39"/>
      <c r="J133" s="39"/>
      <c r="K133" s="39"/>
      <c r="L133" s="39"/>
      <c r="M133" s="39"/>
    </row>
    <row r="134" customFormat="false" ht="12" hidden="false" customHeight="false" outlineLevel="0" collapsed="false">
      <c r="B134" s="36" t="s">
        <v>435</v>
      </c>
    </row>
    <row r="136" customFormat="false" ht="11.25" hidden="false" customHeight="true" outlineLevel="0" collapsed="false">
      <c r="B136" s="282" t="s">
        <v>436</v>
      </c>
      <c r="C136" s="282"/>
      <c r="D136" s="282"/>
      <c r="E136" s="282"/>
      <c r="F136" s="282"/>
      <c r="G136" s="282"/>
      <c r="H136" s="282"/>
      <c r="I136" s="282"/>
      <c r="J136" s="282"/>
    </row>
    <row r="137" customFormat="false" ht="11.25" hidden="false" customHeight="true" outlineLevel="0" collapsed="false">
      <c r="B137" s="282" t="s">
        <v>437</v>
      </c>
      <c r="C137" s="282"/>
      <c r="D137" s="282"/>
      <c r="E137" s="282"/>
      <c r="F137" s="282"/>
      <c r="G137" s="282"/>
      <c r="H137" s="282"/>
      <c r="I137" s="282"/>
      <c r="J137" s="282"/>
    </row>
  </sheetData>
  <mergeCells count="12">
    <mergeCell ref="B2:M2"/>
    <mergeCell ref="B3:M3"/>
    <mergeCell ref="B7:D7"/>
    <mergeCell ref="H17:J17"/>
    <mergeCell ref="B30:M30"/>
    <mergeCell ref="B44:M44"/>
    <mergeCell ref="B56:M56"/>
    <mergeCell ref="B82:M82"/>
    <mergeCell ref="B98:M98"/>
    <mergeCell ref="B112:M112"/>
    <mergeCell ref="B136:J136"/>
    <mergeCell ref="B137:J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37" width="9.56"/>
    <col collapsed="false" customWidth="false" hidden="false" outlineLevel="0" max="11" min="11" style="1" width="9.14"/>
    <col collapsed="false" customWidth="false" hidden="false" outlineLevel="0" max="14" min="12" style="37" width="9.14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38" t="s">
        <v>87</v>
      </c>
      <c r="C2" s="38"/>
      <c r="D2" s="38"/>
      <c r="E2" s="38"/>
      <c r="F2" s="38"/>
      <c r="G2" s="38"/>
      <c r="H2" s="38"/>
      <c r="I2" s="38"/>
      <c r="J2" s="38"/>
    </row>
    <row r="3" customFormat="false" ht="18.75" hidden="false" customHeight="false" outlineLevel="0" collapsed="false">
      <c r="B3" s="38"/>
      <c r="C3" s="38"/>
      <c r="D3" s="38"/>
      <c r="E3" s="38"/>
      <c r="F3" s="38"/>
      <c r="G3" s="38"/>
      <c r="H3" s="38"/>
      <c r="I3" s="38"/>
      <c r="J3" s="38"/>
    </row>
    <row r="4" customFormat="false" ht="13.5" hidden="false" customHeight="false" outlineLevel="0" collapsed="false">
      <c r="B4" s="39"/>
      <c r="C4" s="40"/>
      <c r="D4" s="40"/>
      <c r="E4" s="40"/>
      <c r="F4" s="40"/>
      <c r="G4" s="40"/>
      <c r="H4" s="40"/>
      <c r="I4" s="40"/>
      <c r="J4" s="40"/>
    </row>
    <row r="5" customFormat="false" ht="17.25" hidden="false" customHeight="true" outlineLevel="0" collapsed="false">
      <c r="B5" s="41" t="s">
        <v>88</v>
      </c>
      <c r="C5" s="42" t="s">
        <v>89</v>
      </c>
      <c r="D5" s="42"/>
      <c r="E5" s="43" t="s">
        <v>90</v>
      </c>
      <c r="F5" s="43"/>
      <c r="G5" s="43" t="s">
        <v>91</v>
      </c>
      <c r="H5" s="43"/>
      <c r="I5" s="44" t="s">
        <v>92</v>
      </c>
      <c r="J5" s="44"/>
    </row>
    <row r="6" customFormat="false" ht="12.75" hidden="false" customHeight="true" outlineLevel="0" collapsed="false">
      <c r="B6" s="41"/>
      <c r="C6" s="45" t="s">
        <v>93</v>
      </c>
      <c r="D6" s="46" t="s">
        <v>94</v>
      </c>
      <c r="E6" s="46" t="s">
        <v>93</v>
      </c>
      <c r="F6" s="46" t="s">
        <v>94</v>
      </c>
      <c r="G6" s="46" t="s">
        <v>93</v>
      </c>
      <c r="H6" s="46" t="s">
        <v>94</v>
      </c>
      <c r="I6" s="46" t="s">
        <v>93</v>
      </c>
      <c r="J6" s="47" t="s">
        <v>94</v>
      </c>
    </row>
    <row r="7" customFormat="false" ht="12.75" hidden="false" customHeight="true" outlineLevel="0" collapsed="false">
      <c r="B7" s="41"/>
      <c r="C7" s="45" t="s">
        <v>95</v>
      </c>
      <c r="D7" s="46" t="s">
        <v>96</v>
      </c>
      <c r="E7" s="46" t="s">
        <v>95</v>
      </c>
      <c r="F7" s="46" t="s">
        <v>96</v>
      </c>
      <c r="G7" s="46" t="s">
        <v>95</v>
      </c>
      <c r="H7" s="46" t="s">
        <v>96</v>
      </c>
      <c r="I7" s="46" t="s">
        <v>95</v>
      </c>
      <c r="J7" s="46" t="s">
        <v>96</v>
      </c>
    </row>
    <row r="8" customFormat="false" ht="13.5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49"/>
    </row>
    <row r="9" customFormat="false" ht="12.75" hidden="false" customHeight="false" outlineLevel="0" collapsed="false">
      <c r="B9" s="50" t="s">
        <v>97</v>
      </c>
      <c r="C9" s="51" t="n">
        <v>11</v>
      </c>
      <c r="D9" s="52" t="n">
        <v>24</v>
      </c>
      <c r="E9" s="52" t="n">
        <v>58</v>
      </c>
      <c r="F9" s="52" t="n">
        <v>94</v>
      </c>
      <c r="G9" s="53" t="n">
        <v>0</v>
      </c>
      <c r="H9" s="53" t="n">
        <v>0</v>
      </c>
      <c r="I9" s="54" t="n">
        <v>69</v>
      </c>
      <c r="J9" s="16" t="n">
        <v>118</v>
      </c>
    </row>
    <row r="10" customFormat="false" ht="12.75" hidden="false" customHeight="false" outlineLevel="0" collapsed="false">
      <c r="B10" s="55" t="s">
        <v>98</v>
      </c>
      <c r="C10" s="54" t="n">
        <v>11</v>
      </c>
      <c r="D10" s="23" t="n">
        <v>36</v>
      </c>
      <c r="E10" s="23" t="n">
        <v>63</v>
      </c>
      <c r="F10" s="23" t="n">
        <v>115</v>
      </c>
      <c r="G10" s="53" t="n">
        <v>0</v>
      </c>
      <c r="H10" s="53" t="n">
        <v>0</v>
      </c>
      <c r="I10" s="54" t="n">
        <v>74</v>
      </c>
      <c r="J10" s="16" t="n">
        <v>151</v>
      </c>
    </row>
    <row r="11" customFormat="false" ht="12.75" hidden="false" customHeight="false" outlineLevel="0" collapsed="false">
      <c r="B11" s="55" t="s">
        <v>99</v>
      </c>
      <c r="C11" s="54" t="n">
        <v>11</v>
      </c>
      <c r="D11" s="23" t="n">
        <v>50</v>
      </c>
      <c r="E11" s="23" t="n">
        <v>76</v>
      </c>
      <c r="F11" s="23" t="n">
        <v>106</v>
      </c>
      <c r="G11" s="53" t="n">
        <v>0</v>
      </c>
      <c r="H11" s="53" t="n">
        <v>0</v>
      </c>
      <c r="I11" s="54" t="n">
        <v>87</v>
      </c>
      <c r="J11" s="16" t="n">
        <v>156</v>
      </c>
    </row>
    <row r="12" customFormat="false" ht="12.75" hidden="false" customHeight="false" outlineLevel="0" collapsed="false">
      <c r="B12" s="55" t="s">
        <v>100</v>
      </c>
      <c r="C12" s="54" t="n">
        <v>21</v>
      </c>
      <c r="D12" s="23" t="n">
        <v>59</v>
      </c>
      <c r="E12" s="23" t="n">
        <v>85</v>
      </c>
      <c r="F12" s="23" t="n">
        <v>147</v>
      </c>
      <c r="G12" s="53" t="n">
        <v>0</v>
      </c>
      <c r="H12" s="53" t="n">
        <v>0</v>
      </c>
      <c r="I12" s="54" t="n">
        <v>106</v>
      </c>
      <c r="J12" s="16" t="n">
        <v>206</v>
      </c>
    </row>
    <row r="13" customFormat="false" ht="12.75" hidden="false" customHeight="false" outlineLevel="0" collapsed="false">
      <c r="B13" s="55" t="s">
        <v>101</v>
      </c>
      <c r="C13" s="54" t="n">
        <v>43</v>
      </c>
      <c r="D13" s="23" t="n">
        <v>102</v>
      </c>
      <c r="E13" s="23" t="n">
        <v>87</v>
      </c>
      <c r="F13" s="23" t="n">
        <v>180</v>
      </c>
      <c r="G13" s="53" t="n">
        <v>0</v>
      </c>
      <c r="H13" s="53" t="n">
        <v>0</v>
      </c>
      <c r="I13" s="54" t="n">
        <v>130</v>
      </c>
      <c r="J13" s="16" t="n">
        <v>282</v>
      </c>
    </row>
    <row r="14" customFormat="false" ht="12.75" hidden="false" customHeight="false" outlineLevel="0" collapsed="false">
      <c r="B14" s="55" t="s">
        <v>102</v>
      </c>
      <c r="C14" s="54" t="n">
        <v>43</v>
      </c>
      <c r="D14" s="23" t="n">
        <v>185</v>
      </c>
      <c r="E14" s="23" t="n">
        <v>101</v>
      </c>
      <c r="F14" s="23" t="n">
        <v>200</v>
      </c>
      <c r="G14" s="53" t="n">
        <v>0</v>
      </c>
      <c r="H14" s="53" t="n">
        <v>0</v>
      </c>
      <c r="I14" s="54" t="n">
        <v>144</v>
      </c>
      <c r="J14" s="16" t="n">
        <v>385</v>
      </c>
    </row>
    <row r="15" customFormat="false" ht="12.75" hidden="false" customHeight="false" outlineLevel="0" collapsed="false">
      <c r="B15" s="55" t="s">
        <v>103</v>
      </c>
      <c r="C15" s="54" t="n">
        <v>63</v>
      </c>
      <c r="D15" s="23" t="n">
        <v>242</v>
      </c>
      <c r="E15" s="23" t="n">
        <v>101</v>
      </c>
      <c r="F15" s="23" t="n">
        <v>227</v>
      </c>
      <c r="G15" s="53" t="n">
        <v>0</v>
      </c>
      <c r="H15" s="53" t="n">
        <v>0</v>
      </c>
      <c r="I15" s="54" t="n">
        <v>164</v>
      </c>
      <c r="J15" s="16" t="n">
        <v>469</v>
      </c>
    </row>
    <row r="16" customFormat="false" ht="12.75" hidden="false" customHeight="false" outlineLevel="0" collapsed="false">
      <c r="B16" s="55" t="s">
        <v>104</v>
      </c>
      <c r="C16" s="54" t="n">
        <v>63</v>
      </c>
      <c r="D16" s="23" t="n">
        <v>307</v>
      </c>
      <c r="E16" s="23" t="n">
        <v>105</v>
      </c>
      <c r="F16" s="23" t="n">
        <v>286</v>
      </c>
      <c r="G16" s="53" t="n">
        <v>0</v>
      </c>
      <c r="H16" s="53" t="n">
        <v>0</v>
      </c>
      <c r="I16" s="54" t="n">
        <v>168</v>
      </c>
      <c r="J16" s="16" t="n">
        <v>593</v>
      </c>
    </row>
    <row r="17" customFormat="false" ht="12.75" hidden="false" customHeight="false" outlineLevel="0" collapsed="false">
      <c r="B17" s="55" t="s">
        <v>105</v>
      </c>
      <c r="C17" s="54" t="n">
        <v>63</v>
      </c>
      <c r="D17" s="23" t="n">
        <v>418</v>
      </c>
      <c r="E17" s="23" t="n">
        <v>144</v>
      </c>
      <c r="F17" s="23" t="n">
        <v>308</v>
      </c>
      <c r="G17" s="53" t="n">
        <v>0</v>
      </c>
      <c r="H17" s="53" t="n">
        <v>0</v>
      </c>
      <c r="I17" s="54" t="n">
        <v>207</v>
      </c>
      <c r="J17" s="16" t="n">
        <v>726</v>
      </c>
    </row>
    <row r="18" customFormat="false" ht="12.75" hidden="false" customHeight="false" outlineLevel="0" collapsed="false">
      <c r="B18" s="55" t="s">
        <v>106</v>
      </c>
      <c r="C18" s="54" t="n">
        <v>65</v>
      </c>
      <c r="D18" s="23" t="n">
        <v>437</v>
      </c>
      <c r="E18" s="23" t="n">
        <v>151</v>
      </c>
      <c r="F18" s="23" t="n">
        <v>393</v>
      </c>
      <c r="G18" s="53" t="n">
        <v>0</v>
      </c>
      <c r="H18" s="53" t="n">
        <v>0</v>
      </c>
      <c r="I18" s="54" t="n">
        <v>216</v>
      </c>
      <c r="J18" s="16" t="n">
        <v>830</v>
      </c>
    </row>
    <row r="19" customFormat="false" ht="12.75" hidden="false" customHeight="false" outlineLevel="0" collapsed="false">
      <c r="B19" s="55" t="s">
        <v>107</v>
      </c>
      <c r="C19" s="54" t="n">
        <v>67</v>
      </c>
      <c r="D19" s="23" t="n">
        <v>450</v>
      </c>
      <c r="E19" s="23" t="n">
        <v>162</v>
      </c>
      <c r="F19" s="23" t="n">
        <v>616</v>
      </c>
      <c r="G19" s="53" t="n">
        <v>0</v>
      </c>
      <c r="H19" s="53" t="n">
        <v>0</v>
      </c>
      <c r="I19" s="54" t="n">
        <v>229</v>
      </c>
      <c r="J19" s="16" t="n">
        <v>1066</v>
      </c>
    </row>
    <row r="20" customFormat="false" ht="12.75" hidden="false" customHeight="false" outlineLevel="0" collapsed="false">
      <c r="B20" s="55" t="s">
        <v>108</v>
      </c>
      <c r="C20" s="54" t="n">
        <v>79</v>
      </c>
      <c r="D20" s="23" t="n">
        <v>511</v>
      </c>
      <c r="E20" s="23" t="n">
        <v>162</v>
      </c>
      <c r="F20" s="23" t="n">
        <v>615</v>
      </c>
      <c r="G20" s="53" t="n">
        <v>0</v>
      </c>
      <c r="H20" s="53" t="n">
        <v>0</v>
      </c>
      <c r="I20" s="54" t="n">
        <v>241</v>
      </c>
      <c r="J20" s="16" t="n">
        <v>1126</v>
      </c>
    </row>
    <row r="21" customFormat="false" ht="12.75" hidden="false" customHeight="false" outlineLevel="0" collapsed="false">
      <c r="B21" s="55" t="s">
        <v>109</v>
      </c>
      <c r="C21" s="54" t="n">
        <v>240</v>
      </c>
      <c r="D21" s="23" t="n">
        <v>507</v>
      </c>
      <c r="E21" s="23" t="n">
        <v>253</v>
      </c>
      <c r="F21" s="23" t="n">
        <v>540</v>
      </c>
      <c r="G21" s="53" t="n">
        <v>0</v>
      </c>
      <c r="H21" s="53" t="n">
        <v>0</v>
      </c>
      <c r="I21" s="54" t="n">
        <v>493</v>
      </c>
      <c r="J21" s="16" t="n">
        <v>1047</v>
      </c>
    </row>
    <row r="22" customFormat="false" ht="12.75" hidden="false" customHeight="false" outlineLevel="0" collapsed="false">
      <c r="B22" s="55" t="s">
        <v>110</v>
      </c>
      <c r="C22" s="54" t="n">
        <v>253</v>
      </c>
      <c r="D22" s="23" t="n">
        <v>645</v>
      </c>
      <c r="E22" s="23" t="n">
        <v>268</v>
      </c>
      <c r="F22" s="23" t="n">
        <v>653</v>
      </c>
      <c r="G22" s="53" t="n">
        <v>0</v>
      </c>
      <c r="H22" s="53" t="n">
        <v>0</v>
      </c>
      <c r="I22" s="54" t="n">
        <v>521</v>
      </c>
      <c r="J22" s="16" t="n">
        <v>1298</v>
      </c>
    </row>
    <row r="23" customFormat="false" ht="12.75" hidden="false" customHeight="false" outlineLevel="0" collapsed="false">
      <c r="B23" s="55" t="s">
        <v>111</v>
      </c>
      <c r="C23" s="54" t="n">
        <v>253</v>
      </c>
      <c r="D23" s="23" t="n">
        <v>945</v>
      </c>
      <c r="E23" s="23" t="n">
        <v>331</v>
      </c>
      <c r="F23" s="23" t="n">
        <v>747</v>
      </c>
      <c r="G23" s="53" t="n">
        <v>0</v>
      </c>
      <c r="H23" s="53" t="n">
        <v>0</v>
      </c>
      <c r="I23" s="54" t="n">
        <v>584</v>
      </c>
      <c r="J23" s="16" t="n">
        <v>1692</v>
      </c>
    </row>
    <row r="24" customFormat="false" ht="12.75" hidden="false" customHeight="false" outlineLevel="0" collapsed="false">
      <c r="B24" s="55" t="s">
        <v>112</v>
      </c>
      <c r="C24" s="54" t="n">
        <v>267</v>
      </c>
      <c r="D24" s="16" t="n">
        <v>1176</v>
      </c>
      <c r="E24" s="23" t="n">
        <v>459</v>
      </c>
      <c r="F24" s="23" t="n">
        <v>995</v>
      </c>
      <c r="G24" s="53" t="n">
        <v>0</v>
      </c>
      <c r="H24" s="53" t="n">
        <v>0</v>
      </c>
      <c r="I24" s="54" t="n">
        <v>726</v>
      </c>
      <c r="J24" s="16" t="n">
        <v>2171</v>
      </c>
    </row>
    <row r="25" customFormat="false" ht="12.75" hidden="false" customHeight="false" outlineLevel="0" collapsed="false">
      <c r="B25" s="55" t="s">
        <v>113</v>
      </c>
      <c r="C25" s="54" t="n">
        <v>267</v>
      </c>
      <c r="D25" s="16" t="n">
        <v>1366</v>
      </c>
      <c r="E25" s="23" t="n">
        <v>475</v>
      </c>
      <c r="F25" s="16" t="n">
        <v>1346</v>
      </c>
      <c r="G25" s="53" t="n">
        <v>0</v>
      </c>
      <c r="H25" s="53" t="n">
        <v>0</v>
      </c>
      <c r="I25" s="16" t="n">
        <v>742</v>
      </c>
      <c r="J25" s="16" t="n">
        <v>2712</v>
      </c>
    </row>
    <row r="26" customFormat="false" ht="12.75" hidden="false" customHeight="false" outlineLevel="0" collapsed="false">
      <c r="B26" s="55" t="s">
        <v>114</v>
      </c>
      <c r="C26" s="54" t="n">
        <v>267</v>
      </c>
      <c r="D26" s="16" t="n">
        <v>1362</v>
      </c>
      <c r="E26" s="23" t="n">
        <v>632</v>
      </c>
      <c r="F26" s="16" t="n">
        <v>1814</v>
      </c>
      <c r="G26" s="53" t="n">
        <v>0</v>
      </c>
      <c r="H26" s="53" t="n">
        <v>0</v>
      </c>
      <c r="I26" s="16" t="n">
        <v>899</v>
      </c>
      <c r="J26" s="16" t="n">
        <v>3176</v>
      </c>
    </row>
    <row r="27" customFormat="false" ht="12.75" hidden="false" customHeight="false" outlineLevel="0" collapsed="false">
      <c r="B27" s="55" t="s">
        <v>115</v>
      </c>
      <c r="C27" s="54" t="n">
        <v>267</v>
      </c>
      <c r="D27" s="16" t="n">
        <v>1425</v>
      </c>
      <c r="E27" s="23" t="n">
        <v>681</v>
      </c>
      <c r="F27" s="16" t="n">
        <v>2273</v>
      </c>
      <c r="G27" s="53" t="n">
        <v>0</v>
      </c>
      <c r="H27" s="53" t="n">
        <v>0</v>
      </c>
      <c r="I27" s="16" t="n">
        <v>948</v>
      </c>
      <c r="J27" s="16" t="n">
        <v>3698</v>
      </c>
    </row>
    <row r="28" customFormat="false" ht="12.75" hidden="false" customHeight="false" outlineLevel="0" collapsed="false">
      <c r="B28" s="55" t="s">
        <v>116</v>
      </c>
      <c r="C28" s="54" t="n">
        <v>467</v>
      </c>
      <c r="D28" s="16" t="n">
        <v>1530</v>
      </c>
      <c r="E28" s="23" t="n">
        <v>844</v>
      </c>
      <c r="F28" s="16" t="n">
        <v>2395</v>
      </c>
      <c r="G28" s="53" t="n">
        <v>0</v>
      </c>
      <c r="H28" s="53" t="n">
        <v>0</v>
      </c>
      <c r="I28" s="16" t="n">
        <v>1311</v>
      </c>
      <c r="J28" s="16" t="n">
        <v>3925</v>
      </c>
    </row>
    <row r="29" customFormat="false" ht="12.75" hidden="false" customHeight="false" outlineLevel="0" collapsed="false">
      <c r="B29" s="55" t="s">
        <v>117</v>
      </c>
      <c r="C29" s="54" t="n">
        <v>567</v>
      </c>
      <c r="D29" s="16" t="n">
        <v>2482</v>
      </c>
      <c r="E29" s="23" t="n">
        <v>844</v>
      </c>
      <c r="F29" s="16" t="n">
        <v>2195</v>
      </c>
      <c r="G29" s="53" t="n">
        <v>0</v>
      </c>
      <c r="H29" s="53" t="n">
        <v>0</v>
      </c>
      <c r="I29" s="16" t="n">
        <v>1411</v>
      </c>
      <c r="J29" s="16" t="n">
        <v>4677</v>
      </c>
    </row>
    <row r="30" customFormat="false" ht="12.75" hidden="false" customHeight="false" outlineLevel="0" collapsed="false">
      <c r="B30" s="55" t="s">
        <v>118</v>
      </c>
      <c r="C30" s="54" t="n">
        <v>567</v>
      </c>
      <c r="D30" s="16" t="n">
        <v>2792</v>
      </c>
      <c r="E30" s="23" t="n">
        <v>903</v>
      </c>
      <c r="F30" s="16" t="n">
        <v>2726</v>
      </c>
      <c r="G30" s="53" t="n">
        <v>0</v>
      </c>
      <c r="H30" s="53" t="n">
        <v>0</v>
      </c>
      <c r="I30" s="16" t="n">
        <v>1470</v>
      </c>
      <c r="J30" s="16" t="n">
        <v>5518</v>
      </c>
    </row>
    <row r="31" customFormat="false" ht="12.75" hidden="false" customHeight="false" outlineLevel="0" collapsed="false">
      <c r="B31" s="55" t="s">
        <v>119</v>
      </c>
      <c r="C31" s="54" t="n">
        <v>667</v>
      </c>
      <c r="D31" s="16" t="n">
        <v>2915</v>
      </c>
      <c r="E31" s="16" t="n">
        <v>1058</v>
      </c>
      <c r="F31" s="16" t="n">
        <v>3465</v>
      </c>
      <c r="G31" s="53" t="n">
        <v>0</v>
      </c>
      <c r="H31" s="53" t="n">
        <v>0</v>
      </c>
      <c r="I31" s="16" t="n">
        <v>1725</v>
      </c>
      <c r="J31" s="16" t="n">
        <v>6380</v>
      </c>
    </row>
    <row r="32" customFormat="false" ht="12.75" hidden="false" customHeight="false" outlineLevel="0" collapsed="false">
      <c r="B32" s="55" t="s">
        <v>120</v>
      </c>
      <c r="C32" s="54" t="n">
        <v>667</v>
      </c>
      <c r="D32" s="16" t="n">
        <v>3449</v>
      </c>
      <c r="E32" s="16" t="n">
        <v>1058</v>
      </c>
      <c r="F32" s="16" t="n">
        <v>3752</v>
      </c>
      <c r="G32" s="23" t="n">
        <v>137</v>
      </c>
      <c r="H32" s="23" t="n">
        <v>1</v>
      </c>
      <c r="I32" s="16" t="n">
        <v>1862</v>
      </c>
      <c r="J32" s="16" t="n">
        <v>7202</v>
      </c>
    </row>
    <row r="33" customFormat="false" ht="12.75" hidden="false" customHeight="false" outlineLevel="0" collapsed="false">
      <c r="B33" s="55" t="s">
        <v>121</v>
      </c>
      <c r="C33" s="54" t="n">
        <v>667</v>
      </c>
      <c r="D33" s="16" t="n">
        <v>3679</v>
      </c>
      <c r="E33" s="16" t="n">
        <v>1058</v>
      </c>
      <c r="F33" s="16" t="n">
        <v>3789</v>
      </c>
      <c r="G33" s="23" t="n">
        <v>137</v>
      </c>
      <c r="H33" s="23" t="n">
        <v>104</v>
      </c>
      <c r="I33" s="16" t="n">
        <v>1862</v>
      </c>
      <c r="J33" s="16" t="n">
        <v>7572</v>
      </c>
    </row>
    <row r="34" customFormat="false" ht="12.75" hidden="false" customHeight="false" outlineLevel="0" collapsed="false">
      <c r="B34" s="55" t="s">
        <v>122</v>
      </c>
      <c r="C34" s="54" t="n">
        <v>767</v>
      </c>
      <c r="D34" s="16" t="n">
        <v>4335</v>
      </c>
      <c r="E34" s="16" t="n">
        <v>1068</v>
      </c>
      <c r="F34" s="16" t="n">
        <v>3738</v>
      </c>
      <c r="G34" s="23" t="n">
        <v>137</v>
      </c>
      <c r="H34" s="23" t="n">
        <v>304</v>
      </c>
      <c r="I34" s="16" t="n">
        <v>1972</v>
      </c>
      <c r="J34" s="16" t="n">
        <v>8377</v>
      </c>
    </row>
    <row r="35" customFormat="false" ht="12.75" hidden="false" customHeight="false" outlineLevel="0" collapsed="false">
      <c r="B35" s="55" t="s">
        <v>123</v>
      </c>
      <c r="C35" s="54" t="n">
        <v>867</v>
      </c>
      <c r="D35" s="16" t="n">
        <v>4141</v>
      </c>
      <c r="E35" s="16" t="n">
        <v>1068</v>
      </c>
      <c r="F35" s="16" t="n">
        <v>4464</v>
      </c>
      <c r="G35" s="23" t="n">
        <v>137</v>
      </c>
      <c r="H35" s="23" t="n">
        <v>459</v>
      </c>
      <c r="I35" s="16" t="n">
        <v>2072</v>
      </c>
      <c r="J35" s="16" t="n">
        <v>9064</v>
      </c>
    </row>
    <row r="36" customFormat="false" ht="12.75" hidden="false" customHeight="false" outlineLevel="0" collapsed="false">
      <c r="B36" s="55" t="s">
        <v>124</v>
      </c>
      <c r="C36" s="54" t="n">
        <v>867</v>
      </c>
      <c r="D36" s="16" t="n">
        <v>4359</v>
      </c>
      <c r="E36" s="16" t="n">
        <v>1426</v>
      </c>
      <c r="F36" s="16" t="n">
        <v>4977</v>
      </c>
      <c r="G36" s="23" t="n">
        <v>137</v>
      </c>
      <c r="H36" s="23" t="n">
        <v>605</v>
      </c>
      <c r="I36" s="16" t="n">
        <v>2430</v>
      </c>
      <c r="J36" s="16" t="n">
        <v>9941</v>
      </c>
    </row>
    <row r="37" customFormat="false" ht="12.75" hidden="false" customHeight="false" outlineLevel="0" collapsed="false">
      <c r="B37" s="55" t="s">
        <v>125</v>
      </c>
      <c r="C37" s="54" t="n">
        <v>867</v>
      </c>
      <c r="D37" s="16" t="n">
        <v>5435</v>
      </c>
      <c r="E37" s="16" t="n">
        <v>1524</v>
      </c>
      <c r="F37" s="16" t="n">
        <v>4274</v>
      </c>
      <c r="G37" s="23" t="n">
        <v>137</v>
      </c>
      <c r="H37" s="23" t="n">
        <v>610</v>
      </c>
      <c r="I37" s="16" t="n">
        <v>2528</v>
      </c>
      <c r="J37" s="16" t="n">
        <v>10319</v>
      </c>
    </row>
    <row r="38" s="56" customFormat="true" ht="12.75" hidden="false" customHeight="false" outlineLevel="0" collapsed="false">
      <c r="B38" s="57" t="s">
        <v>126</v>
      </c>
      <c r="C38" s="58" t="n">
        <v>1568</v>
      </c>
      <c r="D38" s="59" t="n">
        <v>5185</v>
      </c>
      <c r="E38" s="59" t="n">
        <v>1629</v>
      </c>
      <c r="F38" s="59" t="n">
        <v>5271</v>
      </c>
      <c r="G38" s="52" t="n">
        <v>137</v>
      </c>
      <c r="H38" s="52" t="n">
        <v>421</v>
      </c>
      <c r="I38" s="16" t="n">
        <v>3334</v>
      </c>
      <c r="J38" s="16" t="n">
        <v>10877</v>
      </c>
      <c r="L38" s="60"/>
      <c r="M38" s="60"/>
      <c r="N38" s="60"/>
    </row>
    <row r="39" customFormat="false" ht="12.75" hidden="false" customHeight="false" outlineLevel="0" collapsed="false">
      <c r="B39" s="61" t="s">
        <v>127</v>
      </c>
      <c r="C39" s="62" t="n">
        <v>1567</v>
      </c>
      <c r="D39" s="16" t="n">
        <v>7442</v>
      </c>
      <c r="E39" s="16" t="n">
        <v>1713</v>
      </c>
      <c r="F39" s="16" t="n">
        <v>4702</v>
      </c>
      <c r="G39" s="23" t="n">
        <v>137</v>
      </c>
      <c r="H39" s="23" t="n">
        <v>231</v>
      </c>
      <c r="I39" s="16" t="n">
        <v>3417</v>
      </c>
      <c r="J39" s="16" t="n">
        <v>12375</v>
      </c>
    </row>
    <row r="40" customFormat="false" ht="12.75" hidden="false" customHeight="false" outlineLevel="0" collapsed="false">
      <c r="B40" s="61" t="s">
        <v>128</v>
      </c>
      <c r="C40" s="62" t="n">
        <v>1567</v>
      </c>
      <c r="D40" s="16" t="n">
        <v>8232</v>
      </c>
      <c r="E40" s="16" t="n">
        <v>1763</v>
      </c>
      <c r="F40" s="16" t="n">
        <v>5836</v>
      </c>
      <c r="G40" s="23" t="n">
        <v>137</v>
      </c>
      <c r="H40" s="23" t="n">
        <v>106</v>
      </c>
      <c r="I40" s="16" t="n">
        <v>3467</v>
      </c>
      <c r="J40" s="16" t="n">
        <v>14174</v>
      </c>
    </row>
    <row r="41" customFormat="false" ht="12.75" hidden="false" customHeight="false" outlineLevel="0" collapsed="false">
      <c r="B41" s="61" t="s">
        <v>129</v>
      </c>
      <c r="C41" s="62" t="n">
        <v>1567</v>
      </c>
      <c r="D41" s="16" t="n">
        <v>8714</v>
      </c>
      <c r="E41" s="16" t="n">
        <v>1814</v>
      </c>
      <c r="F41" s="16" t="n">
        <v>6258</v>
      </c>
      <c r="G41" s="23" t="n">
        <v>137</v>
      </c>
      <c r="H41" s="23" t="n">
        <v>2</v>
      </c>
      <c r="I41" s="16" t="n">
        <v>3518</v>
      </c>
      <c r="J41" s="16" t="n">
        <v>14974</v>
      </c>
    </row>
    <row r="42" customFormat="false" ht="12.75" hidden="false" customHeight="false" outlineLevel="0" collapsed="false">
      <c r="B42" s="61" t="s">
        <v>130</v>
      </c>
      <c r="C42" s="62" t="n">
        <v>1847</v>
      </c>
      <c r="D42" s="16" t="n">
        <v>9043</v>
      </c>
      <c r="E42" s="16" t="n">
        <v>2121</v>
      </c>
      <c r="F42" s="16" t="n">
        <v>6869</v>
      </c>
      <c r="G42" s="23" t="n">
        <v>137</v>
      </c>
      <c r="H42" s="23" t="n">
        <v>150</v>
      </c>
      <c r="I42" s="16" t="n">
        <v>4105</v>
      </c>
      <c r="J42" s="16" t="n">
        <v>16062</v>
      </c>
    </row>
    <row r="43" customFormat="false" ht="12.75" hidden="false" customHeight="false" outlineLevel="0" collapsed="false">
      <c r="B43" s="61" t="s">
        <v>131</v>
      </c>
      <c r="C43" s="62" t="n">
        <v>1947</v>
      </c>
      <c r="D43" s="16" t="n">
        <v>9522</v>
      </c>
      <c r="E43" s="16" t="n">
        <v>2121</v>
      </c>
      <c r="F43" s="16" t="n">
        <v>7983</v>
      </c>
      <c r="G43" s="23" t="n">
        <v>137</v>
      </c>
      <c r="H43" s="23" t="n">
        <v>183</v>
      </c>
      <c r="I43" s="16" t="n">
        <v>4205</v>
      </c>
      <c r="J43" s="16" t="n">
        <v>17688</v>
      </c>
    </row>
    <row r="44" customFormat="false" ht="12.75" hidden="false" customHeight="false" outlineLevel="0" collapsed="false">
      <c r="B44" s="61" t="s">
        <v>132</v>
      </c>
      <c r="C44" s="62" t="n">
        <v>2547</v>
      </c>
      <c r="D44" s="16" t="n">
        <v>11365</v>
      </c>
      <c r="E44" s="16" t="n">
        <v>2114</v>
      </c>
      <c r="F44" s="16" t="n">
        <v>8104</v>
      </c>
      <c r="G44" s="23" t="n">
        <v>137</v>
      </c>
      <c r="H44" s="23" t="n">
        <v>228</v>
      </c>
      <c r="I44" s="16" t="n">
        <v>4798</v>
      </c>
      <c r="J44" s="16" t="n">
        <v>19697</v>
      </c>
    </row>
    <row r="45" customFormat="false" ht="12.75" hidden="false" customHeight="false" outlineLevel="0" collapsed="false">
      <c r="B45" s="61" t="s">
        <v>133</v>
      </c>
      <c r="C45" s="62" t="n">
        <v>2548</v>
      </c>
      <c r="D45" s="16" t="n">
        <v>12826</v>
      </c>
      <c r="E45" s="16" t="n">
        <v>2325</v>
      </c>
      <c r="F45" s="16" t="n">
        <v>8723</v>
      </c>
      <c r="G45" s="23" t="n">
        <v>137</v>
      </c>
      <c r="H45" s="23" t="n">
        <v>324</v>
      </c>
      <c r="I45" s="16" t="n">
        <v>5010</v>
      </c>
      <c r="J45" s="16" t="n">
        <v>21873</v>
      </c>
    </row>
    <row r="46" customFormat="false" ht="12.75" hidden="false" customHeight="false" outlineLevel="0" collapsed="false">
      <c r="B46" s="61" t="s">
        <v>134</v>
      </c>
      <c r="C46" s="62" t="n">
        <v>2898</v>
      </c>
      <c r="D46" s="16" t="n">
        <v>12241</v>
      </c>
      <c r="E46" s="16" t="n">
        <v>2580</v>
      </c>
      <c r="F46" s="16" t="n">
        <v>10416</v>
      </c>
      <c r="G46" s="23" t="n">
        <v>137</v>
      </c>
      <c r="H46" s="23" t="n">
        <v>346</v>
      </c>
      <c r="I46" s="16" t="n">
        <v>5615</v>
      </c>
      <c r="J46" s="16" t="n">
        <v>23003</v>
      </c>
    </row>
    <row r="47" customFormat="false" ht="12.75" hidden="false" customHeight="false" outlineLevel="0" collapsed="false">
      <c r="B47" s="61" t="s">
        <v>135</v>
      </c>
      <c r="C47" s="62" t="n">
        <v>2898</v>
      </c>
      <c r="D47" s="16" t="n">
        <v>13804</v>
      </c>
      <c r="E47" s="16" t="n">
        <v>3263</v>
      </c>
      <c r="F47" s="16" t="n">
        <v>11355</v>
      </c>
      <c r="G47" s="23" t="n">
        <v>137</v>
      </c>
      <c r="H47" s="23" t="n">
        <v>430</v>
      </c>
      <c r="I47" s="16" t="n">
        <v>6298</v>
      </c>
      <c r="J47" s="16" t="n">
        <v>25589</v>
      </c>
    </row>
    <row r="48" customFormat="false" ht="12.75" hidden="false" customHeight="false" outlineLevel="0" collapsed="false">
      <c r="B48" s="61" t="s">
        <v>136</v>
      </c>
      <c r="C48" s="62" t="n">
        <v>2901</v>
      </c>
      <c r="D48" s="16" t="n">
        <v>15250</v>
      </c>
      <c r="E48" s="16" t="n">
        <v>3615</v>
      </c>
      <c r="F48" s="16" t="n">
        <v>12951</v>
      </c>
      <c r="G48" s="23" t="n">
        <v>137</v>
      </c>
      <c r="H48" s="23" t="n">
        <v>502</v>
      </c>
      <c r="I48" s="16" t="n">
        <v>6653</v>
      </c>
      <c r="J48" s="16" t="n">
        <v>28703</v>
      </c>
    </row>
    <row r="49" customFormat="false" ht="12.75" hidden="false" customHeight="false" outlineLevel="0" collapsed="false">
      <c r="B49" s="61" t="s">
        <v>137</v>
      </c>
      <c r="C49" s="62" t="n">
        <v>2898</v>
      </c>
      <c r="D49" s="16" t="n">
        <v>16690</v>
      </c>
      <c r="E49" s="16" t="n">
        <v>3776</v>
      </c>
      <c r="F49" s="16" t="n">
        <v>16147</v>
      </c>
      <c r="G49" s="23" t="n">
        <v>137</v>
      </c>
      <c r="H49" s="23" t="n">
        <v>254</v>
      </c>
      <c r="I49" s="16" t="n">
        <v>6811</v>
      </c>
      <c r="J49" s="16" t="n">
        <v>33091</v>
      </c>
    </row>
    <row r="50" customFormat="false" ht="12.75" hidden="false" customHeight="false" outlineLevel="0" collapsed="false">
      <c r="B50" s="61" t="s">
        <v>138</v>
      </c>
      <c r="C50" s="62" t="n">
        <v>2898</v>
      </c>
      <c r="D50" s="16" t="n">
        <v>16970</v>
      </c>
      <c r="E50" s="16" t="n">
        <v>4069</v>
      </c>
      <c r="F50" s="16" t="n">
        <v>17562</v>
      </c>
      <c r="G50" s="23" t="n">
        <v>137</v>
      </c>
      <c r="H50" s="23" t="n">
        <v>30</v>
      </c>
      <c r="I50" s="16" t="n">
        <v>7104</v>
      </c>
      <c r="J50" s="16" t="n">
        <v>34562</v>
      </c>
    </row>
    <row r="51" customFormat="false" ht="12.75" hidden="false" customHeight="false" outlineLevel="0" collapsed="false">
      <c r="B51" s="61" t="s">
        <v>139</v>
      </c>
      <c r="C51" s="62" t="n">
        <v>2898</v>
      </c>
      <c r="D51" s="16" t="n">
        <v>16925</v>
      </c>
      <c r="E51" s="16" t="n">
        <v>4914</v>
      </c>
      <c r="F51" s="16" t="n">
        <v>20442</v>
      </c>
      <c r="G51" s="23" t="n">
        <v>137</v>
      </c>
      <c r="H51" s="23" t="n">
        <v>292</v>
      </c>
      <c r="I51" s="16" t="n">
        <v>7949</v>
      </c>
      <c r="J51" s="16" t="n">
        <v>37660</v>
      </c>
    </row>
    <row r="52" customFormat="false" ht="12.75" hidden="false" customHeight="false" outlineLevel="0" collapsed="false">
      <c r="B52" s="61" t="s">
        <v>140</v>
      </c>
      <c r="C52" s="62" t="n">
        <v>2898</v>
      </c>
      <c r="D52" s="16" t="n">
        <v>18303</v>
      </c>
      <c r="E52" s="16" t="n">
        <v>5321</v>
      </c>
      <c r="F52" s="16" t="n">
        <v>22354</v>
      </c>
      <c r="G52" s="23" t="n">
        <v>137</v>
      </c>
      <c r="H52" s="23" t="n">
        <v>385</v>
      </c>
      <c r="I52" s="16" t="n">
        <v>8356</v>
      </c>
      <c r="J52" s="16" t="n">
        <v>41042</v>
      </c>
    </row>
    <row r="53" customFormat="false" ht="12.75" hidden="false" customHeight="false" outlineLevel="0" collapsed="false">
      <c r="B53" s="61" t="s">
        <v>141</v>
      </c>
      <c r="C53" s="62" t="n">
        <v>3330</v>
      </c>
      <c r="D53" s="16" t="n">
        <v>18647</v>
      </c>
      <c r="E53" s="16" t="n">
        <v>5902</v>
      </c>
      <c r="F53" s="16" t="n">
        <v>26375</v>
      </c>
      <c r="G53" s="23" t="n">
        <v>137</v>
      </c>
      <c r="H53" s="23" t="n">
        <v>418</v>
      </c>
      <c r="I53" s="16" t="n">
        <v>9369</v>
      </c>
      <c r="J53" s="16" t="n">
        <v>45440</v>
      </c>
    </row>
    <row r="54" customFormat="false" ht="12.75" hidden="false" customHeight="false" outlineLevel="0" collapsed="false">
      <c r="B54" s="61" t="s">
        <v>142</v>
      </c>
      <c r="C54" s="62" t="n">
        <v>4626</v>
      </c>
      <c r="D54" s="16" t="n">
        <v>21112</v>
      </c>
      <c r="E54" s="16" t="n">
        <v>5823</v>
      </c>
      <c r="F54" s="16" t="n">
        <v>27057</v>
      </c>
      <c r="G54" s="23" t="n">
        <v>137</v>
      </c>
      <c r="H54" s="23" t="n">
        <v>582</v>
      </c>
      <c r="I54" s="16" t="n">
        <v>10586</v>
      </c>
      <c r="J54" s="16" t="n">
        <v>48751</v>
      </c>
    </row>
    <row r="55" customFormat="false" ht="12.75" hidden="false" customHeight="false" outlineLevel="0" collapsed="false">
      <c r="B55" s="61" t="s">
        <v>143</v>
      </c>
      <c r="C55" s="62" t="n">
        <v>4726</v>
      </c>
      <c r="D55" s="16" t="n">
        <v>19436</v>
      </c>
      <c r="E55" s="16" t="n">
        <v>6456</v>
      </c>
      <c r="F55" s="16" t="n">
        <v>30707</v>
      </c>
      <c r="G55" s="23" t="n">
        <v>137</v>
      </c>
      <c r="H55" s="23" t="n">
        <v>497</v>
      </c>
      <c r="I55" s="16" t="n">
        <v>11319</v>
      </c>
      <c r="J55" s="16" t="n">
        <v>50640</v>
      </c>
    </row>
    <row r="56" customFormat="false" ht="12.75" hidden="false" customHeight="false" outlineLevel="0" collapsed="false">
      <c r="B56" s="61" t="s">
        <v>144</v>
      </c>
      <c r="C56" s="62" t="n">
        <v>4826</v>
      </c>
      <c r="D56" s="16" t="n">
        <v>22858</v>
      </c>
      <c r="E56" s="16" t="n">
        <v>7137</v>
      </c>
      <c r="F56" s="16" t="n">
        <v>30176</v>
      </c>
      <c r="G56" s="23" t="n">
        <v>137</v>
      </c>
      <c r="H56" s="23" t="n">
        <v>511</v>
      </c>
      <c r="I56" s="16" t="n">
        <v>12100</v>
      </c>
      <c r="J56" s="16" t="n">
        <v>53545</v>
      </c>
    </row>
    <row r="57" customFormat="false" ht="12.75" hidden="false" customHeight="false" outlineLevel="0" collapsed="false">
      <c r="B57" s="61" t="s">
        <v>145</v>
      </c>
      <c r="C57" s="62" t="n">
        <v>4826</v>
      </c>
      <c r="D57" s="16" t="n">
        <v>23206</v>
      </c>
      <c r="E57" s="16" t="n">
        <v>8006</v>
      </c>
      <c r="F57" s="16" t="n">
        <v>33257</v>
      </c>
      <c r="G57" s="23" t="n">
        <v>137</v>
      </c>
      <c r="H57" s="23" t="n">
        <v>483</v>
      </c>
      <c r="I57" s="16" t="n">
        <v>12969</v>
      </c>
      <c r="J57" s="16" t="n">
        <v>56946</v>
      </c>
    </row>
    <row r="58" customFormat="false" ht="12.75" hidden="false" customHeight="false" outlineLevel="0" collapsed="false">
      <c r="B58" s="61" t="s">
        <v>146</v>
      </c>
      <c r="C58" s="62" t="n">
        <v>4826</v>
      </c>
      <c r="D58" s="16" t="n">
        <v>20858</v>
      </c>
      <c r="E58" s="16" t="n">
        <v>9855</v>
      </c>
      <c r="F58" s="16" t="n">
        <v>37921</v>
      </c>
      <c r="G58" s="23" t="n">
        <v>137</v>
      </c>
      <c r="H58" s="23" t="n">
        <v>346</v>
      </c>
      <c r="I58" s="16" t="n">
        <v>14818</v>
      </c>
      <c r="J58" s="16" t="n">
        <v>59125</v>
      </c>
    </row>
    <row r="59" customFormat="false" ht="12.75" hidden="false" customHeight="false" outlineLevel="0" collapsed="false">
      <c r="B59" s="61" t="s">
        <v>147</v>
      </c>
      <c r="C59" s="62" t="n">
        <v>4826</v>
      </c>
      <c r="D59" s="16" t="n">
        <v>22060</v>
      </c>
      <c r="E59" s="16" t="n">
        <v>10696</v>
      </c>
      <c r="F59" s="16" t="n">
        <v>39669</v>
      </c>
      <c r="G59" s="23" t="n">
        <v>137</v>
      </c>
      <c r="H59" s="23" t="n">
        <v>375</v>
      </c>
      <c r="I59" s="16" t="n">
        <v>15659</v>
      </c>
      <c r="J59" s="16" t="n">
        <v>62104</v>
      </c>
    </row>
    <row r="60" customFormat="false" ht="12.75" hidden="false" customHeight="false" outlineLevel="0" collapsed="false">
      <c r="B60" s="61" t="s">
        <v>148</v>
      </c>
      <c r="C60" s="62" t="n">
        <v>4826</v>
      </c>
      <c r="D60" s="16" t="n">
        <v>22449</v>
      </c>
      <c r="E60" s="16" t="n">
        <v>10700</v>
      </c>
      <c r="F60" s="16" t="n">
        <v>42669</v>
      </c>
      <c r="G60" s="23" t="n">
        <v>137</v>
      </c>
      <c r="H60" s="23" t="n">
        <v>284</v>
      </c>
      <c r="I60" s="16" t="n">
        <v>15663</v>
      </c>
      <c r="J60" s="16" t="n">
        <v>65402</v>
      </c>
    </row>
    <row r="61" customFormat="false" ht="12.75" hidden="false" customHeight="false" outlineLevel="0" collapsed="false">
      <c r="B61" s="61" t="s">
        <v>149</v>
      </c>
      <c r="C61" s="62" t="n">
        <v>4826</v>
      </c>
      <c r="D61" s="16" t="n">
        <v>19288</v>
      </c>
      <c r="E61" s="16" t="n">
        <v>12436</v>
      </c>
      <c r="F61" s="16" t="n">
        <v>46064</v>
      </c>
      <c r="G61" s="23" t="n">
        <v>137</v>
      </c>
      <c r="H61" s="23" t="n">
        <v>399</v>
      </c>
      <c r="I61" s="16" t="n">
        <v>17399</v>
      </c>
      <c r="J61" s="16" t="n">
        <v>65751</v>
      </c>
    </row>
    <row r="62" customFormat="false" ht="12.75" hidden="false" customHeight="false" outlineLevel="0" collapsed="false">
      <c r="B62" s="61" t="s">
        <v>150</v>
      </c>
      <c r="C62" s="62" t="n">
        <v>4867</v>
      </c>
      <c r="D62" s="16" t="n">
        <v>17194</v>
      </c>
      <c r="E62" s="16" t="n">
        <v>12169</v>
      </c>
      <c r="F62" s="16" t="n">
        <v>48926</v>
      </c>
      <c r="G62" s="23" t="n">
        <v>462</v>
      </c>
      <c r="H62" s="16" t="n">
        <v>1997</v>
      </c>
      <c r="I62" s="16" t="n">
        <v>17498</v>
      </c>
      <c r="J62" s="16" t="n">
        <v>68117</v>
      </c>
    </row>
    <row r="63" customFormat="false" ht="12.75" hidden="false" customHeight="false" outlineLevel="0" collapsed="false">
      <c r="B63" s="61" t="s">
        <v>151</v>
      </c>
      <c r="C63" s="62" t="n">
        <v>5051</v>
      </c>
      <c r="D63" s="16" t="n">
        <v>18941</v>
      </c>
      <c r="E63" s="16" t="n">
        <v>12286</v>
      </c>
      <c r="F63" s="16" t="n">
        <v>51174</v>
      </c>
      <c r="G63" s="23" t="n">
        <v>462</v>
      </c>
      <c r="H63" s="16" t="n">
        <v>2291</v>
      </c>
      <c r="I63" s="16" t="n">
        <v>17799</v>
      </c>
      <c r="J63" s="16" t="n">
        <v>72406</v>
      </c>
    </row>
    <row r="64" customFormat="false" ht="12.75" hidden="false" customHeight="false" outlineLevel="0" collapsed="false">
      <c r="B64" s="61" t="s">
        <v>152</v>
      </c>
      <c r="C64" s="62" t="n">
        <v>5051</v>
      </c>
      <c r="D64" s="16" t="n">
        <v>22351</v>
      </c>
      <c r="E64" s="16" t="n">
        <v>12285</v>
      </c>
      <c r="F64" s="16" t="n">
        <v>51591</v>
      </c>
      <c r="G64" s="23" t="n">
        <v>462</v>
      </c>
      <c r="H64" s="16" t="n">
        <v>1740</v>
      </c>
      <c r="I64" s="16" t="n">
        <v>17798</v>
      </c>
      <c r="J64" s="16" t="n">
        <v>75682</v>
      </c>
    </row>
    <row r="65" customFormat="false" ht="12.75" hidden="false" customHeight="false" outlineLevel="0" collapsed="false">
      <c r="B65" s="61" t="s">
        <v>153</v>
      </c>
      <c r="C65" s="62" t="n">
        <v>6496</v>
      </c>
      <c r="D65" s="16" t="n">
        <v>26944</v>
      </c>
      <c r="E65" s="16" t="n">
        <v>12299</v>
      </c>
      <c r="F65" s="16" t="n">
        <v>52122</v>
      </c>
      <c r="G65" s="23" t="n">
        <v>462</v>
      </c>
      <c r="H65" s="16" t="n">
        <v>1760</v>
      </c>
      <c r="I65" s="16" t="n">
        <v>19257</v>
      </c>
      <c r="J65" s="16" t="n">
        <v>80826</v>
      </c>
    </row>
    <row r="66" customFormat="false" ht="12.75" hidden="false" customHeight="false" outlineLevel="0" collapsed="false">
      <c r="B66" s="61" t="s">
        <v>154</v>
      </c>
      <c r="C66" s="62" t="n">
        <v>6499</v>
      </c>
      <c r="D66" s="16" t="n">
        <v>25671</v>
      </c>
      <c r="E66" s="16" t="n">
        <v>12423</v>
      </c>
      <c r="F66" s="16" t="n">
        <v>57162</v>
      </c>
      <c r="G66" s="23" t="n">
        <v>462</v>
      </c>
      <c r="H66" s="16" t="n">
        <v>2795</v>
      </c>
      <c r="I66" s="16" t="n">
        <v>19384</v>
      </c>
      <c r="J66" s="16" t="n">
        <v>85628</v>
      </c>
    </row>
    <row r="67" customFormat="false" ht="12.75" hidden="false" customHeight="false" outlineLevel="0" collapsed="false">
      <c r="B67" s="61" t="s">
        <v>155</v>
      </c>
      <c r="C67" s="62" t="n">
        <v>6499</v>
      </c>
      <c r="D67" s="16" t="n">
        <v>30862</v>
      </c>
      <c r="E67" s="16" t="n">
        <v>12489</v>
      </c>
      <c r="F67" s="16" t="n">
        <v>60283</v>
      </c>
      <c r="G67" s="23" t="n">
        <v>462</v>
      </c>
      <c r="H67" s="16" t="n">
        <v>2484</v>
      </c>
      <c r="I67" s="16" t="n">
        <v>19450</v>
      </c>
      <c r="J67" s="16" t="n">
        <v>93629</v>
      </c>
    </row>
    <row r="68" customFormat="false" ht="12.75" hidden="false" customHeight="false" outlineLevel="0" collapsed="false">
      <c r="B68" s="61" t="s">
        <v>156</v>
      </c>
      <c r="C68" s="62" t="n">
        <v>6479</v>
      </c>
      <c r="D68" s="16" t="n">
        <v>31953</v>
      </c>
      <c r="E68" s="16" t="n">
        <v>12478</v>
      </c>
      <c r="F68" s="16" t="n">
        <v>63972</v>
      </c>
      <c r="G68" s="23" t="n">
        <v>462</v>
      </c>
      <c r="H68" s="16" t="n">
        <v>2288</v>
      </c>
      <c r="I68" s="16" t="n">
        <v>19419</v>
      </c>
      <c r="J68" s="16" t="n">
        <v>98213</v>
      </c>
    </row>
    <row r="69" customFormat="false" ht="12.75" hidden="false" customHeight="false" outlineLevel="0" collapsed="false">
      <c r="B69" s="61" t="s">
        <v>157</v>
      </c>
      <c r="C69" s="62" t="n">
        <v>6480</v>
      </c>
      <c r="D69" s="16" t="n">
        <v>28707</v>
      </c>
      <c r="E69" s="16" t="n">
        <v>12478</v>
      </c>
      <c r="F69" s="16" t="n">
        <v>63877</v>
      </c>
      <c r="G69" s="23" t="n">
        <v>462</v>
      </c>
      <c r="H69" s="16" t="n">
        <v>3077</v>
      </c>
      <c r="I69" s="16" t="n">
        <v>19420</v>
      </c>
      <c r="J69" s="16" t="n">
        <v>95661</v>
      </c>
    </row>
    <row r="70" customFormat="false" ht="12.75" hidden="false" customHeight="false" outlineLevel="0" collapsed="false">
      <c r="B70" s="61" t="s">
        <v>158</v>
      </c>
      <c r="C70" s="62" t="n">
        <v>6481</v>
      </c>
      <c r="D70" s="16" t="n">
        <v>27784</v>
      </c>
      <c r="E70" s="16" t="n">
        <v>12842</v>
      </c>
      <c r="F70" s="16" t="n">
        <v>62214</v>
      </c>
      <c r="G70" s="23" t="n">
        <v>462</v>
      </c>
      <c r="H70" s="16" t="n">
        <v>1618</v>
      </c>
      <c r="I70" s="16" t="n">
        <v>19785</v>
      </c>
      <c r="J70" s="16" t="n">
        <v>91616</v>
      </c>
    </row>
    <row r="71" customFormat="false" ht="12.75" hidden="false" customHeight="false" outlineLevel="0" collapsed="false">
      <c r="B71" s="61" t="s">
        <v>159</v>
      </c>
      <c r="C71" s="62" t="n">
        <v>6481</v>
      </c>
      <c r="D71" s="16" t="n">
        <v>28093</v>
      </c>
      <c r="E71" s="16" t="n">
        <v>13978</v>
      </c>
      <c r="F71" s="16" t="n">
        <v>64371</v>
      </c>
      <c r="G71" s="23" t="n">
        <v>462</v>
      </c>
      <c r="H71" s="16" t="n">
        <v>2894</v>
      </c>
      <c r="I71" s="16" t="n">
        <v>20921</v>
      </c>
      <c r="J71" s="16" t="n">
        <v>95358</v>
      </c>
    </row>
    <row r="72" customFormat="false" ht="12.75" hidden="false" customHeight="false" outlineLevel="0" collapsed="false">
      <c r="B72" s="63" t="s">
        <v>160</v>
      </c>
      <c r="C72" s="62" t="n">
        <v>6481</v>
      </c>
      <c r="D72" s="16" t="n">
        <v>31811</v>
      </c>
      <c r="E72" s="16" t="n">
        <v>15209</v>
      </c>
      <c r="F72" s="16" t="n">
        <v>59153</v>
      </c>
      <c r="G72" s="23" t="n">
        <v>787</v>
      </c>
      <c r="H72" s="16" t="n">
        <v>3420</v>
      </c>
      <c r="I72" s="16" t="n">
        <v>22477</v>
      </c>
      <c r="J72" s="16" t="n">
        <v>94384</v>
      </c>
    </row>
    <row r="73" customFormat="false" ht="12.75" hidden="false" customHeight="false" outlineLevel="0" collapsed="false">
      <c r="B73" s="63" t="s">
        <v>161</v>
      </c>
      <c r="C73" s="62" t="n">
        <v>6557</v>
      </c>
      <c r="D73" s="16" t="n">
        <v>28542</v>
      </c>
      <c r="E73" s="16" t="n">
        <v>15384</v>
      </c>
      <c r="F73" s="16" t="n">
        <v>56586</v>
      </c>
      <c r="G73" s="23" t="n">
        <v>787</v>
      </c>
      <c r="H73" s="16" t="n">
        <v>5266</v>
      </c>
      <c r="I73" s="16" t="n">
        <v>22728</v>
      </c>
      <c r="J73" s="16" t="n">
        <v>90394</v>
      </c>
    </row>
    <row r="74" customFormat="false" ht="12.75" hidden="false" customHeight="false" outlineLevel="0" collapsed="false">
      <c r="B74" s="63" t="s">
        <v>162</v>
      </c>
      <c r="C74" s="62" t="n">
        <v>6773</v>
      </c>
      <c r="D74" s="16" t="n">
        <v>29857</v>
      </c>
      <c r="E74" s="16" t="n">
        <v>15289</v>
      </c>
      <c r="F74" s="16" t="n">
        <v>61711</v>
      </c>
      <c r="G74" s="23" t="n">
        <v>750</v>
      </c>
      <c r="H74" s="16" t="n">
        <v>4553</v>
      </c>
      <c r="I74" s="16" t="n">
        <v>22812</v>
      </c>
      <c r="J74" s="16" t="n">
        <v>96121</v>
      </c>
    </row>
    <row r="75" customFormat="false" ht="12.75" hidden="false" customHeight="false" outlineLevel="0" collapsed="false">
      <c r="B75" s="63" t="s">
        <v>163</v>
      </c>
      <c r="C75" s="62" t="n">
        <v>6893</v>
      </c>
      <c r="D75" s="16" t="n">
        <v>31873</v>
      </c>
      <c r="E75" s="16" t="n">
        <v>15887</v>
      </c>
      <c r="F75" s="16" t="n">
        <v>66707</v>
      </c>
      <c r="G75" s="23" t="n">
        <v>750</v>
      </c>
      <c r="H75" s="16" t="n">
        <v>5090</v>
      </c>
      <c r="I75" s="16" t="n">
        <v>23530</v>
      </c>
      <c r="J75" s="16" t="n">
        <v>103670</v>
      </c>
    </row>
    <row r="76" customFormat="false" ht="12.75" hidden="false" customHeight="false" outlineLevel="0" collapsed="false">
      <c r="B76" s="63" t="s">
        <v>164</v>
      </c>
      <c r="C76" s="62" t="n">
        <v>6902</v>
      </c>
      <c r="D76" s="16" t="n">
        <v>23478</v>
      </c>
      <c r="E76" s="16" t="n">
        <v>16188</v>
      </c>
      <c r="F76" s="16" t="n">
        <v>43611</v>
      </c>
      <c r="G76" s="23" t="n">
        <v>750</v>
      </c>
      <c r="H76" s="16" t="n">
        <v>4273</v>
      </c>
      <c r="I76" s="16" t="n">
        <v>23840</v>
      </c>
      <c r="J76" s="16" t="n">
        <v>71362</v>
      </c>
    </row>
    <row r="77" customFormat="false" ht="13.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3.5" hidden="false" customHeight="false" outlineLevel="0" collapsed="false">
      <c r="B78" s="64" t="s">
        <v>165</v>
      </c>
    </row>
  </sheetData>
  <mergeCells count="5">
    <mergeCell ref="B5:B7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</cols>
  <sheetData>
    <row r="2" customFormat="false" ht="13.5" hidden="false" customHeight="false" outlineLevel="0" collapsed="false">
      <c r="AB2" s="65" t="s">
        <v>166</v>
      </c>
      <c r="AC2" s="65"/>
    </row>
    <row r="3" customFormat="false" ht="14.25" hidden="false" customHeight="false" outlineLevel="0" collapsed="false">
      <c r="C3" s="66" t="s">
        <v>167</v>
      </c>
      <c r="D3" s="67" t="s">
        <v>140</v>
      </c>
      <c r="E3" s="67" t="s">
        <v>141</v>
      </c>
      <c r="F3" s="67" t="s">
        <v>142</v>
      </c>
      <c r="G3" s="67" t="s">
        <v>143</v>
      </c>
      <c r="H3" s="67" t="s">
        <v>144</v>
      </c>
      <c r="I3" s="67" t="s">
        <v>145</v>
      </c>
      <c r="J3" s="67" t="s">
        <v>146</v>
      </c>
      <c r="K3" s="67" t="s">
        <v>147</v>
      </c>
      <c r="L3" s="67" t="s">
        <v>148</v>
      </c>
      <c r="M3" s="67" t="s">
        <v>149</v>
      </c>
      <c r="N3" s="67" t="s">
        <v>150</v>
      </c>
      <c r="O3" s="67" t="s">
        <v>151</v>
      </c>
      <c r="P3" s="67" t="s">
        <v>152</v>
      </c>
      <c r="Q3" s="67" t="s">
        <v>153</v>
      </c>
      <c r="R3" s="67" t="s">
        <v>154</v>
      </c>
      <c r="S3" s="67" t="s">
        <v>155</v>
      </c>
      <c r="T3" s="67" t="s">
        <v>156</v>
      </c>
      <c r="U3" s="67" t="s">
        <v>157</v>
      </c>
      <c r="V3" s="67" t="s">
        <v>158</v>
      </c>
      <c r="W3" s="67" t="s">
        <v>159</v>
      </c>
      <c r="X3" s="67" t="s">
        <v>160</v>
      </c>
      <c r="Y3" s="67" t="s">
        <v>161</v>
      </c>
      <c r="Z3" s="67" t="s">
        <v>162</v>
      </c>
      <c r="AA3" s="67" t="s">
        <v>168</v>
      </c>
      <c r="AB3" s="67" t="s">
        <v>169</v>
      </c>
      <c r="AC3" s="68" t="s">
        <v>170</v>
      </c>
    </row>
    <row r="4" customFormat="false" ht="13.5" hidden="false" customHeight="false" outlineLevel="0" collapsed="false">
      <c r="C4" s="69"/>
    </row>
    <row r="5" customFormat="false" ht="30.75" hidden="false" customHeight="true" outlineLevel="0" collapsed="false">
      <c r="B5" s="70" t="s">
        <v>171</v>
      </c>
      <c r="C5" s="71" t="s">
        <v>172</v>
      </c>
      <c r="D5" s="0" t="n">
        <v>66797</v>
      </c>
      <c r="E5" s="0" t="n">
        <v>70741</v>
      </c>
      <c r="F5" s="0" t="n">
        <v>75783</v>
      </c>
      <c r="G5" s="0" t="n">
        <v>82461</v>
      </c>
      <c r="H5" s="0" t="n">
        <v>97045</v>
      </c>
      <c r="I5" s="0" t="n">
        <v>110103</v>
      </c>
      <c r="J5" s="0" t="n">
        <v>115488</v>
      </c>
      <c r="K5" s="0" t="n">
        <v>134500</v>
      </c>
      <c r="L5" s="0" t="n">
        <v>131656</v>
      </c>
      <c r="M5" s="0" t="n">
        <v>139973</v>
      </c>
      <c r="N5" s="0" t="n">
        <v>140899</v>
      </c>
      <c r="O5" s="0" t="n">
        <v>144186</v>
      </c>
      <c r="P5" s="0" t="n">
        <v>153508</v>
      </c>
      <c r="Q5" s="0" t="n">
        <v>155174</v>
      </c>
      <c r="R5" s="0" t="n">
        <v>172103</v>
      </c>
      <c r="S5" s="0" t="n">
        <v>171109</v>
      </c>
      <c r="T5" s="0" t="n">
        <v>185533</v>
      </c>
      <c r="U5" s="0" t="n">
        <v>204035</v>
      </c>
      <c r="V5" s="0" t="n">
        <v>214113</v>
      </c>
      <c r="W5" s="0" t="n">
        <v>219382</v>
      </c>
      <c r="X5" s="0" t="n">
        <v>232244</v>
      </c>
      <c r="Y5" s="0" t="n">
        <v>261915</v>
      </c>
      <c r="Z5" s="0" t="n">
        <v>291917</v>
      </c>
      <c r="AA5" s="0" t="n">
        <v>269135</v>
      </c>
      <c r="AB5" s="0" t="n">
        <v>216975</v>
      </c>
      <c r="AC5" s="0" t="n">
        <v>213950</v>
      </c>
    </row>
    <row r="6" customFormat="false" ht="30.75" hidden="false" customHeight="true" outlineLevel="0" collapsed="false">
      <c r="B6" s="70"/>
      <c r="C6" s="71" t="s">
        <v>173</v>
      </c>
      <c r="D6" s="0" t="n">
        <v>12317</v>
      </c>
      <c r="E6" s="0" t="n">
        <v>13057</v>
      </c>
      <c r="F6" s="0" t="n">
        <v>14326</v>
      </c>
      <c r="G6" s="0" t="n">
        <v>15239</v>
      </c>
      <c r="H6" s="0" t="n">
        <v>16064</v>
      </c>
      <c r="I6" s="0" t="n">
        <v>16960</v>
      </c>
      <c r="J6" s="0" t="n">
        <v>18403</v>
      </c>
      <c r="K6" s="0" t="n">
        <v>18764</v>
      </c>
      <c r="L6" s="0" t="n">
        <v>21466</v>
      </c>
      <c r="M6" s="0" t="n">
        <v>21712</v>
      </c>
      <c r="N6" s="0" t="n">
        <v>20618</v>
      </c>
      <c r="O6" s="0" t="n">
        <v>22130</v>
      </c>
      <c r="P6" s="0" t="n">
        <v>22776</v>
      </c>
      <c r="Q6" s="0" t="n">
        <v>24192</v>
      </c>
      <c r="R6" s="0" t="n">
        <v>27191</v>
      </c>
      <c r="S6" s="0" t="n">
        <v>29269</v>
      </c>
      <c r="T6" s="0" t="n">
        <v>31375</v>
      </c>
      <c r="U6" s="0" t="n">
        <v>33905</v>
      </c>
      <c r="V6" s="0" t="n">
        <v>35536</v>
      </c>
      <c r="W6" s="0" t="n">
        <v>36955</v>
      </c>
      <c r="X6" s="0" t="n">
        <v>36466</v>
      </c>
      <c r="Y6" s="0" t="n">
        <v>39627</v>
      </c>
      <c r="Z6" s="0" t="n">
        <v>40689</v>
      </c>
      <c r="AA6" s="0" t="n">
        <v>38117</v>
      </c>
      <c r="AB6" s="0" t="n">
        <v>28600</v>
      </c>
      <c r="AC6" s="0" t="n">
        <v>26125</v>
      </c>
    </row>
    <row r="7" customFormat="false" ht="30.75" hidden="false" customHeight="true" outlineLevel="0" collapsed="false">
      <c r="B7" s="70"/>
      <c r="C7" s="72" t="s">
        <v>174</v>
      </c>
      <c r="D7" s="0" t="n">
        <v>13020</v>
      </c>
      <c r="E7" s="0" t="n">
        <v>11761</v>
      </c>
      <c r="F7" s="0" t="n">
        <v>11914</v>
      </c>
      <c r="G7" s="0" t="n">
        <v>10187</v>
      </c>
      <c r="H7" s="0" t="n">
        <v>6730</v>
      </c>
      <c r="I7" s="0" t="n">
        <v>7569</v>
      </c>
      <c r="J7" s="0" t="n">
        <v>8718</v>
      </c>
      <c r="K7" s="0" t="n">
        <v>12092</v>
      </c>
      <c r="L7" s="0" t="n">
        <v>7988</v>
      </c>
      <c r="M7" s="0" t="n">
        <v>8558</v>
      </c>
      <c r="N7" s="0" t="n">
        <v>6977</v>
      </c>
      <c r="O7" s="0" t="n">
        <v>7063</v>
      </c>
      <c r="P7" s="0" t="n">
        <v>3445</v>
      </c>
      <c r="Q7" s="0" t="n">
        <v>7711</v>
      </c>
      <c r="R7" s="0" t="n">
        <v>13383</v>
      </c>
      <c r="S7" s="0" t="n">
        <v>15335</v>
      </c>
      <c r="T7" s="0" t="n">
        <v>14686</v>
      </c>
      <c r="U7" s="0" t="n">
        <v>12736</v>
      </c>
      <c r="V7" s="0" t="n">
        <v>7305</v>
      </c>
      <c r="W7" s="0" t="n">
        <v>1944</v>
      </c>
      <c r="X7" s="0" t="n">
        <v>1378</v>
      </c>
      <c r="Y7" s="0" t="n">
        <v>1266</v>
      </c>
      <c r="Z7" s="0" t="n">
        <v>586</v>
      </c>
      <c r="AA7" s="0" t="n">
        <v>522</v>
      </c>
      <c r="AB7" s="0" t="n">
        <v>275</v>
      </c>
      <c r="AC7" s="0" t="n">
        <v>825</v>
      </c>
    </row>
    <row r="8" customFormat="false" ht="30.75" hidden="false" customHeight="true" outlineLevel="0" collapsed="false">
      <c r="B8" s="70"/>
      <c r="C8" s="71" t="s">
        <v>175</v>
      </c>
      <c r="D8" s="0" t="n">
        <v>107954</v>
      </c>
      <c r="E8" s="0" t="n">
        <v>101493</v>
      </c>
      <c r="F8" s="0" t="n">
        <v>119628</v>
      </c>
      <c r="G8" s="0" t="n">
        <v>144514</v>
      </c>
      <c r="H8" s="0" t="n">
        <v>141697</v>
      </c>
      <c r="I8" s="0" t="n">
        <v>150374</v>
      </c>
      <c r="J8" s="0" t="n">
        <v>150483</v>
      </c>
      <c r="K8" s="0" t="n">
        <v>147752</v>
      </c>
      <c r="L8" s="0" t="n">
        <v>167474</v>
      </c>
      <c r="M8" s="0" t="n">
        <v>177152</v>
      </c>
      <c r="N8" s="0" t="n">
        <v>175393</v>
      </c>
      <c r="O8" s="0" t="n">
        <v>177589</v>
      </c>
      <c r="P8" s="0" t="n">
        <v>180611</v>
      </c>
      <c r="Q8" s="0" t="n">
        <v>185350</v>
      </c>
      <c r="R8" s="0" t="n">
        <v>190409</v>
      </c>
      <c r="S8" s="0" t="n">
        <v>198175</v>
      </c>
      <c r="T8" s="0" t="n">
        <v>193682</v>
      </c>
      <c r="U8" s="0" t="n">
        <v>200063</v>
      </c>
      <c r="V8" s="0" t="n">
        <v>201100</v>
      </c>
      <c r="W8" s="0" t="n">
        <v>220124</v>
      </c>
      <c r="X8" s="0" t="n">
        <v>228460</v>
      </c>
      <c r="Y8" s="0" t="n">
        <v>211828</v>
      </c>
      <c r="Z8" s="0" t="n">
        <v>188020</v>
      </c>
      <c r="AA8" s="0" t="n">
        <v>216518</v>
      </c>
      <c r="AB8" s="0" t="n">
        <v>165550</v>
      </c>
      <c r="AC8" s="0" t="n">
        <v>166100</v>
      </c>
    </row>
    <row r="9" customFormat="false" ht="30.75" hidden="false" customHeight="true" outlineLevel="0" collapsed="false">
      <c r="B9" s="70"/>
      <c r="C9" s="71" t="s">
        <v>176</v>
      </c>
      <c r="D9" s="0" t="n">
        <v>176409</v>
      </c>
      <c r="E9" s="0" t="n">
        <v>193893</v>
      </c>
      <c r="F9" s="0" t="n">
        <v>186853</v>
      </c>
      <c r="G9" s="0" t="n">
        <v>197694</v>
      </c>
      <c r="H9" s="0" t="n">
        <v>181107</v>
      </c>
      <c r="I9" s="0" t="n">
        <v>186507</v>
      </c>
      <c r="J9" s="0" t="n">
        <v>193984</v>
      </c>
      <c r="K9" s="0" t="n">
        <v>179042</v>
      </c>
      <c r="L9" s="0" t="n">
        <v>183694</v>
      </c>
      <c r="M9" s="0" t="n">
        <v>227364</v>
      </c>
      <c r="N9" s="0" t="n">
        <v>281255</v>
      </c>
      <c r="O9" s="0" t="n">
        <v>314851</v>
      </c>
      <c r="P9" s="0" t="n">
        <v>335636</v>
      </c>
      <c r="Q9" s="0" t="n">
        <v>469738</v>
      </c>
      <c r="R9" s="0" t="n">
        <v>507398</v>
      </c>
      <c r="S9" s="0" t="n">
        <v>491766</v>
      </c>
      <c r="T9" s="0" t="n">
        <v>433672</v>
      </c>
      <c r="U9" s="0" t="n">
        <v>429892</v>
      </c>
      <c r="V9" s="0" t="n">
        <v>404140</v>
      </c>
      <c r="W9" s="0" t="n">
        <v>366906</v>
      </c>
      <c r="X9" s="0" t="n">
        <v>337401</v>
      </c>
      <c r="Y9" s="0" t="n">
        <v>358381</v>
      </c>
      <c r="Z9" s="0" t="n">
        <v>362262</v>
      </c>
      <c r="AA9" s="0" t="n">
        <v>349535</v>
      </c>
      <c r="AB9" s="0" t="n">
        <v>233475</v>
      </c>
      <c r="AC9" s="0" t="n">
        <v>248050</v>
      </c>
    </row>
    <row r="10" customFormat="false" ht="30.75" hidden="false" customHeight="true" outlineLevel="0" collapsed="false">
      <c r="B10" s="70"/>
      <c r="C10" s="73" t="s">
        <v>177</v>
      </c>
      <c r="D10" s="0" t="n">
        <v>88841</v>
      </c>
      <c r="E10" s="0" t="n">
        <v>95661</v>
      </c>
      <c r="F10" s="0" t="n">
        <v>102991</v>
      </c>
      <c r="G10" s="0" t="n">
        <v>100631</v>
      </c>
      <c r="H10" s="0" t="n">
        <v>104098</v>
      </c>
      <c r="I10" s="0" t="n">
        <v>111202</v>
      </c>
      <c r="J10" s="0" t="n">
        <v>110365</v>
      </c>
      <c r="K10" s="0" t="n">
        <v>115250</v>
      </c>
      <c r="L10" s="0" t="n">
        <v>121431</v>
      </c>
      <c r="M10" s="0" t="n">
        <v>134916</v>
      </c>
      <c r="N10" s="0" t="n">
        <v>138503</v>
      </c>
      <c r="O10" s="0" t="n">
        <v>151416</v>
      </c>
      <c r="P10" s="0" t="n">
        <v>164968</v>
      </c>
      <c r="Q10" s="0" t="n">
        <v>193395</v>
      </c>
      <c r="R10" s="0" t="n">
        <v>226116</v>
      </c>
      <c r="S10" s="0" t="n">
        <v>278846</v>
      </c>
      <c r="T10" s="0" t="n">
        <v>306600</v>
      </c>
      <c r="U10" s="0" t="n">
        <v>322563</v>
      </c>
      <c r="V10" s="0" t="n">
        <v>319003</v>
      </c>
      <c r="W10" s="0" t="n">
        <v>333508</v>
      </c>
      <c r="X10" s="0" t="n">
        <v>291667</v>
      </c>
      <c r="Y10" s="0" t="n">
        <v>296181</v>
      </c>
      <c r="Z10" s="0" t="n">
        <v>284278</v>
      </c>
      <c r="AA10" s="0" t="n">
        <v>259032</v>
      </c>
      <c r="AB10" s="0" t="n">
        <v>196900</v>
      </c>
      <c r="AC10" s="0" t="n">
        <v>171050</v>
      </c>
    </row>
    <row r="11" customFormat="false" ht="30.75" hidden="false" customHeight="true" outlineLevel="0" collapsed="false">
      <c r="B11" s="70"/>
      <c r="C11" s="71" t="s">
        <v>178</v>
      </c>
      <c r="D11" s="0" t="n">
        <v>0</v>
      </c>
      <c r="E11" s="0" t="n">
        <v>25</v>
      </c>
      <c r="F11" s="0" t="n">
        <v>31</v>
      </c>
      <c r="G11" s="0" t="n">
        <v>43</v>
      </c>
      <c r="H11" s="0" t="n">
        <v>47</v>
      </c>
      <c r="I11" s="0" t="n">
        <v>153</v>
      </c>
      <c r="J11" s="0" t="n">
        <v>358</v>
      </c>
      <c r="K11" s="0" t="n">
        <v>490</v>
      </c>
      <c r="L11" s="0" t="n">
        <v>2182</v>
      </c>
      <c r="M11" s="0" t="n">
        <v>2426</v>
      </c>
      <c r="N11" s="0" t="n">
        <v>4423</v>
      </c>
      <c r="O11" s="0" t="n">
        <v>7369</v>
      </c>
      <c r="P11" s="0" t="n">
        <v>11320</v>
      </c>
      <c r="Q11" s="0" t="n">
        <v>15858</v>
      </c>
      <c r="R11" s="0" t="n">
        <v>24443</v>
      </c>
      <c r="S11" s="0" t="n">
        <v>38885</v>
      </c>
      <c r="T11" s="0" t="n">
        <v>56446</v>
      </c>
      <c r="U11" s="0" t="n">
        <v>72018</v>
      </c>
      <c r="V11" s="0" t="n">
        <v>88236</v>
      </c>
      <c r="W11" s="0" t="n">
        <v>99002</v>
      </c>
      <c r="X11" s="0" t="n">
        <v>113055</v>
      </c>
      <c r="Y11" s="0" t="n">
        <v>119000</v>
      </c>
      <c r="Z11" s="0" t="n">
        <v>100228</v>
      </c>
      <c r="AA11" s="0" t="n">
        <v>87634</v>
      </c>
      <c r="AB11" s="0" t="n">
        <v>64625</v>
      </c>
      <c r="AC11" s="0" t="n">
        <v>53075</v>
      </c>
    </row>
    <row r="12" customFormat="false" ht="30.75" hidden="false" customHeight="true" outlineLevel="0" collapsed="false">
      <c r="B12" s="70"/>
      <c r="C12" s="73" t="s">
        <v>179</v>
      </c>
      <c r="D12" s="0" t="n">
        <v>465338</v>
      </c>
      <c r="E12" s="0" t="n">
        <v>486606</v>
      </c>
      <c r="F12" s="0" t="n">
        <v>511527</v>
      </c>
      <c r="G12" s="0" t="n">
        <v>550769</v>
      </c>
      <c r="H12" s="0" t="n">
        <v>546788</v>
      </c>
      <c r="I12" s="0" t="n">
        <v>582868</v>
      </c>
      <c r="J12" s="0" t="n">
        <v>597799</v>
      </c>
      <c r="K12" s="0" t="n">
        <v>607890</v>
      </c>
      <c r="L12" s="0" t="n">
        <v>635891</v>
      </c>
      <c r="M12" s="0" t="n">
        <v>712101</v>
      </c>
      <c r="N12" s="0" t="n">
        <v>768068</v>
      </c>
      <c r="O12" s="0" t="n">
        <v>824604</v>
      </c>
      <c r="P12" s="0" t="n">
        <v>872264</v>
      </c>
      <c r="Q12" s="0" t="n">
        <v>1051418</v>
      </c>
      <c r="R12" s="0" t="n">
        <v>1161043</v>
      </c>
      <c r="S12" s="0" t="n">
        <v>1223385</v>
      </c>
      <c r="T12" s="0" t="n">
        <v>1221994</v>
      </c>
      <c r="U12" s="0" t="n">
        <v>1275212</v>
      </c>
      <c r="V12" s="0" t="n">
        <v>1269433</v>
      </c>
      <c r="W12" s="0" t="n">
        <v>1277821</v>
      </c>
      <c r="X12" s="0" t="n">
        <v>1240671</v>
      </c>
      <c r="Y12" s="0" t="n">
        <v>1288198</v>
      </c>
      <c r="Z12" s="0" t="n">
        <v>1267980</v>
      </c>
      <c r="AA12" s="0" t="n">
        <v>1220493</v>
      </c>
      <c r="AB12" s="0" t="n">
        <v>906400</v>
      </c>
      <c r="AC12" s="0" t="n">
        <v>879175</v>
      </c>
    </row>
    <row r="13" customFormat="false" ht="30.75" hidden="false" customHeight="true" outlineLevel="0" collapsed="false">
      <c r="B13" s="74" t="s">
        <v>180</v>
      </c>
      <c r="C13" s="71" t="s">
        <v>172</v>
      </c>
      <c r="D13" s="0" t="n">
        <v>944256</v>
      </c>
      <c r="E13" s="0" t="n">
        <v>613706</v>
      </c>
      <c r="F13" s="0" t="n">
        <v>622075</v>
      </c>
      <c r="G13" s="0" t="n">
        <v>589851</v>
      </c>
      <c r="H13" s="0" t="n">
        <v>585173</v>
      </c>
      <c r="I13" s="0" t="n">
        <v>596031</v>
      </c>
      <c r="J13" s="0" t="n">
        <v>509738</v>
      </c>
      <c r="K13" s="0" t="n">
        <v>498949</v>
      </c>
      <c r="L13" s="0" t="n">
        <v>492768</v>
      </c>
      <c r="M13" s="0" t="n">
        <v>477305</v>
      </c>
      <c r="N13" s="0" t="n">
        <v>450960</v>
      </c>
      <c r="O13" s="0" t="n">
        <v>334501</v>
      </c>
      <c r="P13" s="0" t="n">
        <v>282521</v>
      </c>
      <c r="Q13" s="0" t="n">
        <v>231459</v>
      </c>
      <c r="R13" s="0" t="n">
        <v>192750</v>
      </c>
      <c r="S13" s="0" t="n">
        <v>128651</v>
      </c>
      <c r="T13" s="0" t="n">
        <v>106148</v>
      </c>
      <c r="U13" s="0" t="n">
        <v>120961</v>
      </c>
      <c r="V13" s="0" t="n">
        <v>97332</v>
      </c>
      <c r="W13" s="0" t="n">
        <v>90312</v>
      </c>
      <c r="X13" s="0" t="n">
        <v>85449</v>
      </c>
      <c r="Y13" s="0" t="n">
        <v>79448</v>
      </c>
      <c r="Z13" s="0" t="n">
        <v>97847</v>
      </c>
      <c r="AA13" s="0" t="n">
        <v>100679</v>
      </c>
      <c r="AB13" s="0" t="n">
        <v>60817</v>
      </c>
      <c r="AC13" s="0" t="n">
        <v>87233</v>
      </c>
    </row>
    <row r="14" customFormat="false" ht="30.75" hidden="false" customHeight="true" outlineLevel="0" collapsed="false">
      <c r="B14" s="74"/>
      <c r="C14" s="71" t="s">
        <v>177</v>
      </c>
      <c r="D14" s="0" t="n">
        <v>1147698</v>
      </c>
      <c r="E14" s="0" t="n">
        <v>1369525</v>
      </c>
      <c r="F14" s="0" t="n">
        <v>1479935</v>
      </c>
      <c r="G14" s="0" t="n">
        <v>1653516</v>
      </c>
      <c r="H14" s="0" t="n">
        <v>1889443</v>
      </c>
      <c r="I14" s="0" t="n">
        <v>2416278</v>
      </c>
      <c r="J14" s="0" t="n">
        <v>2141065</v>
      </c>
      <c r="K14" s="0" t="n">
        <v>2081172</v>
      </c>
      <c r="L14" s="0" t="n">
        <v>2139889</v>
      </c>
      <c r="M14" s="0" t="n">
        <v>2115860</v>
      </c>
      <c r="N14" s="0" t="n">
        <v>1924048</v>
      </c>
      <c r="O14" s="0" t="n">
        <v>1611995</v>
      </c>
      <c r="P14" s="0" t="n">
        <v>1604068</v>
      </c>
      <c r="Q14" s="0" t="n">
        <v>1493080</v>
      </c>
      <c r="R14" s="0" t="n">
        <v>1542398</v>
      </c>
      <c r="S14" s="0" t="n">
        <v>1681517</v>
      </c>
      <c r="T14" s="0" t="n">
        <v>1595981</v>
      </c>
      <c r="U14" s="0" t="n">
        <v>1071191</v>
      </c>
      <c r="V14" s="0" t="n">
        <v>969193</v>
      </c>
      <c r="W14" s="0" t="n">
        <v>984690</v>
      </c>
      <c r="X14" s="0" t="n">
        <v>1355443</v>
      </c>
      <c r="Y14" s="0" t="n">
        <v>1419125</v>
      </c>
      <c r="Z14" s="0" t="n">
        <v>1379096</v>
      </c>
      <c r="AA14" s="0" t="n">
        <v>1297035</v>
      </c>
      <c r="AB14" s="0" t="n">
        <v>846702</v>
      </c>
      <c r="AC14" s="0" t="n">
        <v>847811</v>
      </c>
    </row>
    <row r="15" customFormat="false" ht="30.75" hidden="false" customHeight="true" outlineLevel="0" collapsed="false">
      <c r="B15" s="74"/>
      <c r="C15" s="71" t="s">
        <v>181</v>
      </c>
      <c r="D15" s="0" t="n">
        <v>265229</v>
      </c>
      <c r="E15" s="0" t="n">
        <v>281539</v>
      </c>
      <c r="F15" s="0" t="n">
        <v>287181</v>
      </c>
      <c r="G15" s="0" t="n">
        <v>307795</v>
      </c>
      <c r="H15" s="0" t="n">
        <v>268631</v>
      </c>
      <c r="I15" s="0" t="n">
        <v>250031</v>
      </c>
      <c r="J15" s="0" t="n">
        <v>268866</v>
      </c>
      <c r="K15" s="0" t="n">
        <v>244977</v>
      </c>
      <c r="L15" s="0" t="n">
        <v>249229</v>
      </c>
      <c r="M15" s="0" t="n">
        <v>293034</v>
      </c>
      <c r="N15" s="0" t="n">
        <v>254833</v>
      </c>
      <c r="O15" s="0" t="n">
        <v>225742</v>
      </c>
      <c r="P15" s="0" t="n">
        <v>196747</v>
      </c>
      <c r="Q15" s="0" t="n">
        <v>183506</v>
      </c>
      <c r="R15" s="0" t="n">
        <v>142062</v>
      </c>
      <c r="S15" s="0" t="n">
        <v>81896</v>
      </c>
      <c r="T15" s="0" t="n">
        <v>97232</v>
      </c>
      <c r="U15" s="0" t="n">
        <v>109351</v>
      </c>
      <c r="V15" s="0" t="n">
        <v>69793</v>
      </c>
      <c r="W15" s="0" t="n">
        <v>58072</v>
      </c>
      <c r="X15" s="0" t="n">
        <v>40597</v>
      </c>
      <c r="Y15" s="0" t="n">
        <v>23297</v>
      </c>
      <c r="Z15" s="0" t="n">
        <v>31828</v>
      </c>
      <c r="AA15" s="0" t="n">
        <v>46655</v>
      </c>
      <c r="AB15" s="0" t="n">
        <v>29334</v>
      </c>
      <c r="AC15" s="0" t="n">
        <v>33339</v>
      </c>
    </row>
    <row r="16" customFormat="false" ht="30.75" hidden="false" customHeight="true" outlineLevel="0" collapsed="false">
      <c r="B16" s="74"/>
      <c r="C16" s="73" t="s">
        <v>182</v>
      </c>
      <c r="D16" s="0" t="n">
        <v>4841362</v>
      </c>
      <c r="E16" s="0" t="n">
        <v>5619552</v>
      </c>
      <c r="F16" s="0" t="n">
        <v>6107416</v>
      </c>
      <c r="G16" s="0" t="n">
        <v>6414582</v>
      </c>
      <c r="H16" s="0" t="n">
        <v>6646175</v>
      </c>
      <c r="I16" s="0" t="n">
        <v>7135631</v>
      </c>
      <c r="J16" s="0" t="n">
        <v>7172269</v>
      </c>
      <c r="K16" s="0" t="n">
        <v>7364767</v>
      </c>
      <c r="L16" s="0" t="n">
        <v>7864063</v>
      </c>
      <c r="M16" s="0" t="n">
        <v>8307977</v>
      </c>
      <c r="N16" s="0" t="n">
        <v>8157893</v>
      </c>
      <c r="O16" s="0" t="n">
        <v>8018777</v>
      </c>
      <c r="P16" s="0" t="n">
        <v>8082273</v>
      </c>
      <c r="Q16" s="0" t="n">
        <v>8464042</v>
      </c>
      <c r="R16" s="0" t="n">
        <v>9024783</v>
      </c>
      <c r="S16" s="0" t="n">
        <v>8156831</v>
      </c>
      <c r="T16" s="0" t="n">
        <v>7981893</v>
      </c>
      <c r="U16" s="0" t="n">
        <v>9384482</v>
      </c>
      <c r="V16" s="0" t="n">
        <v>8837197</v>
      </c>
      <c r="W16" s="0" t="n">
        <v>8860880</v>
      </c>
      <c r="X16" s="0" t="n">
        <v>8892268</v>
      </c>
      <c r="Y16" s="0" t="n">
        <v>9265883</v>
      </c>
      <c r="Z16" s="0" t="n">
        <v>9817546</v>
      </c>
      <c r="AA16" s="0" t="n">
        <v>10299718</v>
      </c>
      <c r="AB16" s="0" t="n">
        <v>6593198</v>
      </c>
      <c r="AC16" s="0" t="n">
        <v>7813640</v>
      </c>
    </row>
    <row r="17" customFormat="false" ht="30.75" hidden="false" customHeight="true" outlineLevel="0" collapsed="false">
      <c r="B17" s="74"/>
      <c r="C17" s="71" t="s">
        <v>176</v>
      </c>
      <c r="D17" s="0" t="n">
        <v>2434136</v>
      </c>
      <c r="E17" s="0" t="n">
        <v>2775418</v>
      </c>
      <c r="F17" s="0" t="n">
        <v>3158124</v>
      </c>
      <c r="G17" s="0" t="n">
        <v>3902308</v>
      </c>
      <c r="H17" s="0" t="n">
        <v>4215635</v>
      </c>
      <c r="I17" s="0" t="n">
        <v>4785856</v>
      </c>
      <c r="J17" s="0" t="n">
        <v>5110233</v>
      </c>
      <c r="K17" s="0" t="n">
        <v>6053784</v>
      </c>
      <c r="L17" s="0" t="n">
        <v>5525669</v>
      </c>
      <c r="M17" s="0" t="n">
        <v>6227595</v>
      </c>
      <c r="N17" s="0" t="n">
        <v>6487988</v>
      </c>
      <c r="O17" s="0" t="n">
        <v>6305419</v>
      </c>
      <c r="P17" s="0" t="n">
        <v>6019958</v>
      </c>
      <c r="Q17" s="0" t="n">
        <v>2739763</v>
      </c>
      <c r="R17" s="0" t="n">
        <v>3452581</v>
      </c>
      <c r="S17" s="0" t="n">
        <v>4218982</v>
      </c>
      <c r="T17" s="0" t="n">
        <v>6740559</v>
      </c>
      <c r="U17" s="0" t="n">
        <v>7083933</v>
      </c>
      <c r="V17" s="0" t="n">
        <v>7570418</v>
      </c>
      <c r="W17" s="0" t="n">
        <v>8814274</v>
      </c>
      <c r="X17" s="0" t="n">
        <v>8138956</v>
      </c>
      <c r="Y17" s="0" t="n">
        <v>7594663</v>
      </c>
      <c r="Z17" s="0" t="n">
        <v>7749007</v>
      </c>
      <c r="AA17" s="0" t="n">
        <v>9006085</v>
      </c>
      <c r="AB17" s="0" t="n">
        <v>5796591</v>
      </c>
      <c r="AC17" s="0" t="n">
        <v>6790964</v>
      </c>
    </row>
    <row r="18" customFormat="false" ht="30.75" hidden="false" customHeight="true" outlineLevel="0" collapsed="false">
      <c r="B18" s="74"/>
      <c r="C18" s="73" t="s">
        <v>183</v>
      </c>
      <c r="D18" s="0" t="n">
        <v>328592</v>
      </c>
      <c r="E18" s="0" t="n">
        <v>323228</v>
      </c>
      <c r="F18" s="0" t="n">
        <v>357115</v>
      </c>
      <c r="G18" s="0" t="n">
        <v>357529</v>
      </c>
      <c r="H18" s="0" t="n">
        <v>355110</v>
      </c>
      <c r="I18" s="0" t="n">
        <v>417254</v>
      </c>
      <c r="J18" s="0" t="n">
        <v>403795</v>
      </c>
      <c r="K18" s="0" t="n">
        <v>380756</v>
      </c>
      <c r="L18" s="0" t="n">
        <v>376133</v>
      </c>
      <c r="M18" s="0" t="n">
        <v>346050</v>
      </c>
      <c r="N18" s="0" t="n">
        <v>372176</v>
      </c>
      <c r="O18" s="0" t="n">
        <v>463654</v>
      </c>
      <c r="P18" s="0" t="n">
        <v>266387</v>
      </c>
      <c r="Q18" s="0" t="n">
        <v>309263</v>
      </c>
      <c r="R18" s="0" t="n">
        <v>316686</v>
      </c>
      <c r="S18" s="0" t="n">
        <v>358807</v>
      </c>
      <c r="T18" s="0" t="n">
        <v>325318</v>
      </c>
      <c r="U18" s="0" t="n">
        <v>310501</v>
      </c>
      <c r="V18" s="0" t="n">
        <v>367266</v>
      </c>
      <c r="W18" s="0" t="n">
        <v>323472</v>
      </c>
      <c r="X18" s="0" t="n">
        <v>373794</v>
      </c>
      <c r="Y18" s="0" t="n">
        <v>295847</v>
      </c>
      <c r="Z18" s="0" t="n">
        <v>317805</v>
      </c>
      <c r="AA18" s="0" t="n">
        <v>358512</v>
      </c>
      <c r="AB18" s="0" t="n">
        <v>222702</v>
      </c>
      <c r="AC18" s="0" t="n">
        <v>254523</v>
      </c>
    </row>
    <row r="19" customFormat="false" ht="30.75" hidden="false" customHeight="true" outlineLevel="0" collapsed="false">
      <c r="B19" s="74"/>
      <c r="C19" s="71" t="s">
        <v>179</v>
      </c>
      <c r="D19" s="0" t="n">
        <v>9961273</v>
      </c>
      <c r="E19" s="0" t="n">
        <v>10982968</v>
      </c>
      <c r="F19" s="0" t="n">
        <v>12011846</v>
      </c>
      <c r="G19" s="0" t="n">
        <v>13225581</v>
      </c>
      <c r="H19" s="0" t="n">
        <v>13960167</v>
      </c>
      <c r="I19" s="0" t="n">
        <v>15601081</v>
      </c>
      <c r="J19" s="0" t="n">
        <v>15605966</v>
      </c>
      <c r="K19" s="0" t="n">
        <v>16624405</v>
      </c>
      <c r="L19" s="0" t="n">
        <v>16647751</v>
      </c>
      <c r="M19" s="0" t="n">
        <v>17767821</v>
      </c>
      <c r="N19" s="0" t="n">
        <v>17647898</v>
      </c>
      <c r="O19" s="0" t="n">
        <v>16960088</v>
      </c>
      <c r="P19" s="0" t="n">
        <v>16451954</v>
      </c>
      <c r="Q19" s="0" t="n">
        <v>13421113</v>
      </c>
      <c r="R19" s="0" t="n">
        <v>14671260</v>
      </c>
      <c r="S19" s="0" t="n">
        <v>14626684</v>
      </c>
      <c r="T19" s="0" t="n">
        <v>16847131</v>
      </c>
      <c r="U19" s="0" t="n">
        <v>18080419</v>
      </c>
      <c r="V19" s="0" t="n">
        <v>17911199</v>
      </c>
      <c r="W19" s="0" t="n">
        <v>19131700</v>
      </c>
      <c r="X19" s="0" t="n">
        <v>18886507</v>
      </c>
      <c r="Y19" s="0" t="n">
        <v>18678263</v>
      </c>
      <c r="Z19" s="0" t="n">
        <v>19393129</v>
      </c>
      <c r="AA19" s="0" t="n">
        <v>21108684</v>
      </c>
      <c r="AB19" s="0" t="n">
        <v>13549344</v>
      </c>
      <c r="AC19" s="0" t="n">
        <v>15827510</v>
      </c>
    </row>
    <row r="20" customFormat="false" ht="30.75" hidden="false" customHeight="true" outlineLevel="0" collapsed="false">
      <c r="B20" s="75" t="s">
        <v>184</v>
      </c>
      <c r="C20" s="73" t="s">
        <v>185</v>
      </c>
      <c r="D20" s="0" t="n">
        <v>33</v>
      </c>
      <c r="E20" s="0" t="n">
        <v>29</v>
      </c>
      <c r="F20" s="0" t="n">
        <v>27</v>
      </c>
      <c r="G20" s="0" t="n">
        <v>27</v>
      </c>
      <c r="H20" s="0" t="n">
        <v>22</v>
      </c>
      <c r="I20" s="0" t="n">
        <v>20</v>
      </c>
      <c r="J20" s="0" t="n">
        <v>18</v>
      </c>
      <c r="K20" s="0" t="n">
        <v>16</v>
      </c>
      <c r="L20" s="0" t="n">
        <v>15</v>
      </c>
      <c r="M20" s="0" t="n">
        <v>15</v>
      </c>
      <c r="N20" s="0" t="n">
        <v>13</v>
      </c>
      <c r="O20" s="0" t="n">
        <v>11</v>
      </c>
      <c r="P20" s="0" t="n">
        <v>10</v>
      </c>
      <c r="Q20" s="0" t="n">
        <v>9</v>
      </c>
      <c r="R20" s="0" t="n">
        <v>12</v>
      </c>
      <c r="S20" s="0" t="n">
        <v>13</v>
      </c>
      <c r="T20" s="0" t="n">
        <v>12</v>
      </c>
      <c r="U20" s="0" t="n">
        <v>8</v>
      </c>
      <c r="V20" s="0" t="n">
        <v>5</v>
      </c>
      <c r="W20" s="0" t="n">
        <v>2</v>
      </c>
      <c r="X20" s="0" t="n">
        <v>1</v>
      </c>
      <c r="Y20" s="0" t="n">
        <v>1</v>
      </c>
      <c r="Z20" s="0" t="s">
        <v>186</v>
      </c>
      <c r="AA20" s="0" t="s">
        <v>186</v>
      </c>
      <c r="AB20" s="0" t="s">
        <v>186</v>
      </c>
      <c r="AC20" s="0" t="s">
        <v>186</v>
      </c>
    </row>
    <row r="21" customFormat="false" ht="30.75" hidden="false" customHeight="true" outlineLevel="0" collapsed="false">
      <c r="B21" s="75"/>
      <c r="C21" s="73" t="s">
        <v>187</v>
      </c>
      <c r="D21" s="0" t="n">
        <v>10409</v>
      </c>
      <c r="E21" s="0" t="n">
        <v>11458</v>
      </c>
      <c r="F21" s="0" t="n">
        <v>13170</v>
      </c>
      <c r="G21" s="0" t="n">
        <v>14080</v>
      </c>
      <c r="H21" s="0" t="n">
        <v>15579</v>
      </c>
      <c r="I21" s="0" t="n">
        <v>17125</v>
      </c>
      <c r="J21" s="0" t="n">
        <v>17757</v>
      </c>
      <c r="K21" s="0" t="n">
        <v>18750</v>
      </c>
      <c r="L21" s="0" t="n">
        <v>19394</v>
      </c>
      <c r="M21" s="0" t="n">
        <v>21455</v>
      </c>
      <c r="N21" s="0" t="n">
        <v>22765</v>
      </c>
      <c r="O21" s="0" t="n">
        <v>23210</v>
      </c>
      <c r="P21" s="0" t="n">
        <v>23624</v>
      </c>
      <c r="Q21" s="0" t="n">
        <v>25846</v>
      </c>
      <c r="R21" s="0" t="n">
        <v>27601</v>
      </c>
      <c r="S21" s="0" t="n">
        <v>30720</v>
      </c>
      <c r="T21" s="0" t="n">
        <v>33335</v>
      </c>
      <c r="U21" s="0" t="n">
        <v>33704</v>
      </c>
      <c r="V21" s="0" t="n">
        <v>32282</v>
      </c>
      <c r="W21" s="0" t="n">
        <v>34272</v>
      </c>
      <c r="X21" s="0" t="n">
        <v>35885</v>
      </c>
      <c r="Y21" s="0" t="n">
        <v>35589</v>
      </c>
      <c r="Z21" s="0" t="n">
        <v>36116</v>
      </c>
      <c r="AA21" s="0" t="n">
        <v>39549</v>
      </c>
      <c r="AB21" s="0" t="n">
        <v>29251</v>
      </c>
      <c r="AC21" s="0" t="n">
        <v>30040</v>
      </c>
    </row>
    <row r="22" customFormat="false" ht="30.75" hidden="false" customHeight="true" outlineLevel="0" collapsed="false">
      <c r="B22" s="75"/>
      <c r="C22" s="73" t="s">
        <v>173</v>
      </c>
      <c r="D22" s="0" t="n">
        <v>2072</v>
      </c>
      <c r="E22" s="0" t="n">
        <v>2143</v>
      </c>
      <c r="F22" s="0" t="n">
        <v>2333</v>
      </c>
      <c r="G22" s="0" t="n">
        <v>1786</v>
      </c>
      <c r="H22" s="0" t="n">
        <v>1941</v>
      </c>
      <c r="I22" s="0" t="n">
        <v>2190</v>
      </c>
      <c r="J22" s="0" t="n">
        <v>2241</v>
      </c>
      <c r="K22" s="0" t="n">
        <v>2334</v>
      </c>
      <c r="L22" s="0" t="n">
        <v>2409</v>
      </c>
      <c r="M22" s="0" t="n">
        <v>2544</v>
      </c>
      <c r="N22" s="0" t="n">
        <v>2774</v>
      </c>
      <c r="O22" s="0" t="n">
        <v>2951</v>
      </c>
      <c r="P22" s="0" t="n">
        <v>3218</v>
      </c>
      <c r="Q22" s="0" t="n">
        <v>3689</v>
      </c>
      <c r="R22" s="0" t="n">
        <v>4080</v>
      </c>
      <c r="S22" s="0" t="n">
        <v>4730</v>
      </c>
      <c r="T22" s="0" t="n">
        <v>5363</v>
      </c>
      <c r="U22" s="0" t="n">
        <v>5572</v>
      </c>
      <c r="V22" s="0" t="n">
        <v>5252</v>
      </c>
      <c r="W22" s="0" t="n">
        <v>5605</v>
      </c>
      <c r="X22" s="0" t="n">
        <v>5782</v>
      </c>
      <c r="Y22" s="0" t="n">
        <v>5754</v>
      </c>
      <c r="Z22" s="0" t="n">
        <v>6007</v>
      </c>
      <c r="AA22" s="0" t="n">
        <v>6375</v>
      </c>
      <c r="AB22" s="0" t="n">
        <v>4672</v>
      </c>
      <c r="AC22" s="0" t="n">
        <v>4755</v>
      </c>
    </row>
    <row r="23" customFormat="false" ht="30.75" hidden="false" customHeight="true" outlineLevel="0" collapsed="false">
      <c r="B23" s="75"/>
      <c r="C23" s="73" t="s">
        <v>188</v>
      </c>
      <c r="D23" s="0" t="n">
        <v>11229</v>
      </c>
      <c r="E23" s="0" t="n">
        <v>12289</v>
      </c>
      <c r="F23" s="0" t="n">
        <v>13043</v>
      </c>
      <c r="G23" s="0" t="n">
        <v>12637</v>
      </c>
      <c r="H23" s="0" t="n">
        <v>12528</v>
      </c>
      <c r="I23" s="0" t="n">
        <v>12183</v>
      </c>
      <c r="J23" s="0" t="n">
        <v>11982</v>
      </c>
      <c r="K23" s="0" t="n">
        <v>12297</v>
      </c>
      <c r="L23" s="0" t="n">
        <v>12061</v>
      </c>
      <c r="M23" s="0" t="n">
        <v>13202</v>
      </c>
      <c r="N23" s="0" t="n">
        <v>14349</v>
      </c>
      <c r="O23" s="0" t="n">
        <v>15141</v>
      </c>
      <c r="P23" s="0" t="n">
        <v>16181</v>
      </c>
      <c r="Q23" s="0" t="n">
        <v>17366</v>
      </c>
      <c r="R23" s="0" t="n">
        <v>18591</v>
      </c>
      <c r="S23" s="0" t="n">
        <v>19803</v>
      </c>
      <c r="T23" s="0" t="n">
        <v>21066</v>
      </c>
      <c r="U23" s="0" t="n">
        <v>20729</v>
      </c>
      <c r="V23" s="0" t="n">
        <v>19330</v>
      </c>
      <c r="W23" s="0" t="n">
        <v>19823</v>
      </c>
      <c r="X23" s="0" t="n">
        <v>21207</v>
      </c>
      <c r="Y23" s="0" t="n">
        <v>21801</v>
      </c>
      <c r="Z23" s="0" t="n">
        <v>22313</v>
      </c>
      <c r="AA23" s="0" t="n">
        <v>24356</v>
      </c>
      <c r="AB23" s="0" t="n">
        <v>18097</v>
      </c>
      <c r="AC23" s="0" t="n">
        <v>18445</v>
      </c>
    </row>
    <row r="24" customFormat="false" ht="30.75" hidden="false" customHeight="true" outlineLevel="0" collapsed="false">
      <c r="B24" s="75"/>
      <c r="C24" s="73" t="s">
        <v>189</v>
      </c>
      <c r="D24" s="0" t="n">
        <v>5620</v>
      </c>
      <c r="E24" s="0" t="n">
        <v>5847</v>
      </c>
      <c r="F24" s="0" t="n">
        <v>5635</v>
      </c>
      <c r="G24" s="0" t="n">
        <v>5772</v>
      </c>
      <c r="H24" s="0" t="n">
        <v>6251</v>
      </c>
      <c r="I24" s="0" t="n">
        <v>6696</v>
      </c>
      <c r="J24" s="0" t="n">
        <v>7086</v>
      </c>
      <c r="K24" s="0" t="n">
        <v>6937</v>
      </c>
      <c r="L24" s="0" t="n">
        <v>5620</v>
      </c>
      <c r="M24" s="0" t="n">
        <v>4540</v>
      </c>
      <c r="N24" s="0" t="n">
        <v>4924</v>
      </c>
      <c r="O24" s="0" t="n">
        <v>5607</v>
      </c>
      <c r="P24" s="0" t="n">
        <v>6016</v>
      </c>
      <c r="Q24" s="0" t="n">
        <v>6669</v>
      </c>
      <c r="R24" s="0" t="n">
        <v>6988</v>
      </c>
      <c r="S24" s="0" t="n">
        <v>7949</v>
      </c>
      <c r="T24" s="0" t="n">
        <v>8176</v>
      </c>
      <c r="U24" s="0" t="n">
        <v>8472</v>
      </c>
      <c r="V24" s="0" t="n">
        <v>8795</v>
      </c>
      <c r="W24" s="0" t="n">
        <v>9689</v>
      </c>
      <c r="X24" s="0" t="n">
        <v>8971</v>
      </c>
      <c r="Y24" s="0" t="n">
        <v>8548</v>
      </c>
      <c r="Z24" s="0" t="n">
        <v>7697</v>
      </c>
      <c r="AA24" s="0" t="n">
        <v>8290</v>
      </c>
      <c r="AB24" s="0" t="n">
        <v>6210</v>
      </c>
      <c r="AC24" s="0" t="n">
        <v>5985</v>
      </c>
    </row>
    <row r="25" customFormat="false" ht="30.75" hidden="false" customHeight="true" outlineLevel="0" collapsed="false">
      <c r="B25" s="75"/>
      <c r="C25" s="73" t="s">
        <v>190</v>
      </c>
      <c r="D25" s="0" t="s">
        <v>186</v>
      </c>
      <c r="E25" s="0" t="n">
        <v>310</v>
      </c>
      <c r="F25" s="0" t="n">
        <v>297</v>
      </c>
      <c r="G25" s="0" t="n">
        <v>298</v>
      </c>
      <c r="H25" s="0" t="n">
        <v>324</v>
      </c>
      <c r="I25" s="0" t="n">
        <v>378</v>
      </c>
      <c r="J25" s="0" t="n">
        <v>390</v>
      </c>
      <c r="K25" s="0" t="n">
        <v>387</v>
      </c>
      <c r="L25" s="0" t="n">
        <v>224</v>
      </c>
      <c r="M25" s="0" t="n">
        <v>239</v>
      </c>
      <c r="N25" s="0" t="n">
        <v>213</v>
      </c>
      <c r="O25" s="0" t="n">
        <v>212</v>
      </c>
      <c r="P25" s="0" t="n">
        <v>244</v>
      </c>
      <c r="Q25" s="0" t="n">
        <v>262</v>
      </c>
      <c r="R25" s="0" t="n">
        <v>305</v>
      </c>
      <c r="S25" s="0" t="n">
        <v>353</v>
      </c>
      <c r="T25" s="0" t="n">
        <v>387</v>
      </c>
      <c r="U25" s="0" t="n">
        <v>415</v>
      </c>
      <c r="V25" s="0" t="n">
        <v>430</v>
      </c>
      <c r="W25" s="0" t="n">
        <v>458</v>
      </c>
      <c r="X25" s="0" t="n">
        <v>456</v>
      </c>
      <c r="Y25" s="0" t="n">
        <v>478</v>
      </c>
      <c r="Z25" s="0" t="n">
        <v>457</v>
      </c>
      <c r="AA25" s="0" t="n">
        <v>458</v>
      </c>
      <c r="AB25" s="0" t="n">
        <v>350</v>
      </c>
      <c r="AC25" s="0" t="n">
        <v>331</v>
      </c>
    </row>
    <row r="26" customFormat="false" ht="30.75" hidden="false" customHeight="true" outlineLevel="0" collapsed="false">
      <c r="B26" s="75"/>
      <c r="C26" s="73" t="s">
        <v>191</v>
      </c>
      <c r="D26" s="0" t="n">
        <v>2171</v>
      </c>
      <c r="E26" s="0" t="n">
        <v>2112</v>
      </c>
      <c r="F26" s="0" t="n">
        <v>1987</v>
      </c>
      <c r="G26" s="0" t="n">
        <v>2781</v>
      </c>
      <c r="H26" s="0" t="n">
        <v>2976</v>
      </c>
      <c r="I26" s="0" t="n">
        <v>3332</v>
      </c>
      <c r="J26" s="0" t="n">
        <v>3440</v>
      </c>
      <c r="K26" s="0" t="n">
        <v>3851</v>
      </c>
      <c r="L26" s="0" t="n">
        <v>3573</v>
      </c>
      <c r="M26" s="0" t="n">
        <v>3591</v>
      </c>
      <c r="N26" s="0" t="n">
        <v>3547</v>
      </c>
      <c r="O26" s="0" t="n">
        <v>3490</v>
      </c>
      <c r="P26" s="0" t="n">
        <v>3363</v>
      </c>
      <c r="Q26" s="0" t="n">
        <v>3650</v>
      </c>
      <c r="R26" s="0" t="n">
        <v>3750</v>
      </c>
      <c r="S26" s="0" t="n">
        <v>4035</v>
      </c>
      <c r="T26" s="0" t="n">
        <v>4373</v>
      </c>
      <c r="U26" s="0" t="n">
        <v>4500</v>
      </c>
      <c r="V26" s="0" t="n">
        <v>4277</v>
      </c>
      <c r="W26" s="0" t="n">
        <v>4499</v>
      </c>
      <c r="X26" s="0" t="n">
        <v>4797</v>
      </c>
      <c r="Y26" s="0" t="n">
        <v>4590</v>
      </c>
      <c r="Z26" s="0" t="n">
        <v>4199</v>
      </c>
      <c r="AA26" s="0" t="n">
        <v>4381</v>
      </c>
      <c r="AB26" s="0" t="n">
        <v>3435</v>
      </c>
      <c r="AC26" s="0" t="n">
        <v>3290</v>
      </c>
    </row>
    <row r="27" customFormat="false" ht="30.75" hidden="false" customHeight="true" outlineLevel="0" collapsed="false">
      <c r="B27" s="75"/>
      <c r="C27" s="73" t="s">
        <v>179</v>
      </c>
      <c r="D27" s="0" t="n">
        <v>31534</v>
      </c>
      <c r="E27" s="0" t="n">
        <v>33878</v>
      </c>
      <c r="F27" s="0" t="n">
        <v>36492</v>
      </c>
      <c r="G27" s="0" t="n">
        <v>37381</v>
      </c>
      <c r="H27" s="0" t="n">
        <v>39621</v>
      </c>
      <c r="I27" s="0" t="n">
        <v>41924</v>
      </c>
      <c r="J27" s="0" t="n">
        <v>42914</v>
      </c>
      <c r="K27" s="0" t="n">
        <v>44572</v>
      </c>
      <c r="L27" s="0" t="n">
        <v>43296</v>
      </c>
      <c r="M27" s="0" t="n">
        <v>45586</v>
      </c>
      <c r="N27" s="0" t="n">
        <v>48585</v>
      </c>
      <c r="O27" s="0" t="n">
        <v>50622</v>
      </c>
      <c r="P27" s="0" t="n">
        <v>52656</v>
      </c>
      <c r="Q27" s="0" t="n">
        <v>57491</v>
      </c>
      <c r="R27" s="0" t="n">
        <v>61327</v>
      </c>
      <c r="S27" s="0" t="n">
        <v>67603</v>
      </c>
      <c r="T27" s="0" t="n">
        <v>72712</v>
      </c>
      <c r="U27" s="0" t="n">
        <v>73400</v>
      </c>
      <c r="V27" s="0" t="n">
        <v>70371</v>
      </c>
      <c r="W27" s="0" t="n">
        <v>74348</v>
      </c>
      <c r="X27" s="0" t="n">
        <v>77099</v>
      </c>
      <c r="Y27" s="0" t="n">
        <v>76761</v>
      </c>
      <c r="Z27" s="0" t="n">
        <v>76789</v>
      </c>
      <c r="AA27" s="0" t="n">
        <v>83409</v>
      </c>
      <c r="AB27" s="0" t="n">
        <v>62015</v>
      </c>
      <c r="AC27" s="0" t="n">
        <v>62846</v>
      </c>
    </row>
    <row r="28" customFormat="false" ht="30.75" hidden="false" customHeight="true" outlineLevel="0" collapsed="false">
      <c r="B28" s="75" t="s">
        <v>192</v>
      </c>
      <c r="C28" s="73" t="s">
        <v>187</v>
      </c>
      <c r="D28" s="0" t="n">
        <v>3.8</v>
      </c>
      <c r="E28" s="0" t="n">
        <v>6.8</v>
      </c>
      <c r="F28" s="0" t="n">
        <v>3.2</v>
      </c>
      <c r="G28" s="0" t="n">
        <v>3.3</v>
      </c>
      <c r="H28" s="0" t="n">
        <v>3.2</v>
      </c>
      <c r="I28" s="0" t="n">
        <v>3.1</v>
      </c>
      <c r="J28" s="0" t="n">
        <v>9.7</v>
      </c>
      <c r="K28" s="0" t="n">
        <v>2.3</v>
      </c>
      <c r="L28" s="0" t="n">
        <v>1.3</v>
      </c>
      <c r="M28" s="0" t="n">
        <v>1</v>
      </c>
      <c r="N28" s="0" t="n">
        <v>1</v>
      </c>
      <c r="O28" s="0" t="n">
        <v>1.1</v>
      </c>
      <c r="P28" s="0" t="n">
        <v>1.1</v>
      </c>
      <c r="Q28" s="0" t="n">
        <v>1</v>
      </c>
      <c r="R28" s="0" t="n">
        <v>0</v>
      </c>
      <c r="S28" s="0" t="n">
        <v>0</v>
      </c>
      <c r="T28" s="0" t="n">
        <v>1</v>
      </c>
      <c r="U28" s="0" t="n">
        <v>1</v>
      </c>
      <c r="V28" s="0" t="n">
        <v>0.8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30.75" hidden="false" customHeight="true" outlineLevel="0" collapsed="false">
      <c r="B29" s="75"/>
      <c r="C29" s="73" t="s">
        <v>176</v>
      </c>
      <c r="D29" s="0" t="n">
        <v>24.6</v>
      </c>
      <c r="E29" s="0" t="n">
        <v>39.5</v>
      </c>
      <c r="F29" s="0" t="n">
        <v>46.7</v>
      </c>
      <c r="G29" s="0" t="n">
        <v>43.6</v>
      </c>
      <c r="H29" s="0" t="n">
        <v>40.7</v>
      </c>
      <c r="I29" s="0" t="n">
        <v>398.9</v>
      </c>
      <c r="J29" s="0" t="n">
        <v>351.9</v>
      </c>
      <c r="K29" s="0" t="n">
        <v>346.5</v>
      </c>
      <c r="L29" s="0" t="n">
        <v>415.3</v>
      </c>
      <c r="M29" s="0" t="n">
        <v>348.1</v>
      </c>
      <c r="N29" s="0" t="n">
        <v>205.8</v>
      </c>
      <c r="O29" s="0" t="n">
        <v>249.4</v>
      </c>
      <c r="P29" s="0" t="n">
        <v>203.6</v>
      </c>
      <c r="Q29" s="0" t="n">
        <v>184.9</v>
      </c>
      <c r="R29" s="0" t="n">
        <v>179.9</v>
      </c>
      <c r="S29" s="0" t="n">
        <v>149.3</v>
      </c>
      <c r="T29" s="0" t="n">
        <v>164.4</v>
      </c>
      <c r="U29" s="0" t="n">
        <v>162</v>
      </c>
      <c r="V29" s="0" t="n">
        <v>112.5</v>
      </c>
      <c r="W29" s="0" t="n">
        <v>125.5</v>
      </c>
      <c r="X29" s="0" t="n">
        <v>96.5</v>
      </c>
      <c r="Y29" s="0" t="n">
        <v>104.6</v>
      </c>
      <c r="Z29" s="0" t="n">
        <v>63</v>
      </c>
      <c r="AA29" s="0" t="n">
        <v>160.7</v>
      </c>
      <c r="AB29" s="0" t="n">
        <v>110.2</v>
      </c>
      <c r="AC29" s="0" t="n">
        <v>110</v>
      </c>
    </row>
    <row r="30" customFormat="false" ht="30.75" hidden="false" customHeight="true" outlineLevel="0" collapsed="false">
      <c r="B30" s="75"/>
      <c r="C30" s="73" t="s">
        <v>193</v>
      </c>
      <c r="D30" s="0" t="n">
        <v>3025.5</v>
      </c>
      <c r="E30" s="0" t="n">
        <v>3052.4</v>
      </c>
      <c r="F30" s="0" t="n">
        <v>3216.6</v>
      </c>
      <c r="G30" s="0" t="n">
        <v>3487</v>
      </c>
      <c r="H30" s="0" t="n">
        <v>2998.9</v>
      </c>
      <c r="I30" s="0" t="n">
        <v>3235.8</v>
      </c>
      <c r="J30" s="0" t="n">
        <v>3191.3</v>
      </c>
      <c r="K30" s="0" t="n">
        <v>2809.9</v>
      </c>
      <c r="L30" s="0" t="n">
        <v>3044.8</v>
      </c>
      <c r="M30" s="0" t="n">
        <v>2818.8</v>
      </c>
      <c r="N30" s="0" t="n">
        <v>2837.9</v>
      </c>
      <c r="O30" s="0" t="n">
        <v>2577.5</v>
      </c>
      <c r="P30" s="0" t="n">
        <v>2607</v>
      </c>
      <c r="Q30" s="0" t="n">
        <v>2589.4</v>
      </c>
      <c r="R30" s="0" t="n">
        <v>3906.7</v>
      </c>
      <c r="S30" s="0" t="n">
        <v>4221.8</v>
      </c>
      <c r="T30" s="0" t="n">
        <v>3277.5</v>
      </c>
      <c r="U30" s="0" t="n">
        <v>3760.7</v>
      </c>
      <c r="V30" s="0" t="n">
        <v>3274.8</v>
      </c>
      <c r="W30" s="0" t="n">
        <v>3005.2</v>
      </c>
      <c r="X30" s="0" t="n">
        <v>3003.6</v>
      </c>
      <c r="Y30" s="0" t="n">
        <v>3108.2</v>
      </c>
      <c r="Z30" s="0" t="n">
        <v>2696</v>
      </c>
      <c r="AA30" s="0" t="n">
        <v>2727.6</v>
      </c>
      <c r="AB30" s="0" t="n">
        <v>2326.8</v>
      </c>
      <c r="AC30" s="0" t="n">
        <v>2688</v>
      </c>
    </row>
    <row r="31" customFormat="false" ht="30.75" hidden="false" customHeight="true" outlineLevel="0" collapsed="false">
      <c r="B31" s="75"/>
      <c r="C31" s="73" t="s">
        <v>194</v>
      </c>
      <c r="D31" s="0" t="s">
        <v>186</v>
      </c>
      <c r="E31" s="0" t="s">
        <v>186</v>
      </c>
      <c r="F31" s="0" t="s">
        <v>186</v>
      </c>
      <c r="G31" s="0" t="s">
        <v>186</v>
      </c>
      <c r="H31" s="0" t="s">
        <v>186</v>
      </c>
      <c r="I31" s="0" t="s">
        <v>186</v>
      </c>
      <c r="J31" s="0" t="s">
        <v>186</v>
      </c>
      <c r="K31" s="0" t="s">
        <v>186</v>
      </c>
      <c r="L31" s="0" t="s">
        <v>186</v>
      </c>
      <c r="M31" s="0" t="s">
        <v>186</v>
      </c>
      <c r="N31" s="0" t="n">
        <v>1000</v>
      </c>
      <c r="O31" s="0" t="n">
        <v>1580.6</v>
      </c>
      <c r="P31" s="0" t="n">
        <v>2078.2</v>
      </c>
      <c r="Q31" s="0" t="n">
        <v>3289.2</v>
      </c>
      <c r="R31" s="0" t="n">
        <v>3807.2</v>
      </c>
      <c r="S31" s="0" t="n">
        <v>3342.8</v>
      </c>
      <c r="T31" s="0" t="n">
        <v>4451.2</v>
      </c>
      <c r="U31" s="0" t="n">
        <v>6186.9</v>
      </c>
      <c r="V31" s="0" t="n">
        <v>5001.8</v>
      </c>
      <c r="W31" s="0" t="n">
        <v>5007.8</v>
      </c>
      <c r="X31" s="0" t="n">
        <v>4617.1</v>
      </c>
      <c r="Y31" s="0" t="n">
        <v>4456.9</v>
      </c>
      <c r="Z31" s="0" t="n">
        <v>4129.9</v>
      </c>
      <c r="AA31" s="0" t="n">
        <v>3669.2</v>
      </c>
      <c r="AB31" s="0" t="n">
        <v>1400</v>
      </c>
      <c r="AC31" s="0" t="n">
        <v>3000</v>
      </c>
    </row>
    <row r="32" customFormat="false" ht="30.75" hidden="false" customHeight="true" outlineLevel="0" collapsed="false">
      <c r="B32" s="75"/>
      <c r="C32" s="73" t="s">
        <v>191</v>
      </c>
      <c r="D32" s="0" t="s">
        <v>186</v>
      </c>
      <c r="E32" s="0" t="s">
        <v>186</v>
      </c>
      <c r="F32" s="0" t="s">
        <v>186</v>
      </c>
      <c r="G32" s="0" t="s">
        <v>186</v>
      </c>
      <c r="H32" s="0" t="s">
        <v>186</v>
      </c>
      <c r="I32" s="0" t="s">
        <v>186</v>
      </c>
      <c r="J32" s="0" t="s">
        <v>186</v>
      </c>
      <c r="K32" s="0" t="s">
        <v>186</v>
      </c>
      <c r="L32" s="0" t="s">
        <v>186</v>
      </c>
      <c r="M32" s="0" t="s">
        <v>186</v>
      </c>
      <c r="N32" s="0" t="s">
        <v>186</v>
      </c>
      <c r="O32" s="0" t="s">
        <v>186</v>
      </c>
      <c r="P32" s="0" t="s">
        <v>186</v>
      </c>
      <c r="Q32" s="0" t="s">
        <v>186</v>
      </c>
      <c r="R32" s="0" t="s">
        <v>186</v>
      </c>
      <c r="S32" s="0" t="s">
        <v>186</v>
      </c>
      <c r="T32" s="0" t="s">
        <v>186</v>
      </c>
      <c r="U32" s="0" t="s">
        <v>186</v>
      </c>
      <c r="V32" s="0" t="s">
        <v>186</v>
      </c>
      <c r="W32" s="0" t="s">
        <v>186</v>
      </c>
      <c r="X32" s="0" t="s">
        <v>186</v>
      </c>
      <c r="Y32" s="0" t="s">
        <v>186</v>
      </c>
      <c r="Z32" s="0" t="s">
        <v>186</v>
      </c>
      <c r="AA32" s="0" t="s">
        <v>186</v>
      </c>
      <c r="AB32" s="0" t="n">
        <v>0</v>
      </c>
      <c r="AC32" s="0" t="n">
        <v>0</v>
      </c>
    </row>
    <row r="33" customFormat="false" ht="30.75" hidden="false" customHeight="true" outlineLevel="0" collapsed="false">
      <c r="B33" s="75"/>
      <c r="C33" s="73" t="s">
        <v>179</v>
      </c>
      <c r="D33" s="0" t="n">
        <v>3053.9</v>
      </c>
      <c r="E33" s="0" t="n">
        <v>3098.7</v>
      </c>
      <c r="F33" s="0" t="n">
        <v>3266.6</v>
      </c>
      <c r="G33" s="0" t="n">
        <v>3533.9</v>
      </c>
      <c r="H33" s="0" t="n">
        <v>3042.8</v>
      </c>
      <c r="I33" s="0" t="n">
        <v>3637.8</v>
      </c>
      <c r="J33" s="0" t="n">
        <v>3552.9</v>
      </c>
      <c r="K33" s="0" t="n">
        <v>3158.7</v>
      </c>
      <c r="L33" s="0" t="n">
        <v>3461.4</v>
      </c>
      <c r="M33" s="0" t="n">
        <v>3167.9</v>
      </c>
      <c r="N33" s="0" t="n">
        <v>4044.7</v>
      </c>
      <c r="O33" s="0" t="n">
        <v>4408.6</v>
      </c>
      <c r="P33" s="0" t="n">
        <v>4889.9</v>
      </c>
      <c r="Q33" s="0" t="n">
        <v>6064.5</v>
      </c>
      <c r="R33" s="0" t="n">
        <v>7893.8</v>
      </c>
      <c r="S33" s="0" t="n">
        <v>7714</v>
      </c>
      <c r="T33" s="0" t="n">
        <v>7894.1</v>
      </c>
      <c r="U33" s="0" t="n">
        <v>10110.6</v>
      </c>
      <c r="V33" s="0" t="n">
        <v>8389.9</v>
      </c>
      <c r="W33" s="0" t="n">
        <v>8138.5</v>
      </c>
      <c r="X33" s="0" t="n">
        <v>7717.1</v>
      </c>
      <c r="Y33" s="0" t="n">
        <v>7669.7</v>
      </c>
      <c r="Z33" s="0" t="n">
        <v>6889</v>
      </c>
      <c r="AA33" s="0" t="n">
        <v>6557.5</v>
      </c>
      <c r="AB33" s="0" t="n">
        <v>3837</v>
      </c>
      <c r="AC33" s="0" t="n">
        <v>5798</v>
      </c>
    </row>
  </sheetData>
  <mergeCells count="5">
    <mergeCell ref="AB2:AC2"/>
    <mergeCell ref="B5:B12"/>
    <mergeCell ref="B13:B19"/>
    <mergeCell ref="B20:B27"/>
    <mergeCell ref="B28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6.99"/>
    <col collapsed="false" customWidth="true" hidden="false" outlineLevel="0" max="2" min="2" style="77" width="10.71"/>
    <col collapsed="false" customWidth="true" hidden="false" outlineLevel="0" max="31" min="3" style="76" width="13.14"/>
    <col collapsed="false" customWidth="false" hidden="false" outlineLevel="0" max="257" min="32" style="76" width="9.14"/>
  </cols>
  <sheetData>
    <row r="2" customFormat="false" ht="18.75" hidden="false" customHeight="false" outlineLevel="0" collapsed="false">
      <c r="B2" s="38" t="s">
        <v>195</v>
      </c>
    </row>
    <row r="3" customFormat="false" ht="12" hidden="false" customHeight="false" outlineLevel="0" collapsed="false"/>
    <row r="4" customFormat="false" ht="12.75" hidden="false" customHeight="true" outlineLevel="0" collapsed="false">
      <c r="B4" s="78" t="s">
        <v>167</v>
      </c>
      <c r="C4" s="79" t="s">
        <v>171</v>
      </c>
      <c r="D4" s="79"/>
      <c r="E4" s="79"/>
      <c r="F4" s="79"/>
      <c r="G4" s="79"/>
      <c r="H4" s="79"/>
      <c r="I4" s="79"/>
      <c r="J4" s="79"/>
      <c r="K4" s="80" t="s">
        <v>180</v>
      </c>
      <c r="L4" s="80"/>
      <c r="M4" s="80"/>
      <c r="N4" s="80"/>
      <c r="O4" s="80"/>
      <c r="P4" s="80"/>
      <c r="Q4" s="80"/>
      <c r="R4" s="81" t="s">
        <v>184</v>
      </c>
      <c r="S4" s="81"/>
      <c r="T4" s="81"/>
      <c r="U4" s="81"/>
      <c r="V4" s="81"/>
      <c r="W4" s="81"/>
      <c r="X4" s="81"/>
      <c r="Y4" s="81"/>
      <c r="Z4" s="82" t="s">
        <v>192</v>
      </c>
      <c r="AA4" s="82"/>
      <c r="AB4" s="82"/>
      <c r="AC4" s="82"/>
      <c r="AD4" s="82"/>
      <c r="AE4" s="82"/>
    </row>
    <row r="5" customFormat="false" ht="12" hidden="false" customHeight="false" outlineLevel="0" collapsed="false">
      <c r="B5" s="78"/>
      <c r="C5" s="83" t="s">
        <v>172</v>
      </c>
      <c r="D5" s="83" t="s">
        <v>173</v>
      </c>
      <c r="E5" s="83" t="s">
        <v>174</v>
      </c>
      <c r="F5" s="83" t="s">
        <v>175</v>
      </c>
      <c r="G5" s="83" t="s">
        <v>176</v>
      </c>
      <c r="H5" s="84" t="s">
        <v>177</v>
      </c>
      <c r="I5" s="83" t="s">
        <v>178</v>
      </c>
      <c r="J5" s="84" t="s">
        <v>179</v>
      </c>
      <c r="K5" s="83" t="s">
        <v>172</v>
      </c>
      <c r="L5" s="83" t="s">
        <v>177</v>
      </c>
      <c r="M5" s="83" t="s">
        <v>181</v>
      </c>
      <c r="N5" s="84" t="s">
        <v>182</v>
      </c>
      <c r="O5" s="83" t="s">
        <v>176</v>
      </c>
      <c r="P5" s="84" t="s">
        <v>183</v>
      </c>
      <c r="Q5" s="83" t="s">
        <v>179</v>
      </c>
      <c r="R5" s="84" t="s">
        <v>185</v>
      </c>
      <c r="S5" s="84" t="s">
        <v>187</v>
      </c>
      <c r="T5" s="84" t="s">
        <v>173</v>
      </c>
      <c r="U5" s="84" t="s">
        <v>188</v>
      </c>
      <c r="V5" s="84" t="s">
        <v>189</v>
      </c>
      <c r="W5" s="84" t="s">
        <v>190</v>
      </c>
      <c r="X5" s="84" t="s">
        <v>191</v>
      </c>
      <c r="Y5" s="84" t="s">
        <v>179</v>
      </c>
      <c r="Z5" s="84" t="s">
        <v>187</v>
      </c>
      <c r="AA5" s="84" t="s">
        <v>176</v>
      </c>
      <c r="AB5" s="84" t="s">
        <v>193</v>
      </c>
      <c r="AC5" s="84" t="s">
        <v>194</v>
      </c>
      <c r="AD5" s="84" t="s">
        <v>191</v>
      </c>
      <c r="AE5" s="85" t="s">
        <v>179</v>
      </c>
    </row>
    <row r="6" customFormat="false" ht="12" hidden="false" customHeight="false" outlineLevel="0" collapsed="false">
      <c r="B6" s="86"/>
      <c r="C6" s="87"/>
      <c r="D6" s="87"/>
      <c r="E6" s="87"/>
      <c r="F6" s="87"/>
      <c r="G6" s="87"/>
      <c r="H6" s="88"/>
      <c r="I6" s="87"/>
      <c r="J6" s="88"/>
      <c r="K6" s="87"/>
      <c r="L6" s="87"/>
      <c r="M6" s="87"/>
      <c r="N6" s="88"/>
      <c r="O6" s="87"/>
      <c r="P6" s="88"/>
      <c r="Q6" s="87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</row>
    <row r="7" customFormat="false" ht="11.25" hidden="false" customHeight="false" outlineLevel="0" collapsed="false">
      <c r="B7" s="55" t="s">
        <v>121</v>
      </c>
      <c r="C7" s="89" t="n">
        <v>2261</v>
      </c>
      <c r="D7" s="89" t="n">
        <v>1945</v>
      </c>
      <c r="E7" s="89" t="n">
        <v>16399</v>
      </c>
      <c r="F7" s="89" t="n">
        <v>22286</v>
      </c>
      <c r="G7" s="89" t="n">
        <v>40793</v>
      </c>
      <c r="H7" s="89" t="n">
        <v>27830</v>
      </c>
      <c r="I7" s="89" t="s">
        <v>186</v>
      </c>
      <c r="J7" s="89" t="n">
        <v>111514</v>
      </c>
      <c r="K7" s="89" t="n">
        <v>380991</v>
      </c>
      <c r="L7" s="89" t="n">
        <v>267942</v>
      </c>
      <c r="M7" s="89" t="n">
        <v>287157</v>
      </c>
      <c r="N7" s="89" t="n">
        <v>1116175</v>
      </c>
      <c r="O7" s="89" t="n">
        <v>99597</v>
      </c>
      <c r="P7" s="89" t="n">
        <v>630586</v>
      </c>
      <c r="Q7" s="89" t="n">
        <v>2782448</v>
      </c>
      <c r="R7" s="89"/>
      <c r="S7" s="89" t="n">
        <v>635</v>
      </c>
      <c r="T7" s="89" t="n">
        <v>378</v>
      </c>
      <c r="U7" s="89" t="n">
        <v>2855</v>
      </c>
      <c r="V7" s="89" t="n">
        <v>997</v>
      </c>
      <c r="W7" s="89" t="n">
        <v>31</v>
      </c>
      <c r="X7" s="89" t="n">
        <v>436</v>
      </c>
      <c r="Y7" s="89" t="n">
        <v>5332</v>
      </c>
      <c r="Z7" s="89" t="n">
        <v>33</v>
      </c>
      <c r="AA7" s="89" t="n">
        <v>56.8</v>
      </c>
      <c r="AB7" s="89" t="n">
        <v>1170.7</v>
      </c>
      <c r="AC7" s="89" t="s">
        <v>186</v>
      </c>
      <c r="AD7" s="89" t="n">
        <v>49.6</v>
      </c>
      <c r="AE7" s="89" t="n">
        <v>1310.1</v>
      </c>
    </row>
    <row r="8" customFormat="false" ht="11.25" hidden="false" customHeight="false" outlineLevel="0" collapsed="false">
      <c r="B8" s="55" t="s">
        <v>122</v>
      </c>
      <c r="C8" s="89" t="n">
        <v>2983</v>
      </c>
      <c r="D8" s="89" t="n">
        <v>2305</v>
      </c>
      <c r="E8" s="89" t="n">
        <v>20888</v>
      </c>
      <c r="F8" s="89" t="n">
        <v>27685</v>
      </c>
      <c r="G8" s="89" t="n">
        <v>43330</v>
      </c>
      <c r="H8" s="89" t="n">
        <v>30121</v>
      </c>
      <c r="I8" s="89" t="s">
        <v>186</v>
      </c>
      <c r="J8" s="89" t="n">
        <v>127312</v>
      </c>
      <c r="K8" s="89" t="n">
        <v>396319</v>
      </c>
      <c r="L8" s="89" t="n">
        <v>247424</v>
      </c>
      <c r="M8" s="89" t="n">
        <v>323282</v>
      </c>
      <c r="N8" s="89" t="n">
        <v>1182974</v>
      </c>
      <c r="O8" s="89" t="n">
        <v>77088</v>
      </c>
      <c r="P8" s="89" t="n">
        <v>638772</v>
      </c>
      <c r="Q8" s="89" t="n">
        <v>2865859</v>
      </c>
      <c r="R8" s="89"/>
      <c r="S8" s="89" t="n">
        <v>740</v>
      </c>
      <c r="T8" s="89" t="n">
        <v>416</v>
      </c>
      <c r="U8" s="89" t="n">
        <v>3017</v>
      </c>
      <c r="V8" s="89" t="n">
        <v>1170</v>
      </c>
      <c r="W8" s="89" t="n">
        <v>37</v>
      </c>
      <c r="X8" s="89" t="n">
        <v>624</v>
      </c>
      <c r="Y8" s="89" t="n">
        <v>6004</v>
      </c>
      <c r="Z8" s="89" t="n">
        <v>33</v>
      </c>
      <c r="AA8" s="89" t="n">
        <v>56.8</v>
      </c>
      <c r="AB8" s="89" t="n">
        <v>1170.7</v>
      </c>
      <c r="AC8" s="89" t="s">
        <v>186</v>
      </c>
      <c r="AD8" s="89" t="n">
        <v>41.3</v>
      </c>
      <c r="AE8" s="89" t="n">
        <v>1301.8</v>
      </c>
    </row>
    <row r="9" customFormat="false" ht="11.25" hidden="false" customHeight="false" outlineLevel="0" collapsed="false">
      <c r="B9" s="55" t="s">
        <v>123</v>
      </c>
      <c r="C9" s="89" t="n">
        <v>3917</v>
      </c>
      <c r="D9" s="89" t="n">
        <v>2988</v>
      </c>
      <c r="E9" s="89" t="n">
        <v>23054</v>
      </c>
      <c r="F9" s="89" t="n">
        <v>20030</v>
      </c>
      <c r="G9" s="89" t="n">
        <v>48549</v>
      </c>
      <c r="H9" s="89" t="n">
        <v>35961</v>
      </c>
      <c r="I9" s="89" t="s">
        <v>186</v>
      </c>
      <c r="J9" s="89" t="n">
        <v>134499</v>
      </c>
      <c r="K9" s="89" t="n">
        <v>451728</v>
      </c>
      <c r="L9" s="89" t="n">
        <v>220087</v>
      </c>
      <c r="M9" s="89" t="n">
        <v>236959</v>
      </c>
      <c r="N9" s="89" t="n">
        <v>1258694</v>
      </c>
      <c r="O9" s="89" t="n">
        <v>202974</v>
      </c>
      <c r="P9" s="89" t="n">
        <v>588117</v>
      </c>
      <c r="Q9" s="89" t="n">
        <v>2958559</v>
      </c>
      <c r="R9" s="89"/>
      <c r="S9" s="89" t="n">
        <v>852</v>
      </c>
      <c r="T9" s="89" t="n">
        <v>459</v>
      </c>
      <c r="U9" s="89" t="n">
        <v>3121</v>
      </c>
      <c r="V9" s="89" t="n">
        <v>1131</v>
      </c>
      <c r="W9" s="89" t="n">
        <v>36</v>
      </c>
      <c r="X9" s="89" t="n">
        <v>657</v>
      </c>
      <c r="Y9" s="89" t="n">
        <v>6256</v>
      </c>
      <c r="Z9" s="89" t="n">
        <v>33</v>
      </c>
      <c r="AA9" s="89" t="n">
        <v>56.8</v>
      </c>
      <c r="AB9" s="89" t="n">
        <v>1064.4</v>
      </c>
      <c r="AC9" s="89" t="s">
        <v>186</v>
      </c>
      <c r="AD9" s="89" t="n">
        <v>36.1</v>
      </c>
      <c r="AE9" s="89" t="n">
        <v>1190.3</v>
      </c>
    </row>
    <row r="10" customFormat="false" ht="11.25" hidden="false" customHeight="false" outlineLevel="0" collapsed="false">
      <c r="B10" s="55" t="s">
        <v>124</v>
      </c>
      <c r="C10" s="89" t="n">
        <v>5065</v>
      </c>
      <c r="D10" s="89" t="n">
        <v>3520</v>
      </c>
      <c r="E10" s="89" t="n">
        <v>24668</v>
      </c>
      <c r="F10" s="89" t="n">
        <v>31203</v>
      </c>
      <c r="G10" s="89" t="n">
        <v>51801</v>
      </c>
      <c r="H10" s="89" t="n">
        <v>40489</v>
      </c>
      <c r="I10" s="89" t="s">
        <v>186</v>
      </c>
      <c r="J10" s="89" t="n">
        <v>156746</v>
      </c>
      <c r="K10" s="89" t="n">
        <v>538028</v>
      </c>
      <c r="L10" s="89" t="n">
        <v>225834</v>
      </c>
      <c r="M10" s="89" t="n">
        <v>270653</v>
      </c>
      <c r="N10" s="89" t="n">
        <v>1416749</v>
      </c>
      <c r="O10" s="89" t="n">
        <v>308419</v>
      </c>
      <c r="P10" s="89" t="n">
        <v>653931</v>
      </c>
      <c r="Q10" s="89" t="n">
        <v>3413614</v>
      </c>
      <c r="R10" s="89"/>
      <c r="S10" s="89" t="n">
        <v>943</v>
      </c>
      <c r="T10" s="89" t="n">
        <v>503</v>
      </c>
      <c r="U10" s="89" t="n">
        <v>3094</v>
      </c>
      <c r="V10" s="89" t="n">
        <v>1631</v>
      </c>
      <c r="W10" s="89" t="n">
        <v>40</v>
      </c>
      <c r="X10" s="89" t="n">
        <v>610</v>
      </c>
      <c r="Y10" s="89" t="n">
        <v>6721</v>
      </c>
      <c r="Z10" s="89" t="n">
        <v>55.9</v>
      </c>
      <c r="AA10" s="89" t="n">
        <v>45.7</v>
      </c>
      <c r="AB10" s="89" t="n">
        <v>1120.3</v>
      </c>
      <c r="AC10" s="89" t="s">
        <v>186</v>
      </c>
      <c r="AD10" s="89" t="n">
        <v>25.8</v>
      </c>
      <c r="AE10" s="89" t="n">
        <v>1247.7</v>
      </c>
    </row>
    <row r="11" customFormat="false" ht="11.25" hidden="false" customHeight="false" outlineLevel="0" collapsed="false">
      <c r="B11" s="55" t="s">
        <v>125</v>
      </c>
      <c r="C11" s="89" t="n">
        <v>6206</v>
      </c>
      <c r="D11" s="89" t="n">
        <v>4214</v>
      </c>
      <c r="E11" s="89" t="n">
        <v>23848</v>
      </c>
      <c r="F11" s="89" t="n">
        <v>31625</v>
      </c>
      <c r="G11" s="89" t="n">
        <v>49515</v>
      </c>
      <c r="H11" s="89" t="n">
        <v>41507</v>
      </c>
      <c r="I11" s="89" t="s">
        <v>186</v>
      </c>
      <c r="J11" s="89" t="n">
        <v>156915</v>
      </c>
      <c r="K11" s="89" t="n">
        <v>495871</v>
      </c>
      <c r="L11" s="89" t="n">
        <v>194569</v>
      </c>
      <c r="M11" s="89" t="n">
        <v>249719</v>
      </c>
      <c r="N11" s="89" t="n">
        <v>1536446</v>
      </c>
      <c r="O11" s="89" t="n">
        <v>156851</v>
      </c>
      <c r="P11" s="89" t="n">
        <v>608667</v>
      </c>
      <c r="Q11" s="89" t="n">
        <v>3242123</v>
      </c>
      <c r="R11" s="89"/>
      <c r="S11" s="89" t="n">
        <v>1128</v>
      </c>
      <c r="T11" s="89" t="n">
        <v>563</v>
      </c>
      <c r="U11" s="89" t="n">
        <v>3113</v>
      </c>
      <c r="V11" s="89" t="n">
        <v>1395</v>
      </c>
      <c r="W11" s="89" t="n">
        <v>51</v>
      </c>
      <c r="X11" s="89" t="n">
        <v>683</v>
      </c>
      <c r="Y11" s="89" t="n">
        <v>6933</v>
      </c>
      <c r="Z11" s="89" t="n">
        <v>40.6</v>
      </c>
      <c r="AA11" s="89" t="n">
        <v>40.1</v>
      </c>
      <c r="AB11" s="89" t="n">
        <v>974.1</v>
      </c>
      <c r="AC11" s="89" t="s">
        <v>186</v>
      </c>
      <c r="AD11" s="89" t="n">
        <v>9.9</v>
      </c>
      <c r="AE11" s="89" t="n">
        <v>1064.7</v>
      </c>
    </row>
    <row r="12" customFormat="false" ht="11.25" hidden="false" customHeight="false" outlineLevel="0" collapsed="false">
      <c r="B12" s="55" t="s">
        <v>126</v>
      </c>
      <c r="C12" s="89" t="n">
        <v>7498</v>
      </c>
      <c r="D12" s="89" t="n">
        <v>4684</v>
      </c>
      <c r="E12" s="89" t="n">
        <v>22535</v>
      </c>
      <c r="F12" s="89" t="n">
        <v>31805</v>
      </c>
      <c r="G12" s="89" t="n">
        <v>60837</v>
      </c>
      <c r="H12" s="89" t="n">
        <v>41666</v>
      </c>
      <c r="I12" s="89" t="s">
        <v>186</v>
      </c>
      <c r="J12" s="89" t="n">
        <v>169025</v>
      </c>
      <c r="K12" s="89" t="n">
        <v>577842</v>
      </c>
      <c r="L12" s="89" t="n">
        <v>238679</v>
      </c>
      <c r="M12" s="89" t="n">
        <v>243258</v>
      </c>
      <c r="N12" s="89" t="n">
        <v>1617039</v>
      </c>
      <c r="O12" s="89" t="n">
        <v>162450</v>
      </c>
      <c r="P12" s="89" t="n">
        <v>547669</v>
      </c>
      <c r="Q12" s="89" t="n">
        <v>3386937</v>
      </c>
      <c r="R12" s="89"/>
      <c r="S12" s="89" t="n">
        <v>1296</v>
      </c>
      <c r="T12" s="89" t="n">
        <v>636</v>
      </c>
      <c r="U12" s="89" t="n">
        <v>3091</v>
      </c>
      <c r="V12" s="89" t="n">
        <v>1399</v>
      </c>
      <c r="W12" s="89" t="n">
        <v>63</v>
      </c>
      <c r="X12" s="89" t="n">
        <v>582</v>
      </c>
      <c r="Y12" s="89" t="n">
        <v>7067</v>
      </c>
      <c r="Z12" s="89" t="n">
        <v>40.9</v>
      </c>
      <c r="AA12" s="89" t="n">
        <v>51.5</v>
      </c>
      <c r="AB12" s="89" t="n">
        <v>1107.8</v>
      </c>
      <c r="AC12" s="89" t="s">
        <v>186</v>
      </c>
      <c r="AD12" s="89" t="n">
        <v>23.1</v>
      </c>
      <c r="AE12" s="89" t="n">
        <v>1223.3</v>
      </c>
    </row>
    <row r="13" customFormat="false" ht="11.25" hidden="false" customHeight="false" outlineLevel="0" collapsed="false">
      <c r="B13" s="55" t="s">
        <v>127</v>
      </c>
      <c r="C13" s="89" t="n">
        <v>9813</v>
      </c>
      <c r="D13" s="89" t="n">
        <v>5303</v>
      </c>
      <c r="E13" s="89" t="n">
        <v>24236</v>
      </c>
      <c r="F13" s="89" t="n">
        <v>31873</v>
      </c>
      <c r="G13" s="89" t="n">
        <v>60328</v>
      </c>
      <c r="H13" s="89" t="n">
        <v>47914</v>
      </c>
      <c r="I13" s="89" t="s">
        <v>186</v>
      </c>
      <c r="J13" s="89" t="n">
        <v>179467</v>
      </c>
      <c r="K13" s="89" t="n">
        <v>629141</v>
      </c>
      <c r="L13" s="89" t="n">
        <v>224027</v>
      </c>
      <c r="M13" s="89" t="n">
        <v>264172</v>
      </c>
      <c r="N13" s="89" t="n">
        <v>1907840</v>
      </c>
      <c r="O13" s="89" t="n">
        <v>34936</v>
      </c>
      <c r="P13" s="89" t="n">
        <v>540389</v>
      </c>
      <c r="Q13" s="89" t="n">
        <v>3600505</v>
      </c>
      <c r="R13" s="89"/>
      <c r="S13" s="89" t="n">
        <v>1706</v>
      </c>
      <c r="T13" s="89" t="n">
        <v>733</v>
      </c>
      <c r="U13" s="89" t="n">
        <v>3402</v>
      </c>
      <c r="V13" s="89" t="n">
        <v>1761</v>
      </c>
      <c r="W13" s="89" t="n">
        <v>83</v>
      </c>
      <c r="X13" s="89" t="n">
        <v>687</v>
      </c>
      <c r="Y13" s="89" t="n">
        <v>8372</v>
      </c>
      <c r="Z13" s="89" t="n">
        <v>38.9</v>
      </c>
      <c r="AA13" s="89" t="n">
        <v>25.4</v>
      </c>
      <c r="AB13" s="89" t="n">
        <v>1186</v>
      </c>
      <c r="AC13" s="89" t="s">
        <v>186</v>
      </c>
      <c r="AD13" s="89" t="n">
        <v>14.6</v>
      </c>
      <c r="AE13" s="89" t="n">
        <v>1264.9</v>
      </c>
    </row>
    <row r="14" customFormat="false" ht="11.25" hidden="false" customHeight="false" outlineLevel="0" collapsed="false">
      <c r="B14" s="55" t="s">
        <v>128</v>
      </c>
      <c r="C14" s="89" t="n">
        <v>12110</v>
      </c>
      <c r="D14" s="89" t="n">
        <v>6063</v>
      </c>
      <c r="E14" s="89" t="n">
        <v>24256</v>
      </c>
      <c r="F14" s="89" t="n">
        <v>43749</v>
      </c>
      <c r="G14" s="89" t="n">
        <v>60758</v>
      </c>
      <c r="H14" s="89" t="n">
        <v>49632</v>
      </c>
      <c r="I14" s="89" t="s">
        <v>186</v>
      </c>
      <c r="J14" s="89" t="n">
        <v>196568</v>
      </c>
      <c r="K14" s="89" t="n">
        <v>680974</v>
      </c>
      <c r="L14" s="89" t="n">
        <v>202752</v>
      </c>
      <c r="M14" s="89" t="n">
        <v>234563</v>
      </c>
      <c r="N14" s="89" t="n">
        <v>2223596</v>
      </c>
      <c r="O14" s="89" t="n">
        <v>15521</v>
      </c>
      <c r="P14" s="89" t="n">
        <v>533333</v>
      </c>
      <c r="Q14" s="89" t="n">
        <v>3890739</v>
      </c>
      <c r="R14" s="89"/>
      <c r="S14" s="89" t="n">
        <v>2091</v>
      </c>
      <c r="T14" s="89" t="n">
        <v>675</v>
      </c>
      <c r="U14" s="89" t="n">
        <v>3573</v>
      </c>
      <c r="V14" s="89" t="n">
        <v>1805</v>
      </c>
      <c r="W14" s="89" t="n">
        <v>102</v>
      </c>
      <c r="X14" s="89" t="n">
        <v>731</v>
      </c>
      <c r="Y14" s="89" t="n">
        <v>8977</v>
      </c>
      <c r="Z14" s="89" t="n">
        <v>29.4</v>
      </c>
      <c r="AA14" s="89" t="n">
        <v>28.4</v>
      </c>
      <c r="AB14" s="89" t="n">
        <v>1316.7</v>
      </c>
      <c r="AC14" s="89" t="s">
        <v>186</v>
      </c>
      <c r="AD14" s="89" t="n">
        <v>12.3</v>
      </c>
      <c r="AE14" s="89" t="n">
        <v>1386.8</v>
      </c>
    </row>
    <row r="15" customFormat="false" ht="11.25" hidden="false" customHeight="false" outlineLevel="0" collapsed="false">
      <c r="B15" s="55" t="s">
        <v>129</v>
      </c>
      <c r="C15" s="89" t="n">
        <v>14283</v>
      </c>
      <c r="D15" s="89" t="n">
        <v>6543</v>
      </c>
      <c r="E15" s="89" t="n">
        <v>25738</v>
      </c>
      <c r="F15" s="89" t="n">
        <v>46315</v>
      </c>
      <c r="G15" s="89" t="n">
        <v>80431</v>
      </c>
      <c r="H15" s="89" t="n">
        <v>54671</v>
      </c>
      <c r="I15" s="89" t="s">
        <v>186</v>
      </c>
      <c r="J15" s="89" t="n">
        <v>227981</v>
      </c>
      <c r="K15" s="89" t="n">
        <v>625861</v>
      </c>
      <c r="L15" s="89" t="n">
        <v>227606</v>
      </c>
      <c r="M15" s="89" t="n">
        <v>252712</v>
      </c>
      <c r="N15" s="89" t="n">
        <v>2291922</v>
      </c>
      <c r="O15" s="89" t="n">
        <v>50490</v>
      </c>
      <c r="P15" s="89" t="n">
        <v>702774</v>
      </c>
      <c r="Q15" s="89" t="n">
        <v>4151365</v>
      </c>
      <c r="R15" s="89"/>
      <c r="S15" s="89" t="n">
        <v>2357</v>
      </c>
      <c r="T15" s="89" t="n">
        <v>883</v>
      </c>
      <c r="U15" s="89" t="n">
        <v>4108</v>
      </c>
      <c r="V15" s="89" t="n">
        <v>2066</v>
      </c>
      <c r="W15" s="89" t="n">
        <v>108</v>
      </c>
      <c r="X15" s="89" t="n">
        <v>825</v>
      </c>
      <c r="Y15" s="89" t="n">
        <v>10347</v>
      </c>
      <c r="Z15" s="89" t="n">
        <v>26.4</v>
      </c>
      <c r="AA15" s="89" t="n">
        <v>18.9</v>
      </c>
      <c r="AB15" s="89" t="n">
        <v>1511.5</v>
      </c>
      <c r="AC15" s="89" t="s">
        <v>186</v>
      </c>
      <c r="AD15" s="89" t="n">
        <v>12.1</v>
      </c>
      <c r="AE15" s="89" t="n">
        <v>1568.9</v>
      </c>
    </row>
    <row r="16" customFormat="false" ht="11.25" hidden="false" customHeight="false" outlineLevel="0" collapsed="false">
      <c r="B16" s="55" t="s">
        <v>130</v>
      </c>
      <c r="C16" s="89" t="n">
        <v>17738</v>
      </c>
      <c r="D16" s="89" t="n">
        <v>7540</v>
      </c>
      <c r="E16" s="89" t="n">
        <v>26085</v>
      </c>
      <c r="F16" s="89" t="n">
        <v>65920</v>
      </c>
      <c r="G16" s="89" t="n">
        <v>84743</v>
      </c>
      <c r="H16" s="89" t="n">
        <v>62748</v>
      </c>
      <c r="I16" s="89" t="s">
        <v>186</v>
      </c>
      <c r="J16" s="89" t="n">
        <v>264774</v>
      </c>
      <c r="K16" s="89" t="n">
        <v>516958</v>
      </c>
      <c r="L16" s="89" t="n">
        <v>261028</v>
      </c>
      <c r="M16" s="89" t="n">
        <v>173317</v>
      </c>
      <c r="N16" s="89" t="n">
        <v>2487451</v>
      </c>
      <c r="O16" s="89" t="n">
        <v>182972</v>
      </c>
      <c r="P16" s="89" t="n">
        <v>679172</v>
      </c>
      <c r="Q16" s="89" t="n">
        <v>4300898</v>
      </c>
      <c r="R16" s="89" t="n">
        <v>44</v>
      </c>
      <c r="S16" s="89" t="n">
        <v>2696</v>
      </c>
      <c r="T16" s="89" t="n">
        <v>954</v>
      </c>
      <c r="U16" s="89" t="n">
        <v>4526</v>
      </c>
      <c r="V16" s="89" t="n">
        <v>2135</v>
      </c>
      <c r="W16" s="89" t="n">
        <v>137</v>
      </c>
      <c r="X16" s="89" t="n">
        <v>893</v>
      </c>
      <c r="Y16" s="89" t="n">
        <v>11384</v>
      </c>
      <c r="Z16" s="89" t="n">
        <v>7.8</v>
      </c>
      <c r="AA16" s="89" t="n">
        <v>30.6</v>
      </c>
      <c r="AB16" s="89" t="n">
        <v>1517.4</v>
      </c>
      <c r="AC16" s="89" t="s">
        <v>186</v>
      </c>
      <c r="AD16" s="89" t="n">
        <v>21.1</v>
      </c>
      <c r="AE16" s="89" t="n">
        <v>1576.9</v>
      </c>
    </row>
    <row r="17" customFormat="false" ht="11.25" hidden="false" customHeight="false" outlineLevel="0" collapsed="false">
      <c r="B17" s="55" t="s">
        <v>131</v>
      </c>
      <c r="C17" s="89" t="n">
        <v>24037</v>
      </c>
      <c r="D17" s="89" t="n">
        <v>8337</v>
      </c>
      <c r="E17" s="89" t="n">
        <v>26319</v>
      </c>
      <c r="F17" s="89" t="n">
        <v>77273</v>
      </c>
      <c r="G17" s="89" t="n">
        <v>82087</v>
      </c>
      <c r="H17" s="89" t="n">
        <v>67471</v>
      </c>
      <c r="I17" s="89" t="s">
        <v>186</v>
      </c>
      <c r="J17" s="89" t="n">
        <v>285524</v>
      </c>
      <c r="K17" s="89" t="n">
        <v>543720</v>
      </c>
      <c r="L17" s="89" t="n">
        <v>303886</v>
      </c>
      <c r="M17" s="89" t="n">
        <v>124235</v>
      </c>
      <c r="N17" s="89" t="n">
        <v>2745302</v>
      </c>
      <c r="O17" s="89" t="n">
        <v>442063</v>
      </c>
      <c r="P17" s="89" t="n">
        <v>688047</v>
      </c>
      <c r="Q17" s="89" t="n">
        <v>4847253</v>
      </c>
      <c r="R17" s="89" t="n">
        <v>42</v>
      </c>
      <c r="S17" s="89" t="n">
        <v>3223</v>
      </c>
      <c r="T17" s="89" t="n">
        <v>1047</v>
      </c>
      <c r="U17" s="89" t="n">
        <v>5002</v>
      </c>
      <c r="V17" s="89" t="n">
        <v>2369</v>
      </c>
      <c r="W17" s="89" t="n">
        <v>105</v>
      </c>
      <c r="X17" s="89" t="n">
        <v>910</v>
      </c>
      <c r="Y17" s="89" t="n">
        <v>12698</v>
      </c>
      <c r="Z17" s="89" t="n">
        <v>22.7</v>
      </c>
      <c r="AA17" s="89" t="n">
        <v>1.8</v>
      </c>
      <c r="AB17" s="89" t="n">
        <v>1715.4</v>
      </c>
      <c r="AC17" s="89" t="s">
        <v>186</v>
      </c>
      <c r="AD17" s="89" t="n">
        <v>10.4</v>
      </c>
      <c r="AE17" s="89" t="n">
        <v>1750.3</v>
      </c>
    </row>
    <row r="18" customFormat="false" ht="11.25" hidden="false" customHeight="false" outlineLevel="0" collapsed="false">
      <c r="B18" s="55" t="s">
        <v>132</v>
      </c>
      <c r="C18" s="89" t="n">
        <v>28357</v>
      </c>
      <c r="D18" s="89" t="n">
        <v>8905</v>
      </c>
      <c r="E18" s="89" t="n">
        <v>21222</v>
      </c>
      <c r="F18" s="89" t="n">
        <v>97308</v>
      </c>
      <c r="G18" s="89" t="n">
        <v>74205</v>
      </c>
      <c r="H18" s="89" t="n">
        <v>70522</v>
      </c>
      <c r="I18" s="89" t="s">
        <v>186</v>
      </c>
      <c r="J18" s="89" t="n">
        <v>300519</v>
      </c>
      <c r="K18" s="89" t="n">
        <v>593887</v>
      </c>
      <c r="L18" s="89" t="n">
        <v>391652</v>
      </c>
      <c r="M18" s="89" t="n">
        <v>161324</v>
      </c>
      <c r="N18" s="89" t="n">
        <v>2890159</v>
      </c>
      <c r="O18" s="89" t="n">
        <v>754177</v>
      </c>
      <c r="P18" s="89" t="n">
        <v>723219</v>
      </c>
      <c r="Q18" s="89" t="n">
        <v>5514418</v>
      </c>
      <c r="R18" s="89" t="n">
        <v>44</v>
      </c>
      <c r="S18" s="89" t="n">
        <v>3752</v>
      </c>
      <c r="T18" s="89" t="n">
        <v>1049</v>
      </c>
      <c r="U18" s="89" t="n">
        <v>5572</v>
      </c>
      <c r="V18" s="89" t="n">
        <v>2559</v>
      </c>
      <c r="W18" s="89" t="n">
        <v>109</v>
      </c>
      <c r="X18" s="89" t="n">
        <v>1065</v>
      </c>
      <c r="Y18" s="89" t="n">
        <v>14150</v>
      </c>
      <c r="Z18" s="89" t="n">
        <v>22.2</v>
      </c>
      <c r="AA18" s="89" t="n">
        <v>32.7</v>
      </c>
      <c r="AB18" s="89" t="n">
        <v>1546.1</v>
      </c>
      <c r="AC18" s="89" t="s">
        <v>186</v>
      </c>
      <c r="AD18" s="89" t="n">
        <v>7.6</v>
      </c>
      <c r="AE18" s="89" t="n">
        <v>1608.6</v>
      </c>
    </row>
    <row r="19" customFormat="false" ht="11.25" hidden="false" customHeight="false" outlineLevel="0" collapsed="false">
      <c r="B19" s="55" t="s">
        <v>133</v>
      </c>
      <c r="C19" s="89" t="n">
        <v>32246</v>
      </c>
      <c r="D19" s="89" t="n">
        <v>9122</v>
      </c>
      <c r="E19" s="89" t="n">
        <v>10305</v>
      </c>
      <c r="F19" s="89" t="n">
        <v>98335</v>
      </c>
      <c r="G19" s="89" t="n">
        <v>77927</v>
      </c>
      <c r="H19" s="89" t="n">
        <v>73159</v>
      </c>
      <c r="I19" s="89" t="s">
        <v>186</v>
      </c>
      <c r="J19" s="89" t="n">
        <v>301094</v>
      </c>
      <c r="K19" s="89" t="n">
        <v>678897</v>
      </c>
      <c r="L19" s="89" t="n">
        <v>689038</v>
      </c>
      <c r="M19" s="89" t="n">
        <v>173254</v>
      </c>
      <c r="N19" s="89" t="n">
        <v>3066952</v>
      </c>
      <c r="O19" s="89" t="n">
        <v>766274</v>
      </c>
      <c r="P19" s="89" t="n">
        <v>725780</v>
      </c>
      <c r="Q19" s="89" t="n">
        <v>6100195</v>
      </c>
      <c r="R19" s="89" t="n">
        <v>38</v>
      </c>
      <c r="S19" s="89" t="n">
        <v>4535</v>
      </c>
      <c r="T19" s="89" t="n">
        <v>1287</v>
      </c>
      <c r="U19" s="89" t="n">
        <v>5884</v>
      </c>
      <c r="V19" s="89" t="n">
        <v>2673</v>
      </c>
      <c r="W19" s="89" t="n">
        <v>101</v>
      </c>
      <c r="X19" s="89" t="n">
        <v>1212</v>
      </c>
      <c r="Y19" s="89" t="n">
        <v>15730</v>
      </c>
      <c r="Z19" s="89" t="n">
        <v>21.6</v>
      </c>
      <c r="AA19" s="89" t="n">
        <v>23.5</v>
      </c>
      <c r="AB19" s="89" t="n">
        <v>1810.7</v>
      </c>
      <c r="AC19" s="89" t="s">
        <v>186</v>
      </c>
      <c r="AD19" s="89" t="n">
        <v>13</v>
      </c>
      <c r="AE19" s="89" t="n">
        <v>1913.9</v>
      </c>
    </row>
    <row r="20" customFormat="false" ht="11.25" hidden="false" customHeight="false" outlineLevel="0" collapsed="false">
      <c r="B20" s="55" t="s">
        <v>134</v>
      </c>
      <c r="C20" s="89" t="n">
        <v>37372</v>
      </c>
      <c r="D20" s="89" t="n">
        <v>9838</v>
      </c>
      <c r="E20" s="89" t="n">
        <v>8300</v>
      </c>
      <c r="F20" s="89" t="n">
        <v>100083</v>
      </c>
      <c r="G20" s="89" t="n">
        <v>88906</v>
      </c>
      <c r="H20" s="89" t="n">
        <v>74629</v>
      </c>
      <c r="I20" s="89" t="s">
        <v>186</v>
      </c>
      <c r="J20" s="89" t="n">
        <v>319128</v>
      </c>
      <c r="K20" s="89" t="n">
        <v>748426</v>
      </c>
      <c r="L20" s="89" t="n">
        <v>814713</v>
      </c>
      <c r="M20" s="89" t="n">
        <v>218887</v>
      </c>
      <c r="N20" s="89" t="n">
        <v>3240202</v>
      </c>
      <c r="O20" s="89" t="n">
        <v>944468</v>
      </c>
      <c r="P20" s="89" t="n">
        <v>649047</v>
      </c>
      <c r="Q20" s="89" t="n">
        <v>6615743</v>
      </c>
      <c r="R20" s="89" t="n">
        <v>37</v>
      </c>
      <c r="S20" s="89" t="n">
        <v>5076</v>
      </c>
      <c r="T20" s="89" t="n">
        <v>1413</v>
      </c>
      <c r="U20" s="89" t="n">
        <v>6249</v>
      </c>
      <c r="V20" s="89" t="n">
        <v>2798</v>
      </c>
      <c r="W20" s="89" t="n">
        <v>105</v>
      </c>
      <c r="X20" s="89" t="n">
        <v>1906</v>
      </c>
      <c r="Y20" s="89" t="n">
        <v>17584</v>
      </c>
      <c r="Z20" s="89" t="n">
        <v>16</v>
      </c>
      <c r="AA20" s="89" t="n">
        <v>32.1</v>
      </c>
      <c r="AB20" s="89" t="n">
        <v>2174.4</v>
      </c>
      <c r="AC20" s="89" t="s">
        <v>186</v>
      </c>
      <c r="AD20" s="89" t="n">
        <v>15.2</v>
      </c>
      <c r="AE20" s="89" t="n">
        <v>2237.7</v>
      </c>
    </row>
    <row r="21" customFormat="false" ht="11.25" hidden="false" customHeight="false" outlineLevel="0" collapsed="false">
      <c r="B21" s="55" t="s">
        <v>135</v>
      </c>
      <c r="C21" s="89" t="n">
        <v>42512</v>
      </c>
      <c r="D21" s="89" t="n">
        <v>9923</v>
      </c>
      <c r="E21" s="89" t="n">
        <v>7283</v>
      </c>
      <c r="F21" s="89" t="n">
        <v>99788</v>
      </c>
      <c r="G21" s="89" t="n">
        <v>103252</v>
      </c>
      <c r="H21" s="89" t="n">
        <v>74852</v>
      </c>
      <c r="I21" s="89" t="s">
        <v>186</v>
      </c>
      <c r="J21" s="89" t="n">
        <v>337610</v>
      </c>
      <c r="K21" s="89" t="n">
        <v>800449</v>
      </c>
      <c r="L21" s="89" t="n">
        <v>945977</v>
      </c>
      <c r="M21" s="89" t="n">
        <v>242599</v>
      </c>
      <c r="N21" s="89" t="n">
        <v>3410276</v>
      </c>
      <c r="O21" s="89" t="n">
        <v>1003928</v>
      </c>
      <c r="P21" s="89" t="n">
        <v>653553</v>
      </c>
      <c r="Q21" s="89" t="n">
        <v>7056782</v>
      </c>
      <c r="R21" s="89" t="n">
        <v>36</v>
      </c>
      <c r="S21" s="89" t="n">
        <v>5845</v>
      </c>
      <c r="T21" s="89" t="n">
        <v>1526</v>
      </c>
      <c r="U21" s="89" t="n">
        <v>7288</v>
      </c>
      <c r="V21" s="89" t="n">
        <v>2900</v>
      </c>
      <c r="W21" s="89" t="n">
        <v>131</v>
      </c>
      <c r="X21" s="89" t="n">
        <v>1939</v>
      </c>
      <c r="Y21" s="89" t="n">
        <v>19665</v>
      </c>
      <c r="Z21" s="89" t="n">
        <v>14.4</v>
      </c>
      <c r="AA21" s="89" t="n">
        <v>25.6</v>
      </c>
      <c r="AB21" s="89" t="n">
        <v>2148.2</v>
      </c>
      <c r="AC21" s="89" t="s">
        <v>186</v>
      </c>
      <c r="AD21" s="89" t="n">
        <v>13.5</v>
      </c>
      <c r="AE21" s="89" t="n">
        <v>2201.7</v>
      </c>
    </row>
    <row r="22" customFormat="false" ht="11.25" hidden="false" customHeight="false" outlineLevel="0" collapsed="false">
      <c r="B22" s="55" t="s">
        <v>136</v>
      </c>
      <c r="C22" s="89" t="n">
        <v>45761</v>
      </c>
      <c r="D22" s="89" t="n">
        <v>9878</v>
      </c>
      <c r="E22" s="89" t="n">
        <v>5496</v>
      </c>
      <c r="F22" s="89" t="n">
        <v>103131</v>
      </c>
      <c r="G22" s="89" t="n">
        <v>118098</v>
      </c>
      <c r="H22" s="89" t="n">
        <v>75305</v>
      </c>
      <c r="I22" s="89" t="s">
        <v>186</v>
      </c>
      <c r="J22" s="89" t="n">
        <v>357669</v>
      </c>
      <c r="K22" s="89" t="n">
        <v>860498</v>
      </c>
      <c r="L22" s="89" t="n">
        <v>1228063</v>
      </c>
      <c r="M22" s="89" t="n">
        <v>240328</v>
      </c>
      <c r="N22" s="89" t="n">
        <v>3922526</v>
      </c>
      <c r="O22" s="89" t="n">
        <v>1180874</v>
      </c>
      <c r="P22" s="89" t="n">
        <v>295902</v>
      </c>
      <c r="Q22" s="89" t="n">
        <v>7728191</v>
      </c>
      <c r="R22" s="89" t="n">
        <v>38</v>
      </c>
      <c r="S22" s="89" t="n">
        <v>6806</v>
      </c>
      <c r="T22" s="89" t="n">
        <v>1713</v>
      </c>
      <c r="U22" s="89" t="n">
        <v>8012</v>
      </c>
      <c r="V22" s="89" t="n">
        <v>3471</v>
      </c>
      <c r="W22" s="89" t="n">
        <v>146</v>
      </c>
      <c r="X22" s="89" t="n">
        <v>1511</v>
      </c>
      <c r="Y22" s="89" t="n">
        <v>21697</v>
      </c>
      <c r="Z22" s="89" t="n">
        <v>5.6</v>
      </c>
      <c r="AA22" s="89" t="n">
        <v>19</v>
      </c>
      <c r="AB22" s="89" t="n">
        <v>2220.8</v>
      </c>
      <c r="AC22" s="89" t="s">
        <v>186</v>
      </c>
      <c r="AD22" s="89" t="n">
        <v>15.2</v>
      </c>
      <c r="AE22" s="89" t="n">
        <v>2260.6</v>
      </c>
    </row>
    <row r="23" customFormat="false" ht="11.25" hidden="false" customHeight="false" outlineLevel="0" collapsed="false">
      <c r="B23" s="55" t="s">
        <v>137</v>
      </c>
      <c r="C23" s="89" t="n">
        <v>47443</v>
      </c>
      <c r="D23" s="89" t="n">
        <v>10282</v>
      </c>
      <c r="E23" s="89" t="n">
        <v>5262</v>
      </c>
      <c r="F23" s="89" t="n">
        <v>102853</v>
      </c>
      <c r="G23" s="89" t="n">
        <v>142750</v>
      </c>
      <c r="H23" s="89" t="n">
        <v>78741</v>
      </c>
      <c r="I23" s="89" t="s">
        <v>186</v>
      </c>
      <c r="J23" s="89" t="n">
        <v>387331</v>
      </c>
      <c r="K23" s="89" t="n">
        <v>859415</v>
      </c>
      <c r="L23" s="89" t="n">
        <v>1224939</v>
      </c>
      <c r="M23" s="89" t="n">
        <v>330407</v>
      </c>
      <c r="N23" s="89" t="n">
        <v>4185965</v>
      </c>
      <c r="O23" s="89" t="n">
        <v>1598749</v>
      </c>
      <c r="P23" s="89" t="n">
        <v>329103</v>
      </c>
      <c r="Q23" s="89" t="n">
        <v>8528578</v>
      </c>
      <c r="R23" s="89" t="n">
        <v>40</v>
      </c>
      <c r="S23" s="89" t="n">
        <v>7900</v>
      </c>
      <c r="T23" s="89" t="n">
        <v>1868</v>
      </c>
      <c r="U23" s="89" t="n">
        <v>8973</v>
      </c>
      <c r="V23" s="89" t="n">
        <v>4415</v>
      </c>
      <c r="W23" s="89" t="n">
        <v>167</v>
      </c>
      <c r="X23" s="89" t="n">
        <v>1712</v>
      </c>
      <c r="Y23" s="89" t="n">
        <v>25075</v>
      </c>
      <c r="Z23" s="89" t="n">
        <v>20.2</v>
      </c>
      <c r="AA23" s="89" t="n">
        <v>21.3</v>
      </c>
      <c r="AB23" s="89" t="n">
        <v>2704.8</v>
      </c>
      <c r="AC23" s="89" t="s">
        <v>186</v>
      </c>
      <c r="AD23" s="89" t="n">
        <v>3.6</v>
      </c>
      <c r="AE23" s="89" t="n">
        <v>2749.9</v>
      </c>
    </row>
    <row r="24" customFormat="false" ht="11.25" hidden="false" customHeight="false" outlineLevel="0" collapsed="false">
      <c r="B24" s="55" t="s">
        <v>138</v>
      </c>
      <c r="C24" s="89" t="n">
        <v>51278</v>
      </c>
      <c r="D24" s="89" t="n">
        <v>10829</v>
      </c>
      <c r="E24" s="89" t="n">
        <v>5255</v>
      </c>
      <c r="F24" s="89" t="n">
        <v>104394</v>
      </c>
      <c r="G24" s="89" t="n">
        <v>142064</v>
      </c>
      <c r="H24" s="89" t="n">
        <v>81421</v>
      </c>
      <c r="I24" s="89" t="s">
        <v>186</v>
      </c>
      <c r="J24" s="89" t="n">
        <v>395241</v>
      </c>
      <c r="K24" s="89" t="n">
        <v>971037</v>
      </c>
      <c r="L24" s="89" t="n">
        <v>1290943</v>
      </c>
      <c r="M24" s="89" t="n">
        <v>293703</v>
      </c>
      <c r="N24" s="89" t="n">
        <v>4352677</v>
      </c>
      <c r="O24" s="89" t="n">
        <v>1822002</v>
      </c>
      <c r="P24" s="89" t="n">
        <v>328953</v>
      </c>
      <c r="Q24" s="89" t="n">
        <v>9059315</v>
      </c>
      <c r="R24" s="89" t="n">
        <v>35</v>
      </c>
      <c r="S24" s="89" t="n">
        <v>8660</v>
      </c>
      <c r="T24" s="89" t="n">
        <v>1921</v>
      </c>
      <c r="U24" s="89" t="n">
        <v>9416</v>
      </c>
      <c r="V24" s="89" t="n">
        <v>4379</v>
      </c>
      <c r="W24" s="89" t="n">
        <v>187</v>
      </c>
      <c r="X24" s="89" t="n">
        <v>2189</v>
      </c>
      <c r="Y24" s="89" t="n">
        <v>26787</v>
      </c>
      <c r="Z24" s="89" t="n">
        <v>14.9</v>
      </c>
      <c r="AA24" s="89" t="n">
        <v>40.6</v>
      </c>
      <c r="AB24" s="89" t="n">
        <v>2586</v>
      </c>
      <c r="AC24" s="89" t="s">
        <v>186</v>
      </c>
      <c r="AD24" s="89" t="n">
        <v>1.5</v>
      </c>
      <c r="AE24" s="89" t="n">
        <v>2643</v>
      </c>
    </row>
    <row r="25" customFormat="false" ht="11.25" hidden="false" customHeight="false" outlineLevel="0" collapsed="false">
      <c r="B25" s="55" t="s">
        <v>139</v>
      </c>
      <c r="C25" s="89" t="n">
        <v>60140</v>
      </c>
      <c r="D25" s="89" t="n">
        <v>11154</v>
      </c>
      <c r="E25" s="89" t="n">
        <v>7988</v>
      </c>
      <c r="F25" s="89" t="n">
        <v>108582</v>
      </c>
      <c r="G25" s="89" t="n">
        <v>169089</v>
      </c>
      <c r="H25" s="89" t="n">
        <v>86368</v>
      </c>
      <c r="I25" s="89" t="s">
        <v>186</v>
      </c>
      <c r="J25" s="89" t="n">
        <v>443321</v>
      </c>
      <c r="K25" s="89" t="n">
        <v>1116896</v>
      </c>
      <c r="L25" s="89" t="n">
        <v>1297018</v>
      </c>
      <c r="M25" s="89" t="n">
        <v>286921</v>
      </c>
      <c r="N25" s="89" t="n">
        <v>4683595</v>
      </c>
      <c r="O25" s="89" t="n">
        <v>2188552</v>
      </c>
      <c r="P25" s="89" t="n">
        <v>399475</v>
      </c>
      <c r="Q25" s="89" t="n">
        <v>9972457</v>
      </c>
      <c r="R25" s="89" t="n">
        <v>38</v>
      </c>
      <c r="S25" s="89" t="n">
        <v>9360</v>
      </c>
      <c r="T25" s="89" t="n">
        <v>1963</v>
      </c>
      <c r="U25" s="89" t="n">
        <v>10324</v>
      </c>
      <c r="V25" s="89" t="n">
        <v>5027</v>
      </c>
      <c r="W25" s="89" t="n">
        <v>236</v>
      </c>
      <c r="X25" s="89" t="n">
        <v>1821</v>
      </c>
      <c r="Y25" s="89" t="n">
        <v>28769</v>
      </c>
      <c r="Z25" s="89" t="n">
        <v>7.1</v>
      </c>
      <c r="AA25" s="89" t="n">
        <v>39.8</v>
      </c>
      <c r="AB25" s="89" t="n">
        <v>3096</v>
      </c>
      <c r="AC25" s="89" t="s">
        <v>186</v>
      </c>
      <c r="AD25" s="89" t="s">
        <v>186</v>
      </c>
      <c r="AE25" s="89" t="n">
        <v>3142.9</v>
      </c>
    </row>
    <row r="26" customFormat="false" ht="11.25" hidden="false" customHeight="false" outlineLevel="0" collapsed="false">
      <c r="B26" s="55" t="s">
        <v>140</v>
      </c>
      <c r="C26" s="89" t="n">
        <v>66797</v>
      </c>
      <c r="D26" s="89" t="n">
        <v>12317</v>
      </c>
      <c r="E26" s="89" t="n">
        <v>13020</v>
      </c>
      <c r="F26" s="89" t="n">
        <v>107954</v>
      </c>
      <c r="G26" s="89" t="n">
        <v>176409</v>
      </c>
      <c r="H26" s="89" t="n">
        <v>88841</v>
      </c>
      <c r="I26" s="89" t="s">
        <v>186</v>
      </c>
      <c r="J26" s="89" t="n">
        <v>465338</v>
      </c>
      <c r="K26" s="89" t="n">
        <v>944256</v>
      </c>
      <c r="L26" s="89" t="n">
        <v>1147698</v>
      </c>
      <c r="M26" s="89" t="n">
        <v>265229</v>
      </c>
      <c r="N26" s="89" t="n">
        <v>4841362</v>
      </c>
      <c r="O26" s="89" t="n">
        <v>2434136</v>
      </c>
      <c r="P26" s="89" t="n">
        <v>328592</v>
      </c>
      <c r="Q26" s="89" t="n">
        <v>9961273</v>
      </c>
      <c r="R26" s="89" t="n">
        <v>33</v>
      </c>
      <c r="S26" s="89" t="n">
        <v>10409</v>
      </c>
      <c r="T26" s="89" t="n">
        <v>2072</v>
      </c>
      <c r="U26" s="89" t="n">
        <v>11229</v>
      </c>
      <c r="V26" s="89" t="n">
        <v>5620</v>
      </c>
      <c r="W26" s="89" t="s">
        <v>186</v>
      </c>
      <c r="X26" s="89" t="n">
        <v>2171</v>
      </c>
      <c r="Y26" s="89" t="n">
        <v>31534</v>
      </c>
      <c r="Z26" s="89" t="n">
        <v>3.8</v>
      </c>
      <c r="AA26" s="89" t="n">
        <v>24.6</v>
      </c>
      <c r="AB26" s="89" t="n">
        <v>3025.5</v>
      </c>
      <c r="AC26" s="89" t="s">
        <v>186</v>
      </c>
      <c r="AD26" s="89" t="s">
        <v>186</v>
      </c>
      <c r="AE26" s="89" t="n">
        <v>3053.9</v>
      </c>
    </row>
    <row r="27" customFormat="false" ht="11.25" hidden="false" customHeight="false" outlineLevel="0" collapsed="false">
      <c r="B27" s="55" t="s">
        <v>141</v>
      </c>
      <c r="C27" s="89" t="n">
        <v>70741</v>
      </c>
      <c r="D27" s="89" t="n">
        <v>13057</v>
      </c>
      <c r="E27" s="89" t="n">
        <v>11761</v>
      </c>
      <c r="F27" s="89" t="n">
        <v>101493</v>
      </c>
      <c r="G27" s="89" t="n">
        <v>193893</v>
      </c>
      <c r="H27" s="89" t="n">
        <v>95661</v>
      </c>
      <c r="I27" s="89" t="n">
        <v>25</v>
      </c>
      <c r="J27" s="89" t="n">
        <v>486606</v>
      </c>
      <c r="K27" s="89" t="n">
        <v>613706</v>
      </c>
      <c r="L27" s="89" t="n">
        <v>1369525</v>
      </c>
      <c r="M27" s="89" t="n">
        <v>281539</v>
      </c>
      <c r="N27" s="89" t="n">
        <v>5619552</v>
      </c>
      <c r="O27" s="89" t="n">
        <v>2775418</v>
      </c>
      <c r="P27" s="89" t="n">
        <v>323228</v>
      </c>
      <c r="Q27" s="89" t="n">
        <v>10982968</v>
      </c>
      <c r="R27" s="89" t="n">
        <v>29</v>
      </c>
      <c r="S27" s="89" t="n">
        <v>11458</v>
      </c>
      <c r="T27" s="89" t="n">
        <v>2143</v>
      </c>
      <c r="U27" s="89" t="n">
        <v>12289</v>
      </c>
      <c r="V27" s="89" t="n">
        <v>5847</v>
      </c>
      <c r="W27" s="89" t="n">
        <v>310</v>
      </c>
      <c r="X27" s="89" t="n">
        <v>2112</v>
      </c>
      <c r="Y27" s="89" t="n">
        <v>33878</v>
      </c>
      <c r="Z27" s="89" t="n">
        <v>6.8</v>
      </c>
      <c r="AA27" s="89" t="n">
        <v>39.5</v>
      </c>
      <c r="AB27" s="89" t="n">
        <v>3052.4</v>
      </c>
      <c r="AC27" s="89" t="s">
        <v>186</v>
      </c>
      <c r="AD27" s="89" t="s">
        <v>186</v>
      </c>
      <c r="AE27" s="89" t="n">
        <v>3098.7</v>
      </c>
    </row>
    <row r="28" customFormat="false" ht="11.25" hidden="false" customHeight="false" outlineLevel="0" collapsed="false">
      <c r="B28" s="55" t="s">
        <v>142</v>
      </c>
      <c r="C28" s="89" t="n">
        <v>75783</v>
      </c>
      <c r="D28" s="89" t="n">
        <v>14326</v>
      </c>
      <c r="E28" s="89" t="n">
        <v>11914</v>
      </c>
      <c r="F28" s="89" t="n">
        <v>119628</v>
      </c>
      <c r="G28" s="89" t="n">
        <v>186853</v>
      </c>
      <c r="H28" s="89" t="n">
        <v>102991</v>
      </c>
      <c r="I28" s="89" t="n">
        <v>31</v>
      </c>
      <c r="J28" s="89" t="n">
        <v>511527</v>
      </c>
      <c r="K28" s="89" t="n">
        <v>622075</v>
      </c>
      <c r="L28" s="89" t="n">
        <v>1479935</v>
      </c>
      <c r="M28" s="89" t="n">
        <v>287181</v>
      </c>
      <c r="N28" s="89" t="n">
        <v>6107416</v>
      </c>
      <c r="O28" s="89" t="n">
        <v>3158124</v>
      </c>
      <c r="P28" s="89" t="n">
        <v>357115</v>
      </c>
      <c r="Q28" s="89" t="n">
        <v>12011846</v>
      </c>
      <c r="R28" s="89" t="n">
        <v>27</v>
      </c>
      <c r="S28" s="89" t="n">
        <v>13170</v>
      </c>
      <c r="T28" s="89" t="n">
        <v>2333</v>
      </c>
      <c r="U28" s="89" t="n">
        <v>13043</v>
      </c>
      <c r="V28" s="89" t="n">
        <v>5635</v>
      </c>
      <c r="W28" s="89" t="n">
        <v>297</v>
      </c>
      <c r="X28" s="89" t="n">
        <v>1987</v>
      </c>
      <c r="Y28" s="89" t="n">
        <v>36492</v>
      </c>
      <c r="Z28" s="89" t="n">
        <v>3.2</v>
      </c>
      <c r="AA28" s="89" t="n">
        <v>46.7</v>
      </c>
      <c r="AB28" s="89" t="n">
        <v>3216.6</v>
      </c>
      <c r="AC28" s="89" t="s">
        <v>186</v>
      </c>
      <c r="AD28" s="89" t="s">
        <v>186</v>
      </c>
      <c r="AE28" s="89" t="n">
        <v>3266.6</v>
      </c>
    </row>
    <row r="29" customFormat="false" ht="11.25" hidden="false" customHeight="false" outlineLevel="0" collapsed="false">
      <c r="B29" s="55" t="s">
        <v>143</v>
      </c>
      <c r="C29" s="89" t="n">
        <v>82461</v>
      </c>
      <c r="D29" s="89" t="n">
        <v>15239</v>
      </c>
      <c r="E29" s="89" t="n">
        <v>10187</v>
      </c>
      <c r="F29" s="89" t="n">
        <v>144514</v>
      </c>
      <c r="G29" s="89" t="n">
        <v>197694</v>
      </c>
      <c r="H29" s="89" t="n">
        <v>100631</v>
      </c>
      <c r="I29" s="89" t="n">
        <v>43</v>
      </c>
      <c r="J29" s="89" t="n">
        <v>550769</v>
      </c>
      <c r="K29" s="89" t="n">
        <v>589851</v>
      </c>
      <c r="L29" s="89" t="n">
        <v>1653516</v>
      </c>
      <c r="M29" s="89" t="n">
        <v>307795</v>
      </c>
      <c r="N29" s="89" t="n">
        <v>6414582</v>
      </c>
      <c r="O29" s="89" t="n">
        <v>3902308</v>
      </c>
      <c r="P29" s="89" t="n">
        <v>357529</v>
      </c>
      <c r="Q29" s="89" t="n">
        <v>13225581</v>
      </c>
      <c r="R29" s="89" t="n">
        <v>27</v>
      </c>
      <c r="S29" s="89" t="n">
        <v>14080</v>
      </c>
      <c r="T29" s="89" t="n">
        <v>1786</v>
      </c>
      <c r="U29" s="89" t="n">
        <v>12637</v>
      </c>
      <c r="V29" s="89" t="n">
        <v>5772</v>
      </c>
      <c r="W29" s="89" t="n">
        <v>298</v>
      </c>
      <c r="X29" s="89" t="n">
        <v>2781</v>
      </c>
      <c r="Y29" s="89" t="n">
        <v>37381</v>
      </c>
      <c r="Z29" s="89" t="n">
        <v>3.3</v>
      </c>
      <c r="AA29" s="89" t="n">
        <v>43.6</v>
      </c>
      <c r="AB29" s="89" t="n">
        <v>3487</v>
      </c>
      <c r="AC29" s="89" t="s">
        <v>186</v>
      </c>
      <c r="AD29" s="89" t="s">
        <v>186</v>
      </c>
      <c r="AE29" s="89" t="n">
        <v>3533.9</v>
      </c>
    </row>
    <row r="30" customFormat="false" ht="11.25" hidden="false" customHeight="false" outlineLevel="0" collapsed="false">
      <c r="B30" s="55" t="s">
        <v>144</v>
      </c>
      <c r="C30" s="89" t="n">
        <v>97045</v>
      </c>
      <c r="D30" s="89" t="n">
        <v>16064</v>
      </c>
      <c r="E30" s="89" t="n">
        <v>6730</v>
      </c>
      <c r="F30" s="89" t="n">
        <v>141697</v>
      </c>
      <c r="G30" s="89" t="n">
        <v>181107</v>
      </c>
      <c r="H30" s="89" t="n">
        <v>104098</v>
      </c>
      <c r="I30" s="89" t="n">
        <v>47</v>
      </c>
      <c r="J30" s="89" t="n">
        <v>546788</v>
      </c>
      <c r="K30" s="89" t="n">
        <v>585173</v>
      </c>
      <c r="L30" s="89" t="n">
        <v>1889443</v>
      </c>
      <c r="M30" s="89" t="n">
        <v>268631</v>
      </c>
      <c r="N30" s="89" t="n">
        <v>6646175</v>
      </c>
      <c r="O30" s="89" t="n">
        <v>4215635</v>
      </c>
      <c r="P30" s="89" t="n">
        <v>355110</v>
      </c>
      <c r="Q30" s="89" t="n">
        <v>13960167</v>
      </c>
      <c r="R30" s="89" t="n">
        <v>22</v>
      </c>
      <c r="S30" s="89" t="n">
        <v>15579</v>
      </c>
      <c r="T30" s="89" t="n">
        <v>1941</v>
      </c>
      <c r="U30" s="89" t="n">
        <v>12528</v>
      </c>
      <c r="V30" s="89" t="n">
        <v>6251</v>
      </c>
      <c r="W30" s="89" t="n">
        <v>324</v>
      </c>
      <c r="X30" s="89" t="n">
        <v>2976</v>
      </c>
      <c r="Y30" s="89" t="n">
        <v>39621</v>
      </c>
      <c r="Z30" s="89" t="n">
        <v>3.2</v>
      </c>
      <c r="AA30" s="89" t="n">
        <v>40.7</v>
      </c>
      <c r="AB30" s="89" t="n">
        <v>2998.9</v>
      </c>
      <c r="AC30" s="89" t="s">
        <v>186</v>
      </c>
      <c r="AD30" s="89" t="s">
        <v>186</v>
      </c>
      <c r="AE30" s="89" t="n">
        <v>3042.8</v>
      </c>
    </row>
    <row r="31" customFormat="false" ht="11.25" hidden="false" customHeight="false" outlineLevel="0" collapsed="false">
      <c r="B31" s="55" t="s">
        <v>145</v>
      </c>
      <c r="C31" s="89" t="n">
        <v>110103</v>
      </c>
      <c r="D31" s="89" t="n">
        <v>16960</v>
      </c>
      <c r="E31" s="89" t="n">
        <v>7569</v>
      </c>
      <c r="F31" s="89" t="n">
        <v>150374</v>
      </c>
      <c r="G31" s="89" t="n">
        <v>186507</v>
      </c>
      <c r="H31" s="89" t="n">
        <v>111202</v>
      </c>
      <c r="I31" s="89" t="n">
        <v>153</v>
      </c>
      <c r="J31" s="89" t="n">
        <v>582868</v>
      </c>
      <c r="K31" s="89" t="n">
        <v>596031</v>
      </c>
      <c r="L31" s="89" t="n">
        <v>2416278</v>
      </c>
      <c r="M31" s="89" t="n">
        <v>250031</v>
      </c>
      <c r="N31" s="89" t="n">
        <v>7135631</v>
      </c>
      <c r="O31" s="89" t="n">
        <v>4785856</v>
      </c>
      <c r="P31" s="89" t="n">
        <v>417254</v>
      </c>
      <c r="Q31" s="89" t="n">
        <v>15601081</v>
      </c>
      <c r="R31" s="89" t="n">
        <v>20</v>
      </c>
      <c r="S31" s="89" t="n">
        <v>17125</v>
      </c>
      <c r="T31" s="89" t="n">
        <v>2190</v>
      </c>
      <c r="U31" s="89" t="n">
        <v>12183</v>
      </c>
      <c r="V31" s="89" t="n">
        <v>6696</v>
      </c>
      <c r="W31" s="89" t="n">
        <v>378</v>
      </c>
      <c r="X31" s="89" t="n">
        <v>3332</v>
      </c>
      <c r="Y31" s="89" t="n">
        <v>41924</v>
      </c>
      <c r="Z31" s="89" t="n">
        <v>3.1</v>
      </c>
      <c r="AA31" s="89" t="n">
        <v>398.9</v>
      </c>
      <c r="AB31" s="89" t="n">
        <v>3235.8</v>
      </c>
      <c r="AC31" s="89" t="s">
        <v>186</v>
      </c>
      <c r="AD31" s="89" t="s">
        <v>186</v>
      </c>
      <c r="AE31" s="89" t="n">
        <v>3637.8</v>
      </c>
    </row>
    <row r="32" customFormat="false" ht="11.25" hidden="false" customHeight="false" outlineLevel="0" collapsed="false">
      <c r="B32" s="55" t="s">
        <v>146</v>
      </c>
      <c r="C32" s="89" t="n">
        <v>115488</v>
      </c>
      <c r="D32" s="89" t="n">
        <v>18403</v>
      </c>
      <c r="E32" s="89" t="n">
        <v>8718</v>
      </c>
      <c r="F32" s="89" t="n">
        <v>150483</v>
      </c>
      <c r="G32" s="89" t="n">
        <v>193984</v>
      </c>
      <c r="H32" s="89" t="n">
        <v>110365</v>
      </c>
      <c r="I32" s="89" t="n">
        <v>358</v>
      </c>
      <c r="J32" s="89" t="n">
        <v>597799</v>
      </c>
      <c r="K32" s="89" t="n">
        <v>509738</v>
      </c>
      <c r="L32" s="89" t="n">
        <v>2141065</v>
      </c>
      <c r="M32" s="89" t="n">
        <v>268866</v>
      </c>
      <c r="N32" s="89" t="n">
        <v>7172269</v>
      </c>
      <c r="O32" s="89" t="n">
        <v>5110233</v>
      </c>
      <c r="P32" s="89" t="n">
        <v>403795</v>
      </c>
      <c r="Q32" s="89" t="n">
        <v>15605966</v>
      </c>
      <c r="R32" s="89" t="n">
        <v>18</v>
      </c>
      <c r="S32" s="89" t="n">
        <v>17757</v>
      </c>
      <c r="T32" s="89" t="n">
        <v>2241</v>
      </c>
      <c r="U32" s="89" t="n">
        <v>11982</v>
      </c>
      <c r="V32" s="89" t="n">
        <v>7086</v>
      </c>
      <c r="W32" s="89" t="n">
        <v>390</v>
      </c>
      <c r="X32" s="89" t="n">
        <v>3440</v>
      </c>
      <c r="Y32" s="89" t="n">
        <v>42914</v>
      </c>
      <c r="Z32" s="89" t="n">
        <v>9.7</v>
      </c>
      <c r="AA32" s="89" t="n">
        <v>351.9</v>
      </c>
      <c r="AB32" s="89" t="n">
        <v>3191.3</v>
      </c>
      <c r="AC32" s="89" t="s">
        <v>186</v>
      </c>
      <c r="AD32" s="89" t="s">
        <v>186</v>
      </c>
      <c r="AE32" s="89" t="n">
        <v>3552.9</v>
      </c>
    </row>
    <row r="33" customFormat="false" ht="11.25" hidden="false" customHeight="false" outlineLevel="0" collapsed="false">
      <c r="B33" s="55" t="s">
        <v>147</v>
      </c>
      <c r="C33" s="89" t="n">
        <v>134500</v>
      </c>
      <c r="D33" s="89" t="n">
        <v>18764</v>
      </c>
      <c r="E33" s="89" t="n">
        <v>12092</v>
      </c>
      <c r="F33" s="89" t="n">
        <v>147752</v>
      </c>
      <c r="G33" s="89" t="n">
        <v>179042</v>
      </c>
      <c r="H33" s="89" t="n">
        <v>115250</v>
      </c>
      <c r="I33" s="89" t="n">
        <v>490</v>
      </c>
      <c r="J33" s="89" t="n">
        <v>607890</v>
      </c>
      <c r="K33" s="89" t="n">
        <v>498949</v>
      </c>
      <c r="L33" s="89" t="n">
        <v>2081172</v>
      </c>
      <c r="M33" s="89" t="n">
        <v>244977</v>
      </c>
      <c r="N33" s="89" t="n">
        <v>7364767</v>
      </c>
      <c r="O33" s="89" t="n">
        <v>6053784</v>
      </c>
      <c r="P33" s="89" t="n">
        <v>380756</v>
      </c>
      <c r="Q33" s="89" t="n">
        <v>16624405</v>
      </c>
      <c r="R33" s="89" t="n">
        <v>16</v>
      </c>
      <c r="S33" s="89" t="n">
        <v>18750</v>
      </c>
      <c r="T33" s="89" t="n">
        <v>2334</v>
      </c>
      <c r="U33" s="89" t="n">
        <v>12297</v>
      </c>
      <c r="V33" s="89" t="n">
        <v>6937</v>
      </c>
      <c r="W33" s="89" t="n">
        <v>387</v>
      </c>
      <c r="X33" s="89" t="n">
        <v>3851</v>
      </c>
      <c r="Y33" s="89" t="n">
        <v>44572</v>
      </c>
      <c r="Z33" s="89" t="n">
        <v>2.3</v>
      </c>
      <c r="AA33" s="89" t="n">
        <v>346.5</v>
      </c>
      <c r="AB33" s="89" t="n">
        <v>2809.9</v>
      </c>
      <c r="AC33" s="89" t="s">
        <v>186</v>
      </c>
      <c r="AD33" s="89" t="s">
        <v>186</v>
      </c>
      <c r="AE33" s="89" t="n">
        <v>3158.7</v>
      </c>
    </row>
    <row r="34" customFormat="false" ht="11.25" hidden="false" customHeight="false" outlineLevel="0" collapsed="false">
      <c r="B34" s="55" t="s">
        <v>148</v>
      </c>
      <c r="C34" s="89" t="n">
        <v>131656</v>
      </c>
      <c r="D34" s="89" t="n">
        <v>21466</v>
      </c>
      <c r="E34" s="89" t="n">
        <v>7988</v>
      </c>
      <c r="F34" s="89" t="n">
        <v>167474</v>
      </c>
      <c r="G34" s="89" t="n">
        <v>183694</v>
      </c>
      <c r="H34" s="89" t="n">
        <v>121431</v>
      </c>
      <c r="I34" s="89" t="n">
        <v>2182</v>
      </c>
      <c r="J34" s="89" t="n">
        <v>635891</v>
      </c>
      <c r="K34" s="89" t="n">
        <v>492768</v>
      </c>
      <c r="L34" s="89" t="n">
        <v>2139889</v>
      </c>
      <c r="M34" s="89" t="n">
        <v>249229</v>
      </c>
      <c r="N34" s="89" t="n">
        <v>7864063</v>
      </c>
      <c r="O34" s="89" t="n">
        <v>5525669</v>
      </c>
      <c r="P34" s="89" t="n">
        <v>376133</v>
      </c>
      <c r="Q34" s="89" t="n">
        <v>16647751</v>
      </c>
      <c r="R34" s="89" t="n">
        <v>15</v>
      </c>
      <c r="S34" s="89" t="n">
        <v>19394</v>
      </c>
      <c r="T34" s="89" t="n">
        <v>2409</v>
      </c>
      <c r="U34" s="89" t="n">
        <v>12061</v>
      </c>
      <c r="V34" s="89" t="n">
        <v>5620</v>
      </c>
      <c r="W34" s="89" t="n">
        <v>224</v>
      </c>
      <c r="X34" s="89" t="n">
        <v>3573</v>
      </c>
      <c r="Y34" s="89" t="n">
        <v>43296</v>
      </c>
      <c r="Z34" s="89" t="n">
        <v>1.3</v>
      </c>
      <c r="AA34" s="89" t="n">
        <v>415.3</v>
      </c>
      <c r="AB34" s="89" t="n">
        <v>3044.8</v>
      </c>
      <c r="AC34" s="89" t="s">
        <v>186</v>
      </c>
      <c r="AD34" s="89" t="s">
        <v>186</v>
      </c>
      <c r="AE34" s="89" t="n">
        <v>3461.4</v>
      </c>
    </row>
    <row r="35" customFormat="false" ht="11.25" hidden="false" customHeight="false" outlineLevel="0" collapsed="false">
      <c r="B35" s="55" t="s">
        <v>149</v>
      </c>
      <c r="C35" s="89" t="n">
        <v>139973</v>
      </c>
      <c r="D35" s="89" t="n">
        <v>21712</v>
      </c>
      <c r="E35" s="89" t="n">
        <v>8558</v>
      </c>
      <c r="F35" s="89" t="n">
        <v>177152</v>
      </c>
      <c r="G35" s="89" t="n">
        <v>227364</v>
      </c>
      <c r="H35" s="89" t="n">
        <v>134916</v>
      </c>
      <c r="I35" s="89" t="n">
        <v>2426</v>
      </c>
      <c r="J35" s="89" t="n">
        <v>712101</v>
      </c>
      <c r="K35" s="89" t="n">
        <v>477305</v>
      </c>
      <c r="L35" s="89" t="n">
        <v>2115860</v>
      </c>
      <c r="M35" s="89" t="n">
        <v>293034</v>
      </c>
      <c r="N35" s="89" t="n">
        <v>8307977</v>
      </c>
      <c r="O35" s="89" t="n">
        <v>6227595</v>
      </c>
      <c r="P35" s="89" t="n">
        <v>346050</v>
      </c>
      <c r="Q35" s="89" t="n">
        <v>17767821</v>
      </c>
      <c r="R35" s="89" t="n">
        <v>15</v>
      </c>
      <c r="S35" s="89" t="n">
        <v>21455</v>
      </c>
      <c r="T35" s="89" t="n">
        <v>2544</v>
      </c>
      <c r="U35" s="89" t="n">
        <v>13202</v>
      </c>
      <c r="V35" s="89" t="n">
        <v>4540</v>
      </c>
      <c r="W35" s="89" t="n">
        <v>239</v>
      </c>
      <c r="X35" s="89" t="n">
        <v>3591</v>
      </c>
      <c r="Y35" s="89" t="n">
        <v>45586</v>
      </c>
      <c r="Z35" s="89" t="n">
        <v>1</v>
      </c>
      <c r="AA35" s="89" t="n">
        <v>348.1</v>
      </c>
      <c r="AB35" s="89" t="n">
        <v>2818.8</v>
      </c>
      <c r="AC35" s="89" t="s">
        <v>186</v>
      </c>
      <c r="AD35" s="89" t="s">
        <v>186</v>
      </c>
      <c r="AE35" s="89" t="n">
        <v>3167.9</v>
      </c>
    </row>
    <row r="36" customFormat="false" ht="11.25" hidden="false" customHeight="false" outlineLevel="0" collapsed="false">
      <c r="B36" s="55" t="s">
        <v>150</v>
      </c>
      <c r="C36" s="89" t="n">
        <v>140899</v>
      </c>
      <c r="D36" s="89" t="n">
        <v>20618</v>
      </c>
      <c r="E36" s="89" t="n">
        <v>6977</v>
      </c>
      <c r="F36" s="89" t="n">
        <v>175393</v>
      </c>
      <c r="G36" s="89" t="n">
        <v>281255</v>
      </c>
      <c r="H36" s="89" t="n">
        <v>138503</v>
      </c>
      <c r="I36" s="89" t="n">
        <v>4423</v>
      </c>
      <c r="J36" s="89" t="n">
        <v>768068</v>
      </c>
      <c r="K36" s="89" t="n">
        <v>450960</v>
      </c>
      <c r="L36" s="89" t="n">
        <v>1924048</v>
      </c>
      <c r="M36" s="89" t="n">
        <v>254833</v>
      </c>
      <c r="N36" s="89" t="n">
        <v>8157893</v>
      </c>
      <c r="O36" s="89" t="n">
        <v>6487988</v>
      </c>
      <c r="P36" s="89" t="n">
        <v>372176</v>
      </c>
      <c r="Q36" s="89" t="n">
        <v>17647898</v>
      </c>
      <c r="R36" s="89" t="n">
        <v>13</v>
      </c>
      <c r="S36" s="89" t="n">
        <v>22765</v>
      </c>
      <c r="T36" s="89" t="n">
        <v>2774</v>
      </c>
      <c r="U36" s="89" t="n">
        <v>14349</v>
      </c>
      <c r="V36" s="89" t="n">
        <v>4924</v>
      </c>
      <c r="W36" s="89" t="n">
        <v>213</v>
      </c>
      <c r="X36" s="89" t="n">
        <v>3547</v>
      </c>
      <c r="Y36" s="89" t="n">
        <v>48585</v>
      </c>
      <c r="Z36" s="89" t="n">
        <v>1</v>
      </c>
      <c r="AA36" s="89" t="n">
        <v>205.8</v>
      </c>
      <c r="AB36" s="89" t="n">
        <v>2837.9</v>
      </c>
      <c r="AC36" s="89" t="n">
        <v>1000</v>
      </c>
      <c r="AD36" s="89" t="s">
        <v>186</v>
      </c>
      <c r="AE36" s="89" t="n">
        <v>4044.7</v>
      </c>
    </row>
    <row r="37" customFormat="false" ht="11.25" hidden="false" customHeight="false" outlineLevel="0" collapsed="false">
      <c r="B37" s="55" t="s">
        <v>151</v>
      </c>
      <c r="C37" s="89" t="n">
        <v>144186</v>
      </c>
      <c r="D37" s="89" t="n">
        <v>22130</v>
      </c>
      <c r="E37" s="89" t="n">
        <v>7063</v>
      </c>
      <c r="F37" s="89" t="n">
        <v>177589</v>
      </c>
      <c r="G37" s="89" t="n">
        <v>314851</v>
      </c>
      <c r="H37" s="89" t="n">
        <v>151416</v>
      </c>
      <c r="I37" s="89" t="n">
        <v>7369</v>
      </c>
      <c r="J37" s="89" t="n">
        <v>824604</v>
      </c>
      <c r="K37" s="89" t="n">
        <v>334501</v>
      </c>
      <c r="L37" s="89" t="n">
        <v>1611995</v>
      </c>
      <c r="M37" s="89" t="n">
        <v>225742</v>
      </c>
      <c r="N37" s="89" t="n">
        <v>8018777</v>
      </c>
      <c r="O37" s="89" t="n">
        <v>6305419</v>
      </c>
      <c r="P37" s="89" t="n">
        <v>463654</v>
      </c>
      <c r="Q37" s="89" t="n">
        <v>16960088</v>
      </c>
      <c r="R37" s="89" t="n">
        <v>11</v>
      </c>
      <c r="S37" s="89" t="n">
        <v>23210</v>
      </c>
      <c r="T37" s="89" t="n">
        <v>2951</v>
      </c>
      <c r="U37" s="89" t="n">
        <v>15141</v>
      </c>
      <c r="V37" s="89" t="n">
        <v>5607</v>
      </c>
      <c r="W37" s="89" t="n">
        <v>212</v>
      </c>
      <c r="X37" s="89" t="n">
        <v>3490</v>
      </c>
      <c r="Y37" s="89" t="n">
        <v>50622</v>
      </c>
      <c r="Z37" s="89" t="n">
        <v>1.1</v>
      </c>
      <c r="AA37" s="89" t="n">
        <v>249.4</v>
      </c>
      <c r="AB37" s="89" t="n">
        <v>2577.5</v>
      </c>
      <c r="AC37" s="89" t="n">
        <v>1580.6</v>
      </c>
      <c r="AD37" s="89" t="s">
        <v>186</v>
      </c>
      <c r="AE37" s="89" t="n">
        <v>4408.6</v>
      </c>
    </row>
    <row r="38" customFormat="false" ht="11.25" hidden="false" customHeight="false" outlineLevel="0" collapsed="false">
      <c r="B38" s="55" t="s">
        <v>152</v>
      </c>
      <c r="C38" s="89" t="n">
        <v>153508</v>
      </c>
      <c r="D38" s="89" t="n">
        <v>22776</v>
      </c>
      <c r="E38" s="89" t="n">
        <v>3445</v>
      </c>
      <c r="F38" s="89" t="n">
        <v>180611</v>
      </c>
      <c r="G38" s="89" t="n">
        <v>335636</v>
      </c>
      <c r="H38" s="89" t="n">
        <v>164968</v>
      </c>
      <c r="I38" s="89" t="n">
        <v>11320</v>
      </c>
      <c r="J38" s="89" t="n">
        <v>872264</v>
      </c>
      <c r="K38" s="89" t="n">
        <v>282521</v>
      </c>
      <c r="L38" s="89" t="n">
        <v>1604068</v>
      </c>
      <c r="M38" s="89" t="n">
        <v>196747</v>
      </c>
      <c r="N38" s="89" t="n">
        <v>8082273</v>
      </c>
      <c r="O38" s="89" t="n">
        <v>6019958</v>
      </c>
      <c r="P38" s="89" t="n">
        <v>266387</v>
      </c>
      <c r="Q38" s="89" t="n">
        <v>16451954</v>
      </c>
      <c r="R38" s="89" t="n">
        <v>10</v>
      </c>
      <c r="S38" s="89" t="n">
        <v>23624</v>
      </c>
      <c r="T38" s="89" t="n">
        <v>3218</v>
      </c>
      <c r="U38" s="89" t="n">
        <v>16181</v>
      </c>
      <c r="V38" s="89" t="n">
        <v>6016</v>
      </c>
      <c r="W38" s="89" t="n">
        <v>244</v>
      </c>
      <c r="X38" s="89" t="n">
        <v>3363</v>
      </c>
      <c r="Y38" s="89" t="n">
        <v>52656</v>
      </c>
      <c r="Z38" s="89" t="n">
        <v>1.1</v>
      </c>
      <c r="AA38" s="89" t="n">
        <v>203.6</v>
      </c>
      <c r="AB38" s="89" t="n">
        <v>2607</v>
      </c>
      <c r="AC38" s="89" t="n">
        <v>2078.2</v>
      </c>
      <c r="AD38" s="89" t="s">
        <v>186</v>
      </c>
      <c r="AE38" s="89" t="n">
        <v>4889.9</v>
      </c>
    </row>
    <row r="39" customFormat="false" ht="11.25" hidden="false" customHeight="false" outlineLevel="0" collapsed="false">
      <c r="B39" s="55" t="s">
        <v>153</v>
      </c>
      <c r="C39" s="89" t="n">
        <v>155174</v>
      </c>
      <c r="D39" s="89" t="n">
        <v>24192</v>
      </c>
      <c r="E39" s="89" t="n">
        <v>7711</v>
      </c>
      <c r="F39" s="89" t="n">
        <v>185350</v>
      </c>
      <c r="G39" s="89" t="n">
        <v>469738</v>
      </c>
      <c r="H39" s="89" t="n">
        <v>193395</v>
      </c>
      <c r="I39" s="89" t="n">
        <v>15858</v>
      </c>
      <c r="J39" s="89" t="n">
        <v>1051418</v>
      </c>
      <c r="K39" s="89" t="n">
        <v>231459</v>
      </c>
      <c r="L39" s="89" t="n">
        <v>1493080</v>
      </c>
      <c r="M39" s="89" t="n">
        <v>183506</v>
      </c>
      <c r="N39" s="89" t="n">
        <v>8464042</v>
      </c>
      <c r="O39" s="89" t="n">
        <v>2739763</v>
      </c>
      <c r="P39" s="89" t="n">
        <v>309263</v>
      </c>
      <c r="Q39" s="89" t="n">
        <v>13421113</v>
      </c>
      <c r="R39" s="89" t="n">
        <v>9</v>
      </c>
      <c r="S39" s="89" t="n">
        <v>25846</v>
      </c>
      <c r="T39" s="89" t="n">
        <v>3689</v>
      </c>
      <c r="U39" s="89" t="n">
        <v>17366</v>
      </c>
      <c r="V39" s="89" t="n">
        <v>6669</v>
      </c>
      <c r="W39" s="89" t="n">
        <v>262</v>
      </c>
      <c r="X39" s="89" t="n">
        <v>3650</v>
      </c>
      <c r="Y39" s="89" t="n">
        <v>57491</v>
      </c>
      <c r="Z39" s="89" t="n">
        <v>1</v>
      </c>
      <c r="AA39" s="89" t="n">
        <v>184.9</v>
      </c>
      <c r="AB39" s="89" t="n">
        <v>2589.4</v>
      </c>
      <c r="AC39" s="89" t="n">
        <v>3289.2</v>
      </c>
      <c r="AD39" s="89" t="s">
        <v>186</v>
      </c>
      <c r="AE39" s="89" t="n">
        <v>6064.5</v>
      </c>
    </row>
    <row r="40" customFormat="false" ht="11.25" hidden="false" customHeight="false" outlineLevel="0" collapsed="false">
      <c r="B40" s="55" t="s">
        <v>154</v>
      </c>
      <c r="C40" s="89" t="n">
        <v>172103</v>
      </c>
      <c r="D40" s="89" t="n">
        <v>27191</v>
      </c>
      <c r="E40" s="89" t="n">
        <v>13383</v>
      </c>
      <c r="F40" s="89" t="n">
        <v>190409</v>
      </c>
      <c r="G40" s="89" t="n">
        <v>507398</v>
      </c>
      <c r="H40" s="89" t="n">
        <v>226116</v>
      </c>
      <c r="I40" s="89" t="n">
        <v>24443</v>
      </c>
      <c r="J40" s="89" t="n">
        <v>1161043</v>
      </c>
      <c r="K40" s="89" t="n">
        <v>192750</v>
      </c>
      <c r="L40" s="89" t="n">
        <v>1542398</v>
      </c>
      <c r="M40" s="89" t="n">
        <v>142062</v>
      </c>
      <c r="N40" s="89" t="n">
        <v>9024783</v>
      </c>
      <c r="O40" s="89" t="n">
        <v>3452581</v>
      </c>
      <c r="P40" s="89" t="n">
        <v>316686</v>
      </c>
      <c r="Q40" s="89" t="n">
        <v>14671260</v>
      </c>
      <c r="R40" s="89" t="n">
        <v>12</v>
      </c>
      <c r="S40" s="89" t="n">
        <v>27601</v>
      </c>
      <c r="T40" s="89" t="n">
        <v>4080</v>
      </c>
      <c r="U40" s="89" t="n">
        <v>18591</v>
      </c>
      <c r="V40" s="89" t="n">
        <v>6988</v>
      </c>
      <c r="W40" s="89" t="n">
        <v>305</v>
      </c>
      <c r="X40" s="89" t="n">
        <v>3750</v>
      </c>
      <c r="Y40" s="89" t="n">
        <v>61327</v>
      </c>
      <c r="Z40" s="89" t="n">
        <v>0</v>
      </c>
      <c r="AA40" s="89" t="n">
        <v>179.9</v>
      </c>
      <c r="AB40" s="89" t="n">
        <v>3906.7</v>
      </c>
      <c r="AC40" s="89" t="n">
        <v>3807.2</v>
      </c>
      <c r="AD40" s="89" t="s">
        <v>186</v>
      </c>
      <c r="AE40" s="89" t="n">
        <v>7893.8</v>
      </c>
    </row>
    <row r="41" customFormat="false" ht="11.25" hidden="false" customHeight="false" outlineLevel="0" collapsed="false">
      <c r="B41" s="55" t="s">
        <v>155</v>
      </c>
      <c r="C41" s="89" t="n">
        <v>171109</v>
      </c>
      <c r="D41" s="89" t="n">
        <v>29269</v>
      </c>
      <c r="E41" s="89" t="n">
        <v>15335</v>
      </c>
      <c r="F41" s="89" t="n">
        <v>198175</v>
      </c>
      <c r="G41" s="89" t="n">
        <v>491766</v>
      </c>
      <c r="H41" s="89" t="n">
        <v>278846</v>
      </c>
      <c r="I41" s="89" t="n">
        <v>38885</v>
      </c>
      <c r="J41" s="89" t="n">
        <v>1223385</v>
      </c>
      <c r="K41" s="89" t="n">
        <v>128651</v>
      </c>
      <c r="L41" s="89" t="n">
        <v>1681517</v>
      </c>
      <c r="M41" s="89" t="n">
        <v>81896</v>
      </c>
      <c r="N41" s="89" t="n">
        <v>8156831</v>
      </c>
      <c r="O41" s="89" t="n">
        <v>4218982</v>
      </c>
      <c r="P41" s="89" t="n">
        <v>358807</v>
      </c>
      <c r="Q41" s="89" t="n">
        <v>14626684</v>
      </c>
      <c r="R41" s="89" t="n">
        <v>13</v>
      </c>
      <c r="S41" s="89" t="n">
        <v>30720</v>
      </c>
      <c r="T41" s="89" t="n">
        <v>4730</v>
      </c>
      <c r="U41" s="89" t="n">
        <v>19803</v>
      </c>
      <c r="V41" s="89" t="n">
        <v>7949</v>
      </c>
      <c r="W41" s="89" t="n">
        <v>353</v>
      </c>
      <c r="X41" s="89" t="n">
        <v>4035</v>
      </c>
      <c r="Y41" s="89" t="n">
        <v>67603</v>
      </c>
      <c r="Z41" s="89" t="n">
        <v>0</v>
      </c>
      <c r="AA41" s="89" t="n">
        <v>149.3</v>
      </c>
      <c r="AB41" s="89" t="n">
        <v>4221.8</v>
      </c>
      <c r="AC41" s="89" t="n">
        <v>3342.8</v>
      </c>
      <c r="AD41" s="89" t="s">
        <v>186</v>
      </c>
      <c r="AE41" s="89" t="n">
        <v>7714</v>
      </c>
    </row>
    <row r="42" customFormat="false" ht="11.25" hidden="false" customHeight="false" outlineLevel="0" collapsed="false">
      <c r="B42" s="55" t="s">
        <v>156</v>
      </c>
      <c r="C42" s="89" t="n">
        <v>185533</v>
      </c>
      <c r="D42" s="89" t="n">
        <v>31375</v>
      </c>
      <c r="E42" s="89" t="n">
        <v>14686</v>
      </c>
      <c r="F42" s="89" t="n">
        <v>193682</v>
      </c>
      <c r="G42" s="89" t="n">
        <v>433672</v>
      </c>
      <c r="H42" s="89" t="n">
        <v>306600</v>
      </c>
      <c r="I42" s="89" t="n">
        <v>56446</v>
      </c>
      <c r="J42" s="89" t="n">
        <v>1221994</v>
      </c>
      <c r="K42" s="89" t="n">
        <v>106148</v>
      </c>
      <c r="L42" s="89" t="n">
        <v>1595981</v>
      </c>
      <c r="M42" s="89" t="n">
        <v>97232</v>
      </c>
      <c r="N42" s="89" t="n">
        <v>7981893</v>
      </c>
      <c r="O42" s="89" t="n">
        <v>6740559</v>
      </c>
      <c r="P42" s="89" t="n">
        <v>325318</v>
      </c>
      <c r="Q42" s="89" t="n">
        <v>16847131</v>
      </c>
      <c r="R42" s="89" t="n">
        <v>12</v>
      </c>
      <c r="S42" s="89" t="n">
        <v>33335</v>
      </c>
      <c r="T42" s="89" t="n">
        <v>5363</v>
      </c>
      <c r="U42" s="89" t="n">
        <v>21066</v>
      </c>
      <c r="V42" s="89" t="n">
        <v>8176</v>
      </c>
      <c r="W42" s="89" t="n">
        <v>387</v>
      </c>
      <c r="X42" s="89" t="n">
        <v>4373</v>
      </c>
      <c r="Y42" s="89" t="n">
        <v>72712</v>
      </c>
      <c r="Z42" s="89" t="n">
        <v>1</v>
      </c>
      <c r="AA42" s="89" t="n">
        <v>164.4</v>
      </c>
      <c r="AB42" s="89" t="n">
        <v>3277.5</v>
      </c>
      <c r="AC42" s="89" t="n">
        <v>4451.2</v>
      </c>
      <c r="AD42" s="89" t="s">
        <v>186</v>
      </c>
      <c r="AE42" s="89" t="n">
        <v>7894.1</v>
      </c>
    </row>
    <row r="43" customFormat="false" ht="11.25" hidden="false" customHeight="false" outlineLevel="0" collapsed="false">
      <c r="B43" s="55" t="s">
        <v>157</v>
      </c>
      <c r="C43" s="89" t="n">
        <v>204035</v>
      </c>
      <c r="D43" s="89" t="n">
        <v>33905</v>
      </c>
      <c r="E43" s="89" t="n">
        <v>12736</v>
      </c>
      <c r="F43" s="89" t="n">
        <v>200063</v>
      </c>
      <c r="G43" s="89" t="n">
        <v>429892</v>
      </c>
      <c r="H43" s="89" t="n">
        <v>322563</v>
      </c>
      <c r="I43" s="89" t="n">
        <v>72018</v>
      </c>
      <c r="J43" s="89" t="n">
        <v>1275212</v>
      </c>
      <c r="K43" s="89" t="n">
        <v>120961</v>
      </c>
      <c r="L43" s="89" t="n">
        <v>1071191</v>
      </c>
      <c r="M43" s="89" t="n">
        <v>109351</v>
      </c>
      <c r="N43" s="89" t="n">
        <v>9384482</v>
      </c>
      <c r="O43" s="89" t="n">
        <v>7083933</v>
      </c>
      <c r="P43" s="89" t="n">
        <v>310501</v>
      </c>
      <c r="Q43" s="89" t="n">
        <v>18080419</v>
      </c>
      <c r="R43" s="89" t="n">
        <v>8</v>
      </c>
      <c r="S43" s="89" t="n">
        <v>33704</v>
      </c>
      <c r="T43" s="89" t="n">
        <v>5572</v>
      </c>
      <c r="U43" s="89" t="n">
        <v>20729</v>
      </c>
      <c r="V43" s="89" t="n">
        <v>8472</v>
      </c>
      <c r="W43" s="89" t="n">
        <v>415</v>
      </c>
      <c r="X43" s="89" t="n">
        <v>4500</v>
      </c>
      <c r="Y43" s="89" t="n">
        <v>73400</v>
      </c>
      <c r="Z43" s="89" t="n">
        <v>1</v>
      </c>
      <c r="AA43" s="89" t="n">
        <v>162</v>
      </c>
      <c r="AB43" s="89" t="n">
        <v>3760.7</v>
      </c>
      <c r="AC43" s="89" t="n">
        <v>6186.9</v>
      </c>
      <c r="AD43" s="89" t="s">
        <v>186</v>
      </c>
      <c r="AE43" s="89" t="n">
        <v>10110.6</v>
      </c>
    </row>
    <row r="44" customFormat="false" ht="11.25" hidden="false" customHeight="false" outlineLevel="0" collapsed="false">
      <c r="B44" s="55" t="s">
        <v>158</v>
      </c>
      <c r="C44" s="89" t="n">
        <v>214113</v>
      </c>
      <c r="D44" s="89" t="n">
        <v>35536</v>
      </c>
      <c r="E44" s="89" t="n">
        <v>7305</v>
      </c>
      <c r="F44" s="89" t="n">
        <v>201100</v>
      </c>
      <c r="G44" s="89" t="n">
        <v>404140</v>
      </c>
      <c r="H44" s="89" t="n">
        <v>319003</v>
      </c>
      <c r="I44" s="89" t="n">
        <v>88236</v>
      </c>
      <c r="J44" s="89" t="n">
        <v>1269433</v>
      </c>
      <c r="K44" s="89" t="n">
        <v>97332</v>
      </c>
      <c r="L44" s="89" t="n">
        <v>969193</v>
      </c>
      <c r="M44" s="89" t="n">
        <v>69793</v>
      </c>
      <c r="N44" s="89" t="n">
        <v>8837197</v>
      </c>
      <c r="O44" s="89" t="n">
        <v>7570418</v>
      </c>
      <c r="P44" s="89" t="n">
        <v>367266</v>
      </c>
      <c r="Q44" s="89" t="n">
        <v>17911199</v>
      </c>
      <c r="R44" s="89" t="n">
        <v>5</v>
      </c>
      <c r="S44" s="89" t="n">
        <v>32282</v>
      </c>
      <c r="T44" s="89" t="n">
        <v>5252</v>
      </c>
      <c r="U44" s="89" t="n">
        <v>19330</v>
      </c>
      <c r="V44" s="89" t="n">
        <v>8795</v>
      </c>
      <c r="W44" s="89" t="n">
        <v>430</v>
      </c>
      <c r="X44" s="89" t="n">
        <v>4277</v>
      </c>
      <c r="Y44" s="89" t="n">
        <v>70371</v>
      </c>
      <c r="Z44" s="89" t="n">
        <v>0.8</v>
      </c>
      <c r="AA44" s="89" t="n">
        <v>112.5</v>
      </c>
      <c r="AB44" s="89" t="n">
        <v>3274.8</v>
      </c>
      <c r="AC44" s="89" t="n">
        <v>5001.8</v>
      </c>
      <c r="AD44" s="89" t="s">
        <v>186</v>
      </c>
      <c r="AE44" s="89" t="n">
        <v>8389.9</v>
      </c>
    </row>
    <row r="45" customFormat="false" ht="11.25" hidden="false" customHeight="false" outlineLevel="0" collapsed="false">
      <c r="B45" s="55" t="s">
        <v>159</v>
      </c>
      <c r="C45" s="89" t="n">
        <v>219382</v>
      </c>
      <c r="D45" s="89" t="n">
        <v>36955</v>
      </c>
      <c r="E45" s="89" t="n">
        <v>1944</v>
      </c>
      <c r="F45" s="89" t="n">
        <v>220124</v>
      </c>
      <c r="G45" s="89" t="n">
        <v>366906</v>
      </c>
      <c r="H45" s="89" t="n">
        <v>333508</v>
      </c>
      <c r="I45" s="89" t="n">
        <v>99002</v>
      </c>
      <c r="J45" s="89" t="n">
        <v>1277821</v>
      </c>
      <c r="K45" s="89" t="n">
        <v>90312</v>
      </c>
      <c r="L45" s="89" t="n">
        <v>984690</v>
      </c>
      <c r="M45" s="89" t="n">
        <v>58072</v>
      </c>
      <c r="N45" s="89" t="n">
        <v>8860880</v>
      </c>
      <c r="O45" s="89" t="n">
        <v>8814274</v>
      </c>
      <c r="P45" s="89" t="n">
        <v>323472</v>
      </c>
      <c r="Q45" s="89" t="n">
        <v>19131700</v>
      </c>
      <c r="R45" s="89" t="n">
        <v>2</v>
      </c>
      <c r="S45" s="89" t="n">
        <v>34272</v>
      </c>
      <c r="T45" s="89" t="n">
        <v>5605</v>
      </c>
      <c r="U45" s="89" t="n">
        <v>19823</v>
      </c>
      <c r="V45" s="89" t="n">
        <v>9689</v>
      </c>
      <c r="W45" s="89" t="n">
        <v>458</v>
      </c>
      <c r="X45" s="89" t="n">
        <v>4499</v>
      </c>
      <c r="Y45" s="89" t="n">
        <v>74348</v>
      </c>
      <c r="Z45" s="89" t="n">
        <v>0</v>
      </c>
      <c r="AA45" s="89" t="n">
        <v>125.5</v>
      </c>
      <c r="AB45" s="89" t="n">
        <v>3005.2</v>
      </c>
      <c r="AC45" s="89" t="n">
        <v>5007.8</v>
      </c>
      <c r="AD45" s="89" t="s">
        <v>186</v>
      </c>
      <c r="AE45" s="89" t="n">
        <v>8138.5</v>
      </c>
    </row>
    <row r="46" customFormat="false" ht="11.25" hidden="false" customHeight="false" outlineLevel="0" collapsed="false">
      <c r="B46" s="55" t="s">
        <v>160</v>
      </c>
      <c r="C46" s="89" t="n">
        <v>232244</v>
      </c>
      <c r="D46" s="89" t="n">
        <v>36466</v>
      </c>
      <c r="E46" s="89" t="n">
        <v>1378</v>
      </c>
      <c r="F46" s="89" t="n">
        <v>228460</v>
      </c>
      <c r="G46" s="89" t="n">
        <v>337401</v>
      </c>
      <c r="H46" s="89" t="n">
        <v>291667</v>
      </c>
      <c r="I46" s="89" t="n">
        <v>113055</v>
      </c>
      <c r="J46" s="89" t="n">
        <v>1240671</v>
      </c>
      <c r="K46" s="89" t="n">
        <v>85449</v>
      </c>
      <c r="L46" s="89" t="n">
        <v>1355443</v>
      </c>
      <c r="M46" s="89" t="n">
        <v>40597</v>
      </c>
      <c r="N46" s="89" t="n">
        <v>8892268</v>
      </c>
      <c r="O46" s="89" t="n">
        <v>8138956</v>
      </c>
      <c r="P46" s="89" t="n">
        <v>373794</v>
      </c>
      <c r="Q46" s="89" t="n">
        <v>18886507</v>
      </c>
      <c r="R46" s="89" t="n">
        <v>1</v>
      </c>
      <c r="S46" s="89" t="n">
        <v>35885</v>
      </c>
      <c r="T46" s="89" t="n">
        <v>5782</v>
      </c>
      <c r="U46" s="89" t="n">
        <v>21207</v>
      </c>
      <c r="V46" s="89" t="n">
        <v>8971</v>
      </c>
      <c r="W46" s="89" t="n">
        <v>456</v>
      </c>
      <c r="X46" s="89" t="n">
        <v>4797</v>
      </c>
      <c r="Y46" s="89" t="n">
        <v>77099</v>
      </c>
      <c r="Z46" s="89" t="n">
        <v>0</v>
      </c>
      <c r="AA46" s="89" t="n">
        <v>96.5</v>
      </c>
      <c r="AB46" s="89" t="n">
        <v>3003.6</v>
      </c>
      <c r="AC46" s="89" t="n">
        <v>4617.1</v>
      </c>
      <c r="AD46" s="89" t="s">
        <v>186</v>
      </c>
      <c r="AE46" s="89" t="n">
        <v>7717.1</v>
      </c>
    </row>
    <row r="47" customFormat="false" ht="11.25" hidden="false" customHeight="false" outlineLevel="0" collapsed="false">
      <c r="B47" s="55" t="s">
        <v>161</v>
      </c>
      <c r="C47" s="89" t="n">
        <v>261915</v>
      </c>
      <c r="D47" s="89" t="n">
        <v>39627</v>
      </c>
      <c r="E47" s="89" t="n">
        <v>1266</v>
      </c>
      <c r="F47" s="89" t="n">
        <v>211828</v>
      </c>
      <c r="G47" s="89" t="n">
        <v>358381</v>
      </c>
      <c r="H47" s="89" t="n">
        <v>296181</v>
      </c>
      <c r="I47" s="89" t="n">
        <v>119000</v>
      </c>
      <c r="J47" s="89" t="n">
        <v>1288198</v>
      </c>
      <c r="K47" s="89" t="n">
        <v>79448</v>
      </c>
      <c r="L47" s="89" t="n">
        <v>1419125</v>
      </c>
      <c r="M47" s="89" t="n">
        <v>23297</v>
      </c>
      <c r="N47" s="89" t="n">
        <v>9265883</v>
      </c>
      <c r="O47" s="89" t="n">
        <v>7594663</v>
      </c>
      <c r="P47" s="89" t="n">
        <v>295847</v>
      </c>
      <c r="Q47" s="89" t="n">
        <v>18678263</v>
      </c>
      <c r="R47" s="89" t="n">
        <v>1</v>
      </c>
      <c r="S47" s="89" t="n">
        <v>35589</v>
      </c>
      <c r="T47" s="89" t="n">
        <v>5754</v>
      </c>
      <c r="U47" s="89" t="n">
        <v>21801</v>
      </c>
      <c r="V47" s="89" t="n">
        <v>8548</v>
      </c>
      <c r="W47" s="89" t="n">
        <v>478</v>
      </c>
      <c r="X47" s="89" t="n">
        <v>4590</v>
      </c>
      <c r="Y47" s="89" t="n">
        <v>76761</v>
      </c>
      <c r="Z47" s="89" t="n">
        <v>0</v>
      </c>
      <c r="AA47" s="89" t="n">
        <v>104.6</v>
      </c>
      <c r="AB47" s="89" t="n">
        <v>3108.2</v>
      </c>
      <c r="AC47" s="89" t="n">
        <v>4456.9</v>
      </c>
      <c r="AD47" s="89" t="s">
        <v>186</v>
      </c>
      <c r="AE47" s="89" t="n">
        <v>7669.7</v>
      </c>
    </row>
    <row r="48" customFormat="false" ht="11.25" hidden="false" customHeight="false" outlineLevel="0" collapsed="false">
      <c r="B48" s="55" t="s">
        <v>162</v>
      </c>
      <c r="C48" s="89" t="n">
        <v>291917</v>
      </c>
      <c r="D48" s="89" t="n">
        <v>40689</v>
      </c>
      <c r="E48" s="89" t="n">
        <v>586</v>
      </c>
      <c r="F48" s="89" t="n">
        <v>188020</v>
      </c>
      <c r="G48" s="89" t="n">
        <v>362262</v>
      </c>
      <c r="H48" s="89" t="n">
        <v>284278</v>
      </c>
      <c r="I48" s="89" t="n">
        <v>100228</v>
      </c>
      <c r="J48" s="89" t="n">
        <v>1267980</v>
      </c>
      <c r="K48" s="89" t="n">
        <v>97847</v>
      </c>
      <c r="L48" s="89" t="n">
        <v>1379096</v>
      </c>
      <c r="M48" s="89" t="n">
        <v>31828</v>
      </c>
      <c r="N48" s="89" t="n">
        <v>9817546</v>
      </c>
      <c r="O48" s="89" t="n">
        <v>7749007</v>
      </c>
      <c r="P48" s="89" t="n">
        <v>317805</v>
      </c>
      <c r="Q48" s="89" t="n">
        <v>19393129</v>
      </c>
      <c r="R48" s="89" t="s">
        <v>186</v>
      </c>
      <c r="S48" s="89" t="n">
        <v>36116</v>
      </c>
      <c r="T48" s="89" t="n">
        <v>6007</v>
      </c>
      <c r="U48" s="89" t="n">
        <v>22313</v>
      </c>
      <c r="V48" s="89" t="n">
        <v>7697</v>
      </c>
      <c r="W48" s="89" t="n">
        <v>457</v>
      </c>
      <c r="X48" s="89" t="n">
        <v>4199</v>
      </c>
      <c r="Y48" s="89" t="n">
        <v>76789</v>
      </c>
      <c r="Z48" s="89" t="n">
        <v>0</v>
      </c>
      <c r="AA48" s="89" t="n">
        <v>63</v>
      </c>
      <c r="AB48" s="89" t="n">
        <v>2696</v>
      </c>
      <c r="AC48" s="89" t="n">
        <v>4129.9</v>
      </c>
      <c r="AD48" s="89" t="s">
        <v>186</v>
      </c>
      <c r="AE48" s="89" t="n">
        <v>6889</v>
      </c>
    </row>
    <row r="49" customFormat="false" ht="11.25" hidden="false" customHeight="false" outlineLevel="0" collapsed="false">
      <c r="B49" s="55" t="s">
        <v>168</v>
      </c>
      <c r="C49" s="89" t="n">
        <v>269135</v>
      </c>
      <c r="D49" s="89" t="n">
        <v>38117</v>
      </c>
      <c r="E49" s="89" t="n">
        <v>522</v>
      </c>
      <c r="F49" s="89" t="n">
        <v>216518</v>
      </c>
      <c r="G49" s="89" t="n">
        <v>349535</v>
      </c>
      <c r="H49" s="89" t="n">
        <v>259032</v>
      </c>
      <c r="I49" s="89" t="n">
        <v>87634</v>
      </c>
      <c r="J49" s="89" t="n">
        <v>1220493</v>
      </c>
      <c r="K49" s="89" t="n">
        <v>100679</v>
      </c>
      <c r="L49" s="89" t="n">
        <v>1297035</v>
      </c>
      <c r="M49" s="89" t="n">
        <v>46655</v>
      </c>
      <c r="N49" s="89" t="n">
        <v>10299718</v>
      </c>
      <c r="O49" s="89" t="n">
        <v>9006085</v>
      </c>
      <c r="P49" s="89" t="n">
        <v>358512</v>
      </c>
      <c r="Q49" s="89" t="n">
        <v>21108684</v>
      </c>
      <c r="R49" s="89" t="s">
        <v>186</v>
      </c>
      <c r="S49" s="89" t="n">
        <v>39549</v>
      </c>
      <c r="T49" s="89" t="n">
        <v>6375</v>
      </c>
      <c r="U49" s="89" t="n">
        <v>24356</v>
      </c>
      <c r="V49" s="89" t="n">
        <v>8290</v>
      </c>
      <c r="W49" s="89" t="n">
        <v>458</v>
      </c>
      <c r="X49" s="89" t="n">
        <v>4381</v>
      </c>
      <c r="Y49" s="89" t="n">
        <v>83409</v>
      </c>
      <c r="Z49" s="89" t="n">
        <v>0</v>
      </c>
      <c r="AA49" s="89" t="n">
        <v>160.7</v>
      </c>
      <c r="AB49" s="89" t="n">
        <v>2727.6</v>
      </c>
      <c r="AC49" s="89" t="n">
        <v>3669.2</v>
      </c>
      <c r="AD49" s="89" t="s">
        <v>186</v>
      </c>
      <c r="AE49" s="89" t="n">
        <v>6557.5</v>
      </c>
    </row>
    <row r="50" s="77" customFormat="true" ht="11.25" hidden="false" customHeight="false" outlineLevel="0" collapsed="false">
      <c r="B50" s="50" t="s">
        <v>196</v>
      </c>
      <c r="C50" s="89" t="n">
        <v>213950</v>
      </c>
      <c r="D50" s="89" t="n">
        <v>26125</v>
      </c>
      <c r="E50" s="89" t="n">
        <v>825</v>
      </c>
      <c r="F50" s="89" t="n">
        <v>166100</v>
      </c>
      <c r="G50" s="89" t="n">
        <v>248050</v>
      </c>
      <c r="H50" s="89" t="n">
        <v>171050</v>
      </c>
      <c r="I50" s="89" t="n">
        <v>53075</v>
      </c>
      <c r="J50" s="89" t="n">
        <v>879175</v>
      </c>
      <c r="K50" s="89" t="n">
        <v>87233</v>
      </c>
      <c r="L50" s="89" t="n">
        <v>847811</v>
      </c>
      <c r="M50" s="89" t="n">
        <v>33339</v>
      </c>
      <c r="N50" s="89" t="n">
        <v>7813640</v>
      </c>
      <c r="O50" s="89" t="n">
        <v>6790964</v>
      </c>
      <c r="P50" s="89" t="n">
        <v>254523</v>
      </c>
      <c r="Q50" s="89" t="n">
        <v>15827510</v>
      </c>
      <c r="R50" s="89" t="s">
        <v>186</v>
      </c>
      <c r="S50" s="89" t="n">
        <v>30040</v>
      </c>
      <c r="T50" s="89" t="n">
        <v>4755</v>
      </c>
      <c r="U50" s="89" t="n">
        <v>18445</v>
      </c>
      <c r="V50" s="89" t="n">
        <v>5985</v>
      </c>
      <c r="W50" s="89" t="n">
        <v>331</v>
      </c>
      <c r="X50" s="89" t="n">
        <v>3290</v>
      </c>
      <c r="Y50" s="89" t="n">
        <v>62846</v>
      </c>
      <c r="Z50" s="89" t="n">
        <v>0</v>
      </c>
      <c r="AA50" s="89" t="n">
        <v>110</v>
      </c>
      <c r="AB50" s="89" t="n">
        <v>2688</v>
      </c>
      <c r="AC50" s="89" t="n">
        <v>3000</v>
      </c>
      <c r="AD50" s="89" t="s">
        <v>186</v>
      </c>
      <c r="AE50" s="89" t="n">
        <v>5798</v>
      </c>
    </row>
    <row r="51" customFormat="false" ht="12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</row>
    <row r="52" customFormat="false" ht="12" hidden="false" customHeight="false" outlineLevel="0" collapsed="false">
      <c r="B52" s="77" t="s">
        <v>165</v>
      </c>
    </row>
    <row r="54" customFormat="false" ht="11.25" hidden="false" customHeight="false" outlineLevel="0" collapsed="false">
      <c r="B54" s="91" t="s">
        <v>197</v>
      </c>
    </row>
    <row r="55" customFormat="false" ht="11.25" hidden="false" customHeight="false" outlineLevel="0" collapsed="false">
      <c r="B55" s="92"/>
    </row>
    <row r="56" customFormat="false" ht="11.25" hidden="false" customHeight="false" outlineLevel="0" collapsed="false">
      <c r="B56" s="77" t="s">
        <v>198</v>
      </c>
    </row>
    <row r="57" customFormat="false" ht="11.25" hidden="false" customHeight="false" outlineLevel="0" collapsed="false">
      <c r="B57" s="93" t="s">
        <v>199</v>
      </c>
    </row>
    <row r="58" customFormat="false" ht="11.25" hidden="false" customHeight="false" outlineLevel="0" collapsed="false">
      <c r="B58" s="93" t="s">
        <v>200</v>
      </c>
    </row>
    <row r="59" customFormat="false" ht="11.25" hidden="false" customHeight="false" outlineLevel="0" collapsed="false">
      <c r="B59" s="93" t="s">
        <v>201</v>
      </c>
    </row>
    <row r="60" customFormat="false" ht="11.25" hidden="false" customHeight="false" outlineLevel="0" collapsed="false">
      <c r="B60" s="93" t="s">
        <v>202</v>
      </c>
    </row>
    <row r="61" customFormat="false" ht="11.25" hidden="false" customHeight="false" outlineLevel="0" collapsed="false">
      <c r="B61" s="93" t="s">
        <v>203</v>
      </c>
    </row>
  </sheetData>
  <mergeCells count="5">
    <mergeCell ref="B4:B5"/>
    <mergeCell ref="C4:J4"/>
    <mergeCell ref="K4:Q4"/>
    <mergeCell ref="R4:Y4"/>
    <mergeCell ref="Z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5" width="15.28"/>
    <col collapsed="false" customWidth="true" hidden="false" outlineLevel="0" max="3" min="3" style="94" width="12.42"/>
    <col collapsed="false" customWidth="true" hidden="false" outlineLevel="0" max="4" min="4" style="94" width="12.28"/>
    <col collapsed="false" customWidth="true" hidden="false" outlineLevel="0" max="5" min="5" style="94" width="11.85"/>
    <col collapsed="false" customWidth="true" hidden="false" outlineLevel="0" max="6" min="6" style="94" width="11.42"/>
    <col collapsed="false" customWidth="true" hidden="false" outlineLevel="0" max="7" min="7" style="94" width="12.7"/>
    <col collapsed="false" customWidth="true" hidden="false" outlineLevel="0" max="8" min="8" style="94" width="9.28"/>
    <col collapsed="false" customWidth="false" hidden="false" outlineLevel="0" max="257" min="9" style="94" width="9.14"/>
  </cols>
  <sheetData>
    <row r="2" customFormat="false" ht="18.75" hidden="false" customHeight="false" outlineLevel="0" collapsed="false">
      <c r="B2" s="96" t="s">
        <v>204</v>
      </c>
      <c r="C2" s="55"/>
      <c r="D2" s="55"/>
      <c r="E2" s="55"/>
      <c r="F2" s="55"/>
      <c r="G2" s="55"/>
      <c r="H2" s="55"/>
      <c r="I2" s="55"/>
      <c r="J2" s="55"/>
    </row>
    <row r="3" customFormat="false" ht="11.25" hidden="false" customHeight="false" outlineLevel="0" collapsed="false">
      <c r="B3" s="63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false" outlineLevel="0" collapsed="false">
      <c r="B4" s="97"/>
      <c r="C4" s="98"/>
      <c r="D4" s="99"/>
      <c r="E4" s="99"/>
      <c r="F4" s="99"/>
      <c r="G4" s="99"/>
      <c r="H4" s="99"/>
      <c r="I4" s="99"/>
      <c r="J4" s="40"/>
    </row>
    <row r="5" customFormat="false" ht="24.75" hidden="false" customHeight="true" outlineLevel="0" collapsed="false">
      <c r="B5" s="63"/>
      <c r="C5" s="100" t="s">
        <v>205</v>
      </c>
      <c r="D5" s="100"/>
      <c r="E5" s="100"/>
      <c r="F5" s="100"/>
      <c r="G5" s="100"/>
      <c r="H5" s="101" t="s">
        <v>206</v>
      </c>
      <c r="I5" s="101"/>
      <c r="J5" s="101"/>
    </row>
    <row r="6" customFormat="false" ht="12.75" hidden="false" customHeight="true" outlineLevel="0" collapsed="false">
      <c r="B6" s="63" t="s">
        <v>207</v>
      </c>
      <c r="C6" s="102"/>
      <c r="D6" s="103" t="s">
        <v>208</v>
      </c>
      <c r="E6" s="103" t="s">
        <v>209</v>
      </c>
      <c r="F6" s="104"/>
      <c r="G6" s="105"/>
      <c r="H6" s="106" t="s">
        <v>179</v>
      </c>
      <c r="I6" s="106" t="s">
        <v>210</v>
      </c>
      <c r="J6" s="106" t="s">
        <v>211</v>
      </c>
    </row>
    <row r="7" customFormat="false" ht="12.75" hidden="false" customHeight="true" outlineLevel="0" collapsed="false">
      <c r="C7" s="107" t="s">
        <v>212</v>
      </c>
      <c r="D7" s="108" t="s">
        <v>213</v>
      </c>
      <c r="E7" s="108" t="s">
        <v>214</v>
      </c>
      <c r="F7" s="108" t="s">
        <v>215</v>
      </c>
      <c r="G7" s="109" t="s">
        <v>216</v>
      </c>
      <c r="H7" s="106"/>
      <c r="I7" s="106"/>
      <c r="J7" s="106"/>
    </row>
    <row r="8" customFormat="false" ht="12.75" hidden="false" customHeight="true" outlineLevel="0" collapsed="false">
      <c r="C8" s="107" t="s">
        <v>217</v>
      </c>
      <c r="D8" s="108" t="s">
        <v>218</v>
      </c>
      <c r="E8" s="108" t="s">
        <v>219</v>
      </c>
      <c r="F8" s="108" t="s">
        <v>220</v>
      </c>
      <c r="G8" s="109" t="s">
        <v>220</v>
      </c>
      <c r="H8" s="106"/>
      <c r="I8" s="106"/>
      <c r="J8" s="106"/>
    </row>
    <row r="9" customFormat="false" ht="13.5" hidden="false" customHeight="true" outlineLevel="0" collapsed="false">
      <c r="C9" s="110"/>
      <c r="D9" s="111" t="s">
        <v>221</v>
      </c>
      <c r="E9" s="111" t="s">
        <v>222</v>
      </c>
      <c r="F9" s="112"/>
      <c r="G9" s="113"/>
      <c r="H9" s="106"/>
      <c r="I9" s="106"/>
      <c r="J9" s="106"/>
    </row>
    <row r="10" customFormat="false" ht="13.5" hidden="false" customHeight="true" outlineLevel="0" collapsed="false">
      <c r="B10" s="114"/>
      <c r="C10" s="115"/>
      <c r="D10" s="116"/>
      <c r="E10" s="116"/>
      <c r="F10" s="117"/>
      <c r="G10" s="116"/>
      <c r="H10" s="48"/>
      <c r="I10" s="118"/>
      <c r="J10" s="118"/>
    </row>
    <row r="11" customFormat="false" ht="11.25" hidden="false" customHeight="false" outlineLevel="0" collapsed="false">
      <c r="B11" s="119" t="s">
        <v>97</v>
      </c>
      <c r="C11" s="58" t="n">
        <v>8553</v>
      </c>
      <c r="D11" s="120" t="n">
        <v>81</v>
      </c>
      <c r="E11" s="120" t="n">
        <v>3</v>
      </c>
      <c r="F11" s="51"/>
      <c r="G11" s="51"/>
      <c r="H11" s="62" t="n">
        <v>50367</v>
      </c>
      <c r="I11" s="62" t="n">
        <v>9809</v>
      </c>
      <c r="J11" s="62" t="n">
        <v>40558</v>
      </c>
    </row>
    <row r="12" customFormat="false" ht="11.25" hidden="false" customHeight="false" outlineLevel="0" collapsed="false">
      <c r="B12" s="63" t="s">
        <v>98</v>
      </c>
      <c r="C12" s="62" t="n">
        <v>8553</v>
      </c>
      <c r="D12" s="121" t="n">
        <v>72</v>
      </c>
      <c r="E12" s="121" t="n">
        <v>6</v>
      </c>
      <c r="F12" s="54" t="n">
        <v>821</v>
      </c>
      <c r="G12" s="54" t="n">
        <v>23849</v>
      </c>
      <c r="H12" s="62" t="n">
        <v>53281</v>
      </c>
      <c r="I12" s="62" t="n">
        <v>10471</v>
      </c>
      <c r="J12" s="62" t="n">
        <v>42810</v>
      </c>
    </row>
    <row r="13" customFormat="false" ht="11.25" hidden="false" customHeight="false" outlineLevel="0" collapsed="false">
      <c r="B13" s="63" t="s">
        <v>99</v>
      </c>
      <c r="C13" s="62" t="n">
        <v>8553</v>
      </c>
      <c r="D13" s="121" t="n">
        <v>68</v>
      </c>
      <c r="E13" s="121" t="n">
        <v>7</v>
      </c>
      <c r="F13" s="54" t="n">
        <v>822</v>
      </c>
      <c r="G13" s="54" t="n">
        <v>23733</v>
      </c>
      <c r="H13" s="62" t="n">
        <v>54049</v>
      </c>
      <c r="I13" s="62" t="n">
        <v>10829</v>
      </c>
      <c r="J13" s="62" t="n">
        <v>43220</v>
      </c>
    </row>
    <row r="14" customFormat="false" ht="11.25" hidden="false" customHeight="false" outlineLevel="0" collapsed="false">
      <c r="B14" s="63" t="s">
        <v>100</v>
      </c>
      <c r="C14" s="62" t="n">
        <v>8553</v>
      </c>
      <c r="D14" s="121" t="n">
        <v>70</v>
      </c>
      <c r="E14" s="121" t="n">
        <v>8</v>
      </c>
      <c r="F14" s="54" t="n">
        <v>845</v>
      </c>
      <c r="G14" s="54" t="n">
        <v>23716</v>
      </c>
      <c r="H14" s="62" t="n">
        <v>55376</v>
      </c>
      <c r="I14" s="62" t="n">
        <v>11730</v>
      </c>
      <c r="J14" s="62" t="n">
        <v>43646</v>
      </c>
    </row>
    <row r="15" customFormat="false" ht="11.25" hidden="false" customHeight="false" outlineLevel="0" collapsed="false">
      <c r="B15" s="63" t="s">
        <v>101</v>
      </c>
      <c r="C15" s="62" t="n">
        <v>8553</v>
      </c>
      <c r="D15" s="121" t="n">
        <v>70</v>
      </c>
      <c r="E15" s="121" t="n">
        <v>9</v>
      </c>
      <c r="F15" s="54" t="n">
        <v>858</v>
      </c>
      <c r="G15" s="54" t="n">
        <v>23769</v>
      </c>
      <c r="H15" s="62" t="n">
        <v>57062</v>
      </c>
      <c r="I15" s="62" t="n">
        <v>12588</v>
      </c>
      <c r="J15" s="62" t="n">
        <v>44474</v>
      </c>
    </row>
    <row r="16" customFormat="false" ht="11.25" hidden="false" customHeight="false" outlineLevel="0" collapsed="false">
      <c r="B16" s="63" t="s">
        <v>102</v>
      </c>
      <c r="C16" s="62" t="n">
        <v>8553</v>
      </c>
      <c r="D16" s="121" t="n">
        <v>79</v>
      </c>
      <c r="E16" s="121" t="n">
        <v>9</v>
      </c>
      <c r="F16" s="54" t="n">
        <v>875</v>
      </c>
      <c r="G16" s="54" t="n">
        <v>24270</v>
      </c>
      <c r="H16" s="62" t="n">
        <v>59247</v>
      </c>
      <c r="I16" s="62" t="n">
        <v>13203</v>
      </c>
      <c r="J16" s="62" t="n">
        <v>46044</v>
      </c>
    </row>
    <row r="17" customFormat="false" ht="11.25" hidden="false" customHeight="false" outlineLevel="0" collapsed="false">
      <c r="B17" s="63" t="s">
        <v>103</v>
      </c>
      <c r="C17" s="62" t="n">
        <v>8553</v>
      </c>
      <c r="D17" s="121" t="n">
        <v>82</v>
      </c>
      <c r="E17" s="121" t="n">
        <v>10</v>
      </c>
      <c r="F17" s="54" t="n">
        <v>882</v>
      </c>
      <c r="G17" s="54" t="n">
        <v>24319</v>
      </c>
      <c r="H17" s="62" t="n">
        <v>60177</v>
      </c>
      <c r="I17" s="62" t="n">
        <v>13969</v>
      </c>
      <c r="J17" s="62" t="n">
        <v>46208</v>
      </c>
    </row>
    <row r="18" customFormat="false" ht="11.25" hidden="false" customHeight="false" outlineLevel="0" collapsed="false">
      <c r="B18" s="63" t="s">
        <v>104</v>
      </c>
      <c r="C18" s="62" t="n">
        <v>8560.51</v>
      </c>
      <c r="D18" s="121" t="n">
        <v>86</v>
      </c>
      <c r="E18" s="121" t="n">
        <v>10</v>
      </c>
      <c r="F18" s="54" t="n">
        <v>849</v>
      </c>
      <c r="G18" s="54" t="n">
        <v>25110</v>
      </c>
      <c r="H18" s="62" t="n">
        <v>61338</v>
      </c>
      <c r="I18" s="62" t="n">
        <v>14889</v>
      </c>
      <c r="J18" s="62" t="n">
        <v>46449</v>
      </c>
    </row>
    <row r="19" customFormat="false" ht="11.25" hidden="false" customHeight="false" outlineLevel="0" collapsed="false">
      <c r="B19" s="63" t="s">
        <v>105</v>
      </c>
      <c r="C19" s="62" t="n">
        <v>8584.61</v>
      </c>
      <c r="D19" s="121" t="n">
        <v>88</v>
      </c>
      <c r="E19" s="121" t="n">
        <v>10</v>
      </c>
      <c r="F19" s="54" t="n">
        <v>825</v>
      </c>
      <c r="G19" s="62" t="n">
        <v>24935</v>
      </c>
      <c r="H19" s="62" t="n">
        <v>62244</v>
      </c>
      <c r="I19" s="62" t="n">
        <v>15048</v>
      </c>
      <c r="J19" s="62" t="n">
        <v>47196</v>
      </c>
    </row>
    <row r="20" customFormat="false" ht="11.25" hidden="false" customHeight="false" outlineLevel="0" collapsed="false">
      <c r="B20" s="63" t="s">
        <v>106</v>
      </c>
      <c r="C20" s="62" t="n">
        <v>8583.43</v>
      </c>
      <c r="D20" s="121" t="n">
        <v>98</v>
      </c>
      <c r="E20" s="121" t="n">
        <v>11</v>
      </c>
      <c r="F20" s="54" t="n">
        <v>819</v>
      </c>
      <c r="G20" s="62" t="n">
        <v>24306</v>
      </c>
      <c r="H20" s="62" t="n">
        <v>62667</v>
      </c>
      <c r="I20" s="62" t="n">
        <v>15442</v>
      </c>
      <c r="J20" s="62" t="n">
        <v>47225</v>
      </c>
    </row>
    <row r="21" customFormat="false" ht="11.25" hidden="false" customHeight="false" outlineLevel="0" collapsed="false">
      <c r="B21" s="63" t="s">
        <v>107</v>
      </c>
      <c r="C21" s="62" t="n">
        <v>8579.99</v>
      </c>
      <c r="D21" s="121" t="n">
        <v>104</v>
      </c>
      <c r="E21" s="121" t="n">
        <v>12</v>
      </c>
      <c r="F21" s="54" t="n">
        <v>829</v>
      </c>
      <c r="G21" s="62" t="n">
        <v>24538</v>
      </c>
      <c r="H21" s="62" t="n">
        <v>62805</v>
      </c>
      <c r="I21" s="62" t="n">
        <v>15737</v>
      </c>
      <c r="J21" s="62" t="n">
        <v>47068</v>
      </c>
    </row>
    <row r="22" customFormat="false" ht="11.25" hidden="false" customHeight="false" outlineLevel="0" collapsed="false">
      <c r="B22" s="63" t="s">
        <v>108</v>
      </c>
      <c r="C22" s="62" t="n">
        <v>8571.8</v>
      </c>
      <c r="D22" s="121" t="n">
        <v>109</v>
      </c>
      <c r="E22" s="121" t="n">
        <v>14</v>
      </c>
      <c r="F22" s="54" t="n">
        <v>851</v>
      </c>
      <c r="G22" s="62" t="n">
        <v>23798</v>
      </c>
      <c r="H22" s="62" t="n">
        <v>62242</v>
      </c>
      <c r="I22" s="62" t="n">
        <v>16216</v>
      </c>
      <c r="J22" s="62" t="n">
        <v>46026</v>
      </c>
    </row>
    <row r="23" customFormat="false" ht="11.25" hidden="false" customHeight="false" outlineLevel="0" collapsed="false">
      <c r="B23" s="63" t="s">
        <v>109</v>
      </c>
      <c r="C23" s="62" t="n">
        <v>8570.01</v>
      </c>
      <c r="D23" s="121" t="n">
        <v>121</v>
      </c>
      <c r="E23" s="121" t="n">
        <v>12</v>
      </c>
      <c r="F23" s="54" t="n">
        <v>878</v>
      </c>
      <c r="G23" s="62" t="n">
        <v>29854</v>
      </c>
      <c r="H23" s="62" t="n">
        <v>63493</v>
      </c>
      <c r="I23" s="62" t="n">
        <v>16489</v>
      </c>
      <c r="J23" s="62" t="n">
        <v>47004</v>
      </c>
    </row>
    <row r="24" customFormat="false" ht="11.25" hidden="false" customHeight="false" outlineLevel="0" collapsed="false">
      <c r="B24" s="63" t="s">
        <v>110</v>
      </c>
      <c r="C24" s="62" t="n">
        <v>8570.01</v>
      </c>
      <c r="D24" s="121" t="n">
        <v>125</v>
      </c>
      <c r="E24" s="121" t="n">
        <v>13</v>
      </c>
      <c r="F24" s="54" t="n">
        <v>903</v>
      </c>
      <c r="G24" s="62" t="n">
        <v>29710</v>
      </c>
      <c r="H24" s="62" t="n">
        <v>66236</v>
      </c>
      <c r="I24" s="62" t="n">
        <v>16860</v>
      </c>
      <c r="J24" s="62" t="n">
        <v>49376</v>
      </c>
    </row>
    <row r="25" customFormat="false" ht="11.25" hidden="false" customHeight="false" outlineLevel="0" collapsed="false">
      <c r="B25" s="63" t="s">
        <v>111</v>
      </c>
      <c r="C25" s="62" t="n">
        <v>8570.01</v>
      </c>
      <c r="D25" s="121" t="n">
        <v>120</v>
      </c>
      <c r="E25" s="121" t="n">
        <v>14</v>
      </c>
      <c r="F25" s="54" t="n">
        <v>940</v>
      </c>
      <c r="G25" s="62" t="n">
        <v>30172</v>
      </c>
      <c r="H25" s="62" t="n">
        <v>68082</v>
      </c>
      <c r="I25" s="62" t="n">
        <v>17462</v>
      </c>
      <c r="J25" s="62" t="n">
        <v>50620</v>
      </c>
    </row>
    <row r="26" customFormat="false" ht="11.25" hidden="false" customHeight="false" outlineLevel="0" collapsed="false">
      <c r="B26" s="63" t="s">
        <v>112</v>
      </c>
      <c r="C26" s="62" t="n">
        <v>8570.01</v>
      </c>
      <c r="D26" s="121" t="n">
        <v>123</v>
      </c>
      <c r="E26" s="121" t="n">
        <v>14</v>
      </c>
      <c r="F26" s="54" t="n">
        <v>939</v>
      </c>
      <c r="G26" s="62" t="n">
        <v>31753</v>
      </c>
      <c r="H26" s="62" t="n">
        <v>69028</v>
      </c>
      <c r="I26" s="62" t="n">
        <v>18340</v>
      </c>
      <c r="J26" s="62" t="n">
        <v>50688</v>
      </c>
    </row>
    <row r="27" customFormat="false" ht="11.25" hidden="false" customHeight="false" outlineLevel="0" collapsed="false">
      <c r="B27" s="63" t="s">
        <v>113</v>
      </c>
      <c r="C27" s="62" t="n">
        <v>8570.21</v>
      </c>
      <c r="D27" s="121" t="n">
        <v>132</v>
      </c>
      <c r="E27" s="121" t="n">
        <v>14</v>
      </c>
      <c r="F27" s="62" t="n">
        <v>1011</v>
      </c>
      <c r="G27" s="62" t="n">
        <v>33127</v>
      </c>
      <c r="H27" s="62" t="n">
        <v>70631</v>
      </c>
      <c r="I27" s="62" t="n">
        <v>18933</v>
      </c>
      <c r="J27" s="62" t="n">
        <v>51698</v>
      </c>
    </row>
    <row r="28" customFormat="false" ht="11.25" hidden="false" customHeight="false" outlineLevel="0" collapsed="false">
      <c r="B28" s="63" t="s">
        <v>114</v>
      </c>
      <c r="C28" s="62" t="n">
        <v>8583.74</v>
      </c>
      <c r="D28" s="121" t="n">
        <v>132</v>
      </c>
      <c r="E28" s="121" t="n">
        <v>15</v>
      </c>
      <c r="F28" s="62" t="n">
        <v>1012</v>
      </c>
      <c r="G28" s="62" t="n">
        <v>33644</v>
      </c>
      <c r="H28" s="62" t="n">
        <v>71239</v>
      </c>
      <c r="I28" s="62" t="n">
        <v>20220</v>
      </c>
      <c r="J28" s="62" t="n">
        <v>51019</v>
      </c>
    </row>
    <row r="29" customFormat="false" ht="11.25" hidden="false" customHeight="false" outlineLevel="0" collapsed="false">
      <c r="B29" s="63" t="s">
        <v>115</v>
      </c>
      <c r="C29" s="62" t="n">
        <v>8585.53</v>
      </c>
      <c r="D29" s="121" t="n">
        <v>122.9</v>
      </c>
      <c r="E29" s="121" t="n">
        <v>16</v>
      </c>
      <c r="F29" s="62" t="n">
        <v>1026</v>
      </c>
      <c r="G29" s="62" t="n">
        <v>35048</v>
      </c>
      <c r="H29" s="62" t="n">
        <v>73788</v>
      </c>
      <c r="I29" s="62" t="n">
        <v>20983</v>
      </c>
      <c r="J29" s="62" t="n">
        <v>52805</v>
      </c>
    </row>
    <row r="30" customFormat="false" ht="11.25" hidden="false" customHeight="false" outlineLevel="0" collapsed="false">
      <c r="B30" s="63" t="s">
        <v>116</v>
      </c>
      <c r="C30" s="62" t="n">
        <v>8585.53</v>
      </c>
      <c r="D30" s="121" t="n">
        <v>128.4</v>
      </c>
      <c r="E30" s="121" t="n">
        <v>15</v>
      </c>
      <c r="F30" s="62" t="n">
        <v>1045</v>
      </c>
      <c r="G30" s="62" t="n">
        <v>36428</v>
      </c>
      <c r="H30" s="62" t="n">
        <v>70007</v>
      </c>
      <c r="I30" s="62" t="n">
        <v>22063</v>
      </c>
      <c r="J30" s="62" t="n">
        <v>47944</v>
      </c>
    </row>
    <row r="31" customFormat="false" ht="11.25" hidden="false" customHeight="false" outlineLevel="0" collapsed="false">
      <c r="B31" s="63" t="s">
        <v>117</v>
      </c>
      <c r="C31" s="62" t="n">
        <v>8585.53</v>
      </c>
      <c r="D31" s="121" t="n">
        <v>132.8</v>
      </c>
      <c r="E31" s="121" t="n">
        <v>15</v>
      </c>
      <c r="F31" s="62" t="n">
        <v>1047</v>
      </c>
      <c r="G31" s="62" t="n">
        <v>36970</v>
      </c>
      <c r="H31" s="62" t="n">
        <v>72463</v>
      </c>
      <c r="I31" s="62" t="n">
        <v>23095</v>
      </c>
      <c r="J31" s="62" t="n">
        <v>49368</v>
      </c>
    </row>
    <row r="32" customFormat="false" ht="11.25" hidden="false" customHeight="false" outlineLevel="0" collapsed="false">
      <c r="B32" s="63" t="s">
        <v>118</v>
      </c>
      <c r="C32" s="62" t="n">
        <v>8663.51</v>
      </c>
      <c r="D32" s="121" t="n">
        <v>136.4</v>
      </c>
      <c r="E32" s="121" t="n">
        <v>15</v>
      </c>
      <c r="F32" s="62" t="n">
        <v>1043</v>
      </c>
      <c r="G32" s="62" t="n">
        <v>37252</v>
      </c>
      <c r="H32" s="62" t="n">
        <v>71428</v>
      </c>
      <c r="I32" s="62" t="n">
        <v>23799</v>
      </c>
      <c r="J32" s="62" t="n">
        <v>47629</v>
      </c>
    </row>
    <row r="33" customFormat="false" ht="11.25" hidden="false" customHeight="false" outlineLevel="0" collapsed="false">
      <c r="B33" s="63" t="s">
        <v>119</v>
      </c>
      <c r="C33" s="62" t="n">
        <v>8564.38</v>
      </c>
      <c r="D33" s="121" t="n">
        <v>131.9</v>
      </c>
      <c r="E33" s="121" t="n">
        <v>13</v>
      </c>
      <c r="F33" s="62" t="n">
        <v>1076</v>
      </c>
      <c r="G33" s="62" t="n">
        <v>37530</v>
      </c>
      <c r="H33" s="62" t="n">
        <v>72153</v>
      </c>
      <c r="I33" s="62" t="n">
        <v>24253</v>
      </c>
      <c r="J33" s="62" t="n">
        <v>47900</v>
      </c>
    </row>
    <row r="34" customFormat="false" ht="11.25" hidden="false" customHeight="false" outlineLevel="0" collapsed="false">
      <c r="B34" s="63" t="s">
        <v>120</v>
      </c>
      <c r="C34" s="62" t="n">
        <v>8566.36</v>
      </c>
      <c r="D34" s="121" t="n">
        <v>126.2</v>
      </c>
      <c r="E34" s="121" t="n">
        <v>13</v>
      </c>
      <c r="F34" s="62" t="n">
        <v>1141</v>
      </c>
      <c r="G34" s="62" t="n">
        <v>37337</v>
      </c>
      <c r="H34" s="62" t="n">
        <v>73006</v>
      </c>
      <c r="I34" s="62" t="n">
        <v>24776</v>
      </c>
      <c r="J34" s="62" t="n">
        <v>48230</v>
      </c>
    </row>
    <row r="35" customFormat="false" ht="11.25" hidden="false" customHeight="false" outlineLevel="0" collapsed="false">
      <c r="B35" s="63" t="s">
        <v>121</v>
      </c>
      <c r="C35" s="62" t="n">
        <v>8794.96</v>
      </c>
      <c r="D35" s="121" t="n">
        <v>124</v>
      </c>
      <c r="E35" s="121" t="n">
        <v>13</v>
      </c>
      <c r="F35" s="62" t="n">
        <v>1015</v>
      </c>
      <c r="G35" s="62" t="n">
        <v>37624</v>
      </c>
      <c r="H35" s="62" t="n">
        <v>74187</v>
      </c>
      <c r="I35" s="62" t="n">
        <v>25418</v>
      </c>
      <c r="J35" s="62" t="n">
        <v>48769</v>
      </c>
    </row>
    <row r="36" customFormat="false" ht="11.25" hidden="false" customHeight="false" outlineLevel="0" collapsed="false">
      <c r="B36" s="63" t="s">
        <v>122</v>
      </c>
      <c r="C36" s="62" t="n">
        <v>8811.21</v>
      </c>
      <c r="D36" s="121" t="n">
        <v>136</v>
      </c>
      <c r="E36" s="121" t="n">
        <v>13</v>
      </c>
      <c r="F36" s="54" t="n">
        <v>993</v>
      </c>
      <c r="G36" s="62" t="n">
        <v>37436</v>
      </c>
      <c r="H36" s="62" t="n">
        <v>76029</v>
      </c>
      <c r="I36" s="62" t="n">
        <v>25927</v>
      </c>
      <c r="J36" s="62" t="n">
        <v>50102</v>
      </c>
    </row>
    <row r="37" customFormat="false" ht="11.25" hidden="false" customHeight="false" outlineLevel="0" collapsed="false">
      <c r="B37" s="63" t="s">
        <v>123</v>
      </c>
      <c r="C37" s="62" t="n">
        <v>8811.21</v>
      </c>
      <c r="D37" s="121" t="n">
        <v>140.9</v>
      </c>
      <c r="E37" s="121" t="n">
        <v>12</v>
      </c>
      <c r="F37" s="54" t="n">
        <v>992</v>
      </c>
      <c r="G37" s="62" t="n">
        <v>37339</v>
      </c>
      <c r="H37" s="62" t="n">
        <v>76660</v>
      </c>
      <c r="I37" s="62" t="n">
        <v>26641</v>
      </c>
      <c r="J37" s="62" t="n">
        <v>50019</v>
      </c>
    </row>
    <row r="38" customFormat="false" ht="11.25" hidden="false" customHeight="false" outlineLevel="0" collapsed="false">
      <c r="B38" s="63" t="s">
        <v>124</v>
      </c>
      <c r="C38" s="62" t="n">
        <v>8811.45</v>
      </c>
      <c r="D38" s="121" t="n">
        <v>143.3</v>
      </c>
      <c r="E38" s="121" t="n">
        <v>14</v>
      </c>
      <c r="F38" s="54" t="n">
        <v>992</v>
      </c>
      <c r="G38" s="62" t="n">
        <v>37239</v>
      </c>
      <c r="H38" s="62" t="n">
        <v>78630</v>
      </c>
      <c r="I38" s="62" t="n">
        <v>28222</v>
      </c>
      <c r="J38" s="62" t="n">
        <v>50408</v>
      </c>
    </row>
    <row r="39" s="104" customFormat="true" ht="11.25" hidden="false" customHeight="false" outlineLevel="0" collapsed="false">
      <c r="B39" s="119" t="s">
        <v>125</v>
      </c>
      <c r="C39" s="58" t="n">
        <v>8811.45</v>
      </c>
      <c r="D39" s="120" t="n">
        <v>147.3</v>
      </c>
      <c r="E39" s="120" t="n">
        <v>15</v>
      </c>
      <c r="F39" s="58" t="n">
        <v>1024</v>
      </c>
      <c r="G39" s="58" t="n">
        <v>36938</v>
      </c>
      <c r="H39" s="62" t="n">
        <v>80623</v>
      </c>
      <c r="I39" s="62" t="n">
        <v>29603</v>
      </c>
      <c r="J39" s="62" t="n">
        <v>51020</v>
      </c>
    </row>
    <row r="40" s="104" customFormat="true" ht="11.25" hidden="false" customHeight="false" outlineLevel="0" collapsed="false">
      <c r="B40" s="119" t="s">
        <v>126</v>
      </c>
      <c r="C40" s="58" t="n">
        <v>8815.03</v>
      </c>
      <c r="D40" s="120" t="n">
        <v>141.8</v>
      </c>
      <c r="E40" s="120" t="n">
        <v>14</v>
      </c>
      <c r="F40" s="51" t="n">
        <v>978</v>
      </c>
      <c r="G40" s="58" t="n">
        <v>36720</v>
      </c>
      <c r="H40" s="62" t="n">
        <v>84589</v>
      </c>
      <c r="I40" s="62" t="n">
        <v>31769</v>
      </c>
      <c r="J40" s="62" t="n">
        <v>52820</v>
      </c>
    </row>
    <row r="41" customFormat="false" ht="11.25" hidden="false" customHeight="false" outlineLevel="0" collapsed="false">
      <c r="B41" s="63" t="s">
        <v>127</v>
      </c>
      <c r="C41" s="62" t="n">
        <v>8815.03</v>
      </c>
      <c r="D41" s="121" t="n">
        <v>148.6</v>
      </c>
      <c r="E41" s="121" t="n">
        <v>13</v>
      </c>
      <c r="F41" s="54" t="n">
        <v>978</v>
      </c>
      <c r="G41" s="62" t="n">
        <v>36406</v>
      </c>
      <c r="H41" s="62" t="n">
        <v>85757</v>
      </c>
      <c r="I41" s="62" t="n">
        <v>33159</v>
      </c>
      <c r="J41" s="62" t="n">
        <v>52598</v>
      </c>
    </row>
    <row r="42" customFormat="false" ht="11.25" hidden="false" customHeight="false" outlineLevel="0" collapsed="false">
      <c r="B42" s="63" t="s">
        <v>128</v>
      </c>
      <c r="C42" s="62" t="n">
        <v>8815.03</v>
      </c>
      <c r="D42" s="121" t="n">
        <v>145.9</v>
      </c>
      <c r="E42" s="121" t="n">
        <v>12</v>
      </c>
      <c r="F42" s="54" t="n">
        <v>978</v>
      </c>
      <c r="G42" s="62" t="n">
        <v>36276</v>
      </c>
      <c r="H42" s="62" t="n">
        <v>87715</v>
      </c>
      <c r="I42" s="62" t="n">
        <v>34804</v>
      </c>
      <c r="J42" s="62" t="n">
        <v>52911</v>
      </c>
    </row>
    <row r="43" customFormat="false" ht="11.25" hidden="false" customHeight="false" outlineLevel="0" collapsed="false">
      <c r="B43" s="63" t="s">
        <v>129</v>
      </c>
      <c r="C43" s="62" t="n">
        <v>8817.33</v>
      </c>
      <c r="D43" s="121" t="n">
        <v>143.6</v>
      </c>
      <c r="E43" s="121" t="n">
        <v>12</v>
      </c>
      <c r="F43" s="62" t="n">
        <v>1003</v>
      </c>
      <c r="G43" s="62" t="n">
        <v>36235</v>
      </c>
      <c r="H43" s="62" t="n">
        <v>94173</v>
      </c>
      <c r="I43" s="62" t="n">
        <v>35890</v>
      </c>
      <c r="J43" s="62" t="n">
        <v>58283</v>
      </c>
    </row>
    <row r="44" customFormat="false" ht="11.25" hidden="false" customHeight="false" outlineLevel="0" collapsed="false">
      <c r="B44" s="63" t="s">
        <v>130</v>
      </c>
      <c r="C44" s="62" t="n">
        <v>8817.33</v>
      </c>
      <c r="D44" s="121" t="n">
        <v>123</v>
      </c>
      <c r="E44" s="121" t="n">
        <v>11</v>
      </c>
      <c r="F44" s="54" t="n">
        <v>960</v>
      </c>
      <c r="G44" s="62" t="n">
        <v>36248</v>
      </c>
      <c r="H44" s="62" t="n">
        <v>93960</v>
      </c>
      <c r="I44" s="62" t="n">
        <v>38035</v>
      </c>
      <c r="J44" s="62" t="n">
        <v>55925</v>
      </c>
    </row>
    <row r="45" customFormat="false" ht="11.25" hidden="false" customHeight="false" outlineLevel="0" collapsed="false">
      <c r="B45" s="63" t="s">
        <v>131</v>
      </c>
      <c r="C45" s="62" t="n">
        <v>8774.87</v>
      </c>
      <c r="D45" s="121" t="n">
        <v>120</v>
      </c>
      <c r="E45" s="121" t="n">
        <v>11</v>
      </c>
      <c r="F45" s="54" t="n">
        <v>963</v>
      </c>
      <c r="G45" s="62" t="n">
        <v>36213</v>
      </c>
      <c r="H45" s="62" t="n">
        <v>96859</v>
      </c>
      <c r="I45" s="62" t="n">
        <v>40380</v>
      </c>
      <c r="J45" s="62" t="n">
        <v>56479</v>
      </c>
    </row>
    <row r="46" customFormat="false" ht="11.25" hidden="false" customHeight="false" outlineLevel="0" collapsed="false">
      <c r="B46" s="63" t="s">
        <v>132</v>
      </c>
      <c r="C46" s="62" t="n">
        <v>8774.87</v>
      </c>
      <c r="D46" s="121" t="n">
        <v>123</v>
      </c>
      <c r="E46" s="121" t="n">
        <v>12</v>
      </c>
      <c r="F46" s="54" t="n">
        <v>979</v>
      </c>
      <c r="G46" s="62" t="n">
        <v>35990</v>
      </c>
      <c r="H46" s="62" t="n">
        <v>99793</v>
      </c>
      <c r="I46" s="62" t="n">
        <v>42773</v>
      </c>
      <c r="J46" s="62" t="n">
        <v>57020</v>
      </c>
    </row>
    <row r="47" customFormat="false" ht="11.25" hidden="false" customHeight="false" outlineLevel="0" collapsed="false">
      <c r="B47" s="63" t="s">
        <v>133</v>
      </c>
      <c r="C47" s="62" t="n">
        <v>8774.87</v>
      </c>
      <c r="D47" s="121" t="n">
        <v>107</v>
      </c>
      <c r="E47" s="121" t="n">
        <v>11</v>
      </c>
      <c r="F47" s="54" t="n">
        <v>943</v>
      </c>
      <c r="G47" s="62" t="n">
        <v>35782</v>
      </c>
      <c r="H47" s="62" t="n">
        <v>111916</v>
      </c>
      <c r="I47" s="62" t="n">
        <v>48325</v>
      </c>
      <c r="J47" s="62" t="n">
        <v>63591</v>
      </c>
    </row>
    <row r="48" customFormat="false" ht="11.25" hidden="false" customHeight="false" outlineLevel="0" collapsed="false">
      <c r="B48" s="63" t="s">
        <v>134</v>
      </c>
      <c r="C48" s="62" t="n">
        <v>8774.87</v>
      </c>
      <c r="D48" s="121" t="n">
        <v>95</v>
      </c>
      <c r="E48" s="121" t="n">
        <v>11</v>
      </c>
      <c r="F48" s="54" t="n">
        <v>916</v>
      </c>
      <c r="G48" s="62" t="n">
        <v>35341</v>
      </c>
      <c r="H48" s="62" t="n">
        <v>118471</v>
      </c>
      <c r="I48" s="62" t="n">
        <v>52120</v>
      </c>
      <c r="J48" s="62" t="n">
        <v>66351</v>
      </c>
    </row>
    <row r="49" customFormat="false" ht="11.25" hidden="false" customHeight="false" outlineLevel="0" collapsed="false">
      <c r="B49" s="63" t="s">
        <v>135</v>
      </c>
      <c r="C49" s="62" t="n">
        <v>8774.87</v>
      </c>
      <c r="D49" s="121" t="n">
        <v>83</v>
      </c>
      <c r="E49" s="121" t="n">
        <v>12</v>
      </c>
      <c r="F49" s="54" t="n">
        <v>879</v>
      </c>
      <c r="G49" s="62" t="n">
        <v>35237</v>
      </c>
      <c r="H49" s="62" t="n">
        <v>126243</v>
      </c>
      <c r="I49" s="62" t="n">
        <v>56318</v>
      </c>
      <c r="J49" s="62" t="n">
        <v>69925</v>
      </c>
    </row>
    <row r="50" customFormat="false" ht="11.25" hidden="false" customHeight="false" outlineLevel="0" collapsed="false">
      <c r="B50" s="63" t="s">
        <v>136</v>
      </c>
      <c r="C50" s="62" t="n">
        <v>8774.87</v>
      </c>
      <c r="D50" s="121" t="n">
        <v>78</v>
      </c>
      <c r="E50" s="121" t="n">
        <v>12</v>
      </c>
      <c r="F50" s="54" t="n">
        <v>837</v>
      </c>
      <c r="G50" s="62" t="n">
        <v>34867</v>
      </c>
      <c r="H50" s="62" t="n">
        <v>133953</v>
      </c>
      <c r="I50" s="62" t="n">
        <v>61464</v>
      </c>
      <c r="J50" s="62" t="n">
        <v>72489</v>
      </c>
    </row>
    <row r="51" customFormat="false" ht="11.25" hidden="false" customHeight="false" outlineLevel="0" collapsed="false">
      <c r="B51" s="63" t="s">
        <v>137</v>
      </c>
      <c r="C51" s="62" t="n">
        <v>8774.87</v>
      </c>
      <c r="D51" s="121" t="n">
        <v>80</v>
      </c>
      <c r="E51" s="121" t="n">
        <v>12</v>
      </c>
      <c r="F51" s="54" t="n">
        <v>806</v>
      </c>
      <c r="G51" s="62" t="n">
        <v>35929</v>
      </c>
      <c r="H51" s="62" t="n">
        <v>142941</v>
      </c>
      <c r="I51" s="62" t="n">
        <v>68880</v>
      </c>
      <c r="J51" s="62" t="n">
        <v>74061</v>
      </c>
    </row>
    <row r="52" customFormat="false" ht="11.25" hidden="false" customHeight="false" outlineLevel="0" collapsed="false">
      <c r="B52" s="63" t="s">
        <v>138</v>
      </c>
      <c r="C52" s="62" t="n">
        <v>8774.87</v>
      </c>
      <c r="D52" s="121" t="n">
        <v>84.7</v>
      </c>
      <c r="E52" s="121" t="n">
        <v>10.43</v>
      </c>
      <c r="F52" s="54" t="n">
        <v>773</v>
      </c>
      <c r="G52" s="62" t="n">
        <v>36249</v>
      </c>
      <c r="H52" s="62" t="n">
        <v>151449</v>
      </c>
      <c r="I52" s="62" t="n">
        <v>74355</v>
      </c>
      <c r="J52" s="62" t="n">
        <v>77094</v>
      </c>
    </row>
    <row r="53" customFormat="false" ht="11.25" hidden="false" customHeight="false" outlineLevel="0" collapsed="false">
      <c r="B53" s="63" t="s">
        <v>139</v>
      </c>
      <c r="C53" s="62" t="n">
        <v>8775</v>
      </c>
      <c r="D53" s="121" t="n">
        <v>84.6</v>
      </c>
      <c r="E53" s="121" t="n">
        <v>9.3</v>
      </c>
      <c r="F53" s="54" t="n">
        <v>768</v>
      </c>
      <c r="G53" s="62" t="n">
        <v>35842</v>
      </c>
      <c r="H53" s="62" t="n">
        <v>162345</v>
      </c>
      <c r="I53" s="62" t="n">
        <v>81981</v>
      </c>
      <c r="J53" s="62" t="n">
        <v>80364</v>
      </c>
    </row>
    <row r="54" customFormat="false" ht="11.25" hidden="false" customHeight="false" outlineLevel="0" collapsed="false">
      <c r="B54" s="63" t="s">
        <v>140</v>
      </c>
      <c r="C54" s="62" t="n">
        <v>8775</v>
      </c>
      <c r="D54" s="62" t="n">
        <v>84.9</v>
      </c>
      <c r="E54" s="62" t="n">
        <v>7.72</v>
      </c>
      <c r="F54" s="62" t="n">
        <v>753</v>
      </c>
      <c r="G54" s="62" t="n">
        <v>34851</v>
      </c>
      <c r="H54" s="62" t="n">
        <v>170823</v>
      </c>
      <c r="I54" s="62" t="n">
        <v>86839</v>
      </c>
      <c r="J54" s="62" t="n">
        <v>83984</v>
      </c>
    </row>
    <row r="55" customFormat="false" ht="11.25" hidden="false" customHeight="false" outlineLevel="0" collapsed="false">
      <c r="B55" s="63" t="s">
        <v>141</v>
      </c>
      <c r="C55" s="62" t="n">
        <v>8775</v>
      </c>
      <c r="D55" s="62" t="n">
        <v>73.3</v>
      </c>
      <c r="E55" s="62" t="n">
        <v>7.56</v>
      </c>
      <c r="F55" s="62" t="n">
        <v>752</v>
      </c>
      <c r="G55" s="62" t="n">
        <v>30369</v>
      </c>
      <c r="H55" s="62" t="n">
        <v>182709</v>
      </c>
      <c r="I55" s="62" t="n">
        <v>95374</v>
      </c>
      <c r="J55" s="62" t="n">
        <v>87335</v>
      </c>
    </row>
    <row r="56" customFormat="false" ht="11.25" hidden="false" customHeight="false" outlineLevel="0" collapsed="false">
      <c r="B56" s="63" t="s">
        <v>142</v>
      </c>
      <c r="C56" s="62" t="n">
        <v>8775</v>
      </c>
      <c r="D56" s="62" t="n">
        <v>59</v>
      </c>
      <c r="E56" s="62" t="n">
        <v>7.77</v>
      </c>
      <c r="F56" s="62" t="n">
        <v>703</v>
      </c>
      <c r="G56" s="62" t="n">
        <v>29451</v>
      </c>
      <c r="H56" s="62" t="n">
        <v>189321</v>
      </c>
      <c r="I56" s="62" t="n">
        <v>99083</v>
      </c>
      <c r="J56" s="62" t="n">
        <v>90238</v>
      </c>
    </row>
    <row r="57" customFormat="false" ht="11.25" hidden="false" customHeight="false" outlineLevel="0" collapsed="false">
      <c r="B57" s="63" t="s">
        <v>143</v>
      </c>
      <c r="C57" s="62" t="n">
        <v>8775</v>
      </c>
      <c r="D57" s="62" t="n">
        <v>61.72</v>
      </c>
      <c r="E57" s="62" t="n">
        <v>8.04</v>
      </c>
      <c r="F57" s="62" t="n">
        <v>676</v>
      </c>
      <c r="G57" s="62" t="n">
        <v>29228</v>
      </c>
      <c r="H57" s="62" t="n">
        <v>196817</v>
      </c>
      <c r="I57" s="62" t="n">
        <v>104002</v>
      </c>
      <c r="J57" s="62" t="n">
        <v>92816</v>
      </c>
    </row>
    <row r="58" customFormat="false" ht="11.25" hidden="false" customHeight="false" outlineLevel="0" collapsed="false">
      <c r="B58" s="63" t="s">
        <v>144</v>
      </c>
      <c r="C58" s="62" t="n">
        <v>8775</v>
      </c>
      <c r="D58" s="62" t="n">
        <v>67.7</v>
      </c>
      <c r="E58" s="62" t="n">
        <v>8.11</v>
      </c>
      <c r="F58" s="62" t="n">
        <v>678</v>
      </c>
      <c r="G58" s="62" t="n">
        <v>30117</v>
      </c>
      <c r="H58" s="62" t="n">
        <v>207645</v>
      </c>
      <c r="I58" s="62" t="n">
        <v>111307</v>
      </c>
      <c r="J58" s="62" t="n">
        <v>96338</v>
      </c>
    </row>
    <row r="59" customFormat="false" ht="11.25" hidden="false" customHeight="false" outlineLevel="0" collapsed="false">
      <c r="B59" s="63" t="s">
        <v>145</v>
      </c>
      <c r="C59" s="62" t="n">
        <v>8775</v>
      </c>
      <c r="D59" s="62" t="n">
        <v>73.65</v>
      </c>
      <c r="E59" s="62" t="n">
        <v>6.85</v>
      </c>
      <c r="F59" s="62" t="n">
        <v>622</v>
      </c>
      <c r="G59" s="62" t="n">
        <v>26755</v>
      </c>
      <c r="H59" s="62" t="n">
        <v>218344</v>
      </c>
      <c r="I59" s="62" t="n">
        <v>118427</v>
      </c>
      <c r="J59" s="62" t="n">
        <v>99917</v>
      </c>
    </row>
    <row r="60" customFormat="false" ht="11.25" hidden="false" customHeight="false" outlineLevel="0" collapsed="false">
      <c r="B60" s="63" t="s">
        <v>146</v>
      </c>
      <c r="C60" s="62" t="n">
        <v>8775</v>
      </c>
      <c r="D60" s="62" t="n">
        <v>68.8</v>
      </c>
      <c r="E60" s="62" t="n">
        <v>6.36</v>
      </c>
      <c r="F60" s="62" t="n">
        <v>633</v>
      </c>
      <c r="G60" s="62" t="n">
        <v>25213</v>
      </c>
      <c r="H60" s="62" t="n">
        <v>229595</v>
      </c>
      <c r="I60" s="62" t="n">
        <v>126117</v>
      </c>
      <c r="J60" s="62" t="n">
        <v>103478</v>
      </c>
    </row>
    <row r="61" customFormat="false" ht="11.25" hidden="false" customHeight="false" outlineLevel="0" collapsed="false">
      <c r="B61" s="63" t="s">
        <v>147</v>
      </c>
      <c r="C61" s="62" t="n">
        <v>8775</v>
      </c>
      <c r="D61" s="62" t="n">
        <v>64.9</v>
      </c>
      <c r="E61" s="62" t="n">
        <v>5.98</v>
      </c>
      <c r="F61" s="62" t="n">
        <v>611</v>
      </c>
      <c r="G61" s="62" t="n">
        <v>24275</v>
      </c>
      <c r="H61" s="62" t="n">
        <v>240885</v>
      </c>
      <c r="I61" s="62" t="n">
        <v>133462</v>
      </c>
      <c r="J61" s="62" t="n">
        <v>107423</v>
      </c>
    </row>
    <row r="62" customFormat="false" ht="11.25" hidden="false" customHeight="false" outlineLevel="0" collapsed="false">
      <c r="B62" s="63" t="s">
        <v>148</v>
      </c>
      <c r="C62" s="62" t="n">
        <v>8774</v>
      </c>
      <c r="D62" s="62" t="n">
        <v>64.9</v>
      </c>
      <c r="E62" s="62" t="n">
        <v>5.45</v>
      </c>
      <c r="F62" s="62" t="n">
        <v>596</v>
      </c>
      <c r="G62" s="62" t="n">
        <v>24456</v>
      </c>
      <c r="H62" s="62" t="n">
        <v>247484</v>
      </c>
      <c r="I62" s="62" t="n">
        <v>137352</v>
      </c>
      <c r="J62" s="62" t="n">
        <v>110132</v>
      </c>
    </row>
    <row r="63" customFormat="false" ht="11.25" hidden="false" customHeight="false" outlineLevel="0" collapsed="false">
      <c r="B63" s="63" t="s">
        <v>149</v>
      </c>
      <c r="C63" s="62" t="n">
        <v>7791</v>
      </c>
      <c r="D63" s="62" t="n">
        <v>68</v>
      </c>
      <c r="E63" s="62" t="n">
        <v>4.77</v>
      </c>
      <c r="F63" s="62" t="n">
        <v>597</v>
      </c>
      <c r="G63" s="62" t="n">
        <v>23906</v>
      </c>
      <c r="H63" s="62" t="n">
        <v>248340</v>
      </c>
      <c r="I63" s="62" t="n">
        <v>138200</v>
      </c>
      <c r="J63" s="62" t="n">
        <v>110140</v>
      </c>
    </row>
    <row r="64" customFormat="false" ht="11.25" hidden="false" customHeight="false" outlineLevel="0" collapsed="false">
      <c r="B64" s="63" t="s">
        <v>150</v>
      </c>
      <c r="C64" s="62" t="n">
        <v>7791</v>
      </c>
      <c r="D64" s="62" t="n">
        <v>68.8</v>
      </c>
      <c r="E64" s="62" t="n">
        <v>5.89</v>
      </c>
      <c r="F64" s="62" t="n">
        <v>610</v>
      </c>
      <c r="G64" s="62" t="n">
        <v>23893</v>
      </c>
      <c r="H64" s="62" t="n">
        <v>249972</v>
      </c>
      <c r="I64" s="62" t="n">
        <v>144652</v>
      </c>
      <c r="J64" s="62" t="n">
        <v>105320</v>
      </c>
    </row>
    <row r="65" customFormat="false" ht="11.25" hidden="false" customHeight="false" outlineLevel="0" collapsed="false">
      <c r="B65" s="63" t="s">
        <v>151</v>
      </c>
      <c r="C65" s="62" t="n">
        <v>7791</v>
      </c>
      <c r="D65" s="62" t="n">
        <v>69</v>
      </c>
      <c r="E65" s="62" t="n">
        <v>5.9</v>
      </c>
      <c r="F65" s="62" t="n">
        <v>577</v>
      </c>
      <c r="G65" s="62" t="n">
        <v>23460</v>
      </c>
      <c r="H65" s="62" t="n">
        <v>251661</v>
      </c>
      <c r="I65" s="62" t="n">
        <v>148877</v>
      </c>
      <c r="J65" s="62" t="n">
        <v>102784</v>
      </c>
    </row>
    <row r="66" customFormat="false" ht="11.25" hidden="false" customHeight="false" outlineLevel="0" collapsed="false">
      <c r="B66" s="63" t="s">
        <v>152</v>
      </c>
      <c r="C66" s="62" t="n">
        <v>7791</v>
      </c>
      <c r="D66" s="62" t="n">
        <v>72.4</v>
      </c>
      <c r="E66" s="62" t="n">
        <v>6.18</v>
      </c>
      <c r="F66" s="62" t="n">
        <v>577</v>
      </c>
      <c r="G66" s="62" t="n">
        <v>23722</v>
      </c>
      <c r="H66" s="62" t="n">
        <v>252168</v>
      </c>
      <c r="I66" s="62" t="n">
        <v>153225</v>
      </c>
      <c r="J66" s="62" t="n">
        <v>98943</v>
      </c>
    </row>
    <row r="67" customFormat="false" ht="11.25" hidden="false" customHeight="false" outlineLevel="0" collapsed="false">
      <c r="B67" s="63" t="s">
        <v>153</v>
      </c>
      <c r="C67" s="62" t="n">
        <v>7791</v>
      </c>
      <c r="D67" s="62" t="n">
        <v>75.7</v>
      </c>
      <c r="E67" s="62" t="n">
        <v>6.14</v>
      </c>
      <c r="F67" s="62" t="n">
        <v>592</v>
      </c>
      <c r="G67" s="62" t="n">
        <v>21812</v>
      </c>
      <c r="H67" s="62" t="n">
        <v>256070</v>
      </c>
      <c r="I67" s="62" t="n">
        <v>158543</v>
      </c>
      <c r="J67" s="62" t="n">
        <v>97527</v>
      </c>
    </row>
    <row r="68" customFormat="false" ht="11.25" hidden="false" customHeight="false" outlineLevel="0" collapsed="false">
      <c r="B68" s="63" t="s">
        <v>154</v>
      </c>
      <c r="C68" s="62" t="n">
        <v>7791</v>
      </c>
      <c r="D68" s="62" t="n">
        <v>78.18</v>
      </c>
      <c r="E68" s="62" t="n">
        <v>6.41</v>
      </c>
      <c r="F68" s="62" t="n">
        <v>557</v>
      </c>
      <c r="G68" s="62" t="n">
        <v>21556</v>
      </c>
      <c r="H68" s="62" t="n">
        <v>258214</v>
      </c>
      <c r="I68" s="62" t="n">
        <v>162841</v>
      </c>
      <c r="J68" s="62" t="n">
        <v>95373</v>
      </c>
    </row>
    <row r="69" customFormat="false" ht="11.25" hidden="false" customHeight="false" outlineLevel="0" collapsed="false">
      <c r="B69" s="63" t="s">
        <v>155</v>
      </c>
      <c r="C69" s="62" t="n">
        <v>7791</v>
      </c>
      <c r="D69" s="62" t="n">
        <v>81.43</v>
      </c>
      <c r="E69" s="62" t="n">
        <v>6.03</v>
      </c>
      <c r="F69" s="62" t="n">
        <v>544</v>
      </c>
      <c r="G69" s="62" t="n">
        <v>20809</v>
      </c>
      <c r="H69" s="62" t="n">
        <v>259021</v>
      </c>
      <c r="I69" s="62" t="n">
        <v>167530</v>
      </c>
      <c r="J69" s="62" t="n">
        <v>91491</v>
      </c>
    </row>
    <row r="70" customFormat="false" ht="11.25" hidden="false" customHeight="false" outlineLevel="0" collapsed="false">
      <c r="B70" s="63" t="s">
        <v>156</v>
      </c>
      <c r="C70" s="62" t="n">
        <v>7791</v>
      </c>
      <c r="D70" s="62" t="n">
        <v>83.89</v>
      </c>
      <c r="E70" s="62" t="n">
        <v>6.42</v>
      </c>
      <c r="F70" s="62" t="n">
        <v>544</v>
      </c>
      <c r="G70" s="62" t="n">
        <v>19638</v>
      </c>
      <c r="H70" s="62" t="n">
        <v>259197</v>
      </c>
      <c r="I70" s="62" t="n">
        <v>172827</v>
      </c>
      <c r="J70" s="62" t="n">
        <v>86370</v>
      </c>
    </row>
    <row r="71" customFormat="false" ht="11.25" hidden="false" customHeight="false" outlineLevel="0" collapsed="false">
      <c r="B71" s="63" t="s">
        <v>157</v>
      </c>
      <c r="C71" s="62" t="n">
        <v>7791</v>
      </c>
      <c r="D71" s="62" t="n">
        <v>79.99</v>
      </c>
      <c r="E71" s="62" t="n">
        <v>7.23</v>
      </c>
      <c r="F71" s="62" t="n">
        <v>555</v>
      </c>
      <c r="G71" s="62" t="n">
        <v>18638</v>
      </c>
      <c r="H71" s="62" t="n">
        <v>258350</v>
      </c>
      <c r="I71" s="62" t="n">
        <v>174320</v>
      </c>
      <c r="J71" s="62" t="n">
        <v>84030</v>
      </c>
    </row>
    <row r="72" customFormat="false" ht="11.25" hidden="false" customHeight="false" outlineLevel="0" collapsed="false">
      <c r="B72" s="63" t="s">
        <v>158</v>
      </c>
      <c r="C72" s="62" t="n">
        <v>7791</v>
      </c>
      <c r="D72" s="62" t="n">
        <v>82.54</v>
      </c>
      <c r="E72" s="62" t="n">
        <v>6.94</v>
      </c>
      <c r="F72" s="62" t="n">
        <v>551</v>
      </c>
      <c r="G72" s="62" t="n">
        <v>17259</v>
      </c>
      <c r="H72" s="62" t="n">
        <v>258350</v>
      </c>
      <c r="I72" s="62" t="n">
        <v>176589</v>
      </c>
      <c r="J72" s="62" t="n">
        <v>81761</v>
      </c>
    </row>
    <row r="73" customFormat="false" ht="11.25" hidden="false" customHeight="false" outlineLevel="0" collapsed="false">
      <c r="B73" s="63" t="s">
        <v>223</v>
      </c>
      <c r="C73" s="62" t="n">
        <v>7791</v>
      </c>
      <c r="D73" s="62" t="n">
        <v>74.93</v>
      </c>
      <c r="E73" s="62" t="n">
        <v>5.83</v>
      </c>
      <c r="F73" s="62" t="n">
        <v>528</v>
      </c>
      <c r="G73" s="62" t="n">
        <v>16499</v>
      </c>
      <c r="H73" s="62" t="n">
        <v>260760</v>
      </c>
      <c r="I73" s="62" t="n">
        <v>180910</v>
      </c>
      <c r="J73" s="62" t="n">
        <v>79850</v>
      </c>
    </row>
    <row r="74" customFormat="false" ht="11.25" hidden="false" customHeight="false" outlineLevel="0" collapsed="false">
      <c r="B74" s="63" t="s">
        <v>160</v>
      </c>
      <c r="C74" s="62" t="n">
        <v>7791</v>
      </c>
      <c r="D74" s="62" t="n">
        <v>64.9</v>
      </c>
      <c r="E74" s="62" t="n">
        <v>2.61</v>
      </c>
      <c r="F74" s="62" t="n">
        <v>528</v>
      </c>
      <c r="G74" s="62" t="n">
        <v>18468</v>
      </c>
      <c r="H74" s="62" t="n">
        <v>259463</v>
      </c>
      <c r="I74" s="62" t="n">
        <v>180866</v>
      </c>
      <c r="J74" s="62" t="n">
        <v>78597</v>
      </c>
    </row>
    <row r="75" customFormat="false" ht="11.25" hidden="false" customHeight="false" outlineLevel="0" collapsed="false">
      <c r="B75" s="63" t="s">
        <v>161</v>
      </c>
      <c r="C75" s="62" t="n">
        <v>7791</v>
      </c>
      <c r="D75" s="62" t="n">
        <v>41.9</v>
      </c>
      <c r="E75" s="62" t="n">
        <v>1.3</v>
      </c>
      <c r="F75" s="62" t="n">
        <v>552</v>
      </c>
      <c r="G75" s="62" t="n">
        <v>17611</v>
      </c>
      <c r="H75" s="62" t="n">
        <v>261595</v>
      </c>
      <c r="I75" s="62" t="n">
        <v>181940</v>
      </c>
      <c r="J75" s="62" t="n">
        <v>79655</v>
      </c>
    </row>
    <row r="76" customFormat="false" ht="11.25" hidden="false" customHeight="false" outlineLevel="0" collapsed="false">
      <c r="B76" s="63" t="s">
        <v>162</v>
      </c>
      <c r="C76" s="62" t="n">
        <v>7791</v>
      </c>
      <c r="D76" s="62" t="n">
        <v>41.95</v>
      </c>
      <c r="E76" s="62" t="n">
        <v>1.01</v>
      </c>
      <c r="F76" s="62" t="n">
        <v>493</v>
      </c>
      <c r="G76" s="62" t="n">
        <v>16635</v>
      </c>
      <c r="H76" s="62" t="n">
        <v>263415</v>
      </c>
      <c r="I76" s="62" t="n">
        <v>182900</v>
      </c>
      <c r="J76" s="62" t="n">
        <v>80515</v>
      </c>
    </row>
    <row r="77" customFormat="false" ht="11.25" hidden="false" customHeight="false" outlineLevel="0" collapsed="false">
      <c r="B77" s="63" t="s">
        <v>163</v>
      </c>
      <c r="C77" s="62" t="n">
        <v>7791</v>
      </c>
      <c r="D77" s="62" t="n">
        <v>47.69</v>
      </c>
      <c r="E77" s="62" t="n">
        <v>1.61</v>
      </c>
      <c r="F77" s="62" t="n">
        <v>421</v>
      </c>
      <c r="G77" s="62" t="n">
        <v>16179</v>
      </c>
      <c r="H77" s="62" t="n">
        <v>263755</v>
      </c>
      <c r="I77" s="62" t="n">
        <v>184120</v>
      </c>
      <c r="J77" s="62" t="n">
        <v>79635</v>
      </c>
    </row>
    <row r="78" customFormat="false" ht="11.25" hidden="false" customHeight="false" outlineLevel="0" collapsed="false">
      <c r="B78" s="63" t="s">
        <v>224</v>
      </c>
      <c r="C78" s="62" t="n">
        <v>7791</v>
      </c>
      <c r="D78" s="62" t="n">
        <v>38.68</v>
      </c>
      <c r="E78" s="62" t="n">
        <v>2.49</v>
      </c>
      <c r="F78" s="62" t="n">
        <v>452</v>
      </c>
      <c r="G78" s="62" t="n">
        <v>15948</v>
      </c>
      <c r="H78" s="62" t="n">
        <v>263942</v>
      </c>
      <c r="I78" s="62" t="n">
        <v>185063</v>
      </c>
      <c r="J78" s="62" t="n">
        <v>78879</v>
      </c>
    </row>
    <row r="79" customFormat="false" ht="12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" hidden="false" customHeight="false" outlineLevel="0" collapsed="false">
      <c r="B80" s="104" t="s">
        <v>225</v>
      </c>
    </row>
    <row r="82" customFormat="false" ht="11.25" hidden="false" customHeight="false" outlineLevel="0" collapsed="false">
      <c r="B82" s="95" t="s">
        <v>226</v>
      </c>
    </row>
  </sheetData>
  <mergeCells count="5">
    <mergeCell ref="C5:G5"/>
    <mergeCell ref="H5:J5"/>
    <mergeCell ref="H6:H9"/>
    <mergeCell ref="I6:I9"/>
    <mergeCell ref="J6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5" min="3" style="1" width="14.7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true" hidden="false" outlineLevel="0" max="9" min="9" style="1" width="13.85"/>
    <col collapsed="false" customWidth="true" hidden="false" outlineLevel="0" max="10" min="10" style="1" width="12.42"/>
    <col collapsed="false" customWidth="true" hidden="false" outlineLevel="0" max="11" min="11" style="1" width="13.7"/>
    <col collapsed="false" customWidth="true" hidden="false" outlineLevel="0" max="12" min="12" style="1" width="13.14"/>
    <col collapsed="false" customWidth="true" hidden="false" outlineLevel="0" max="13" min="13" style="1" width="12.42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2" s="1" customFormat="true" ht="18.75" hidden="false" customHeight="true" outlineLevel="0" collapsed="false">
      <c r="B2" s="122" t="s">
        <v>227</v>
      </c>
      <c r="C2" s="122"/>
      <c r="D2" s="122"/>
      <c r="E2" s="122"/>
      <c r="F2" s="122"/>
      <c r="G2" s="122"/>
    </row>
    <row r="3" s="1" customFormat="true" ht="19.5" hidden="false" customHeight="false" outlineLevel="0" collapsed="false">
      <c r="B3" s="123"/>
      <c r="C3" s="123"/>
      <c r="D3" s="123"/>
      <c r="E3" s="123"/>
      <c r="F3" s="123"/>
      <c r="G3" s="123"/>
    </row>
    <row r="4" s="1" customFormat="true" ht="33" hidden="false" customHeight="false" outlineLevel="0" collapsed="false">
      <c r="B4" s="124" t="s">
        <v>88</v>
      </c>
      <c r="C4" s="124" t="s">
        <v>228</v>
      </c>
      <c r="D4" s="124" t="s">
        <v>229</v>
      </c>
      <c r="E4" s="125" t="s">
        <v>230</v>
      </c>
      <c r="F4" s="125" t="s">
        <v>231</v>
      </c>
      <c r="G4" s="124" t="s">
        <v>232</v>
      </c>
    </row>
    <row r="5" s="1" customFormat="true" ht="12.75" hidden="false" customHeight="true" outlineLevel="0" collapsed="false">
      <c r="B5" s="126"/>
      <c r="C5" s="126"/>
      <c r="D5" s="126"/>
      <c r="E5" s="126"/>
      <c r="F5" s="126"/>
      <c r="G5" s="126"/>
      <c r="H5" s="37"/>
      <c r="I5" s="37"/>
      <c r="J5" s="37"/>
      <c r="K5" s="37"/>
      <c r="L5" s="37"/>
      <c r="M5" s="37"/>
      <c r="N5" s="37"/>
      <c r="O5" s="37"/>
    </row>
    <row r="6" s="1" customFormat="true" ht="12.75" hidden="false" customHeight="true" outlineLevel="0" collapsed="false">
      <c r="B6" s="127" t="s">
        <v>233</v>
      </c>
      <c r="C6" s="127"/>
      <c r="D6" s="127"/>
      <c r="E6" s="127"/>
      <c r="F6" s="127"/>
      <c r="G6" s="127"/>
      <c r="H6" s="37"/>
      <c r="I6" s="37"/>
      <c r="J6" s="37"/>
      <c r="K6" s="37"/>
      <c r="L6" s="37"/>
      <c r="M6" s="37"/>
      <c r="N6" s="37"/>
      <c r="O6" s="37"/>
    </row>
    <row r="7" s="1" customFormat="true" ht="12.75" hidden="false" customHeight="false" outlineLevel="0" collapsed="false">
      <c r="B7" s="128"/>
      <c r="C7" s="128"/>
      <c r="D7" s="128"/>
      <c r="E7" s="128"/>
      <c r="F7" s="128"/>
      <c r="G7" s="128"/>
      <c r="H7" s="37"/>
      <c r="I7" s="37"/>
      <c r="J7" s="37"/>
      <c r="K7" s="37"/>
      <c r="L7" s="37"/>
      <c r="M7" s="37"/>
      <c r="N7" s="37"/>
      <c r="O7" s="37"/>
    </row>
    <row r="8" s="1" customFormat="true" ht="12.75" hidden="false" customHeight="false" outlineLevel="0" collapsed="false">
      <c r="B8" s="46" t="s">
        <v>234</v>
      </c>
      <c r="C8" s="129" t="n">
        <v>90</v>
      </c>
      <c r="D8" s="130" t="n">
        <v>92</v>
      </c>
      <c r="E8" s="130" t="n">
        <v>77</v>
      </c>
      <c r="F8" s="130" t="n">
        <v>91</v>
      </c>
      <c r="G8" s="130" t="n">
        <v>90</v>
      </c>
      <c r="H8" s="131"/>
      <c r="I8" s="37"/>
      <c r="J8" s="37"/>
      <c r="K8" s="37"/>
      <c r="L8" s="37"/>
      <c r="M8" s="37"/>
      <c r="N8" s="37"/>
      <c r="O8" s="37"/>
    </row>
    <row r="9" s="1" customFormat="true" ht="12.75" hidden="false" customHeight="false" outlineLevel="0" collapsed="false">
      <c r="B9" s="46" t="s">
        <v>235</v>
      </c>
      <c r="C9" s="129" t="n">
        <v>91</v>
      </c>
      <c r="D9" s="130" t="n">
        <v>94</v>
      </c>
      <c r="E9" s="130" t="n">
        <v>80</v>
      </c>
      <c r="F9" s="130" t="n">
        <v>91</v>
      </c>
      <c r="G9" s="130" t="n">
        <v>92</v>
      </c>
      <c r="H9" s="131"/>
      <c r="I9" s="37"/>
      <c r="J9" s="37"/>
      <c r="K9" s="37"/>
      <c r="L9" s="37"/>
      <c r="M9" s="37"/>
      <c r="N9" s="37"/>
      <c r="O9" s="37"/>
    </row>
    <row r="10" s="1" customFormat="true" ht="12.75" hidden="false" customHeight="false" outlineLevel="0" collapsed="false">
      <c r="B10" s="46" t="s">
        <v>236</v>
      </c>
      <c r="C10" s="129" t="n">
        <v>96</v>
      </c>
      <c r="D10" s="130" t="n">
        <v>103</v>
      </c>
      <c r="E10" s="130" t="n">
        <v>79</v>
      </c>
      <c r="F10" s="130" t="n">
        <v>93</v>
      </c>
      <c r="G10" s="130" t="n">
        <v>92</v>
      </c>
      <c r="H10" s="131"/>
      <c r="I10" s="37"/>
      <c r="J10" s="37"/>
      <c r="K10" s="37"/>
      <c r="L10" s="37"/>
      <c r="M10" s="37"/>
      <c r="N10" s="37"/>
      <c r="O10" s="37"/>
    </row>
    <row r="11" s="1" customFormat="true" ht="12.75" hidden="false" customHeight="false" outlineLevel="0" collapsed="false">
      <c r="B11" s="46" t="s">
        <v>4</v>
      </c>
      <c r="C11" s="129" t="n">
        <v>98</v>
      </c>
      <c r="D11" s="130" t="n">
        <v>102</v>
      </c>
      <c r="E11" s="130" t="n">
        <v>97</v>
      </c>
      <c r="F11" s="130" t="n">
        <v>95</v>
      </c>
      <c r="G11" s="130" t="n">
        <v>94</v>
      </c>
      <c r="H11" s="131"/>
      <c r="I11" s="37"/>
      <c r="J11" s="37"/>
      <c r="K11" s="37"/>
      <c r="L11" s="37"/>
      <c r="M11" s="37"/>
      <c r="N11" s="37"/>
      <c r="O11" s="37"/>
    </row>
    <row r="12" s="1" customFormat="true" ht="12.75" hidden="false" customHeight="false" outlineLevel="0" collapsed="false">
      <c r="B12" s="46" t="s">
        <v>5</v>
      </c>
      <c r="C12" s="129" t="n">
        <v>98</v>
      </c>
      <c r="D12" s="130" t="n">
        <v>100</v>
      </c>
      <c r="E12" s="130" t="n">
        <v>96</v>
      </c>
      <c r="F12" s="130" t="n">
        <v>95</v>
      </c>
      <c r="G12" s="130" t="n">
        <v>96</v>
      </c>
      <c r="H12" s="131"/>
      <c r="I12" s="37"/>
      <c r="J12" s="37"/>
      <c r="K12" s="37"/>
      <c r="L12" s="37"/>
      <c r="M12" s="37"/>
      <c r="N12" s="37"/>
      <c r="O12" s="37"/>
    </row>
    <row r="13" s="1" customFormat="true" ht="12.75" hidden="false" customHeight="false" outlineLevel="0" collapsed="false">
      <c r="B13" s="46" t="s">
        <v>6</v>
      </c>
      <c r="C13" s="129" t="n">
        <v>97</v>
      </c>
      <c r="D13" s="130" t="n">
        <v>97</v>
      </c>
      <c r="E13" s="130" t="n">
        <v>93</v>
      </c>
      <c r="F13" s="130" t="n">
        <v>96</v>
      </c>
      <c r="G13" s="130" t="n">
        <v>97</v>
      </c>
      <c r="H13" s="131"/>
      <c r="I13" s="37"/>
      <c r="J13" s="37"/>
      <c r="K13" s="37"/>
      <c r="L13" s="37"/>
      <c r="M13" s="37"/>
      <c r="N13" s="37"/>
      <c r="O13" s="37"/>
    </row>
    <row r="14" s="1" customFormat="true" ht="12.75" hidden="false" customHeight="false" outlineLevel="0" collapsed="false">
      <c r="B14" s="46" t="s">
        <v>7</v>
      </c>
      <c r="C14" s="129" t="n">
        <v>100</v>
      </c>
      <c r="D14" s="130" t="n">
        <v>100</v>
      </c>
      <c r="E14" s="130" t="n">
        <v>100</v>
      </c>
      <c r="F14" s="130" t="n">
        <v>100</v>
      </c>
      <c r="G14" s="130" t="n">
        <v>100</v>
      </c>
      <c r="H14" s="131"/>
      <c r="I14" s="37"/>
      <c r="J14" s="37"/>
      <c r="K14" s="37"/>
      <c r="L14" s="37"/>
      <c r="M14" s="37"/>
      <c r="N14" s="37"/>
      <c r="O14" s="37"/>
    </row>
    <row r="15" s="1" customFormat="true" ht="12.75" hidden="false" customHeight="false" outlineLevel="0" collapsed="false">
      <c r="B15" s="46" t="s">
        <v>8</v>
      </c>
      <c r="C15" s="129" t="n">
        <v>106.79</v>
      </c>
      <c r="D15" s="130" t="n">
        <v>108.85</v>
      </c>
      <c r="E15" s="130" t="n">
        <v>118.93</v>
      </c>
      <c r="F15" s="130" t="n">
        <v>102.88</v>
      </c>
      <c r="G15" s="130" t="n">
        <v>99.95</v>
      </c>
      <c r="H15" s="131"/>
      <c r="I15" s="37"/>
      <c r="J15" s="37"/>
      <c r="K15" s="37"/>
      <c r="L15" s="37"/>
      <c r="M15" s="37"/>
      <c r="N15" s="37"/>
      <c r="O15" s="37"/>
    </row>
    <row r="16" s="1" customFormat="true" ht="12.75" hidden="false" customHeight="false" outlineLevel="0" collapsed="false">
      <c r="B16" s="46" t="s">
        <v>9</v>
      </c>
      <c r="C16" s="129" t="n">
        <v>110.49</v>
      </c>
      <c r="D16" s="130" t="n">
        <v>113.6</v>
      </c>
      <c r="E16" s="130" t="n">
        <v>129.47</v>
      </c>
      <c r="F16" s="130" t="n">
        <v>100.32</v>
      </c>
      <c r="G16" s="130" t="n">
        <v>101.81</v>
      </c>
      <c r="H16" s="131"/>
      <c r="I16" s="37"/>
      <c r="J16" s="37"/>
      <c r="K16" s="37"/>
      <c r="L16" s="37"/>
      <c r="M16" s="37"/>
      <c r="N16" s="37"/>
      <c r="O16" s="37"/>
    </row>
    <row r="17" s="1" customFormat="true" ht="12.75" hidden="false" customHeight="false" outlineLevel="0" collapsed="false">
      <c r="B17" s="46" t="s">
        <v>10</v>
      </c>
      <c r="C17" s="129" t="n">
        <v>106.2</v>
      </c>
      <c r="D17" s="130" t="n">
        <v>113.65</v>
      </c>
      <c r="E17" s="130" t="n">
        <v>106.55</v>
      </c>
      <c r="F17" s="130" t="n">
        <v>97.49</v>
      </c>
      <c r="G17" s="130" t="n">
        <v>97.72</v>
      </c>
      <c r="H17" s="131"/>
      <c r="I17" s="37"/>
      <c r="J17" s="37"/>
      <c r="K17" s="37"/>
      <c r="L17" s="37"/>
      <c r="M17" s="37"/>
      <c r="N17" s="37"/>
      <c r="O17" s="37"/>
    </row>
    <row r="18" s="1" customFormat="true" ht="12.75" hidden="false" customHeight="false" outlineLevel="0" collapsed="false">
      <c r="B18" s="46" t="s">
        <v>11</v>
      </c>
      <c r="C18" s="129" t="n">
        <v>114.84</v>
      </c>
      <c r="D18" s="130" t="n">
        <v>125.07</v>
      </c>
      <c r="E18" s="130" t="n">
        <v>126.72</v>
      </c>
      <c r="F18" s="130" t="n">
        <v>101.47</v>
      </c>
      <c r="G18" s="130" t="n">
        <v>98.91</v>
      </c>
      <c r="H18" s="131"/>
      <c r="I18" s="37"/>
      <c r="J18" s="37"/>
      <c r="K18" s="37"/>
      <c r="L18" s="37"/>
      <c r="M18" s="37"/>
      <c r="N18" s="37"/>
      <c r="O18" s="37"/>
    </row>
    <row r="19" s="1" customFormat="true" ht="16.5" hidden="false" customHeight="true" outlineLevel="0" collapsed="false">
      <c r="B19" s="132"/>
      <c r="C19" s="132"/>
      <c r="D19" s="132"/>
      <c r="E19" s="132"/>
      <c r="F19" s="132"/>
      <c r="G19" s="132"/>
      <c r="H19" s="131"/>
      <c r="I19" s="37"/>
      <c r="J19" s="37"/>
      <c r="K19" s="37"/>
      <c r="L19" s="37"/>
      <c r="M19" s="37"/>
      <c r="N19" s="37"/>
      <c r="O19" s="37"/>
    </row>
    <row r="20" s="1" customFormat="true" ht="33" hidden="false" customHeight="false" outlineLevel="0" collapsed="false">
      <c r="B20" s="124" t="s">
        <v>88</v>
      </c>
      <c r="C20" s="124" t="s">
        <v>228</v>
      </c>
      <c r="D20" s="124" t="s">
        <v>237</v>
      </c>
      <c r="E20" s="124" t="s">
        <v>238</v>
      </c>
      <c r="F20" s="125" t="s">
        <v>231</v>
      </c>
      <c r="G20" s="124" t="s">
        <v>232</v>
      </c>
      <c r="H20" s="131"/>
      <c r="I20" s="37"/>
      <c r="J20" s="37"/>
      <c r="K20" s="37"/>
      <c r="L20" s="37"/>
      <c r="M20" s="37"/>
      <c r="N20" s="37"/>
      <c r="O20" s="37"/>
    </row>
    <row r="21" s="1" customFormat="true" ht="13.5" hidden="false" customHeight="false" outlineLevel="0" collapsed="false">
      <c r="B21" s="24"/>
      <c r="C21" s="133"/>
      <c r="D21" s="134"/>
      <c r="E21" s="134"/>
      <c r="F21" s="134"/>
      <c r="G21" s="134"/>
      <c r="H21" s="131"/>
      <c r="I21" s="37"/>
      <c r="J21" s="37"/>
      <c r="K21" s="37"/>
      <c r="L21" s="37"/>
      <c r="M21" s="37"/>
      <c r="N21" s="37"/>
      <c r="O21" s="37"/>
    </row>
    <row r="22" s="1" customFormat="true" ht="12.75" hidden="false" customHeight="true" outlineLevel="0" collapsed="false">
      <c r="B22" s="127" t="s">
        <v>239</v>
      </c>
      <c r="C22" s="127"/>
      <c r="D22" s="127"/>
      <c r="E22" s="127"/>
      <c r="F22" s="127"/>
      <c r="G22" s="127"/>
      <c r="H22" s="131"/>
      <c r="I22" s="37"/>
      <c r="J22" s="37"/>
      <c r="K22" s="37"/>
      <c r="L22" s="37"/>
      <c r="M22" s="37"/>
      <c r="N22" s="37"/>
      <c r="O22" s="37"/>
    </row>
    <row r="23" s="1" customFormat="true" ht="12.75" hidden="false" customHeight="false" outlineLevel="0" collapsed="false">
      <c r="B23" s="46" t="s">
        <v>12</v>
      </c>
      <c r="C23" s="129" t="n">
        <v>100</v>
      </c>
      <c r="D23" s="130" t="n">
        <v>100</v>
      </c>
      <c r="E23" s="130" t="n">
        <v>100</v>
      </c>
      <c r="F23" s="130" t="n">
        <v>100</v>
      </c>
      <c r="G23" s="130" t="n">
        <v>100</v>
      </c>
      <c r="H23" s="131"/>
      <c r="I23" s="130"/>
      <c r="J23" s="37"/>
      <c r="K23" s="37"/>
      <c r="L23" s="37"/>
      <c r="M23" s="37"/>
      <c r="N23" s="37"/>
      <c r="O23" s="37"/>
    </row>
    <row r="24" s="1" customFormat="true" ht="12.75" hidden="false" customHeight="false" outlineLevel="0" collapsed="false">
      <c r="B24" s="46" t="s">
        <v>13</v>
      </c>
      <c r="C24" s="129" t="n">
        <v>100.25</v>
      </c>
      <c r="D24" s="130" t="n">
        <v>101.78</v>
      </c>
      <c r="E24" s="130" t="n">
        <v>88.11</v>
      </c>
      <c r="F24" s="130" t="n">
        <v>100.2</v>
      </c>
      <c r="G24" s="130" t="n">
        <v>98.67</v>
      </c>
      <c r="H24" s="131"/>
      <c r="I24" s="37"/>
      <c r="J24" s="37"/>
      <c r="K24" s="37"/>
      <c r="L24" s="37"/>
      <c r="M24" s="37"/>
      <c r="N24" s="37"/>
      <c r="O24" s="37"/>
    </row>
    <row r="25" s="1" customFormat="true" ht="12.75" hidden="false" customHeight="false" outlineLevel="0" collapsed="false">
      <c r="B25" s="46" t="s">
        <v>14</v>
      </c>
      <c r="C25" s="129" t="n">
        <v>100.37</v>
      </c>
      <c r="D25" s="130" t="n">
        <v>100.66</v>
      </c>
      <c r="E25" s="130" t="n">
        <v>96.99</v>
      </c>
      <c r="F25" s="130" t="n">
        <v>100.24</v>
      </c>
      <c r="G25" s="130" t="n">
        <v>101.41</v>
      </c>
      <c r="H25" s="131"/>
      <c r="I25" s="37"/>
      <c r="J25" s="37"/>
      <c r="K25" s="37"/>
      <c r="L25" s="37"/>
      <c r="M25" s="37"/>
      <c r="N25" s="37"/>
      <c r="O25" s="37"/>
    </row>
    <row r="26" s="1" customFormat="true" ht="12.75" hidden="false" customHeight="false" outlineLevel="0" collapsed="false">
      <c r="B26" s="46" t="s">
        <v>15</v>
      </c>
      <c r="C26" s="129" t="n">
        <v>103.98</v>
      </c>
      <c r="D26" s="130" t="n">
        <v>105.19</v>
      </c>
      <c r="E26" s="130" t="n">
        <v>101.15</v>
      </c>
      <c r="F26" s="130" t="n">
        <v>100.94</v>
      </c>
      <c r="G26" s="130" t="n">
        <v>104.61</v>
      </c>
      <c r="H26" s="131"/>
      <c r="I26" s="37"/>
      <c r="J26" s="37"/>
      <c r="K26" s="37"/>
      <c r="L26" s="37"/>
      <c r="M26" s="37"/>
      <c r="N26" s="37"/>
      <c r="O26" s="37"/>
    </row>
    <row r="27" s="1" customFormat="true" ht="12.75" hidden="false" customHeight="false" outlineLevel="0" collapsed="false">
      <c r="B27" s="46" t="s">
        <v>16</v>
      </c>
      <c r="C27" s="129" t="n">
        <v>110.01</v>
      </c>
      <c r="D27" s="130" t="n">
        <v>115.63</v>
      </c>
      <c r="E27" s="130" t="n">
        <v>103.42</v>
      </c>
      <c r="F27" s="130" t="n">
        <v>107.73</v>
      </c>
      <c r="G27" s="130" t="n">
        <v>104.61</v>
      </c>
      <c r="H27" s="131"/>
      <c r="I27" s="37"/>
      <c r="J27" s="37"/>
      <c r="K27" s="37"/>
      <c r="L27" s="37"/>
      <c r="M27" s="37"/>
      <c r="N27" s="37"/>
      <c r="O27" s="37"/>
    </row>
    <row r="28" s="1" customFormat="true" ht="12.75" hidden="false" customHeight="false" outlineLevel="0" collapsed="false">
      <c r="B28" s="46" t="s">
        <v>17</v>
      </c>
      <c r="C28" s="129" t="n">
        <v>114.41</v>
      </c>
      <c r="D28" s="130" t="n">
        <v>121.92</v>
      </c>
      <c r="E28" s="130" t="n">
        <v>105.53</v>
      </c>
      <c r="F28" s="130" t="n">
        <v>110.5</v>
      </c>
      <c r="G28" s="130" t="n">
        <v>107.61</v>
      </c>
      <c r="H28" s="131"/>
      <c r="I28" s="37"/>
      <c r="J28" s="37"/>
      <c r="K28" s="37"/>
      <c r="L28" s="37"/>
      <c r="M28" s="37"/>
      <c r="N28" s="37"/>
      <c r="O28" s="37"/>
    </row>
    <row r="29" s="1" customFormat="true" ht="12.75" hidden="false" customHeight="false" outlineLevel="0" collapsed="false">
      <c r="B29" s="46" t="s">
        <v>18</v>
      </c>
      <c r="C29" s="129" t="n">
        <v>123.06</v>
      </c>
      <c r="D29" s="130" t="n">
        <v>133.19</v>
      </c>
      <c r="E29" s="130" t="n">
        <v>112.84</v>
      </c>
      <c r="F29" s="130" t="n">
        <v>121.44</v>
      </c>
      <c r="G29" s="130" t="n">
        <v>111.45</v>
      </c>
      <c r="H29" s="131"/>
      <c r="I29" s="37"/>
      <c r="J29" s="37"/>
      <c r="K29" s="37"/>
      <c r="L29" s="37"/>
      <c r="M29" s="37"/>
      <c r="N29" s="37"/>
      <c r="O29" s="37"/>
    </row>
    <row r="30" s="1" customFormat="true" ht="12.75" hidden="false" customHeight="false" outlineLevel="0" collapsed="false">
      <c r="B30" s="46" t="s">
        <v>19</v>
      </c>
      <c r="C30" s="129" t="n">
        <v>128.07</v>
      </c>
      <c r="D30" s="130" t="n">
        <v>138.61</v>
      </c>
      <c r="E30" s="130" t="n">
        <v>118.43</v>
      </c>
      <c r="F30" s="130" t="n">
        <v>126.1</v>
      </c>
      <c r="G30" s="130" t="n">
        <v>115.71</v>
      </c>
      <c r="H30" s="131"/>
      <c r="I30" s="37"/>
      <c r="J30" s="37"/>
      <c r="K30" s="37"/>
      <c r="L30" s="37"/>
      <c r="M30" s="37"/>
      <c r="N30" s="37"/>
      <c r="O30" s="37"/>
    </row>
    <row r="31" s="1" customFormat="true" ht="12.75" hidden="false" customHeight="false" outlineLevel="0" collapsed="false">
      <c r="B31" s="46" t="s">
        <v>20</v>
      </c>
      <c r="C31" s="129" t="n">
        <v>130.88</v>
      </c>
      <c r="D31" s="130" t="n">
        <v>139.14</v>
      </c>
      <c r="E31" s="130" t="n">
        <v>124.27</v>
      </c>
      <c r="F31" s="130" t="n">
        <v>126.46</v>
      </c>
      <c r="G31" s="130" t="n">
        <v>122.12</v>
      </c>
      <c r="H31" s="131"/>
      <c r="I31" s="37"/>
      <c r="J31" s="37"/>
      <c r="K31" s="37"/>
      <c r="L31" s="37"/>
      <c r="M31" s="37"/>
      <c r="N31" s="37"/>
      <c r="O31" s="37"/>
    </row>
    <row r="32" s="1" customFormat="true" ht="12.75" hidden="false" customHeight="false" outlineLevel="0" collapsed="false">
      <c r="B32" s="46" t="s">
        <v>21</v>
      </c>
      <c r="C32" s="129" t="n">
        <v>136.06</v>
      </c>
      <c r="D32" s="130" t="n">
        <v>147.78</v>
      </c>
      <c r="E32" s="130" t="n">
        <v>128.62</v>
      </c>
      <c r="F32" s="130" t="n">
        <v>128.15</v>
      </c>
      <c r="G32" s="130" t="n">
        <v>123.51</v>
      </c>
      <c r="H32" s="131"/>
      <c r="I32" s="37"/>
      <c r="J32" s="37"/>
      <c r="K32" s="37"/>
      <c r="L32" s="37"/>
      <c r="M32" s="37"/>
      <c r="N32" s="37"/>
      <c r="O32" s="37"/>
    </row>
    <row r="33" s="1" customFormat="true" ht="12.75" hidden="false" customHeight="false" outlineLevel="0" collapsed="false">
      <c r="B33" s="24"/>
      <c r="C33" s="133"/>
      <c r="D33" s="134"/>
      <c r="E33" s="134"/>
      <c r="F33" s="134"/>
      <c r="G33" s="134"/>
      <c r="H33" s="131"/>
      <c r="I33" s="37"/>
      <c r="J33" s="37"/>
      <c r="K33" s="37"/>
      <c r="L33" s="37"/>
      <c r="M33" s="37"/>
      <c r="N33" s="37"/>
      <c r="O33" s="37"/>
    </row>
    <row r="34" s="1" customFormat="true" ht="12.75" hidden="false" customHeight="true" outlineLevel="0" collapsed="false">
      <c r="B34" s="127" t="s">
        <v>240</v>
      </c>
      <c r="C34" s="127"/>
      <c r="D34" s="127"/>
      <c r="E34" s="127"/>
      <c r="F34" s="127"/>
      <c r="G34" s="127"/>
      <c r="H34" s="131"/>
      <c r="I34" s="37"/>
      <c r="J34" s="37"/>
      <c r="K34" s="37"/>
      <c r="L34" s="37"/>
      <c r="M34" s="37"/>
      <c r="N34" s="37"/>
      <c r="O34" s="37"/>
    </row>
    <row r="35" s="1" customFormat="true" ht="12.75" hidden="false" customHeight="false" outlineLevel="0" collapsed="false">
      <c r="B35" s="24"/>
      <c r="C35" s="135"/>
      <c r="D35" s="136"/>
      <c r="E35" s="136"/>
      <c r="F35" s="136"/>
      <c r="G35" s="136"/>
      <c r="H35" s="131"/>
      <c r="I35" s="37"/>
      <c r="J35" s="37"/>
      <c r="K35" s="37"/>
      <c r="L35" s="37"/>
      <c r="M35" s="37"/>
      <c r="N35" s="37"/>
      <c r="O35" s="37"/>
    </row>
    <row r="36" s="1" customFormat="true" ht="12.75" hidden="false" customHeight="false" outlineLevel="0" collapsed="false">
      <c r="B36" s="46" t="s">
        <v>22</v>
      </c>
      <c r="C36" s="137" t="n">
        <v>105.71</v>
      </c>
      <c r="D36" s="138" t="n">
        <v>105.97</v>
      </c>
      <c r="E36" s="138" t="n">
        <v>105.01</v>
      </c>
      <c r="F36" s="138" t="n">
        <v>104.08</v>
      </c>
      <c r="G36" s="138" t="n">
        <v>106.46</v>
      </c>
      <c r="H36" s="131"/>
      <c r="I36" s="37"/>
      <c r="J36" s="37"/>
      <c r="K36" s="37"/>
      <c r="L36" s="37"/>
      <c r="M36" s="37"/>
      <c r="N36" s="37"/>
      <c r="O36" s="37"/>
    </row>
    <row r="37" s="1" customFormat="true" ht="12.75" hidden="false" customHeight="false" outlineLevel="0" collapsed="false">
      <c r="B37" s="46" t="s">
        <v>23</v>
      </c>
      <c r="C37" s="137" t="n">
        <v>110.67</v>
      </c>
      <c r="D37" s="138" t="n">
        <v>109.56</v>
      </c>
      <c r="E37" s="138" t="n">
        <v>109.3</v>
      </c>
      <c r="F37" s="138" t="n">
        <v>110.23</v>
      </c>
      <c r="G37" s="138" t="n">
        <v>116.06</v>
      </c>
      <c r="H37" s="131"/>
      <c r="I37" s="37"/>
      <c r="J37" s="37"/>
      <c r="K37" s="37"/>
      <c r="L37" s="37"/>
      <c r="M37" s="37"/>
      <c r="N37" s="37"/>
      <c r="O37" s="37"/>
    </row>
    <row r="38" s="1" customFormat="true" ht="12.75" hidden="false" customHeight="false" outlineLevel="0" collapsed="false">
      <c r="B38" s="46" t="s">
        <v>24</v>
      </c>
      <c r="C38" s="139" t="n">
        <v>121.4</v>
      </c>
      <c r="D38" s="140" t="n">
        <v>121.16</v>
      </c>
      <c r="E38" s="140" t="n">
        <v>121.68</v>
      </c>
      <c r="F38" s="140" t="n">
        <v>115.64</v>
      </c>
      <c r="G38" s="140" t="n">
        <v>125.72</v>
      </c>
      <c r="H38" s="131"/>
      <c r="I38" s="37"/>
      <c r="J38" s="37"/>
      <c r="K38" s="37"/>
      <c r="L38" s="37"/>
      <c r="M38" s="37"/>
      <c r="N38" s="37"/>
      <c r="O38" s="37"/>
    </row>
    <row r="39" s="1" customFormat="true" ht="12.75" hidden="false" customHeight="false" outlineLevel="0" collapsed="false">
      <c r="B39" s="46" t="s">
        <v>25</v>
      </c>
      <c r="C39" s="137" t="n">
        <v>157.79</v>
      </c>
      <c r="D39" s="138" t="n">
        <v>163.33</v>
      </c>
      <c r="E39" s="138" t="n">
        <v>175.96</v>
      </c>
      <c r="F39" s="138" t="n">
        <v>142.13</v>
      </c>
      <c r="G39" s="138" t="n">
        <v>146.54</v>
      </c>
      <c r="H39" s="131"/>
      <c r="I39" s="37"/>
      <c r="J39" s="37"/>
      <c r="K39" s="37"/>
      <c r="L39" s="37"/>
      <c r="M39" s="37"/>
      <c r="N39" s="37"/>
      <c r="O39" s="37"/>
    </row>
    <row r="40" s="1" customFormat="true" ht="12.75" hidden="false" customHeight="false" outlineLevel="0" collapsed="false">
      <c r="B40" s="46" t="s">
        <v>26</v>
      </c>
      <c r="C40" s="139" t="n">
        <v>199.97</v>
      </c>
      <c r="D40" s="140" t="n">
        <v>208.74</v>
      </c>
      <c r="E40" s="140" t="n">
        <v>219.44</v>
      </c>
      <c r="F40" s="140" t="n">
        <v>178.52</v>
      </c>
      <c r="G40" s="140" t="n">
        <v>186.1</v>
      </c>
      <c r="H40" s="131"/>
      <c r="I40" s="37"/>
      <c r="J40" s="37"/>
      <c r="K40" s="37"/>
      <c r="L40" s="37"/>
      <c r="M40" s="37"/>
      <c r="N40" s="37"/>
      <c r="O40" s="37"/>
    </row>
    <row r="41" s="1" customFormat="true" ht="12.75" hidden="false" customHeight="false" outlineLevel="0" collapsed="false">
      <c r="B41" s="46" t="s">
        <v>27</v>
      </c>
      <c r="C41" s="139" t="n">
        <v>223.28</v>
      </c>
      <c r="D41" s="140" t="n">
        <v>231.64</v>
      </c>
      <c r="E41" s="140" t="n">
        <v>240.03</v>
      </c>
      <c r="F41" s="140" t="n">
        <v>204.38</v>
      </c>
      <c r="G41" s="140" t="n">
        <v>209.52</v>
      </c>
      <c r="H41" s="131"/>
      <c r="I41" s="37"/>
      <c r="J41" s="37"/>
      <c r="K41" s="37"/>
      <c r="L41" s="37"/>
      <c r="M41" s="37"/>
      <c r="N41" s="37"/>
      <c r="O41" s="37"/>
    </row>
    <row r="42" s="1" customFormat="true" ht="12.75" hidden="false" customHeight="false" outlineLevel="0" collapsed="false">
      <c r="B42" s="46"/>
      <c r="C42" s="46"/>
      <c r="D42" s="141"/>
      <c r="E42" s="141"/>
      <c r="F42" s="141"/>
      <c r="G42" s="141"/>
      <c r="H42" s="131"/>
      <c r="I42" s="37"/>
      <c r="J42" s="37"/>
      <c r="K42" s="37"/>
      <c r="L42" s="37"/>
      <c r="M42" s="37"/>
      <c r="N42" s="37"/>
      <c r="O42" s="37"/>
    </row>
    <row r="43" s="1" customFormat="true" ht="12.75" hidden="false" customHeight="true" outlineLevel="0" collapsed="false">
      <c r="B43" s="127" t="s">
        <v>241</v>
      </c>
      <c r="C43" s="127"/>
      <c r="D43" s="127"/>
      <c r="E43" s="127"/>
      <c r="F43" s="127"/>
      <c r="G43" s="127"/>
      <c r="H43" s="131"/>
      <c r="I43" s="37"/>
      <c r="J43" s="37"/>
      <c r="K43" s="37"/>
      <c r="L43" s="37"/>
      <c r="M43" s="37"/>
      <c r="N43" s="37"/>
      <c r="O43" s="37"/>
    </row>
    <row r="44" s="1" customFormat="true" ht="12.75" hidden="false" customHeight="false" outlineLevel="0" collapsed="false">
      <c r="B44" s="46"/>
      <c r="C44" s="46"/>
      <c r="D44" s="141"/>
      <c r="E44" s="141"/>
      <c r="F44" s="141"/>
      <c r="G44" s="141"/>
      <c r="H44" s="131"/>
      <c r="I44" s="37"/>
      <c r="J44" s="37"/>
      <c r="K44" s="37"/>
      <c r="L44" s="37"/>
      <c r="M44" s="37"/>
      <c r="N44" s="37"/>
      <c r="O44" s="37"/>
    </row>
    <row r="45" s="1" customFormat="true" ht="12.75" hidden="false" customHeight="false" outlineLevel="0" collapsed="false">
      <c r="B45" s="46" t="s">
        <v>28</v>
      </c>
      <c r="C45" s="137" t="n">
        <v>111.77</v>
      </c>
      <c r="D45" s="138" t="n">
        <v>112.14</v>
      </c>
      <c r="E45" s="138" t="n">
        <v>117.84</v>
      </c>
      <c r="F45" s="138" t="n">
        <v>109.94</v>
      </c>
      <c r="G45" s="138" t="n">
        <v>109.49</v>
      </c>
      <c r="H45" s="131"/>
      <c r="I45" s="37"/>
      <c r="J45" s="37"/>
      <c r="K45" s="37"/>
      <c r="L45" s="37"/>
      <c r="M45" s="37"/>
      <c r="N45" s="37"/>
      <c r="O45" s="37"/>
    </row>
    <row r="46" s="1" customFormat="true" ht="12.75" hidden="false" customHeight="false" outlineLevel="0" collapsed="false">
      <c r="B46" s="46" t="s">
        <v>29</v>
      </c>
      <c r="C46" s="137" t="n">
        <v>120</v>
      </c>
      <c r="D46" s="138" t="n">
        <v>120.92</v>
      </c>
      <c r="E46" s="138" t="n">
        <v>126.82</v>
      </c>
      <c r="F46" s="138" t="n">
        <v>117.75</v>
      </c>
      <c r="G46" s="138" t="n">
        <v>118.95</v>
      </c>
      <c r="H46" s="131"/>
      <c r="I46" s="37"/>
      <c r="J46" s="37"/>
      <c r="K46" s="37"/>
      <c r="L46" s="37"/>
      <c r="M46" s="37"/>
      <c r="N46" s="37"/>
      <c r="O46" s="37"/>
    </row>
    <row r="47" s="1" customFormat="true" ht="12.75" hidden="false" customHeight="false" outlineLevel="0" collapsed="false">
      <c r="B47" s="46" t="s">
        <v>30</v>
      </c>
      <c r="C47" s="137" t="n">
        <v>128.47</v>
      </c>
      <c r="D47" s="138" t="n">
        <v>128.28</v>
      </c>
      <c r="E47" s="138" t="n">
        <v>133.5</v>
      </c>
      <c r="F47" s="138" t="n">
        <v>125.68</v>
      </c>
      <c r="G47" s="138" t="n">
        <v>129.64</v>
      </c>
      <c r="H47" s="131"/>
      <c r="I47" s="37"/>
      <c r="J47" s="37"/>
      <c r="K47" s="37"/>
      <c r="L47" s="37"/>
      <c r="M47" s="37"/>
      <c r="N47" s="37"/>
      <c r="O47" s="37"/>
    </row>
    <row r="48" s="1" customFormat="true" ht="12.75" hidden="false" customHeight="false" outlineLevel="0" collapsed="false">
      <c r="B48" s="46" t="s">
        <v>31</v>
      </c>
      <c r="C48" s="137" t="n">
        <v>142.23</v>
      </c>
      <c r="D48" s="138" t="n">
        <v>139.19</v>
      </c>
      <c r="E48" s="138" t="n">
        <v>145.79</v>
      </c>
      <c r="F48" s="138" t="n">
        <v>139.42</v>
      </c>
      <c r="G48" s="138" t="n">
        <v>153</v>
      </c>
      <c r="H48" s="131"/>
      <c r="I48" s="37"/>
      <c r="J48" s="37"/>
      <c r="K48" s="37"/>
      <c r="L48" s="37"/>
      <c r="M48" s="37"/>
      <c r="N48" s="37"/>
      <c r="O48" s="37"/>
    </row>
    <row r="49" s="1" customFormat="true" ht="12.75" hidden="false" customHeight="false" outlineLevel="0" collapsed="false">
      <c r="B49" s="46" t="s">
        <v>32</v>
      </c>
      <c r="C49" s="137" t="n">
        <v>159.81</v>
      </c>
      <c r="D49" s="138" t="n">
        <v>157.4</v>
      </c>
      <c r="E49" s="138" t="n">
        <v>156.64</v>
      </c>
      <c r="F49" s="138" t="n">
        <v>156.54</v>
      </c>
      <c r="G49" s="138" t="n">
        <v>172.57</v>
      </c>
      <c r="H49" s="131"/>
      <c r="I49" s="37"/>
      <c r="J49" s="37"/>
      <c r="K49" s="37"/>
      <c r="L49" s="37"/>
      <c r="M49" s="37"/>
      <c r="N49" s="37"/>
      <c r="O49" s="37"/>
    </row>
    <row r="50" s="56" customFormat="true" ht="13.5" hidden="false" customHeight="false" outlineLevel="0" collapsed="false">
      <c r="B50" s="142"/>
      <c r="C50" s="143"/>
      <c r="D50" s="144"/>
      <c r="E50" s="144"/>
      <c r="F50" s="144"/>
      <c r="G50" s="144"/>
      <c r="H50" s="144"/>
      <c r="I50" s="144"/>
      <c r="J50" s="144"/>
      <c r="K50" s="143"/>
      <c r="L50" s="143"/>
      <c r="M50" s="60"/>
      <c r="N50" s="60"/>
      <c r="O50" s="60"/>
    </row>
    <row r="51" s="56" customFormat="true" ht="43.5" hidden="false" customHeight="false" outlineLevel="0" collapsed="false">
      <c r="B51" s="124" t="s">
        <v>88</v>
      </c>
      <c r="C51" s="124" t="s">
        <v>228</v>
      </c>
      <c r="D51" s="124" t="s">
        <v>237</v>
      </c>
      <c r="E51" s="124" t="s">
        <v>238</v>
      </c>
      <c r="F51" s="124" t="s">
        <v>242</v>
      </c>
      <c r="G51" s="124" t="s">
        <v>243</v>
      </c>
      <c r="H51" s="124" t="s">
        <v>244</v>
      </c>
      <c r="I51" s="124" t="s">
        <v>245</v>
      </c>
      <c r="J51" s="124" t="s">
        <v>246</v>
      </c>
      <c r="K51" s="124" t="s">
        <v>247</v>
      </c>
      <c r="L51" s="124" t="s">
        <v>232</v>
      </c>
      <c r="M51" s="60"/>
      <c r="N51" s="60"/>
      <c r="O51" s="60"/>
    </row>
    <row r="52" s="1" customFormat="true" ht="13.5" hidden="false" customHeight="false" outlineLevel="0" collapsed="false">
      <c r="B52" s="37"/>
      <c r="C52" s="37"/>
      <c r="D52" s="37"/>
      <c r="E52" s="37"/>
      <c r="F52" s="37"/>
      <c r="G52" s="37"/>
      <c r="H52" s="37"/>
      <c r="I52" s="23"/>
      <c r="J52" s="23"/>
      <c r="K52" s="52"/>
      <c r="L52" s="52"/>
      <c r="M52" s="37"/>
      <c r="N52" s="37"/>
      <c r="O52" s="37"/>
    </row>
    <row r="53" s="1" customFormat="true" ht="12.75" hidden="false" customHeight="false" outlineLevel="0" collapsed="false">
      <c r="B53" s="37"/>
      <c r="C53" s="145" t="s">
        <v>248</v>
      </c>
      <c r="D53" s="145"/>
      <c r="E53" s="145"/>
      <c r="F53" s="145"/>
      <c r="G53" s="145"/>
      <c r="H53" s="145"/>
      <c r="I53" s="145"/>
      <c r="J53" s="145"/>
      <c r="K53" s="145"/>
      <c r="L53" s="145"/>
      <c r="M53" s="37"/>
      <c r="N53" s="37"/>
      <c r="O53" s="37"/>
    </row>
    <row r="54" s="1" customFormat="true" ht="12.75" hidden="false" customHeight="false" outlineLevel="0" collapsed="false">
      <c r="B54" s="37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37"/>
      <c r="N54" s="37"/>
      <c r="O54" s="37"/>
    </row>
    <row r="55" s="1" customFormat="true" ht="12.75" hidden="false" customHeight="false" outlineLevel="0" collapsed="false">
      <c r="B55" s="46" t="s">
        <v>33</v>
      </c>
      <c r="C55" s="147" t="n">
        <v>111.1</v>
      </c>
      <c r="D55" s="148" t="n">
        <v>115.95</v>
      </c>
      <c r="E55" s="148" t="n">
        <v>106.57</v>
      </c>
      <c r="F55" s="148" t="n">
        <v>105.83</v>
      </c>
      <c r="G55" s="148" t="n">
        <v>107.59</v>
      </c>
      <c r="H55" s="148" t="n">
        <v>110.86</v>
      </c>
      <c r="I55" s="148" t="n">
        <v>105.87</v>
      </c>
      <c r="J55" s="148" t="n">
        <v>106.14</v>
      </c>
      <c r="K55" s="148" t="n">
        <v>106.42</v>
      </c>
      <c r="L55" s="148" t="n">
        <v>105.55</v>
      </c>
      <c r="M55" s="149"/>
      <c r="N55" s="37"/>
      <c r="O55" s="37"/>
    </row>
    <row r="56" s="1" customFormat="true" ht="12.75" hidden="false" customHeight="false" outlineLevel="0" collapsed="false">
      <c r="B56" s="46" t="s">
        <v>34</v>
      </c>
      <c r="C56" s="147" t="n">
        <v>116.29</v>
      </c>
      <c r="D56" s="148" t="n">
        <v>119.14</v>
      </c>
      <c r="E56" s="148" t="n">
        <v>119.55</v>
      </c>
      <c r="F56" s="148" t="n">
        <v>110.94</v>
      </c>
      <c r="G56" s="148" t="n">
        <v>111.19</v>
      </c>
      <c r="H56" s="148" t="n">
        <v>116.85</v>
      </c>
      <c r="I56" s="148" t="n">
        <v>115.5</v>
      </c>
      <c r="J56" s="148" t="n">
        <v>113.18</v>
      </c>
      <c r="K56" s="148" t="n">
        <v>112.57</v>
      </c>
      <c r="L56" s="148" t="n">
        <v>116.23</v>
      </c>
      <c r="M56" s="149"/>
      <c r="N56" s="37"/>
      <c r="O56" s="37"/>
    </row>
    <row r="57" s="1" customFormat="true" ht="12.75" hidden="false" customHeight="false" outlineLevel="0" collapsed="false">
      <c r="B57" s="46" t="s">
        <v>35</v>
      </c>
      <c r="C57" s="147" t="n">
        <v>124.76</v>
      </c>
      <c r="D57" s="148" t="n">
        <v>128.55</v>
      </c>
      <c r="E57" s="148" t="n">
        <v>131.54</v>
      </c>
      <c r="F57" s="148" t="n">
        <v>115.97</v>
      </c>
      <c r="G57" s="148" t="n">
        <v>116.02</v>
      </c>
      <c r="H57" s="148" t="n">
        <v>122.43</v>
      </c>
      <c r="I57" s="148" t="n">
        <v>131.2</v>
      </c>
      <c r="J57" s="148" t="n">
        <v>119.18</v>
      </c>
      <c r="K57" s="148" t="n">
        <v>118.73</v>
      </c>
      <c r="L57" s="148" t="n">
        <v>123.09</v>
      </c>
      <c r="M57" s="149"/>
      <c r="N57" s="37"/>
      <c r="O57" s="37"/>
    </row>
    <row r="58" s="1" customFormat="true" ht="12.75" hidden="false" customHeight="false" outlineLevel="0" collapsed="false">
      <c r="B58" s="46" t="s">
        <v>36</v>
      </c>
      <c r="C58" s="147" t="n">
        <v>131.83</v>
      </c>
      <c r="D58" s="148" t="n">
        <v>136.15</v>
      </c>
      <c r="E58" s="148" t="n">
        <v>142.89</v>
      </c>
      <c r="F58" s="148" t="n">
        <v>120.63</v>
      </c>
      <c r="G58" s="148" t="n">
        <v>121.36</v>
      </c>
      <c r="H58" s="148" t="n">
        <v>129.54</v>
      </c>
      <c r="I58" s="148" t="n">
        <v>139.77</v>
      </c>
      <c r="J58" s="148" t="n">
        <v>124.87</v>
      </c>
      <c r="K58" s="148" t="n">
        <v>126.84</v>
      </c>
      <c r="L58" s="148" t="n">
        <v>124.92</v>
      </c>
      <c r="M58" s="149"/>
      <c r="N58" s="37"/>
      <c r="O58" s="37"/>
    </row>
    <row r="59" s="1" customFormat="true" ht="12.75" hidden="false" customHeight="false" outlineLevel="0" collapsed="false">
      <c r="B59" s="46" t="s">
        <v>37</v>
      </c>
      <c r="C59" s="147" t="n">
        <v>137.57</v>
      </c>
      <c r="D59" s="148" t="n">
        <v>139.66</v>
      </c>
      <c r="E59" s="148" t="n">
        <v>153.04</v>
      </c>
      <c r="F59" s="148" t="n">
        <v>125.2</v>
      </c>
      <c r="G59" s="148" t="n">
        <v>128.4</v>
      </c>
      <c r="H59" s="148" t="n">
        <v>134.58</v>
      </c>
      <c r="I59" s="148" t="n">
        <v>157</v>
      </c>
      <c r="J59" s="148" t="n">
        <v>133.3</v>
      </c>
      <c r="K59" s="148" t="n">
        <v>134.37</v>
      </c>
      <c r="L59" s="148" t="n">
        <v>131.57</v>
      </c>
      <c r="M59" s="149"/>
      <c r="N59" s="37"/>
      <c r="O59" s="37"/>
    </row>
    <row r="60" s="1" customFormat="true" ht="12.75" hidden="false" customHeight="false" outlineLevel="0" collapsed="false">
      <c r="B60" s="46" t="s">
        <v>38</v>
      </c>
      <c r="C60" s="147" t="n">
        <v>142.52</v>
      </c>
      <c r="D60" s="148" t="n">
        <v>145.2</v>
      </c>
      <c r="E60" s="148" t="n">
        <v>156.59</v>
      </c>
      <c r="F60" s="148" t="n">
        <v>129.33</v>
      </c>
      <c r="G60" s="148" t="n">
        <v>127.27</v>
      </c>
      <c r="H60" s="148" t="n">
        <v>138.2</v>
      </c>
      <c r="I60" s="148" t="n">
        <v>166.64</v>
      </c>
      <c r="J60" s="148" t="n">
        <v>141.15</v>
      </c>
      <c r="K60" s="148" t="n">
        <v>138.32</v>
      </c>
      <c r="L60" s="148" t="n">
        <v>136.39</v>
      </c>
      <c r="M60" s="149"/>
      <c r="N60" s="37"/>
      <c r="O60" s="37"/>
    </row>
    <row r="61" s="1" customFormat="true" ht="12.75" hidden="false" customHeight="false" outlineLevel="0" collapsed="false">
      <c r="B61" s="46" t="s">
        <v>39</v>
      </c>
      <c r="C61" s="147" t="n">
        <v>151.49</v>
      </c>
      <c r="D61" s="148" t="n">
        <v>156.84</v>
      </c>
      <c r="E61" s="148" t="n">
        <v>169.37</v>
      </c>
      <c r="F61" s="148" t="n">
        <v>133.36</v>
      </c>
      <c r="G61" s="148" t="n">
        <v>132.81</v>
      </c>
      <c r="H61" s="148" t="n">
        <v>145.09</v>
      </c>
      <c r="I61" s="148" t="n">
        <v>172.51</v>
      </c>
      <c r="J61" s="148" t="n">
        <v>151.85</v>
      </c>
      <c r="K61" s="148" t="n">
        <v>144.34</v>
      </c>
      <c r="L61" s="148" t="n">
        <v>141.31</v>
      </c>
      <c r="M61" s="149"/>
      <c r="N61" s="37"/>
      <c r="O61" s="37"/>
    </row>
    <row r="62" s="1" customFormat="true" ht="12.75" hidden="false" customHeight="false" outlineLevel="0" collapsed="false">
      <c r="B62" s="46" t="s">
        <v>40</v>
      </c>
      <c r="C62" s="147" t="n">
        <v>167.23</v>
      </c>
      <c r="D62" s="148" t="n">
        <v>179.04</v>
      </c>
      <c r="E62" s="148" t="n">
        <v>183.27</v>
      </c>
      <c r="F62" s="148" t="n">
        <v>137.92</v>
      </c>
      <c r="G62" s="148" t="n">
        <v>148.4</v>
      </c>
      <c r="H62" s="148" t="n">
        <v>158.92</v>
      </c>
      <c r="I62" s="148" t="n">
        <v>178.9</v>
      </c>
      <c r="J62" s="148" t="n">
        <v>160.72</v>
      </c>
      <c r="K62" s="148" t="n">
        <v>161.52</v>
      </c>
      <c r="L62" s="148" t="n">
        <v>150.59</v>
      </c>
      <c r="M62" s="149"/>
      <c r="N62" s="37"/>
      <c r="O62" s="37"/>
    </row>
    <row r="63" s="1" customFormat="true" ht="12.75" hidden="false" customHeight="false" outlineLevel="0" collapsed="false">
      <c r="B63" s="46" t="s">
        <v>41</v>
      </c>
      <c r="C63" s="147" t="n">
        <v>177.33</v>
      </c>
      <c r="D63" s="148" t="n">
        <v>187.05</v>
      </c>
      <c r="E63" s="148" t="n">
        <v>197.99</v>
      </c>
      <c r="F63" s="148" t="n">
        <v>147.84</v>
      </c>
      <c r="G63" s="148" t="n">
        <v>164.95</v>
      </c>
      <c r="H63" s="148" t="n">
        <v>176.3</v>
      </c>
      <c r="I63" s="148" t="n">
        <v>185.93</v>
      </c>
      <c r="J63" s="148" t="n">
        <v>169.8</v>
      </c>
      <c r="K63" s="148" t="n">
        <v>179.13</v>
      </c>
      <c r="L63" s="148" t="n">
        <v>163.06</v>
      </c>
      <c r="M63" s="149"/>
      <c r="N63" s="37"/>
      <c r="O63" s="37"/>
    </row>
    <row r="64" s="1" customFormat="true" ht="12.75" hidden="false" customHeight="false" outlineLevel="0" collapsed="false">
      <c r="B64" s="46" t="s">
        <v>42</v>
      </c>
      <c r="C64" s="147" t="n">
        <v>199.78</v>
      </c>
      <c r="D64" s="148" t="n">
        <v>211.2</v>
      </c>
      <c r="E64" s="148" t="n">
        <v>221.99</v>
      </c>
      <c r="F64" s="148" t="n">
        <v>163.04</v>
      </c>
      <c r="G64" s="148" t="n">
        <v>189.64</v>
      </c>
      <c r="H64" s="148" t="n">
        <v>188.38</v>
      </c>
      <c r="I64" s="148" t="n">
        <v>229.64</v>
      </c>
      <c r="J64" s="148" t="n">
        <v>181.34</v>
      </c>
      <c r="K64" s="148" t="n">
        <v>199.42</v>
      </c>
      <c r="L64" s="148" t="n">
        <v>171.78</v>
      </c>
      <c r="M64" s="149"/>
      <c r="N64" s="37"/>
      <c r="O64" s="37"/>
    </row>
    <row r="65" s="1" customFormat="true" ht="13.5" hidden="false" customHeight="false" outlineLevel="0" collapsed="false">
      <c r="B65" s="37"/>
      <c r="C65" s="37"/>
      <c r="D65" s="37"/>
      <c r="E65" s="37"/>
      <c r="F65" s="150"/>
      <c r="G65" s="150"/>
      <c r="H65" s="150"/>
      <c r="I65" s="150"/>
      <c r="J65" s="150"/>
      <c r="K65" s="150"/>
      <c r="L65" s="37"/>
      <c r="M65" s="37"/>
      <c r="N65" s="37"/>
      <c r="O65" s="37"/>
    </row>
    <row r="66" s="1" customFormat="true" ht="43.5" hidden="false" customHeight="false" outlineLevel="0" collapsed="false">
      <c r="B66" s="124" t="s">
        <v>88</v>
      </c>
      <c r="C66" s="124" t="s">
        <v>228</v>
      </c>
      <c r="D66" s="124" t="s">
        <v>237</v>
      </c>
      <c r="E66" s="124" t="s">
        <v>238</v>
      </c>
      <c r="F66" s="124" t="s">
        <v>242</v>
      </c>
      <c r="G66" s="124" t="s">
        <v>243</v>
      </c>
      <c r="H66" s="124" t="s">
        <v>244</v>
      </c>
      <c r="I66" s="124" t="s">
        <v>245</v>
      </c>
      <c r="J66" s="124" t="s">
        <v>246</v>
      </c>
      <c r="K66" s="41" t="s">
        <v>249</v>
      </c>
      <c r="L66" s="124" t="s">
        <v>247</v>
      </c>
      <c r="M66" s="124" t="s">
        <v>250</v>
      </c>
      <c r="N66" s="37"/>
      <c r="O66" s="37"/>
    </row>
    <row r="67" s="1" customFormat="true" ht="13.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</row>
    <row r="68" s="1" customFormat="true" ht="12.75" hidden="false" customHeight="false" outlineLevel="0" collapsed="false">
      <c r="B68" s="37"/>
      <c r="C68" s="145" t="s">
        <v>251</v>
      </c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37"/>
      <c r="O68" s="37"/>
    </row>
    <row r="69" s="1" customFormat="true" ht="12.75" hidden="false" customHeight="false" outlineLevel="0" collapsed="false">
      <c r="B69" s="37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37"/>
      <c r="O69" s="37"/>
    </row>
    <row r="70" s="1" customFormat="true" ht="12.75" hidden="false" customHeight="false" outlineLevel="0" collapsed="false">
      <c r="B70" s="46" t="s">
        <v>43</v>
      </c>
      <c r="C70" s="151" t="n">
        <v>110.58</v>
      </c>
      <c r="D70" s="152" t="n">
        <v>110.64</v>
      </c>
      <c r="E70" s="152" t="n">
        <v>112.84</v>
      </c>
      <c r="F70" s="152" t="n">
        <v>110.53</v>
      </c>
      <c r="G70" s="152" t="n">
        <v>110.28</v>
      </c>
      <c r="H70" s="152" t="n">
        <v>109.26</v>
      </c>
      <c r="I70" s="152" t="n">
        <v>110.35</v>
      </c>
      <c r="J70" s="152" t="n">
        <v>109.91</v>
      </c>
      <c r="K70" s="152"/>
      <c r="L70" s="152" t="n">
        <v>108.77</v>
      </c>
      <c r="M70" s="152" t="n">
        <v>109.89</v>
      </c>
      <c r="N70" s="153"/>
      <c r="O70" s="37"/>
    </row>
    <row r="71" s="1" customFormat="true" ht="12.75" hidden="false" customHeight="false" outlineLevel="0" collapsed="false">
      <c r="B71" s="46" t="s">
        <v>44</v>
      </c>
      <c r="C71" s="151" t="n">
        <v>121.45</v>
      </c>
      <c r="D71" s="152" t="n">
        <v>123.81</v>
      </c>
      <c r="E71" s="152" t="n">
        <v>122.58</v>
      </c>
      <c r="F71" s="152" t="n">
        <v>122.03</v>
      </c>
      <c r="G71" s="152" t="n">
        <v>115.69</v>
      </c>
      <c r="H71" s="152" t="n">
        <v>117.66</v>
      </c>
      <c r="I71" s="152" t="n">
        <v>114.04</v>
      </c>
      <c r="J71" s="152" t="n">
        <v>113.08</v>
      </c>
      <c r="K71" s="152"/>
      <c r="L71" s="152" t="n">
        <v>118.66</v>
      </c>
      <c r="M71" s="152" t="n">
        <v>116.89</v>
      </c>
      <c r="N71" s="153"/>
      <c r="O71" s="37"/>
    </row>
    <row r="72" s="1" customFormat="true" ht="12.75" hidden="false" customHeight="false" outlineLevel="0" collapsed="false">
      <c r="B72" s="46" t="s">
        <v>45</v>
      </c>
      <c r="C72" s="151" t="n">
        <v>135.14</v>
      </c>
      <c r="D72" s="152" t="n">
        <v>137.59</v>
      </c>
      <c r="E72" s="152" t="n">
        <v>131.66</v>
      </c>
      <c r="F72" s="152" t="n">
        <v>134</v>
      </c>
      <c r="G72" s="152" t="n">
        <v>133.62</v>
      </c>
      <c r="H72" s="152" t="n">
        <v>124.27</v>
      </c>
      <c r="I72" s="152" t="n">
        <v>127.6</v>
      </c>
      <c r="J72" s="152" t="n">
        <v>120.68</v>
      </c>
      <c r="K72" s="152"/>
      <c r="L72" s="152" t="n">
        <v>136.53</v>
      </c>
      <c r="M72" s="152" t="n">
        <v>150.92</v>
      </c>
      <c r="N72" s="153"/>
      <c r="O72" s="37"/>
    </row>
    <row r="73" s="1" customFormat="true" ht="12.75" hidden="false" customHeight="false" outlineLevel="0" collapsed="false">
      <c r="B73" s="46" t="s">
        <v>46</v>
      </c>
      <c r="C73" s="151" t="n">
        <v>152.73</v>
      </c>
      <c r="D73" s="152" t="n">
        <v>160.59</v>
      </c>
      <c r="E73" s="152" t="n">
        <v>146.86</v>
      </c>
      <c r="F73" s="152" t="n">
        <v>147.93</v>
      </c>
      <c r="G73" s="152" t="n">
        <v>142.47</v>
      </c>
      <c r="H73" s="152" t="n">
        <v>137.18</v>
      </c>
      <c r="I73" s="152" t="n">
        <v>135.17</v>
      </c>
      <c r="J73" s="152" t="n">
        <v>130.17</v>
      </c>
      <c r="K73" s="152"/>
      <c r="L73" s="152" t="n">
        <v>150.79</v>
      </c>
      <c r="M73" s="152" t="n">
        <v>163.54</v>
      </c>
      <c r="N73" s="153"/>
      <c r="O73" s="37"/>
    </row>
    <row r="74" s="1" customFormat="true" ht="12.75" hidden="false" customHeight="false" outlineLevel="0" collapsed="false">
      <c r="B74" s="46" t="s">
        <v>47</v>
      </c>
      <c r="C74" s="151" t="n">
        <v>169.21</v>
      </c>
      <c r="D74" s="152" t="n">
        <v>176.86</v>
      </c>
      <c r="E74" s="152" t="n">
        <v>164.12</v>
      </c>
      <c r="F74" s="152" t="n">
        <v>161.74</v>
      </c>
      <c r="G74" s="152" t="n">
        <v>163.51</v>
      </c>
      <c r="H74" s="152" t="n">
        <v>155.41</v>
      </c>
      <c r="I74" s="152" t="n">
        <v>148.39</v>
      </c>
      <c r="J74" s="152" t="n">
        <v>150.59</v>
      </c>
      <c r="K74" s="152"/>
      <c r="L74" s="152" t="n">
        <v>172.68</v>
      </c>
      <c r="M74" s="152" t="n">
        <v>179.16</v>
      </c>
      <c r="N74" s="153"/>
      <c r="O74" s="37"/>
    </row>
    <row r="75" s="1" customFormat="true" ht="12.75" hidden="false" customHeight="false" outlineLevel="0" collapsed="false">
      <c r="B75" s="46" t="s">
        <v>48</v>
      </c>
      <c r="C75" s="151" t="n">
        <v>189.18</v>
      </c>
      <c r="D75" s="152" t="n">
        <v>197.88</v>
      </c>
      <c r="E75" s="152" t="n">
        <v>179.83</v>
      </c>
      <c r="F75" s="152" t="n">
        <v>178.14</v>
      </c>
      <c r="G75" s="152" t="n">
        <v>183.59</v>
      </c>
      <c r="H75" s="152" t="n">
        <v>177.6</v>
      </c>
      <c r="I75" s="152" t="n">
        <v>171.39</v>
      </c>
      <c r="J75" s="152" t="n">
        <v>170.72</v>
      </c>
      <c r="K75" s="152"/>
      <c r="L75" s="152" t="n">
        <v>196.37</v>
      </c>
      <c r="M75" s="152" t="n">
        <v>202.29</v>
      </c>
      <c r="N75" s="153"/>
      <c r="O75" s="37"/>
    </row>
    <row r="76" s="1" customFormat="true" ht="12.75" hidden="false" customHeight="false" outlineLevel="0" collapsed="false">
      <c r="B76" s="46" t="s">
        <v>49</v>
      </c>
      <c r="C76" s="151" t="n">
        <v>203.96</v>
      </c>
      <c r="D76" s="152" t="n">
        <v>213.02</v>
      </c>
      <c r="E76" s="152" t="n">
        <v>187.81</v>
      </c>
      <c r="F76" s="152" t="n">
        <v>195.29</v>
      </c>
      <c r="G76" s="152" t="n">
        <v>210.39</v>
      </c>
      <c r="H76" s="152" t="n">
        <v>191.79</v>
      </c>
      <c r="I76" s="152" t="n">
        <v>180.59</v>
      </c>
      <c r="J76" s="152" t="n">
        <v>186.84</v>
      </c>
      <c r="K76" s="152"/>
      <c r="L76" s="152" t="n">
        <v>201.81</v>
      </c>
      <c r="M76" s="152" t="n">
        <v>212.78</v>
      </c>
      <c r="N76" s="153"/>
      <c r="O76" s="37"/>
    </row>
    <row r="77" s="1" customFormat="true" ht="12.75" hidden="false" customHeight="false" outlineLevel="0" collapsed="false">
      <c r="B77" s="46" t="s">
        <v>50</v>
      </c>
      <c r="C77" s="151" t="n">
        <v>215.66</v>
      </c>
      <c r="D77" s="152" t="n">
        <v>225.58</v>
      </c>
      <c r="E77" s="152" t="n">
        <v>200.35</v>
      </c>
      <c r="F77" s="152" t="n">
        <v>208.31</v>
      </c>
      <c r="G77" s="152" t="n">
        <v>214.16</v>
      </c>
      <c r="H77" s="152" t="n">
        <v>198.83</v>
      </c>
      <c r="I77" s="152" t="n">
        <v>195.64</v>
      </c>
      <c r="J77" s="152" t="n">
        <v>195.55</v>
      </c>
      <c r="K77" s="152"/>
      <c r="L77" s="152" t="n">
        <v>213.66</v>
      </c>
      <c r="M77" s="152" t="n">
        <v>216.19</v>
      </c>
      <c r="N77" s="153"/>
      <c r="O77" s="37"/>
    </row>
    <row r="78" s="1" customFormat="true" ht="12.75" hidden="false" customHeight="false" outlineLevel="0" collapsed="false">
      <c r="B78" s="46" t="s">
        <v>51</v>
      </c>
      <c r="C78" s="151" t="n">
        <v>223.39</v>
      </c>
      <c r="D78" s="152" t="n">
        <v>230.61</v>
      </c>
      <c r="E78" s="152" t="n">
        <v>211.28</v>
      </c>
      <c r="F78" s="152" t="n">
        <v>217.12</v>
      </c>
      <c r="G78" s="152" t="n">
        <v>226.95</v>
      </c>
      <c r="H78" s="152" t="n">
        <v>204.52</v>
      </c>
      <c r="I78" s="152" t="n">
        <v>212.4</v>
      </c>
      <c r="J78" s="152" t="n">
        <v>204.59</v>
      </c>
      <c r="K78" s="152"/>
      <c r="L78" s="152" t="n">
        <v>225.1</v>
      </c>
      <c r="M78" s="152" t="n">
        <v>218.83</v>
      </c>
      <c r="N78" s="153"/>
      <c r="O78" s="37"/>
    </row>
    <row r="79" s="1" customFormat="true" ht="12.75" hidden="false" customHeight="false" outlineLevel="0" collapsed="false">
      <c r="B79" s="46" t="s">
        <v>52</v>
      </c>
      <c r="C79" s="151" t="n">
        <v>233.24</v>
      </c>
      <c r="D79" s="152" t="n">
        <v>238.82</v>
      </c>
      <c r="E79" s="152" t="n">
        <v>217.13</v>
      </c>
      <c r="F79" s="152" t="n">
        <v>223.49</v>
      </c>
      <c r="G79" s="152" t="n">
        <v>255.89</v>
      </c>
      <c r="H79" s="152" t="n">
        <v>210.24</v>
      </c>
      <c r="I79" s="152" t="n">
        <v>238.57</v>
      </c>
      <c r="J79" s="152" t="n">
        <v>212.11</v>
      </c>
      <c r="K79" s="152"/>
      <c r="L79" s="152" t="n">
        <v>230.2</v>
      </c>
      <c r="M79" s="152" t="n">
        <v>234.94</v>
      </c>
      <c r="N79" s="153"/>
      <c r="O79" s="37"/>
    </row>
    <row r="80" s="1" customFormat="true" ht="12.7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s="1" customFormat="true" ht="12.75" hidden="false" customHeight="false" outlineLevel="0" collapsed="false">
      <c r="B81" s="37"/>
      <c r="C81" s="145" t="s">
        <v>252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37"/>
      <c r="O81" s="37"/>
    </row>
    <row r="82" s="1" customFormat="true" ht="12.75" hidden="false" customHeight="false" outlineLevel="0" collapsed="false">
      <c r="B82" s="37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37"/>
      <c r="O82" s="37"/>
    </row>
    <row r="83" s="1" customFormat="true" ht="12.75" hidden="false" customHeight="false" outlineLevel="0" collapsed="false">
      <c r="B83" s="46" t="s">
        <v>53</v>
      </c>
      <c r="C83" s="151" t="n">
        <v>103.54</v>
      </c>
      <c r="D83" s="152" t="n">
        <v>102.5</v>
      </c>
      <c r="E83" s="152" t="n">
        <v>103.23</v>
      </c>
      <c r="F83" s="152" t="n">
        <v>102.8</v>
      </c>
      <c r="G83" s="152" t="n">
        <v>109.47</v>
      </c>
      <c r="H83" s="152" t="n">
        <v>103.93</v>
      </c>
      <c r="I83" s="152" t="n">
        <v>105.96</v>
      </c>
      <c r="J83" s="152" t="n">
        <v>106.3</v>
      </c>
      <c r="K83" s="152" t="n">
        <v>104.97</v>
      </c>
      <c r="L83" s="152" t="n">
        <v>102.5</v>
      </c>
      <c r="M83" s="152" t="n">
        <v>102.37</v>
      </c>
      <c r="N83" s="153"/>
      <c r="O83" s="37"/>
    </row>
    <row r="84" s="1" customFormat="true" ht="12.75" hidden="false" customHeight="false" outlineLevel="0" collapsed="false">
      <c r="B84" s="46" t="s">
        <v>54</v>
      </c>
      <c r="C84" s="151" t="n">
        <v>106.75</v>
      </c>
      <c r="D84" s="152" t="n">
        <v>105.4</v>
      </c>
      <c r="E84" s="152" t="n">
        <v>106.78</v>
      </c>
      <c r="F84" s="152" t="n">
        <v>103.54</v>
      </c>
      <c r="G84" s="152" t="n">
        <v>117.81</v>
      </c>
      <c r="H84" s="152" t="n">
        <v>106.9</v>
      </c>
      <c r="I84" s="152" t="n">
        <v>111.6</v>
      </c>
      <c r="J84" s="152" t="n">
        <v>107.21</v>
      </c>
      <c r="K84" s="152" t="n">
        <v>109.92</v>
      </c>
      <c r="L84" s="152" t="n">
        <v>107.37</v>
      </c>
      <c r="M84" s="152" t="n">
        <v>105.59</v>
      </c>
      <c r="N84" s="153"/>
      <c r="O84" s="37"/>
    </row>
    <row r="85" s="1" customFormat="true" ht="12.75" hidden="false" customHeight="false" outlineLevel="0" collapsed="false">
      <c r="B85" s="46" t="s">
        <v>55</v>
      </c>
      <c r="C85" s="154" t="n">
        <v>111.63</v>
      </c>
      <c r="D85" s="155" t="n">
        <v>111.74</v>
      </c>
      <c r="E85" s="155" t="n">
        <v>109.69</v>
      </c>
      <c r="F85" s="155" t="n">
        <v>108.2</v>
      </c>
      <c r="G85" s="155" t="n">
        <v>121.3</v>
      </c>
      <c r="H85" s="155" t="n">
        <v>110.68</v>
      </c>
      <c r="I85" s="155" t="n">
        <v>115.43</v>
      </c>
      <c r="J85" s="155" t="n">
        <v>106.08</v>
      </c>
      <c r="K85" s="155" t="n">
        <v>114.19</v>
      </c>
      <c r="L85" s="155" t="n">
        <v>111.29</v>
      </c>
      <c r="M85" s="155" t="n">
        <v>106.99</v>
      </c>
      <c r="N85" s="153"/>
      <c r="O85" s="37"/>
    </row>
    <row r="86" s="1" customFormat="true" ht="12.75" hidden="false" customHeight="false" outlineLevel="0" collapsed="false">
      <c r="B86" s="46" t="s">
        <v>253</v>
      </c>
      <c r="C86" s="154" t="n">
        <v>121.98</v>
      </c>
      <c r="D86" s="155" t="n">
        <v>125.69</v>
      </c>
      <c r="E86" s="155" t="n">
        <v>112.98</v>
      </c>
      <c r="F86" s="155" t="n">
        <v>120.42</v>
      </c>
      <c r="G86" s="155" t="n">
        <v>125.77</v>
      </c>
      <c r="H86" s="155" t="n">
        <v>117.34</v>
      </c>
      <c r="I86" s="155" t="n">
        <v>125.12</v>
      </c>
      <c r="J86" s="155" t="n">
        <v>105.93</v>
      </c>
      <c r="K86" s="155" t="n">
        <v>117.55</v>
      </c>
      <c r="L86" s="155" t="n">
        <v>115.9</v>
      </c>
      <c r="M86" s="155" t="n">
        <v>107.94</v>
      </c>
      <c r="N86" s="153"/>
      <c r="O86" s="37"/>
    </row>
    <row r="87" s="1" customFormat="true" ht="12.75" hidden="false" customHeight="false" outlineLevel="0" collapsed="false">
      <c r="B87" s="46" t="s">
        <v>254</v>
      </c>
      <c r="C87" s="154" t="n">
        <v>131.64</v>
      </c>
      <c r="D87" s="155" t="n">
        <v>134.39</v>
      </c>
      <c r="E87" s="155" t="n">
        <v>117.58</v>
      </c>
      <c r="F87" s="155" t="n">
        <v>132.36</v>
      </c>
      <c r="G87" s="155" t="n">
        <v>137.09</v>
      </c>
      <c r="H87" s="155" t="n">
        <v>123.41</v>
      </c>
      <c r="I87" s="155" t="n">
        <v>145.9</v>
      </c>
      <c r="J87" s="155" t="n">
        <v>105.65</v>
      </c>
      <c r="K87" s="155" t="n">
        <v>125.03</v>
      </c>
      <c r="L87" s="155" t="n">
        <v>119.49</v>
      </c>
      <c r="M87" s="155" t="n">
        <v>110.66</v>
      </c>
      <c r="N87" s="153"/>
      <c r="O87" s="37"/>
    </row>
    <row r="88" s="1" customFormat="true" ht="12.75" hidden="false" customHeight="false" outlineLevel="0" collapsed="false">
      <c r="B88" s="46" t="s">
        <v>255</v>
      </c>
      <c r="C88" s="154" t="n">
        <v>141.87</v>
      </c>
      <c r="D88" s="155" t="n">
        <v>148.21</v>
      </c>
      <c r="E88" s="155" t="n">
        <v>123.69</v>
      </c>
      <c r="F88" s="155" t="n">
        <v>141.21</v>
      </c>
      <c r="G88" s="155" t="n">
        <v>149.43</v>
      </c>
      <c r="H88" s="155" t="n">
        <v>131.64</v>
      </c>
      <c r="I88" s="155" t="n">
        <v>148.96</v>
      </c>
      <c r="J88" s="155" t="n">
        <v>105.76</v>
      </c>
      <c r="K88" s="155" t="n">
        <v>133.82</v>
      </c>
      <c r="L88" s="155" t="n">
        <v>124.55</v>
      </c>
      <c r="M88" s="155" t="n">
        <v>120.91</v>
      </c>
      <c r="N88" s="153"/>
      <c r="O88" s="37"/>
    </row>
    <row r="89" s="1" customFormat="true" ht="13.5" hidden="false" customHeight="false" outlineLevel="0" collapsed="false">
      <c r="B89" s="46"/>
      <c r="N89" s="37"/>
      <c r="O89" s="37"/>
    </row>
    <row r="90" s="1" customFormat="true" ht="43.5" hidden="false" customHeight="false" outlineLevel="0" collapsed="false">
      <c r="B90" s="124" t="s">
        <v>88</v>
      </c>
      <c r="C90" s="156" t="s">
        <v>228</v>
      </c>
      <c r="D90" s="157" t="s">
        <v>256</v>
      </c>
      <c r="E90" s="157" t="s">
        <v>257</v>
      </c>
      <c r="F90" s="157" t="s">
        <v>258</v>
      </c>
      <c r="G90" s="157" t="s">
        <v>259</v>
      </c>
      <c r="H90" s="157" t="s">
        <v>260</v>
      </c>
      <c r="I90" s="158" t="s">
        <v>261</v>
      </c>
      <c r="J90" s="158" t="s">
        <v>182</v>
      </c>
      <c r="K90" s="158" t="s">
        <v>262</v>
      </c>
      <c r="L90" s="157" t="s">
        <v>263</v>
      </c>
      <c r="M90" s="158" t="s">
        <v>264</v>
      </c>
      <c r="N90" s="157" t="s">
        <v>265</v>
      </c>
      <c r="O90" s="158" t="s">
        <v>266</v>
      </c>
    </row>
    <row r="91" s="1" customFormat="true" ht="13.5" hidden="false" customHeight="false" outlineLevel="0" collapsed="false">
      <c r="B91" s="46"/>
      <c r="C91" s="159"/>
      <c r="D91" s="160"/>
      <c r="E91" s="160"/>
      <c r="F91" s="160"/>
      <c r="G91" s="160"/>
      <c r="H91" s="160"/>
      <c r="I91" s="161"/>
      <c r="J91" s="161"/>
      <c r="K91" s="161"/>
      <c r="L91" s="160"/>
      <c r="M91" s="161"/>
      <c r="N91" s="160"/>
      <c r="O91" s="161"/>
    </row>
    <row r="92" s="1" customFormat="true" ht="12.75" hidden="false" customHeight="false" outlineLevel="0" collapsed="false">
      <c r="B92" s="46"/>
      <c r="C92" s="145" t="s">
        <v>267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60"/>
      <c r="O92" s="161"/>
    </row>
    <row r="93" s="1" customFormat="true" ht="12.75" hidden="false" customHeight="false" outlineLevel="0" collapsed="false">
      <c r="B93" s="46"/>
      <c r="C93" s="159"/>
      <c r="D93" s="160"/>
      <c r="E93" s="160"/>
      <c r="F93" s="160"/>
      <c r="G93" s="160"/>
      <c r="H93" s="160"/>
      <c r="I93" s="161"/>
      <c r="J93" s="161"/>
      <c r="K93" s="161"/>
      <c r="L93" s="160"/>
      <c r="M93" s="161"/>
      <c r="N93" s="160"/>
      <c r="O93" s="161"/>
    </row>
    <row r="94" s="1" customFormat="true" ht="12.75" hidden="false" customHeight="false" outlineLevel="0" collapsed="false">
      <c r="B94" s="46" t="s">
        <v>268</v>
      </c>
      <c r="C94" s="151" t="n">
        <v>100</v>
      </c>
      <c r="D94" s="152" t="n">
        <v>100</v>
      </c>
      <c r="E94" s="152" t="n">
        <v>100</v>
      </c>
      <c r="F94" s="152" t="n">
        <v>100</v>
      </c>
      <c r="G94" s="152" t="n">
        <v>100</v>
      </c>
      <c r="H94" s="152" t="n">
        <v>100</v>
      </c>
      <c r="I94" s="152" t="n">
        <v>100</v>
      </c>
      <c r="J94" s="152" t="n">
        <v>100</v>
      </c>
      <c r="K94" s="152" t="n">
        <v>100</v>
      </c>
      <c r="L94" s="152" t="n">
        <v>100</v>
      </c>
      <c r="M94" s="152" t="n">
        <v>100</v>
      </c>
      <c r="N94" s="152" t="n">
        <v>100</v>
      </c>
      <c r="O94" s="152" t="n">
        <v>100</v>
      </c>
    </row>
    <row r="95" s="1" customFormat="true" ht="12.75" hidden="false" customHeight="false" outlineLevel="0" collapsed="false">
      <c r="B95" s="46" t="s">
        <v>60</v>
      </c>
      <c r="C95" s="151" t="n">
        <v>117.03</v>
      </c>
      <c r="D95" s="152" t="n">
        <v>123.48</v>
      </c>
      <c r="E95" s="152" t="n">
        <v>113.64</v>
      </c>
      <c r="F95" s="152" t="n">
        <v>111.74</v>
      </c>
      <c r="G95" s="152" t="n">
        <v>112.01</v>
      </c>
      <c r="H95" s="152" t="n">
        <v>115.97</v>
      </c>
      <c r="I95" s="152" t="n">
        <v>108.03</v>
      </c>
      <c r="J95" s="152" t="n">
        <v>125.15</v>
      </c>
      <c r="K95" s="152" t="n">
        <v>105.59</v>
      </c>
      <c r="L95" s="152" t="n">
        <v>114.27</v>
      </c>
      <c r="M95" s="152" t="n">
        <v>108.15</v>
      </c>
      <c r="N95" s="152" t="n">
        <v>123.53</v>
      </c>
      <c r="O95" s="152" t="n">
        <v>117.65</v>
      </c>
    </row>
    <row r="96" s="1" customFormat="true" ht="12.75" hidden="false" customHeight="false" outlineLevel="0" collapsed="false">
      <c r="B96" s="46" t="s">
        <v>61</v>
      </c>
      <c r="C96" s="151" t="n">
        <v>128.85</v>
      </c>
      <c r="D96" s="152" t="n">
        <v>139.1</v>
      </c>
      <c r="E96" s="152" t="n">
        <v>136.71</v>
      </c>
      <c r="F96" s="152" t="n">
        <v>119.19</v>
      </c>
      <c r="G96" s="152" t="n">
        <v>122.14</v>
      </c>
      <c r="H96" s="152" t="n">
        <v>123.89</v>
      </c>
      <c r="I96" s="152" t="n">
        <v>114.32</v>
      </c>
      <c r="J96" s="152" t="n">
        <v>132.79</v>
      </c>
      <c r="K96" s="152" t="n">
        <v>109.65</v>
      </c>
      <c r="L96" s="152" t="n">
        <v>127.87</v>
      </c>
      <c r="M96" s="152" t="n">
        <v>119.39</v>
      </c>
      <c r="N96" s="152" t="n">
        <v>140.36</v>
      </c>
      <c r="O96" s="152" t="n">
        <v>133.63</v>
      </c>
    </row>
    <row r="97" s="1" customFormat="true" ht="12.75" hidden="false" customHeight="false" outlineLevel="0" collapsed="false">
      <c r="B97" s="46" t="s">
        <v>269</v>
      </c>
      <c r="C97" s="151" t="n">
        <v>146.45</v>
      </c>
      <c r="D97" s="152" t="n">
        <v>164.61</v>
      </c>
      <c r="E97" s="152" t="n">
        <v>151.64</v>
      </c>
      <c r="F97" s="152" t="n">
        <v>133.32</v>
      </c>
      <c r="G97" s="152" t="n">
        <v>135.27</v>
      </c>
      <c r="H97" s="152" t="n">
        <v>135.59</v>
      </c>
      <c r="I97" s="152" t="n">
        <v>123.79</v>
      </c>
      <c r="J97" s="152" t="n">
        <v>149.01</v>
      </c>
      <c r="K97" s="152" t="n">
        <v>122.47</v>
      </c>
      <c r="L97" s="152" t="n">
        <v>134.62</v>
      </c>
      <c r="M97" s="152" t="n">
        <v>128.17</v>
      </c>
      <c r="N97" s="152" t="n">
        <v>164.04</v>
      </c>
      <c r="O97" s="152" t="n">
        <v>152.45</v>
      </c>
    </row>
    <row r="98" s="1" customFormat="true" ht="12.75" hidden="false" customHeight="false" outlineLevel="0" collapsed="false">
      <c r="B98" s="46" t="s">
        <v>63</v>
      </c>
      <c r="C98" s="151" t="n">
        <v>162.57</v>
      </c>
      <c r="D98" s="152" t="n">
        <v>182.77</v>
      </c>
      <c r="E98" s="152" t="n">
        <v>165.01</v>
      </c>
      <c r="F98" s="152" t="n">
        <v>153.45</v>
      </c>
      <c r="G98" s="152" t="n">
        <v>146.17</v>
      </c>
      <c r="H98" s="152" t="n">
        <v>160.28</v>
      </c>
      <c r="I98" s="152" t="n">
        <v>137.97</v>
      </c>
      <c r="J98" s="152" t="n">
        <v>171.39</v>
      </c>
      <c r="K98" s="152" t="n">
        <v>122.93</v>
      </c>
      <c r="L98" s="152" t="n">
        <v>145.35</v>
      </c>
      <c r="M98" s="152" t="n">
        <v>143.83</v>
      </c>
      <c r="N98" s="152" t="n">
        <v>185.82</v>
      </c>
      <c r="O98" s="152" t="n">
        <v>181.47</v>
      </c>
    </row>
    <row r="99" s="1" customFormat="true" ht="12.75" hidden="false" customHeight="false" outlineLevel="0" collapsed="false">
      <c r="B99" s="46" t="s">
        <v>64</v>
      </c>
      <c r="C99" s="151" t="n">
        <v>174.53</v>
      </c>
      <c r="D99" s="152" t="n">
        <v>195.05</v>
      </c>
      <c r="E99" s="152" t="n">
        <v>191.02</v>
      </c>
      <c r="F99" s="152" t="n">
        <v>175.58</v>
      </c>
      <c r="G99" s="152" t="n">
        <v>151.34</v>
      </c>
      <c r="H99" s="152" t="n">
        <v>179.87</v>
      </c>
      <c r="I99" s="152" t="n">
        <v>156.56</v>
      </c>
      <c r="J99" s="152" t="n">
        <v>186.43</v>
      </c>
      <c r="K99" s="152" t="n">
        <v>126.16</v>
      </c>
      <c r="L99" s="152" t="n">
        <v>169.07</v>
      </c>
      <c r="M99" s="152" t="n">
        <v>156.69</v>
      </c>
      <c r="N99" s="152" t="n">
        <v>203.63</v>
      </c>
      <c r="O99" s="152" t="n">
        <v>199.49</v>
      </c>
    </row>
    <row r="100" s="1" customFormat="true" ht="12.75" hidden="false" customHeight="false" outlineLevel="0" collapsed="false">
      <c r="B100" s="46" t="s">
        <v>65</v>
      </c>
      <c r="C100" s="151" t="n">
        <v>189.58</v>
      </c>
      <c r="D100" s="152" t="n">
        <v>211.75</v>
      </c>
      <c r="E100" s="152" t="n">
        <v>223.38</v>
      </c>
      <c r="F100" s="152" t="n">
        <v>198.01</v>
      </c>
      <c r="G100" s="152" t="n">
        <v>164.6</v>
      </c>
      <c r="H100" s="152" t="n">
        <v>195.85</v>
      </c>
      <c r="I100" s="152" t="n">
        <v>167.15</v>
      </c>
      <c r="J100" s="152" t="n">
        <v>195.15</v>
      </c>
      <c r="K100" s="152" t="n">
        <v>129.76</v>
      </c>
      <c r="L100" s="152" t="n">
        <v>183.77</v>
      </c>
      <c r="M100" s="152" t="n">
        <v>172.57</v>
      </c>
      <c r="N100" s="152" t="n">
        <v>228.61</v>
      </c>
      <c r="O100" s="152" t="n">
        <v>210.15</v>
      </c>
    </row>
    <row r="101" s="1" customFormat="true" ht="12.75" hidden="false" customHeight="false" outlineLevel="0" collapsed="false">
      <c r="B101" s="162" t="s">
        <v>270</v>
      </c>
      <c r="C101" s="163" t="n">
        <v>198.16</v>
      </c>
      <c r="D101" s="164" t="n">
        <v>217.32</v>
      </c>
      <c r="E101" s="164" t="n">
        <v>269.93</v>
      </c>
      <c r="F101" s="164" t="n">
        <v>213.82</v>
      </c>
      <c r="G101" s="164" t="n">
        <v>174.93</v>
      </c>
      <c r="H101" s="164" t="n">
        <v>208.68</v>
      </c>
      <c r="I101" s="164" t="n">
        <v>176.19</v>
      </c>
      <c r="J101" s="164" t="n">
        <v>187.22</v>
      </c>
      <c r="K101" s="164" t="n">
        <v>130.09</v>
      </c>
      <c r="L101" s="164" t="n">
        <v>190.29</v>
      </c>
      <c r="M101" s="164" t="n">
        <v>196.4</v>
      </c>
      <c r="N101" s="164" t="n">
        <v>244.58</v>
      </c>
      <c r="O101" s="164" t="n">
        <v>221.13</v>
      </c>
    </row>
    <row r="102" s="1" customFormat="true" ht="13.5" hidden="false" customHeight="false" outlineLevel="0" collapsed="false">
      <c r="B102" s="165"/>
      <c r="C102" s="166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</row>
    <row r="103" s="1" customFormat="true" ht="13.5" hidden="false" customHeight="true" outlineLevel="0" collapsed="false">
      <c r="B103" s="168" t="s">
        <v>271</v>
      </c>
      <c r="C103" s="168"/>
      <c r="D103" s="168"/>
    </row>
    <row r="105" s="1" customFormat="true" ht="12.75" hidden="false" customHeight="false" outlineLevel="0" collapsed="false">
      <c r="B105" s="169" t="s">
        <v>272</v>
      </c>
    </row>
    <row r="106" s="1" customFormat="true" ht="12.75" hidden="false" customHeight="false" outlineLevel="0" collapsed="false">
      <c r="B106" s="169" t="s">
        <v>273</v>
      </c>
      <c r="C106" s="169"/>
      <c r="D106" s="169"/>
    </row>
    <row r="107" s="1" customFormat="true" ht="12.75" hidden="false" customHeight="false" outlineLevel="0" collapsed="false">
      <c r="C107" s="169"/>
      <c r="D107" s="169"/>
    </row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</sheetData>
  <mergeCells count="11">
    <mergeCell ref="B2:G2"/>
    <mergeCell ref="B6:G6"/>
    <mergeCell ref="B19:G19"/>
    <mergeCell ref="B22:G22"/>
    <mergeCell ref="B34:G34"/>
    <mergeCell ref="B43:G43"/>
    <mergeCell ref="C53:L53"/>
    <mergeCell ref="C68:M68"/>
    <mergeCell ref="C81:M81"/>
    <mergeCell ref="C92:M92"/>
    <mergeCell ref="B103:D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true" hidden="false" outlineLevel="0" max="6" min="6" style="1" width="16.99"/>
    <col collapsed="false" customWidth="true" hidden="false" outlineLevel="0" max="7" min="7" style="1" width="16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122" t="s">
        <v>274</v>
      </c>
      <c r="C2" s="122"/>
      <c r="D2" s="122"/>
      <c r="E2" s="122"/>
      <c r="F2" s="122"/>
      <c r="G2" s="122"/>
      <c r="H2" s="122"/>
    </row>
    <row r="3" customFormat="false" ht="16.5" hidden="false" customHeight="false" outlineLevel="0" collapsed="false">
      <c r="B3" s="170"/>
      <c r="C3" s="170"/>
      <c r="D3" s="170"/>
      <c r="E3" s="170"/>
      <c r="F3" s="170"/>
      <c r="G3" s="170"/>
      <c r="H3" s="170"/>
    </row>
    <row r="4" customFormat="false" ht="30" hidden="false" customHeight="true" outlineLevel="0" collapsed="false">
      <c r="B4" s="125" t="s">
        <v>88</v>
      </c>
      <c r="C4" s="125" t="s">
        <v>228</v>
      </c>
      <c r="D4" s="125" t="s">
        <v>229</v>
      </c>
      <c r="E4" s="125" t="s">
        <v>275</v>
      </c>
      <c r="F4" s="125" t="s">
        <v>276</v>
      </c>
      <c r="G4" s="125" t="s">
        <v>277</v>
      </c>
      <c r="H4" s="125" t="s">
        <v>278</v>
      </c>
    </row>
    <row r="5" customFormat="false" ht="13.5" hidden="false" customHeight="false" outlineLevel="0" collapsed="false">
      <c r="B5" s="171"/>
      <c r="C5" s="172"/>
      <c r="D5" s="173"/>
      <c r="E5" s="173"/>
      <c r="F5" s="173"/>
      <c r="G5" s="174"/>
      <c r="H5" s="174"/>
    </row>
    <row r="6" customFormat="false" ht="12.75" hidden="false" customHeight="true" outlineLevel="0" collapsed="false">
      <c r="B6" s="37"/>
      <c r="C6" s="127" t="s">
        <v>279</v>
      </c>
      <c r="D6" s="127"/>
      <c r="E6" s="127"/>
      <c r="F6" s="127"/>
      <c r="G6" s="127"/>
      <c r="H6" s="127"/>
    </row>
    <row r="7" customFormat="false" ht="12.75" hidden="false" customHeight="false" outlineLevel="0" collapsed="false">
      <c r="B7" s="46"/>
      <c r="C7" s="46"/>
      <c r="D7" s="141"/>
      <c r="E7" s="141"/>
      <c r="F7" s="141"/>
      <c r="G7" s="21"/>
      <c r="H7" s="21"/>
    </row>
    <row r="8" customFormat="false" ht="12.75" hidden="false" customHeight="false" outlineLevel="0" collapsed="false">
      <c r="B8" s="46" t="s">
        <v>8</v>
      </c>
      <c r="C8" s="154" t="n">
        <v>90</v>
      </c>
      <c r="D8" s="155" t="n">
        <v>83.4</v>
      </c>
      <c r="E8" s="155" t="n">
        <v>98.8</v>
      </c>
      <c r="F8" s="155" t="n">
        <v>97.6</v>
      </c>
      <c r="G8" s="155" t="n">
        <v>99.8</v>
      </c>
      <c r="H8" s="155"/>
    </row>
    <row r="9" customFormat="false" ht="12.75" hidden="false" customHeight="false" outlineLevel="0" collapsed="false">
      <c r="B9" s="46" t="s">
        <v>9</v>
      </c>
      <c r="C9" s="154" t="n">
        <v>95.38</v>
      </c>
      <c r="D9" s="155" t="n">
        <v>89.42</v>
      </c>
      <c r="E9" s="155" t="n">
        <v>109.92</v>
      </c>
      <c r="F9" s="155" t="n">
        <v>100.57</v>
      </c>
      <c r="G9" s="155" t="n">
        <v>99.76</v>
      </c>
      <c r="H9" s="155"/>
    </row>
    <row r="10" customFormat="false" ht="12.75" hidden="false" customHeight="false" outlineLevel="0" collapsed="false">
      <c r="B10" s="46" t="s">
        <v>10</v>
      </c>
      <c r="C10" s="154" t="n">
        <v>92.8</v>
      </c>
      <c r="D10" s="155" t="n">
        <v>88.88</v>
      </c>
      <c r="E10" s="155" t="n">
        <v>99.59</v>
      </c>
      <c r="F10" s="155" t="n">
        <v>101.87</v>
      </c>
      <c r="G10" s="155" t="n">
        <v>96.8</v>
      </c>
      <c r="H10" s="155"/>
    </row>
    <row r="11" customFormat="false" ht="12.75" hidden="false" customHeight="false" outlineLevel="0" collapsed="false">
      <c r="B11" s="46" t="s">
        <v>11</v>
      </c>
      <c r="C11" s="154" t="n">
        <v>100</v>
      </c>
      <c r="D11" s="155" t="n">
        <v>100</v>
      </c>
      <c r="E11" s="155" t="n">
        <v>100</v>
      </c>
      <c r="F11" s="155" t="n">
        <v>100</v>
      </c>
      <c r="G11" s="155" t="n">
        <v>100</v>
      </c>
      <c r="H11" s="155"/>
    </row>
    <row r="12" customFormat="false" ht="12.75" hidden="false" customHeight="false" outlineLevel="0" collapsed="false">
      <c r="B12" s="46" t="s">
        <v>12</v>
      </c>
      <c r="C12" s="154" t="n">
        <v>104.77</v>
      </c>
      <c r="D12" s="155" t="n">
        <v>106.3</v>
      </c>
      <c r="E12" s="155" t="n">
        <v>108.2</v>
      </c>
      <c r="F12" s="155" t="n">
        <v>99.1</v>
      </c>
      <c r="G12" s="155" t="n">
        <v>99.23</v>
      </c>
      <c r="H12" s="155"/>
    </row>
    <row r="13" customFormat="false" ht="12.75" hidden="false" customHeight="false" outlineLevel="0" collapsed="false">
      <c r="B13" s="46" t="s">
        <v>13</v>
      </c>
      <c r="C13" s="154" t="n">
        <v>104.65</v>
      </c>
      <c r="D13" s="155" t="n">
        <v>104.73</v>
      </c>
      <c r="E13" s="155" t="n">
        <v>110.8</v>
      </c>
      <c r="F13" s="155" t="n">
        <v>98.29</v>
      </c>
      <c r="G13" s="155" t="n">
        <v>101.03</v>
      </c>
      <c r="H13" s="155"/>
    </row>
    <row r="14" customFormat="false" ht="12.75" hidden="false" customHeight="false" outlineLevel="0" collapsed="false">
      <c r="B14" s="46" t="s">
        <v>14</v>
      </c>
      <c r="C14" s="154" t="n">
        <v>102.86</v>
      </c>
      <c r="D14" s="155" t="n">
        <v>99.89</v>
      </c>
      <c r="E14" s="155" t="n">
        <v>110.64</v>
      </c>
      <c r="F14" s="155" t="n">
        <v>98.47</v>
      </c>
      <c r="G14" s="155" t="n">
        <v>105.64</v>
      </c>
      <c r="H14" s="155"/>
    </row>
    <row r="15" customFormat="false" ht="12.75" hidden="false" customHeight="false" outlineLevel="0" collapsed="false">
      <c r="B15" s="46" t="s">
        <v>15</v>
      </c>
      <c r="C15" s="154" t="n">
        <v>106.35</v>
      </c>
      <c r="D15" s="155" t="n">
        <v>104.56</v>
      </c>
      <c r="E15" s="155" t="n">
        <v>112.39</v>
      </c>
      <c r="F15" s="155" t="n">
        <v>103.98</v>
      </c>
      <c r="G15" s="155" t="n">
        <v>107.05</v>
      </c>
      <c r="H15" s="155"/>
    </row>
    <row r="16" customFormat="false" ht="12.75" hidden="false" customHeight="false" outlineLevel="0" collapsed="false">
      <c r="B16" s="46" t="s">
        <v>16</v>
      </c>
      <c r="C16" s="154" t="n">
        <v>113.55</v>
      </c>
      <c r="D16" s="155" t="n">
        <v>113.1</v>
      </c>
      <c r="E16" s="155" t="n">
        <v>125.99</v>
      </c>
      <c r="F16" s="155" t="n">
        <v>105.29</v>
      </c>
      <c r="G16" s="155" t="n">
        <v>107.19</v>
      </c>
      <c r="H16" s="155"/>
    </row>
    <row r="17" customFormat="false" ht="12.75" hidden="false" customHeight="false" outlineLevel="0" collapsed="false">
      <c r="B17" s="46" t="s">
        <v>17</v>
      </c>
      <c r="C17" s="154" t="n">
        <v>112.03</v>
      </c>
      <c r="D17" s="155" t="n">
        <v>108.24</v>
      </c>
      <c r="E17" s="155" t="n">
        <v>125.57</v>
      </c>
      <c r="F17" s="155" t="n">
        <v>109.18</v>
      </c>
      <c r="G17" s="155" t="n">
        <v>112.7</v>
      </c>
      <c r="H17" s="155"/>
    </row>
    <row r="18" customFormat="false" ht="12.75" hidden="false" customHeight="false" outlineLevel="0" collapsed="false">
      <c r="B18" s="46" t="s">
        <v>18</v>
      </c>
      <c r="C18" s="154" t="n">
        <v>124.36</v>
      </c>
      <c r="D18" s="155" t="n">
        <v>126.89</v>
      </c>
      <c r="E18" s="155" t="n">
        <v>126.21</v>
      </c>
      <c r="F18" s="155" t="n">
        <v>120.98</v>
      </c>
      <c r="G18" s="155" t="n">
        <v>117.02</v>
      </c>
      <c r="H18" s="155"/>
    </row>
    <row r="19" customFormat="false" ht="12.75" hidden="false" customHeight="false" outlineLevel="0" collapsed="false">
      <c r="B19" s="46" t="s">
        <v>19</v>
      </c>
      <c r="C19" s="154" t="n">
        <v>125.68</v>
      </c>
      <c r="D19" s="155" t="n">
        <v>133.26</v>
      </c>
      <c r="E19" s="155" t="n">
        <v>105.97</v>
      </c>
      <c r="F19" s="155" t="n">
        <v>123.61</v>
      </c>
      <c r="G19" s="155" t="n">
        <v>121.68</v>
      </c>
      <c r="H19" s="155"/>
    </row>
    <row r="20" customFormat="false" ht="12.75" hidden="false" customHeight="false" outlineLevel="0" collapsed="false">
      <c r="B20" s="46" t="s">
        <v>20</v>
      </c>
      <c r="C20" s="154" t="n">
        <v>129.54</v>
      </c>
      <c r="D20" s="155" t="n">
        <v>134.04</v>
      </c>
      <c r="E20" s="155" t="n">
        <v>113.19</v>
      </c>
      <c r="F20" s="155" t="n">
        <v>127.37</v>
      </c>
      <c r="G20" s="155" t="n">
        <v>129.75</v>
      </c>
      <c r="H20" s="155"/>
    </row>
    <row r="21" customFormat="false" ht="12.75" hidden="false" customHeight="false" outlineLevel="0" collapsed="false">
      <c r="B21" s="46" t="s">
        <v>21</v>
      </c>
      <c r="C21" s="154" t="n">
        <v>132.19</v>
      </c>
      <c r="D21" s="155" t="n">
        <v>134.1</v>
      </c>
      <c r="E21" s="155" t="n">
        <v>122.15</v>
      </c>
      <c r="F21" s="155" t="n">
        <v>132.2</v>
      </c>
      <c r="G21" s="155" t="n">
        <v>134.27</v>
      </c>
      <c r="H21" s="155"/>
    </row>
    <row r="22" customFormat="false" ht="12.75" hidden="false" customHeight="false" outlineLevel="0" collapsed="false">
      <c r="B22" s="46" t="s">
        <v>22</v>
      </c>
      <c r="C22" s="154" t="n">
        <v>137.32</v>
      </c>
      <c r="D22" s="155" t="n">
        <v>136.5</v>
      </c>
      <c r="E22" s="155" t="n">
        <v>133.23</v>
      </c>
      <c r="F22" s="155" t="n">
        <v>137.08</v>
      </c>
      <c r="G22" s="155" t="n">
        <v>142.34</v>
      </c>
      <c r="H22" s="155"/>
    </row>
    <row r="23" customFormat="false" ht="12.75" hidden="false" customHeight="false" outlineLevel="0" collapsed="false">
      <c r="B23" s="46"/>
      <c r="C23" s="46"/>
      <c r="D23" s="141"/>
      <c r="E23" s="141"/>
      <c r="F23" s="141"/>
      <c r="G23" s="21"/>
      <c r="H23" s="21"/>
    </row>
    <row r="24" customFormat="false" ht="12.75" hidden="false" customHeight="true" outlineLevel="0" collapsed="false">
      <c r="B24" s="37"/>
      <c r="C24" s="127" t="s">
        <v>280</v>
      </c>
      <c r="D24" s="127"/>
      <c r="E24" s="127"/>
      <c r="F24" s="127"/>
      <c r="G24" s="127"/>
      <c r="H24" s="127"/>
    </row>
    <row r="25" customFormat="false" ht="12.75" hidden="false" customHeight="true" outlineLevel="0" collapsed="false">
      <c r="B25" s="37"/>
      <c r="C25" s="128"/>
      <c r="D25" s="128"/>
      <c r="E25" s="128"/>
      <c r="F25" s="128"/>
      <c r="G25" s="128"/>
      <c r="H25" s="128"/>
    </row>
    <row r="26" customFormat="false" ht="12.75" hidden="false" customHeight="false" outlineLevel="0" collapsed="false">
      <c r="B26" s="46" t="s">
        <v>22</v>
      </c>
      <c r="C26" s="154" t="n">
        <v>103.880777668507</v>
      </c>
      <c r="D26" s="155" t="n">
        <v>101.78970917226</v>
      </c>
      <c r="E26" s="155" t="n">
        <v>109.070814572247</v>
      </c>
      <c r="F26" s="155" t="n">
        <v>103.691376701967</v>
      </c>
      <c r="G26" s="155" t="n">
        <v>106.010277798466</v>
      </c>
      <c r="H26" s="141"/>
    </row>
    <row r="27" customFormat="false" ht="12.75" hidden="false" customHeight="false" outlineLevel="0" collapsed="false">
      <c r="B27" s="46" t="s">
        <v>23</v>
      </c>
      <c r="C27" s="154" t="n">
        <v>111.14</v>
      </c>
      <c r="D27" s="155" t="n">
        <v>112.38</v>
      </c>
      <c r="E27" s="155" t="n">
        <v>110.47</v>
      </c>
      <c r="F27" s="155" t="n">
        <v>121.2</v>
      </c>
      <c r="G27" s="155" t="n">
        <v>106.98</v>
      </c>
      <c r="H27" s="155"/>
    </row>
    <row r="28" customFormat="false" ht="12.75" hidden="false" customHeight="false" outlineLevel="0" collapsed="false">
      <c r="B28" s="46" t="s">
        <v>24</v>
      </c>
      <c r="C28" s="154" t="n">
        <v>128.68</v>
      </c>
      <c r="D28" s="155" t="n">
        <v>129.81</v>
      </c>
      <c r="E28" s="155" t="n">
        <v>139.24</v>
      </c>
      <c r="F28" s="155" t="n">
        <v>125.7</v>
      </c>
      <c r="G28" s="155" t="n">
        <v>122.09</v>
      </c>
      <c r="H28" s="155"/>
    </row>
    <row r="29" customFormat="false" ht="12.75" hidden="false" customHeight="false" outlineLevel="0" collapsed="false">
      <c r="B29" s="46" t="s">
        <v>25</v>
      </c>
      <c r="C29" s="154" t="n">
        <v>170.86</v>
      </c>
      <c r="D29" s="155" t="n">
        <v>176.2</v>
      </c>
      <c r="E29" s="155" t="n">
        <v>177.77</v>
      </c>
      <c r="F29" s="155" t="n">
        <v>173.38</v>
      </c>
      <c r="G29" s="155" t="n">
        <v>156.73</v>
      </c>
      <c r="H29" s="155"/>
    </row>
    <row r="30" customFormat="false" ht="12.75" hidden="false" customHeight="false" outlineLevel="0" collapsed="false">
      <c r="B30" s="46" t="s">
        <v>26</v>
      </c>
      <c r="C30" s="154" t="n">
        <v>211.28</v>
      </c>
      <c r="D30" s="155" t="n">
        <v>226.72</v>
      </c>
      <c r="E30" s="155" t="n">
        <v>198.92</v>
      </c>
      <c r="F30" s="155" t="n">
        <v>236.24</v>
      </c>
      <c r="G30" s="155" t="n">
        <v>182.13</v>
      </c>
      <c r="H30" s="155"/>
    </row>
    <row r="31" customFormat="false" ht="12.75" hidden="false" customHeight="false" outlineLevel="0" collapsed="false">
      <c r="B31" s="46" t="s">
        <v>27</v>
      </c>
      <c r="C31" s="154" t="n">
        <v>229.41</v>
      </c>
      <c r="D31" s="155" t="n">
        <v>211.32</v>
      </c>
      <c r="E31" s="155" t="n">
        <v>228.01</v>
      </c>
      <c r="F31" s="155" t="n">
        <v>256.85</v>
      </c>
      <c r="G31" s="155" t="n">
        <v>201.36</v>
      </c>
      <c r="H31" s="155"/>
    </row>
    <row r="32" customFormat="false" ht="12.75" hidden="false" customHeight="false" outlineLevel="0" collapsed="false">
      <c r="B32" s="46"/>
      <c r="C32" s="46"/>
      <c r="D32" s="141"/>
      <c r="E32" s="141"/>
      <c r="F32" s="141"/>
      <c r="G32" s="141"/>
      <c r="H32" s="141"/>
    </row>
    <row r="33" customFormat="false" ht="12.75" hidden="false" customHeight="true" outlineLevel="0" collapsed="false">
      <c r="B33" s="37"/>
      <c r="C33" s="127" t="s">
        <v>281</v>
      </c>
      <c r="D33" s="127"/>
      <c r="E33" s="127"/>
      <c r="F33" s="127"/>
      <c r="G33" s="127"/>
      <c r="H33" s="127"/>
    </row>
    <row r="34" customFormat="false" ht="12.75" hidden="false" customHeight="false" outlineLevel="0" collapsed="false">
      <c r="B34" s="46"/>
      <c r="C34" s="46"/>
      <c r="D34" s="141"/>
      <c r="E34" s="141"/>
      <c r="F34" s="141"/>
      <c r="G34" s="141"/>
      <c r="H34" s="141"/>
    </row>
    <row r="35" customFormat="false" ht="12.75" hidden="false" customHeight="false" outlineLevel="0" collapsed="false">
      <c r="B35" s="46" t="s">
        <v>28</v>
      </c>
      <c r="C35" s="154" t="n">
        <v>111.92</v>
      </c>
      <c r="D35" s="155" t="n">
        <v>113.76</v>
      </c>
      <c r="E35" s="155" t="n">
        <v>108.17</v>
      </c>
      <c r="F35" s="155" t="n">
        <v>105.05</v>
      </c>
      <c r="G35" s="155" t="n">
        <v>112.44</v>
      </c>
      <c r="H35" s="155" t="n">
        <v>114.94</v>
      </c>
    </row>
    <row r="36" customFormat="false" ht="12.75" hidden="false" customHeight="false" outlineLevel="0" collapsed="false">
      <c r="B36" s="46" t="s">
        <v>29</v>
      </c>
      <c r="C36" s="154" t="n">
        <v>120.81</v>
      </c>
      <c r="D36" s="155" t="n">
        <v>124.41</v>
      </c>
      <c r="E36" s="155" t="n">
        <v>118.44</v>
      </c>
      <c r="F36" s="155" t="n">
        <v>106.77</v>
      </c>
      <c r="G36" s="155" t="n">
        <v>119.89</v>
      </c>
      <c r="H36" s="155" t="n">
        <v>126.25</v>
      </c>
    </row>
    <row r="37" customFormat="false" ht="12.75" hidden="false" customHeight="false" outlineLevel="0" collapsed="false">
      <c r="B37" s="46" t="s">
        <v>30</v>
      </c>
      <c r="C37" s="154" t="n">
        <v>128.85</v>
      </c>
      <c r="D37" s="155" t="n">
        <v>126.33</v>
      </c>
      <c r="E37" s="155" t="n">
        <v>139.02</v>
      </c>
      <c r="F37" s="155" t="n">
        <v>124.38</v>
      </c>
      <c r="G37" s="155" t="n">
        <v>126.67</v>
      </c>
      <c r="H37" s="155" t="n">
        <v>151.66</v>
      </c>
    </row>
    <row r="38" customFormat="false" ht="12.75" hidden="false" customHeight="false" outlineLevel="0" collapsed="false">
      <c r="B38" s="46" t="s">
        <v>31</v>
      </c>
      <c r="C38" s="154" t="n">
        <v>144.73</v>
      </c>
      <c r="D38" s="155" t="n">
        <v>137.15</v>
      </c>
      <c r="E38" s="155" t="n">
        <v>142.57</v>
      </c>
      <c r="F38" s="155" t="n">
        <v>176.25</v>
      </c>
      <c r="G38" s="155" t="n">
        <v>139.91</v>
      </c>
      <c r="H38" s="155" t="n">
        <v>197.52</v>
      </c>
    </row>
    <row r="39" customFormat="false" ht="12.75" hidden="false" customHeight="false" outlineLevel="0" collapsed="false">
      <c r="B39" s="46" t="s">
        <v>32</v>
      </c>
      <c r="C39" s="154" t="n">
        <v>163.69</v>
      </c>
      <c r="D39" s="155" t="n">
        <v>155.02</v>
      </c>
      <c r="E39" s="155" t="n">
        <v>152.47</v>
      </c>
      <c r="F39" s="155" t="n">
        <v>231.98</v>
      </c>
      <c r="G39" s="155" t="n">
        <v>154.04</v>
      </c>
      <c r="H39" s="155" t="n">
        <v>204.73</v>
      </c>
    </row>
    <row r="40" customFormat="false" ht="12.75" hidden="false" customHeight="false" outlineLevel="0" collapsed="false">
      <c r="B40" s="141"/>
      <c r="C40" s="46"/>
      <c r="D40" s="141"/>
      <c r="E40" s="141"/>
      <c r="F40" s="141"/>
      <c r="G40" s="141"/>
      <c r="H40" s="141"/>
    </row>
    <row r="41" s="56" customFormat="true" ht="12.75" hidden="false" customHeight="true" outlineLevel="0" collapsed="false">
      <c r="B41" s="175"/>
      <c r="C41" s="145" t="s">
        <v>248</v>
      </c>
      <c r="D41" s="145"/>
      <c r="E41" s="145"/>
      <c r="F41" s="145"/>
      <c r="G41" s="145"/>
      <c r="H41" s="145"/>
    </row>
    <row r="42" s="56" customFormat="true" ht="12.75" hidden="false" customHeight="false" outlineLevel="0" collapsed="false">
      <c r="B42" s="175"/>
      <c r="C42" s="146"/>
      <c r="D42" s="146"/>
      <c r="E42" s="146"/>
      <c r="F42" s="146"/>
      <c r="G42" s="146"/>
      <c r="H42" s="146"/>
    </row>
    <row r="43" customFormat="false" ht="12.75" hidden="false" customHeight="false" outlineLevel="0" collapsed="false">
      <c r="B43" s="46" t="s">
        <v>33</v>
      </c>
      <c r="C43" s="151" t="n">
        <v>107.36</v>
      </c>
      <c r="D43" s="152" t="n">
        <v>111.3</v>
      </c>
      <c r="E43" s="152" t="n">
        <v>104.35</v>
      </c>
      <c r="F43" s="152" t="n">
        <v>105.52</v>
      </c>
      <c r="G43" s="152" t="n">
        <v>103.44</v>
      </c>
      <c r="H43" s="152" t="n">
        <v>96.21</v>
      </c>
    </row>
    <row r="44" customFormat="false" ht="12.75" hidden="false" customHeight="false" outlineLevel="0" collapsed="false">
      <c r="B44" s="46" t="s">
        <v>34</v>
      </c>
      <c r="C44" s="151" t="n">
        <v>113.11</v>
      </c>
      <c r="D44" s="152" t="n">
        <v>116.9</v>
      </c>
      <c r="E44" s="152" t="n">
        <v>105.28</v>
      </c>
      <c r="F44" s="152" t="n">
        <v>115.99</v>
      </c>
      <c r="G44" s="152" t="n">
        <v>110.16</v>
      </c>
      <c r="H44" s="152" t="n">
        <v>95.76</v>
      </c>
    </row>
    <row r="45" customFormat="false" ht="12.75" hidden="false" customHeight="false" outlineLevel="0" collapsed="false">
      <c r="B45" s="46" t="s">
        <v>35</v>
      </c>
      <c r="C45" s="151" t="n">
        <v>124.44</v>
      </c>
      <c r="D45" s="152" t="n">
        <v>125.2</v>
      </c>
      <c r="E45" s="152" t="n">
        <v>128.98</v>
      </c>
      <c r="F45" s="152" t="n">
        <v>125.49</v>
      </c>
      <c r="G45" s="152" t="n">
        <v>124.5</v>
      </c>
      <c r="H45" s="152" t="n">
        <v>104.22</v>
      </c>
    </row>
    <row r="46" customFormat="false" ht="12.75" hidden="false" customHeight="false" outlineLevel="0" collapsed="false">
      <c r="B46" s="46" t="s">
        <v>36</v>
      </c>
      <c r="C46" s="151" t="n">
        <v>130.9</v>
      </c>
      <c r="D46" s="152" t="n">
        <v>135.43</v>
      </c>
      <c r="E46" s="152" t="n">
        <v>117.88</v>
      </c>
      <c r="F46" s="152" t="n">
        <v>135.94</v>
      </c>
      <c r="G46" s="152" t="n">
        <v>127.75</v>
      </c>
      <c r="H46" s="152" t="n">
        <v>111.41</v>
      </c>
    </row>
    <row r="47" customFormat="false" ht="12.75" hidden="false" customHeight="false" outlineLevel="0" collapsed="false">
      <c r="B47" s="46" t="s">
        <v>37</v>
      </c>
      <c r="C47" s="151" t="n">
        <v>136.95</v>
      </c>
      <c r="D47" s="152" t="n">
        <v>140.15</v>
      </c>
      <c r="E47" s="152" t="n">
        <v>116.79</v>
      </c>
      <c r="F47" s="152" t="n">
        <v>155.92</v>
      </c>
      <c r="G47" s="152" t="n">
        <v>132.11</v>
      </c>
      <c r="H47" s="152" t="n">
        <v>118.47</v>
      </c>
    </row>
    <row r="48" customFormat="false" ht="12.75" hidden="false" customHeight="false" outlineLevel="0" collapsed="false">
      <c r="B48" s="46" t="s">
        <v>38</v>
      </c>
      <c r="C48" s="151" t="n">
        <v>143.8</v>
      </c>
      <c r="D48" s="152" t="n">
        <v>146.69</v>
      </c>
      <c r="E48" s="152" t="n">
        <v>129.38</v>
      </c>
      <c r="F48" s="152" t="n">
        <v>155.81</v>
      </c>
      <c r="G48" s="152" t="n">
        <v>141.24</v>
      </c>
      <c r="H48" s="152" t="n">
        <v>123.41</v>
      </c>
    </row>
    <row r="49" customFormat="false" ht="12.75" hidden="false" customHeight="false" outlineLevel="0" collapsed="false">
      <c r="B49" s="46" t="s">
        <v>39</v>
      </c>
      <c r="C49" s="151" t="n">
        <v>158.21</v>
      </c>
      <c r="D49" s="152" t="n">
        <v>160.17</v>
      </c>
      <c r="E49" s="152" t="n">
        <v>155.55</v>
      </c>
      <c r="F49" s="152" t="n">
        <v>170.82</v>
      </c>
      <c r="G49" s="152" t="n">
        <v>151.78</v>
      </c>
      <c r="H49" s="152" t="n">
        <v>143.69</v>
      </c>
    </row>
    <row r="50" customFormat="false" ht="12.75" hidden="false" customHeight="false" outlineLevel="0" collapsed="false">
      <c r="B50" s="46" t="s">
        <v>40</v>
      </c>
      <c r="C50" s="151" t="n">
        <v>173.5</v>
      </c>
      <c r="D50" s="152" t="n">
        <v>175.77</v>
      </c>
      <c r="E50" s="152" t="n">
        <v>169.03</v>
      </c>
      <c r="F50" s="152" t="n">
        <v>180.65</v>
      </c>
      <c r="G50" s="152" t="n">
        <v>168.9</v>
      </c>
      <c r="H50" s="152" t="n">
        <v>163.57</v>
      </c>
    </row>
    <row r="51" customFormat="false" ht="12.75" hidden="false" customHeight="false" outlineLevel="0" collapsed="false">
      <c r="B51" s="46" t="s">
        <v>41</v>
      </c>
      <c r="C51" s="151" t="n">
        <v>186.16</v>
      </c>
      <c r="D51" s="152" t="n">
        <v>187.55</v>
      </c>
      <c r="E51" s="152" t="n">
        <v>182.41</v>
      </c>
      <c r="F51" s="152" t="n">
        <v>187.05</v>
      </c>
      <c r="G51" s="152" t="n">
        <v>184.01</v>
      </c>
      <c r="H51" s="152" t="n">
        <v>187.75</v>
      </c>
    </row>
    <row r="52" customFormat="false" ht="12.75" hidden="false" customHeight="false" outlineLevel="0" collapsed="false">
      <c r="B52" s="46" t="s">
        <v>42</v>
      </c>
      <c r="C52" s="151" t="n">
        <v>207.99</v>
      </c>
      <c r="D52" s="152" t="n">
        <v>204.5</v>
      </c>
      <c r="E52" s="152" t="n">
        <v>195.46</v>
      </c>
      <c r="F52" s="152" t="n">
        <v>218.46</v>
      </c>
      <c r="G52" s="152" t="n">
        <v>216.56</v>
      </c>
      <c r="H52" s="152" t="n">
        <v>198.1</v>
      </c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B54" s="37"/>
      <c r="C54" s="145" t="s">
        <v>282</v>
      </c>
      <c r="D54" s="145"/>
      <c r="E54" s="145"/>
      <c r="F54" s="145"/>
      <c r="G54" s="145"/>
      <c r="H54" s="145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B56" s="46" t="s">
        <v>43</v>
      </c>
      <c r="C56" s="151" t="n">
        <v>109.84</v>
      </c>
      <c r="D56" s="152" t="n">
        <v>110.87</v>
      </c>
      <c r="E56" s="152" t="n">
        <v>108.63</v>
      </c>
      <c r="F56" s="152" t="n">
        <v>111.9</v>
      </c>
      <c r="G56" s="152" t="n">
        <v>108.15</v>
      </c>
      <c r="H56" s="152" t="n">
        <v>104.63</v>
      </c>
    </row>
    <row r="57" customFormat="false" ht="12.75" hidden="false" customHeight="false" outlineLevel="0" collapsed="false">
      <c r="B57" s="46" t="s">
        <v>44</v>
      </c>
      <c r="C57" s="151" t="n">
        <v>117.92</v>
      </c>
      <c r="D57" s="152" t="n">
        <v>122.64</v>
      </c>
      <c r="E57" s="152" t="n">
        <v>120.77</v>
      </c>
      <c r="F57" s="152" t="n">
        <v>114.34</v>
      </c>
      <c r="G57" s="152" t="n">
        <v>112.8</v>
      </c>
      <c r="H57" s="152" t="n">
        <v>106.91</v>
      </c>
    </row>
    <row r="58" customFormat="false" ht="12.75" hidden="false" customHeight="false" outlineLevel="0" collapsed="false">
      <c r="B58" s="46" t="s">
        <v>45</v>
      </c>
      <c r="C58" s="151" t="n">
        <v>137.26</v>
      </c>
      <c r="D58" s="152" t="n">
        <v>139.68</v>
      </c>
      <c r="E58" s="152" t="n">
        <v>155.22</v>
      </c>
      <c r="F58" s="152" t="n">
        <v>133.98</v>
      </c>
      <c r="G58" s="152" t="n">
        <v>131.47</v>
      </c>
      <c r="H58" s="152" t="n">
        <v>122.62</v>
      </c>
    </row>
    <row r="59" customFormat="false" ht="12.75" hidden="false" customHeight="false" outlineLevel="0" collapsed="false">
      <c r="B59" s="46" t="s">
        <v>46</v>
      </c>
      <c r="C59" s="151" t="n">
        <v>159.22</v>
      </c>
      <c r="D59" s="152" t="n">
        <v>164.77</v>
      </c>
      <c r="E59" s="152" t="n">
        <v>179.05</v>
      </c>
      <c r="F59" s="152" t="n">
        <v>147.39</v>
      </c>
      <c r="G59" s="152" t="n">
        <v>151.55</v>
      </c>
      <c r="H59" s="152" t="n">
        <v>149.5</v>
      </c>
    </row>
    <row r="60" customFormat="false" ht="12.75" hidden="false" customHeight="false" outlineLevel="0" collapsed="false">
      <c r="B60" s="46" t="s">
        <v>47</v>
      </c>
      <c r="C60" s="151" t="n">
        <v>176.9</v>
      </c>
      <c r="D60" s="152" t="n">
        <v>184.13</v>
      </c>
      <c r="E60" s="152" t="n">
        <v>188.47</v>
      </c>
      <c r="F60" s="152" t="n">
        <v>173.83</v>
      </c>
      <c r="G60" s="152" t="n">
        <v>164.94</v>
      </c>
      <c r="H60" s="152" t="n">
        <v>161.1</v>
      </c>
    </row>
    <row r="61" customFormat="false" ht="12.75" hidden="false" customHeight="false" outlineLevel="0" collapsed="false">
      <c r="B61" s="46" t="s">
        <v>48</v>
      </c>
      <c r="C61" s="151" t="n">
        <v>199.92</v>
      </c>
      <c r="D61" s="152" t="n">
        <v>205.96</v>
      </c>
      <c r="E61" s="152" t="n">
        <v>215.9</v>
      </c>
      <c r="F61" s="152" t="n">
        <v>204.1</v>
      </c>
      <c r="G61" s="152" t="n">
        <v>184.62</v>
      </c>
      <c r="H61" s="152" t="n">
        <v>181.96</v>
      </c>
    </row>
    <row r="62" customFormat="false" ht="12.75" hidden="false" customHeight="false" outlineLevel="0" collapsed="false">
      <c r="B62" s="46" t="s">
        <v>49</v>
      </c>
      <c r="C62" s="151" t="n">
        <v>213.08</v>
      </c>
      <c r="D62" s="152" t="n">
        <v>220.78</v>
      </c>
      <c r="E62" s="152" t="n">
        <v>232.78</v>
      </c>
      <c r="F62" s="152" t="n">
        <v>228.65</v>
      </c>
      <c r="G62" s="152" t="n">
        <v>189.17</v>
      </c>
      <c r="H62" s="152" t="n">
        <v>181.93</v>
      </c>
    </row>
    <row r="63" customFormat="false" ht="12.75" hidden="false" customHeight="false" outlineLevel="0" collapsed="false">
      <c r="B63" s="46" t="s">
        <v>50</v>
      </c>
      <c r="C63" s="151" t="n">
        <v>226.6</v>
      </c>
      <c r="D63" s="152" t="n">
        <v>235.68</v>
      </c>
      <c r="E63" s="152" t="n">
        <v>256.1</v>
      </c>
      <c r="F63" s="152" t="n">
        <v>248.88</v>
      </c>
      <c r="G63" s="152" t="n">
        <v>195.02</v>
      </c>
      <c r="H63" s="152" t="n">
        <v>183.78</v>
      </c>
    </row>
    <row r="64" customFormat="false" ht="12.75" hidden="false" customHeight="false" outlineLevel="0" collapsed="false">
      <c r="B64" s="46" t="s">
        <v>51</v>
      </c>
      <c r="C64" s="151" t="n">
        <v>230.62</v>
      </c>
      <c r="D64" s="152" t="n">
        <v>236.99</v>
      </c>
      <c r="E64" s="152" t="n">
        <v>229.25</v>
      </c>
      <c r="F64" s="152" t="n">
        <v>272.98</v>
      </c>
      <c r="G64" s="152" t="n">
        <v>203.92</v>
      </c>
      <c r="H64" s="152" t="n">
        <v>179.23</v>
      </c>
    </row>
    <row r="65" customFormat="false" ht="12.75" hidden="false" customHeight="false" outlineLevel="0" collapsed="false">
      <c r="B65" s="46" t="s">
        <v>52</v>
      </c>
      <c r="C65" s="151" t="n">
        <v>244.95</v>
      </c>
      <c r="D65" s="152" t="n">
        <v>244.09</v>
      </c>
      <c r="E65" s="152" t="n">
        <v>248.14</v>
      </c>
      <c r="F65" s="152" t="n">
        <v>328.28</v>
      </c>
      <c r="G65" s="152" t="n">
        <v>206.48</v>
      </c>
      <c r="H65" s="152" t="n">
        <v>184.48</v>
      </c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B67" s="37"/>
      <c r="C67" s="145" t="s">
        <v>283</v>
      </c>
      <c r="D67" s="145"/>
      <c r="E67" s="145"/>
      <c r="F67" s="145"/>
      <c r="G67" s="145"/>
      <c r="H67" s="145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B69" s="46" t="s">
        <v>53</v>
      </c>
      <c r="C69" s="151" t="n">
        <v>102.08</v>
      </c>
      <c r="D69" s="152" t="n">
        <v>102.05</v>
      </c>
      <c r="E69" s="152" t="n">
        <v>100.95</v>
      </c>
      <c r="F69" s="152" t="n">
        <v>103.08</v>
      </c>
      <c r="G69" s="152" t="n">
        <v>101.91</v>
      </c>
      <c r="H69" s="152" t="n">
        <v>101.18</v>
      </c>
    </row>
    <row r="70" customFormat="false" ht="12.75" hidden="false" customHeight="false" outlineLevel="0" collapsed="false">
      <c r="B70" s="46" t="s">
        <v>54</v>
      </c>
      <c r="C70" s="151" t="n">
        <v>107.77</v>
      </c>
      <c r="D70" s="152" t="n">
        <v>105.62</v>
      </c>
      <c r="E70" s="152" t="n">
        <v>115.51</v>
      </c>
      <c r="F70" s="152" t="n">
        <v>115.95</v>
      </c>
      <c r="G70" s="152" t="n">
        <v>103.67</v>
      </c>
      <c r="H70" s="152" t="n">
        <v>102.9</v>
      </c>
    </row>
    <row r="71" customFormat="false" ht="12.75" hidden="false" customHeight="false" outlineLevel="0" collapsed="false">
      <c r="B71" s="46" t="s">
        <v>55</v>
      </c>
      <c r="C71" s="151" t="n">
        <v>116.29</v>
      </c>
      <c r="D71" s="152" t="n">
        <v>112.99</v>
      </c>
      <c r="E71" s="152" t="n">
        <v>135.12</v>
      </c>
      <c r="F71" s="152" t="n">
        <v>119.23</v>
      </c>
      <c r="G71" s="152" t="n">
        <v>111.83</v>
      </c>
      <c r="H71" s="152" t="n">
        <v>126.46</v>
      </c>
    </row>
    <row r="72" customFormat="false" ht="12.75" hidden="false" customHeight="false" outlineLevel="0" collapsed="false">
      <c r="B72" s="133" t="s">
        <v>253</v>
      </c>
      <c r="C72" s="154" t="n">
        <v>124.14</v>
      </c>
      <c r="D72" s="155" t="n">
        <v>125.03</v>
      </c>
      <c r="E72" s="155" t="n">
        <v>110.69</v>
      </c>
      <c r="F72" s="155" t="n">
        <v>138.01</v>
      </c>
      <c r="G72" s="155" t="n">
        <v>113.05</v>
      </c>
      <c r="H72" s="155" t="n">
        <v>143.79</v>
      </c>
    </row>
    <row r="73" customFormat="false" ht="12.75" hidden="false" customHeight="false" outlineLevel="0" collapsed="false">
      <c r="B73" s="133" t="s">
        <v>254</v>
      </c>
      <c r="C73" s="154" t="n">
        <v>136.68</v>
      </c>
      <c r="D73" s="155" t="n">
        <v>133.78</v>
      </c>
      <c r="E73" s="155" t="n">
        <v>121.93</v>
      </c>
      <c r="F73" s="155" t="n">
        <v>174.57</v>
      </c>
      <c r="G73" s="155" t="n">
        <v>116.35</v>
      </c>
      <c r="H73" s="155" t="n">
        <v>144.18</v>
      </c>
    </row>
    <row r="74" customFormat="false" ht="12.75" hidden="false" customHeight="false" outlineLevel="0" collapsed="false">
      <c r="B74" s="133" t="s">
        <v>255</v>
      </c>
      <c r="C74" s="154" t="n">
        <v>146.17</v>
      </c>
      <c r="D74" s="155" t="n">
        <v>145.67</v>
      </c>
      <c r="E74" s="155" t="n">
        <v>138.85</v>
      </c>
      <c r="F74" s="155" t="n">
        <v>184.1</v>
      </c>
      <c r="G74" s="155" t="n">
        <v>119.92</v>
      </c>
      <c r="H74" s="155" t="n">
        <v>151.9</v>
      </c>
    </row>
    <row r="75" customFormat="false" ht="13.5" hidden="false" customHeight="false" outlineLevel="0" collapsed="false">
      <c r="B75" s="133"/>
      <c r="C75" s="154"/>
      <c r="D75" s="155"/>
      <c r="E75" s="155"/>
      <c r="F75" s="155"/>
      <c r="G75" s="155"/>
      <c r="H75" s="155"/>
    </row>
    <row r="76" customFormat="false" ht="64.5" hidden="false" customHeight="false" outlineLevel="0" collapsed="false">
      <c r="B76" s="124" t="s">
        <v>88</v>
      </c>
      <c r="C76" s="157" t="s">
        <v>228</v>
      </c>
      <c r="D76" s="157" t="s">
        <v>284</v>
      </c>
      <c r="E76" s="157" t="s">
        <v>285</v>
      </c>
      <c r="F76" s="157" t="s">
        <v>286</v>
      </c>
      <c r="G76" s="157" t="s">
        <v>287</v>
      </c>
      <c r="H76" s="157" t="s">
        <v>288</v>
      </c>
    </row>
    <row r="77" customFormat="false" ht="13.5" hidden="false" customHeight="false" outlineLevel="0" collapsed="false">
      <c r="B77" s="133"/>
      <c r="C77" s="176"/>
      <c r="D77" s="177"/>
      <c r="E77" s="177"/>
      <c r="F77" s="177"/>
      <c r="G77" s="177"/>
      <c r="H77" s="177"/>
    </row>
    <row r="78" customFormat="false" ht="12.75" hidden="false" customHeight="false" outlineLevel="0" collapsed="false">
      <c r="B78" s="133"/>
      <c r="C78" s="145" t="s">
        <v>289</v>
      </c>
      <c r="D78" s="145"/>
      <c r="E78" s="145"/>
      <c r="F78" s="145"/>
      <c r="G78" s="145"/>
      <c r="H78" s="145"/>
    </row>
    <row r="79" customFormat="false" ht="12.75" hidden="false" customHeight="false" outlineLevel="0" collapsed="false">
      <c r="B79" s="133"/>
      <c r="C79" s="176"/>
      <c r="D79" s="177"/>
      <c r="E79" s="177"/>
      <c r="F79" s="177"/>
      <c r="G79" s="177"/>
      <c r="H79" s="177"/>
    </row>
    <row r="80" customFormat="false" ht="12.75" hidden="false" customHeight="false" outlineLevel="0" collapsed="false">
      <c r="B80" s="133" t="s">
        <v>268</v>
      </c>
      <c r="C80" s="154" t="n">
        <v>100</v>
      </c>
      <c r="D80" s="155" t="n">
        <v>100</v>
      </c>
      <c r="E80" s="155" t="n">
        <v>100</v>
      </c>
      <c r="F80" s="155" t="n">
        <v>100</v>
      </c>
      <c r="G80" s="155" t="n">
        <v>100</v>
      </c>
      <c r="H80" s="155" t="n">
        <v>100</v>
      </c>
    </row>
    <row r="81" customFormat="false" ht="12.75" hidden="false" customHeight="false" outlineLevel="0" collapsed="false">
      <c r="B81" s="133" t="s">
        <v>60</v>
      </c>
      <c r="C81" s="154" t="n">
        <v>118.93</v>
      </c>
      <c r="D81" s="155" t="n">
        <v>119.1</v>
      </c>
      <c r="E81" s="155" t="n">
        <v>125.31</v>
      </c>
      <c r="F81" s="155" t="n">
        <v>114.57</v>
      </c>
      <c r="G81" s="155" t="n">
        <v>125.21</v>
      </c>
      <c r="H81" s="155" t="n">
        <v>109.07</v>
      </c>
    </row>
    <row r="82" customFormat="false" ht="12.75" hidden="false" customHeight="false" outlineLevel="0" collapsed="false">
      <c r="B82" s="133" t="s">
        <v>61</v>
      </c>
      <c r="C82" s="154" t="n">
        <v>135.4</v>
      </c>
      <c r="D82" s="155" t="n">
        <v>142.02</v>
      </c>
      <c r="E82" s="155" t="n">
        <v>139.76</v>
      </c>
      <c r="F82" s="155" t="n">
        <v>135.02</v>
      </c>
      <c r="G82" s="155" t="n">
        <v>135.41</v>
      </c>
      <c r="H82" s="155" t="n">
        <v>111.1</v>
      </c>
    </row>
    <row r="83" customFormat="false" ht="12.75" hidden="false" customHeight="false" outlineLevel="0" collapsed="false">
      <c r="B83" s="133" t="s">
        <v>269</v>
      </c>
      <c r="C83" s="154" t="n">
        <v>164.17</v>
      </c>
      <c r="D83" s="155" t="n">
        <v>183.2</v>
      </c>
      <c r="E83" s="155" t="n">
        <v>159.13</v>
      </c>
      <c r="F83" s="155" t="n">
        <v>166.49</v>
      </c>
      <c r="G83" s="155" t="n">
        <v>155.85</v>
      </c>
      <c r="H83" s="155" t="n">
        <v>128.1</v>
      </c>
    </row>
    <row r="84" customFormat="false" ht="12.75" hidden="false" customHeight="false" outlineLevel="0" collapsed="false">
      <c r="B84" s="133" t="s">
        <v>63</v>
      </c>
      <c r="C84" s="154" t="n">
        <v>181.29</v>
      </c>
      <c r="D84" s="155" t="n">
        <v>185.03</v>
      </c>
      <c r="E84" s="155" t="n">
        <v>182.74</v>
      </c>
      <c r="F84" s="155" t="n">
        <v>176.07</v>
      </c>
      <c r="G84" s="155" t="n">
        <v>194.64</v>
      </c>
      <c r="H84" s="155" t="n">
        <v>152.55</v>
      </c>
    </row>
    <row r="85" customFormat="false" ht="12.75" hidden="false" customHeight="false" outlineLevel="0" collapsed="false">
      <c r="B85" s="133" t="s">
        <v>64</v>
      </c>
      <c r="C85" s="154" t="n">
        <v>194.61</v>
      </c>
      <c r="D85" s="155" t="n">
        <v>198.23</v>
      </c>
      <c r="E85" s="155" t="n">
        <v>211.17</v>
      </c>
      <c r="F85" s="155" t="n">
        <v>188.39</v>
      </c>
      <c r="G85" s="155" t="n">
        <v>203.93</v>
      </c>
      <c r="H85" s="155" t="n">
        <v>159.29</v>
      </c>
    </row>
    <row r="86" customFormat="false" ht="12.75" hidden="false" customHeight="false" outlineLevel="0" collapsed="false">
      <c r="B86" s="133" t="s">
        <v>65</v>
      </c>
      <c r="C86" s="154" t="n">
        <v>210.48</v>
      </c>
      <c r="D86" s="155" t="n">
        <v>219</v>
      </c>
      <c r="E86" s="155" t="n">
        <v>240.37</v>
      </c>
      <c r="F86" s="155" t="n">
        <v>200.7</v>
      </c>
      <c r="G86" s="155" t="n">
        <v>214.59</v>
      </c>
      <c r="H86" s="155" t="n">
        <v>168.31</v>
      </c>
    </row>
    <row r="87" customFormat="false" ht="12.75" hidden="false" customHeight="false" outlineLevel="0" collapsed="false">
      <c r="B87" s="178" t="s">
        <v>270</v>
      </c>
      <c r="C87" s="179" t="n">
        <v>209.85</v>
      </c>
      <c r="D87" s="180" t="n">
        <v>220.56</v>
      </c>
      <c r="E87" s="180" t="n">
        <v>245.47</v>
      </c>
      <c r="F87" s="180" t="n">
        <v>206.76</v>
      </c>
      <c r="G87" s="180" t="n">
        <v>197.12</v>
      </c>
      <c r="H87" s="180" t="n">
        <v>172.72</v>
      </c>
    </row>
    <row r="88" customFormat="false" ht="13.5" hidden="false" customHeight="false" outlineLevel="0" collapsed="false">
      <c r="B88" s="143"/>
      <c r="C88" s="181"/>
      <c r="D88" s="182"/>
      <c r="E88" s="182"/>
      <c r="F88" s="182"/>
      <c r="G88" s="182"/>
      <c r="H88" s="182"/>
    </row>
    <row r="89" customFormat="false" ht="13.5" hidden="false" customHeight="true" outlineLevel="0" collapsed="false">
      <c r="B89" s="168" t="s">
        <v>271</v>
      </c>
      <c r="C89" s="168"/>
      <c r="D89" s="168"/>
    </row>
    <row r="91" customFormat="false" ht="12.75" hidden="false" customHeight="false" outlineLevel="0" collapsed="false">
      <c r="B91" s="36" t="s">
        <v>290</v>
      </c>
    </row>
  </sheetData>
  <mergeCells count="9">
    <mergeCell ref="B2:H2"/>
    <mergeCell ref="C6:H6"/>
    <mergeCell ref="C24:H24"/>
    <mergeCell ref="C33:H33"/>
    <mergeCell ref="C41:H41"/>
    <mergeCell ref="C54:H54"/>
    <mergeCell ref="C67:H67"/>
    <mergeCell ref="C78:H78"/>
    <mergeCell ref="B89:D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83" width="12.99"/>
    <col collapsed="false" customWidth="true" hidden="false" outlineLevel="0" max="3" min="3" style="1" width="14.28"/>
    <col collapsed="false" customWidth="true" hidden="false" outlineLevel="0" max="4" min="4" style="1" width="18.85"/>
    <col collapsed="false" customWidth="true" hidden="false" outlineLevel="0" max="5" min="5" style="1" width="18.56"/>
    <col collapsed="false" customWidth="true" hidden="false" outlineLevel="0" max="6" min="6" style="1" width="16.56"/>
    <col collapsed="false" customWidth="true" hidden="false" outlineLevel="0" max="7" min="7" style="1" width="15.13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24" hidden="false" customHeight="true" outlineLevel="0" collapsed="false">
      <c r="B2" s="184" t="s">
        <v>291</v>
      </c>
      <c r="C2" s="184"/>
      <c r="D2" s="184"/>
      <c r="E2" s="184"/>
      <c r="F2" s="184"/>
    </row>
    <row r="3" customFormat="false" ht="19.5" hidden="false" customHeight="false" outlineLevel="0" collapsed="false">
      <c r="B3" s="185"/>
      <c r="C3" s="186"/>
      <c r="D3" s="186"/>
      <c r="E3" s="186"/>
      <c r="F3" s="186"/>
    </row>
    <row r="4" customFormat="false" ht="18.75" hidden="false" customHeight="true" outlineLevel="0" collapsed="false">
      <c r="B4" s="187"/>
      <c r="C4" s="6"/>
      <c r="D4" s="8" t="s">
        <v>292</v>
      </c>
      <c r="E4" s="8"/>
      <c r="F4" s="8"/>
    </row>
    <row r="5" customFormat="false" ht="18.75" hidden="false" customHeight="true" outlineLevel="0" collapsed="false">
      <c r="B5" s="165" t="s">
        <v>88</v>
      </c>
      <c r="C5" s="165" t="s">
        <v>293</v>
      </c>
      <c r="D5" s="188" t="s">
        <v>188</v>
      </c>
      <c r="E5" s="188" t="s">
        <v>173</v>
      </c>
      <c r="F5" s="188" t="s">
        <v>294</v>
      </c>
    </row>
    <row r="6" customFormat="false" ht="13.5" hidden="false" customHeight="false" outlineLevel="0" collapsed="false">
      <c r="B6" s="133"/>
      <c r="C6" s="189"/>
      <c r="D6" s="189"/>
      <c r="E6" s="189"/>
      <c r="F6" s="189"/>
      <c r="G6" s="37"/>
      <c r="H6" s="37"/>
    </row>
    <row r="7" customFormat="false" ht="12.75" hidden="false" customHeight="true" outlineLevel="0" collapsed="false">
      <c r="B7" s="190"/>
      <c r="C7" s="178" t="s">
        <v>280</v>
      </c>
      <c r="D7" s="178"/>
      <c r="E7" s="178"/>
      <c r="F7" s="178"/>
      <c r="G7" s="37"/>
      <c r="H7" s="37"/>
    </row>
    <row r="8" customFormat="false" ht="12.75" hidden="false" customHeight="false" outlineLevel="0" collapsed="false">
      <c r="B8" s="46" t="s">
        <v>23</v>
      </c>
      <c r="C8" s="154" t="n">
        <v>113.7</v>
      </c>
      <c r="D8" s="191"/>
      <c r="E8" s="191"/>
      <c r="F8" s="191"/>
      <c r="G8" s="37"/>
      <c r="H8" s="37"/>
    </row>
    <row r="9" customFormat="false" ht="12.75" hidden="false" customHeight="false" outlineLevel="0" collapsed="false">
      <c r="B9" s="46" t="s">
        <v>24</v>
      </c>
      <c r="C9" s="154" t="n">
        <v>135.98</v>
      </c>
      <c r="D9" s="191"/>
      <c r="E9" s="191"/>
      <c r="F9" s="191"/>
      <c r="G9" s="37"/>
      <c r="H9" s="37"/>
    </row>
    <row r="10" customFormat="false" ht="12.75" hidden="false" customHeight="false" outlineLevel="0" collapsed="false">
      <c r="B10" s="46" t="s">
        <v>25</v>
      </c>
      <c r="C10" s="154" t="n">
        <v>184.78</v>
      </c>
      <c r="D10" s="191"/>
      <c r="E10" s="191"/>
      <c r="F10" s="191"/>
      <c r="G10" s="37"/>
      <c r="H10" s="37"/>
    </row>
    <row r="11" customFormat="false" ht="12.75" hidden="false" customHeight="false" outlineLevel="0" collapsed="false">
      <c r="B11" s="46" t="s">
        <v>26</v>
      </c>
      <c r="C11" s="154" t="n">
        <v>230.09</v>
      </c>
      <c r="D11" s="191"/>
      <c r="E11" s="191"/>
      <c r="F11" s="191"/>
      <c r="G11" s="37"/>
      <c r="H11" s="37"/>
    </row>
    <row r="12" customFormat="false" ht="12.75" hidden="false" customHeight="true" outlineLevel="0" collapsed="false">
      <c r="B12" s="190"/>
      <c r="C12" s="192" t="s">
        <v>281</v>
      </c>
      <c r="D12" s="192"/>
      <c r="E12" s="192"/>
      <c r="F12" s="192"/>
      <c r="G12" s="37"/>
      <c r="H12" s="37"/>
    </row>
    <row r="13" customFormat="false" ht="12.75" hidden="false" customHeight="true" outlineLevel="0" collapsed="false">
      <c r="B13" s="190"/>
      <c r="C13" s="46"/>
      <c r="D13" s="46"/>
      <c r="E13" s="46"/>
      <c r="F13" s="46"/>
      <c r="G13" s="37"/>
      <c r="H13" s="37"/>
    </row>
    <row r="14" customFormat="false" ht="12.75" hidden="false" customHeight="false" outlineLevel="0" collapsed="false">
      <c r="B14" s="46" t="s">
        <v>27</v>
      </c>
      <c r="C14" s="154" t="n">
        <v>100</v>
      </c>
      <c r="D14" s="155" t="n">
        <v>100</v>
      </c>
      <c r="E14" s="155" t="n">
        <v>100</v>
      </c>
      <c r="F14" s="155" t="n">
        <v>100</v>
      </c>
      <c r="G14" s="37"/>
      <c r="H14" s="37"/>
    </row>
    <row r="15" customFormat="false" ht="12.75" hidden="false" customHeight="false" outlineLevel="0" collapsed="false">
      <c r="B15" s="46" t="s">
        <v>28</v>
      </c>
      <c r="C15" s="154" t="n">
        <v>115.656010152502</v>
      </c>
      <c r="D15" s="155" t="n">
        <v>116.261275392636</v>
      </c>
      <c r="E15" s="155" t="n">
        <v>116.359724296845</v>
      </c>
      <c r="F15" s="155" t="n">
        <v>115.993122680211</v>
      </c>
      <c r="G15" s="37"/>
      <c r="H15" s="37"/>
    </row>
    <row r="16" customFormat="false" ht="12.75" hidden="false" customHeight="false" outlineLevel="0" collapsed="false">
      <c r="B16" s="46" t="s">
        <v>29</v>
      </c>
      <c r="C16" s="154" t="n">
        <v>122.215171678304</v>
      </c>
      <c r="D16" s="155" t="n">
        <v>122.408940900877</v>
      </c>
      <c r="E16" s="155" t="n">
        <v>123.000290310555</v>
      </c>
      <c r="F16" s="155" t="n">
        <v>123.005912945596</v>
      </c>
      <c r="G16" s="37"/>
      <c r="H16" s="37"/>
    </row>
    <row r="17" customFormat="false" ht="12.75" hidden="false" customHeight="false" outlineLevel="0" collapsed="false">
      <c r="B17" s="46" t="s">
        <v>30</v>
      </c>
      <c r="C17" s="154" t="n">
        <v>127.812009017663</v>
      </c>
      <c r="D17" s="155" t="n">
        <v>127.939264347797</v>
      </c>
      <c r="E17" s="155" t="n">
        <v>128.867882423934</v>
      </c>
      <c r="F17" s="155" t="n">
        <v>128.252310479811</v>
      </c>
      <c r="G17" s="37"/>
      <c r="H17" s="37"/>
    </row>
    <row r="18" customFormat="false" ht="12.75" hidden="false" customHeight="false" outlineLevel="0" collapsed="false">
      <c r="B18" s="46" t="s">
        <v>31</v>
      </c>
      <c r="C18" s="154" t="n">
        <v>142.739609579384</v>
      </c>
      <c r="D18" s="155" t="n">
        <v>142.214616615314</v>
      </c>
      <c r="E18" s="155" t="n">
        <v>144.660120495281</v>
      </c>
      <c r="F18" s="155" t="n">
        <v>142.338881994658</v>
      </c>
      <c r="G18" s="37"/>
      <c r="H18" s="37"/>
    </row>
    <row r="19" customFormat="false" ht="12.75" hidden="false" customHeight="false" outlineLevel="0" collapsed="false">
      <c r="B19" s="46" t="s">
        <v>32</v>
      </c>
      <c r="C19" s="154" t="n">
        <v>165.233333333333</v>
      </c>
      <c r="D19" s="155" t="n">
        <v>164.639166666667</v>
      </c>
      <c r="E19" s="155" t="n">
        <v>167.655833333333</v>
      </c>
      <c r="F19" s="155" t="n">
        <v>164.308333333333</v>
      </c>
      <c r="G19" s="37"/>
      <c r="H19" s="37"/>
    </row>
    <row r="20" customFormat="false" ht="12.75" hidden="false" customHeight="false" outlineLevel="0" collapsed="false">
      <c r="B20" s="46"/>
      <c r="C20" s="154"/>
      <c r="D20" s="155"/>
      <c r="E20" s="155"/>
      <c r="F20" s="155"/>
      <c r="G20" s="37"/>
      <c r="H20" s="37"/>
    </row>
    <row r="21" customFormat="false" ht="12.75" hidden="false" customHeight="true" outlineLevel="0" collapsed="false">
      <c r="B21" s="190"/>
      <c r="C21" s="192" t="s">
        <v>295</v>
      </c>
      <c r="D21" s="192"/>
      <c r="E21" s="192"/>
      <c r="F21" s="192"/>
      <c r="G21" s="37"/>
      <c r="H21" s="37"/>
    </row>
    <row r="22" customFormat="false" ht="12.75" hidden="false" customHeight="true" outlineLevel="0" collapsed="false">
      <c r="B22" s="190"/>
      <c r="C22" s="46"/>
      <c r="D22" s="46"/>
      <c r="E22" s="46"/>
      <c r="F22" s="46"/>
      <c r="G22" s="37"/>
      <c r="H22" s="37"/>
    </row>
    <row r="23" customFormat="false" ht="12.75" hidden="false" customHeight="false" outlineLevel="0" collapsed="false">
      <c r="B23" s="46" t="s">
        <v>33</v>
      </c>
      <c r="C23" s="154" t="n">
        <v>114.186945712883</v>
      </c>
      <c r="D23" s="155" t="n">
        <v>112.83993621976</v>
      </c>
      <c r="E23" s="155" t="n">
        <v>112.011862761228</v>
      </c>
      <c r="F23" s="155" t="n">
        <v>115.814933771753</v>
      </c>
      <c r="G23" s="37"/>
      <c r="H23" s="37"/>
    </row>
    <row r="24" customFormat="false" ht="12.75" hidden="false" customHeight="false" outlineLevel="0" collapsed="false">
      <c r="B24" s="46" t="s">
        <v>34</v>
      </c>
      <c r="C24" s="154" t="n">
        <v>118.442754841774</v>
      </c>
      <c r="D24" s="155" t="n">
        <v>117.155225984659</v>
      </c>
      <c r="E24" s="155" t="n">
        <v>116.888968339889</v>
      </c>
      <c r="F24" s="155" t="n">
        <v>119.434554889906</v>
      </c>
      <c r="G24" s="37"/>
      <c r="H24" s="37"/>
    </row>
    <row r="25" customFormat="false" ht="12.75" hidden="false" customHeight="false" outlineLevel="0" collapsed="false">
      <c r="B25" s="46" t="s">
        <v>35</v>
      </c>
      <c r="C25" s="154" t="n">
        <v>130.122445238899</v>
      </c>
      <c r="D25" s="155" t="n">
        <v>128.643336140502</v>
      </c>
      <c r="E25" s="155" t="n">
        <v>129.070121306795</v>
      </c>
      <c r="F25" s="155" t="n">
        <v>130.753118409257</v>
      </c>
      <c r="G25" s="37"/>
      <c r="H25" s="37"/>
    </row>
    <row r="26" customFormat="false" ht="12.75" hidden="false" customHeight="false" outlineLevel="0" collapsed="false">
      <c r="B26" s="46" t="s">
        <v>36</v>
      </c>
      <c r="C26" s="154" t="n">
        <v>139.319368325923</v>
      </c>
      <c r="D26" s="155" t="n">
        <v>138.787141258576</v>
      </c>
      <c r="E26" s="155" t="n">
        <v>137.818376942068</v>
      </c>
      <c r="F26" s="155" t="n">
        <v>138.808742582537</v>
      </c>
      <c r="G26" s="37"/>
      <c r="H26" s="37"/>
    </row>
    <row r="27" customFormat="false" ht="12.75" hidden="false" customHeight="false" outlineLevel="0" collapsed="false">
      <c r="B27" s="46" t="s">
        <v>37</v>
      </c>
      <c r="C27" s="154" t="n">
        <v>141.70496175155</v>
      </c>
      <c r="D27" s="155" t="n">
        <v>140.777882552316</v>
      </c>
      <c r="E27" s="155" t="n">
        <v>140.40243754144</v>
      </c>
      <c r="F27" s="155" t="n">
        <v>141.62906521579</v>
      </c>
      <c r="G27" s="37"/>
      <c r="H27" s="37"/>
    </row>
    <row r="28" customFormat="false" ht="12.75" hidden="false" customHeight="false" outlineLevel="0" collapsed="false">
      <c r="B28" s="46" t="s">
        <v>38</v>
      </c>
      <c r="C28" s="154" t="n">
        <v>146.42</v>
      </c>
      <c r="D28" s="155" t="n">
        <v>145.011666666667</v>
      </c>
      <c r="E28" s="155" t="n">
        <v>144.479166666667</v>
      </c>
      <c r="F28" s="155" t="n">
        <v>147.3825</v>
      </c>
      <c r="G28" s="37"/>
      <c r="H28" s="37"/>
    </row>
    <row r="29" customFormat="false" ht="12.75" hidden="false" customHeight="false" outlineLevel="0" collapsed="false">
      <c r="B29" s="46" t="s">
        <v>39</v>
      </c>
      <c r="C29" s="154" t="n">
        <v>157.368333333333</v>
      </c>
      <c r="D29" s="155" t="n">
        <v>155.960833333333</v>
      </c>
      <c r="E29" s="155" t="n">
        <v>153.98</v>
      </c>
      <c r="F29" s="155" t="n">
        <v>158.516666666667</v>
      </c>
      <c r="G29" s="37"/>
      <c r="H29" s="37"/>
    </row>
    <row r="30" customFormat="false" ht="12.75" hidden="false" customHeight="false" outlineLevel="0" collapsed="false">
      <c r="B30" s="46" t="s">
        <v>40</v>
      </c>
      <c r="C30" s="154" t="n">
        <v>178.444166666667</v>
      </c>
      <c r="D30" s="155" t="n">
        <v>177.175</v>
      </c>
      <c r="E30" s="155" t="n">
        <v>174.938333333333</v>
      </c>
      <c r="F30" s="155" t="n">
        <v>179.818333333333</v>
      </c>
      <c r="G30" s="37"/>
      <c r="H30" s="37"/>
    </row>
    <row r="31" customFormat="false" ht="12.75" hidden="false" customHeight="false" outlineLevel="0" collapsed="false">
      <c r="B31" s="46" t="s">
        <v>41</v>
      </c>
      <c r="C31" s="154" t="n">
        <v>189.531666666667</v>
      </c>
      <c r="D31" s="155" t="n">
        <v>187.695</v>
      </c>
      <c r="E31" s="155" t="n">
        <v>185.500833333333</v>
      </c>
      <c r="F31" s="155" t="n">
        <v>191.045833333333</v>
      </c>
      <c r="G31" s="37"/>
      <c r="H31" s="37"/>
    </row>
    <row r="32" customFormat="false" ht="12.75" hidden="false" customHeight="false" outlineLevel="0" collapsed="false">
      <c r="B32" s="46"/>
      <c r="C32" s="154"/>
      <c r="D32" s="155"/>
      <c r="E32" s="155"/>
      <c r="F32" s="155"/>
      <c r="G32" s="37"/>
      <c r="H32" s="37"/>
    </row>
    <row r="33" customFormat="false" ht="12.75" hidden="false" customHeight="true" outlineLevel="0" collapsed="false">
      <c r="B33" s="190"/>
      <c r="C33" s="193" t="s">
        <v>282</v>
      </c>
      <c r="D33" s="193"/>
      <c r="E33" s="193"/>
      <c r="F33" s="193"/>
      <c r="G33" s="37"/>
      <c r="H33" s="37"/>
    </row>
    <row r="34" customFormat="false" ht="12.75" hidden="false" customHeight="false" outlineLevel="0" collapsed="false">
      <c r="B34" s="190"/>
      <c r="C34" s="45"/>
      <c r="D34" s="45"/>
      <c r="E34" s="45"/>
      <c r="F34" s="45"/>
      <c r="G34" s="37"/>
      <c r="H34" s="37"/>
    </row>
    <row r="35" customFormat="false" ht="12.75" hidden="false" customHeight="false" outlineLevel="0" collapsed="false">
      <c r="B35" s="46" t="s">
        <v>42</v>
      </c>
      <c r="C35" s="154" t="n">
        <v>100</v>
      </c>
      <c r="D35" s="155" t="n">
        <v>100</v>
      </c>
      <c r="E35" s="155" t="n">
        <v>100</v>
      </c>
      <c r="F35" s="155" t="n">
        <v>100</v>
      </c>
      <c r="G35" s="37"/>
      <c r="H35" s="37"/>
    </row>
    <row r="36" customFormat="false" ht="12.75" hidden="false" customHeight="false" outlineLevel="0" collapsed="false">
      <c r="B36" s="46" t="s">
        <v>43</v>
      </c>
      <c r="C36" s="154" t="n">
        <v>111.435062638167</v>
      </c>
      <c r="D36" s="155" t="n">
        <v>111.912267084849</v>
      </c>
      <c r="E36" s="155" t="n">
        <v>114.101265542341</v>
      </c>
      <c r="F36" s="155" t="n">
        <v>110.930913651665</v>
      </c>
      <c r="G36" s="37"/>
      <c r="H36" s="37"/>
    </row>
    <row r="37" customFormat="false" ht="12.75" hidden="false" customHeight="false" outlineLevel="0" collapsed="false">
      <c r="B37" s="46" t="s">
        <v>44</v>
      </c>
      <c r="C37" s="154" t="n">
        <v>122.889611778162</v>
      </c>
      <c r="D37" s="155" t="n">
        <v>123.058068877358</v>
      </c>
      <c r="E37" s="155" t="n">
        <v>124.806432944294</v>
      </c>
      <c r="F37" s="155" t="n">
        <v>122.669102954371</v>
      </c>
      <c r="G37" s="37"/>
      <c r="H37" s="37"/>
    </row>
    <row r="38" customFormat="false" ht="12.75" hidden="false" customHeight="false" outlineLevel="0" collapsed="false">
      <c r="B38" s="46" t="s">
        <v>45</v>
      </c>
      <c r="C38" s="154" t="n">
        <v>136.190666892853</v>
      </c>
      <c r="D38" s="155" t="n">
        <v>136.320213079389</v>
      </c>
      <c r="E38" s="155" t="n">
        <v>138.251715401164</v>
      </c>
      <c r="F38" s="155" t="n">
        <v>135.983287523873</v>
      </c>
      <c r="G38" s="37"/>
      <c r="H38" s="37"/>
    </row>
    <row r="39" customFormat="false" ht="12.75" hidden="false" customHeight="false" outlineLevel="0" collapsed="false">
      <c r="B39" s="46" t="s">
        <v>46</v>
      </c>
      <c r="C39" s="154" t="n">
        <v>157.3425</v>
      </c>
      <c r="D39" s="155" t="n">
        <v>157.176666666667</v>
      </c>
      <c r="E39" s="155" t="n">
        <v>158.365</v>
      </c>
      <c r="F39" s="155" t="n">
        <v>157.421666666667</v>
      </c>
      <c r="G39" s="37"/>
      <c r="H39" s="37"/>
    </row>
    <row r="40" customFormat="false" ht="12.75" hidden="false" customHeight="false" outlineLevel="0" collapsed="false">
      <c r="B40" s="46" t="s">
        <v>47</v>
      </c>
      <c r="C40" s="154" t="n">
        <v>174.25</v>
      </c>
      <c r="D40" s="155" t="n">
        <v>174.096666666667</v>
      </c>
      <c r="E40" s="155" t="n">
        <v>176.109166666667</v>
      </c>
      <c r="F40" s="155" t="n">
        <v>174.159166666667</v>
      </c>
      <c r="G40" s="37"/>
      <c r="H40" s="37"/>
    </row>
    <row r="41" customFormat="false" ht="12.75" hidden="false" customHeight="false" outlineLevel="0" collapsed="false">
      <c r="B41" s="46" t="s">
        <v>48</v>
      </c>
      <c r="C41" s="154" t="n">
        <v>195.884166666667</v>
      </c>
      <c r="D41" s="155" t="n">
        <v>195.654166666667</v>
      </c>
      <c r="E41" s="155" t="n">
        <v>198.6025</v>
      </c>
      <c r="F41" s="155" t="n">
        <v>195.915833333333</v>
      </c>
      <c r="G41" s="37"/>
      <c r="H41" s="37"/>
    </row>
    <row r="42" customFormat="false" ht="12.75" hidden="false" customHeight="false" outlineLevel="0" collapsed="false">
      <c r="B42" s="46" t="s">
        <v>49</v>
      </c>
      <c r="C42" s="154" t="n">
        <v>210.2825</v>
      </c>
      <c r="D42" s="155" t="n">
        <v>209.885</v>
      </c>
      <c r="E42" s="155" t="n">
        <v>213.240833333333</v>
      </c>
      <c r="F42" s="155" t="n">
        <v>210.438333333333</v>
      </c>
      <c r="G42" s="37"/>
      <c r="H42" s="37"/>
    </row>
    <row r="43" customFormat="false" ht="12.75" hidden="false" customHeight="false" outlineLevel="0" collapsed="false">
      <c r="B43" s="46" t="s">
        <v>50</v>
      </c>
      <c r="C43" s="154" t="n">
        <v>223.818333333333</v>
      </c>
      <c r="D43" s="155" t="n">
        <v>223.755833333333</v>
      </c>
      <c r="E43" s="155" t="n">
        <v>227.046666666667</v>
      </c>
      <c r="F43" s="155" t="n">
        <v>223.688333333333</v>
      </c>
      <c r="G43" s="37"/>
      <c r="H43" s="37"/>
    </row>
    <row r="44" customFormat="false" ht="12.75" hidden="false" customHeight="false" outlineLevel="0" collapsed="false">
      <c r="B44" s="46" t="s">
        <v>51</v>
      </c>
      <c r="C44" s="154" t="n">
        <v>227.9075</v>
      </c>
      <c r="D44" s="155" t="n">
        <v>230.364166666667</v>
      </c>
      <c r="E44" s="155" t="n">
        <v>230.365</v>
      </c>
      <c r="F44" s="155" t="n">
        <v>227.804166666667</v>
      </c>
      <c r="G44" s="37"/>
      <c r="H44" s="37"/>
    </row>
    <row r="45" customFormat="false" ht="13.5" hidden="false" customHeight="false" outlineLevel="0" collapsed="false">
      <c r="B45" s="190"/>
      <c r="C45" s="37"/>
      <c r="D45" s="37"/>
      <c r="E45" s="37"/>
      <c r="F45" s="37"/>
      <c r="G45" s="37"/>
      <c r="H45" s="37"/>
    </row>
    <row r="46" customFormat="false" ht="14.25" hidden="false" customHeight="true" outlineLevel="0" collapsed="false">
      <c r="B46" s="194" t="s">
        <v>88</v>
      </c>
      <c r="C46" s="194" t="s">
        <v>296</v>
      </c>
      <c r="D46" s="101" t="s">
        <v>297</v>
      </c>
      <c r="E46" s="101"/>
      <c r="F46" s="101"/>
      <c r="G46" s="101"/>
      <c r="H46" s="37"/>
    </row>
    <row r="47" customFormat="false" ht="13.5" hidden="false" customHeight="false" outlineLevel="0" collapsed="false">
      <c r="B47" s="194"/>
      <c r="C47" s="194"/>
      <c r="D47" s="195" t="s">
        <v>298</v>
      </c>
      <c r="E47" s="196" t="s">
        <v>299</v>
      </c>
      <c r="F47" s="196" t="s">
        <v>300</v>
      </c>
      <c r="G47" s="196" t="s">
        <v>301</v>
      </c>
      <c r="H47" s="37"/>
    </row>
    <row r="48" customFormat="false" ht="13.5" hidden="false" customHeight="false" outlineLevel="0" collapsed="false">
      <c r="B48" s="194"/>
      <c r="C48" s="194"/>
      <c r="D48" s="197" t="s">
        <v>302</v>
      </c>
      <c r="E48" s="197" t="s">
        <v>303</v>
      </c>
      <c r="F48" s="197" t="s">
        <v>304</v>
      </c>
      <c r="G48" s="197" t="s">
        <v>305</v>
      </c>
      <c r="H48" s="37"/>
    </row>
    <row r="49" customFormat="false" ht="13.5" hidden="false" customHeight="false" outlineLevel="0" collapsed="false">
      <c r="B49" s="190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B50" s="190"/>
      <c r="C50" s="193" t="s">
        <v>252</v>
      </c>
      <c r="D50" s="193"/>
      <c r="E50" s="193"/>
      <c r="F50" s="193"/>
      <c r="G50" s="193"/>
      <c r="H50" s="37"/>
    </row>
    <row r="51" customFormat="false" ht="12.75" hidden="false" customHeight="false" outlineLevel="0" collapsed="false">
      <c r="B51" s="190"/>
      <c r="C51" s="45"/>
      <c r="D51" s="45"/>
      <c r="E51" s="45"/>
      <c r="F51" s="45"/>
      <c r="G51" s="45"/>
      <c r="H51" s="37"/>
    </row>
    <row r="52" customFormat="false" ht="12.75" hidden="false" customHeight="false" outlineLevel="0" collapsed="false">
      <c r="B52" s="46" t="s">
        <v>52</v>
      </c>
      <c r="C52" s="154" t="n">
        <v>100</v>
      </c>
      <c r="D52" s="155" t="n">
        <v>100</v>
      </c>
      <c r="E52" s="155" t="n">
        <v>100</v>
      </c>
      <c r="F52" s="155" t="n">
        <v>100</v>
      </c>
      <c r="G52" s="155" t="n">
        <v>100</v>
      </c>
      <c r="H52" s="37"/>
    </row>
    <row r="53" customFormat="false" ht="12.75" hidden="false" customHeight="false" outlineLevel="0" collapsed="false">
      <c r="B53" s="46" t="s">
        <v>53</v>
      </c>
      <c r="C53" s="154" t="n">
        <v>103.36</v>
      </c>
      <c r="D53" s="155" t="n">
        <v>103.74</v>
      </c>
      <c r="E53" s="155" t="n">
        <v>103.6</v>
      </c>
      <c r="F53" s="155" t="n">
        <v>104.06</v>
      </c>
      <c r="G53" s="155" t="n">
        <v>103.6</v>
      </c>
      <c r="H53" s="37"/>
    </row>
    <row r="54" customFormat="false" ht="12.75" hidden="false" customHeight="false" outlineLevel="0" collapsed="false">
      <c r="B54" s="46" t="s">
        <v>54</v>
      </c>
      <c r="C54" s="154" t="n">
        <v>107.06</v>
      </c>
      <c r="D54" s="155" t="n">
        <v>107.77</v>
      </c>
      <c r="E54" s="155" t="n">
        <v>107.66</v>
      </c>
      <c r="F54" s="155" t="n">
        <v>108.49</v>
      </c>
      <c r="G54" s="155" t="n">
        <v>107.53</v>
      </c>
      <c r="H54" s="37"/>
    </row>
    <row r="55" customFormat="false" ht="12.75" hidden="false" customHeight="false" outlineLevel="0" collapsed="false">
      <c r="B55" s="46" t="s">
        <v>55</v>
      </c>
      <c r="C55" s="154" t="n">
        <v>114.38</v>
      </c>
      <c r="D55" s="155" t="n">
        <v>114.88</v>
      </c>
      <c r="E55" s="155" t="n">
        <v>114.32</v>
      </c>
      <c r="F55" s="155" t="n">
        <v>114.58</v>
      </c>
      <c r="G55" s="155" t="n">
        <v>113.93</v>
      </c>
      <c r="H55" s="37"/>
    </row>
    <row r="56" customFormat="false" ht="12.75" hidden="false" customHeight="false" outlineLevel="0" collapsed="false">
      <c r="B56" s="46" t="s">
        <v>253</v>
      </c>
      <c r="C56" s="154" t="n">
        <v>127.59</v>
      </c>
      <c r="D56" s="155" t="n">
        <v>127.5</v>
      </c>
      <c r="E56" s="155" t="n">
        <v>127.01</v>
      </c>
      <c r="F56" s="155" t="n">
        <v>127.35</v>
      </c>
      <c r="G56" s="155" t="n">
        <v>126.52</v>
      </c>
      <c r="H56" s="37"/>
    </row>
    <row r="57" customFormat="false" ht="12.75" hidden="false" customHeight="false" outlineLevel="0" collapsed="false">
      <c r="B57" s="46" t="s">
        <v>254</v>
      </c>
      <c r="C57" s="154" t="n">
        <v>136.56</v>
      </c>
      <c r="D57" s="155" t="n">
        <v>136.15</v>
      </c>
      <c r="E57" s="155" t="n">
        <v>135.99</v>
      </c>
      <c r="F57" s="155" t="n">
        <v>139.8</v>
      </c>
      <c r="G57" s="155" t="n">
        <v>136.43</v>
      </c>
      <c r="H57" s="37"/>
    </row>
    <row r="58" customFormat="false" ht="12.75" hidden="false" customHeight="false" outlineLevel="0" collapsed="false">
      <c r="B58" s="46" t="s">
        <v>255</v>
      </c>
      <c r="C58" s="154" t="n">
        <v>151.34</v>
      </c>
      <c r="D58" s="155" t="n">
        <v>150.44</v>
      </c>
      <c r="E58" s="155" t="n">
        <v>149.97</v>
      </c>
      <c r="F58" s="155" t="n">
        <v>152.32</v>
      </c>
      <c r="G58" s="155" t="n">
        <v>149.29</v>
      </c>
      <c r="H58" s="37"/>
    </row>
    <row r="59" customFormat="false" ht="13.5" hidden="false" customHeight="false" outlineLevel="0" collapsed="false">
      <c r="B59" s="46"/>
      <c r="H59" s="37"/>
    </row>
    <row r="60" customFormat="false" ht="14.25" hidden="false" customHeight="true" outlineLevel="0" collapsed="false">
      <c r="B60" s="124" t="s">
        <v>88</v>
      </c>
      <c r="C60" s="41" t="s">
        <v>296</v>
      </c>
      <c r="D60" s="198" t="s">
        <v>297</v>
      </c>
      <c r="E60" s="198"/>
      <c r="F60" s="198"/>
      <c r="G60" s="198"/>
      <c r="H60" s="198"/>
    </row>
    <row r="61" customFormat="false" ht="13.5" hidden="false" customHeight="false" outlineLevel="0" collapsed="false">
      <c r="B61" s="124"/>
      <c r="C61" s="41"/>
      <c r="D61" s="199" t="s">
        <v>298</v>
      </c>
      <c r="E61" s="199" t="s">
        <v>299</v>
      </c>
      <c r="F61" s="199" t="s">
        <v>300</v>
      </c>
      <c r="G61" s="199" t="s">
        <v>301</v>
      </c>
      <c r="H61" s="199" t="s">
        <v>306</v>
      </c>
    </row>
    <row r="62" customFormat="false" ht="13.5" hidden="false" customHeight="false" outlineLevel="0" collapsed="false">
      <c r="B62" s="124"/>
      <c r="C62" s="41"/>
      <c r="D62" s="200" t="s">
        <v>307</v>
      </c>
      <c r="E62" s="200" t="s">
        <v>308</v>
      </c>
      <c r="F62" s="200" t="s">
        <v>309</v>
      </c>
      <c r="G62" s="200" t="s">
        <v>310</v>
      </c>
      <c r="H62" s="200" t="s">
        <v>311</v>
      </c>
    </row>
    <row r="63" customFormat="false" ht="13.5" hidden="false" customHeight="false" outlineLevel="0" collapsed="false">
      <c r="B63" s="162"/>
      <c r="C63" s="201"/>
      <c r="D63" s="202"/>
      <c r="E63" s="202"/>
      <c r="F63" s="202"/>
      <c r="G63" s="202"/>
      <c r="H63" s="202"/>
    </row>
    <row r="64" customFormat="false" ht="12.75" hidden="false" customHeight="false" outlineLevel="0" collapsed="false">
      <c r="B64" s="162"/>
      <c r="C64" s="201"/>
      <c r="D64" s="193" t="s">
        <v>267</v>
      </c>
      <c r="E64" s="193"/>
      <c r="F64" s="193"/>
      <c r="G64" s="193"/>
      <c r="H64" s="193"/>
    </row>
    <row r="65" customFormat="false" ht="12.75" hidden="false" customHeight="false" outlineLevel="0" collapsed="false">
      <c r="B65" s="162"/>
      <c r="C65" s="201"/>
      <c r="D65" s="202"/>
      <c r="E65" s="202"/>
      <c r="F65" s="202"/>
      <c r="G65" s="202"/>
      <c r="H65" s="202"/>
    </row>
    <row r="66" customFormat="false" ht="12.75" hidden="false" customHeight="false" outlineLevel="0" collapsed="false">
      <c r="B66" s="46" t="s">
        <v>268</v>
      </c>
      <c r="C66" s="154" t="n">
        <v>100</v>
      </c>
      <c r="D66" s="155" t="n">
        <v>100</v>
      </c>
      <c r="E66" s="155" t="n">
        <v>100</v>
      </c>
      <c r="F66" s="155" t="n">
        <v>100</v>
      </c>
      <c r="G66" s="155" t="n">
        <v>100</v>
      </c>
      <c r="H66" s="155" t="n">
        <v>100</v>
      </c>
    </row>
    <row r="67" customFormat="false" ht="12.75" hidden="false" customHeight="false" outlineLevel="0" collapsed="false">
      <c r="B67" s="46" t="s">
        <v>60</v>
      </c>
      <c r="C67" s="154" t="n">
        <v>123.26</v>
      </c>
      <c r="D67" s="155" t="n">
        <v>121.14</v>
      </c>
      <c r="E67" s="155" t="n">
        <v>121.78</v>
      </c>
      <c r="F67" s="155" t="n">
        <v>123.32</v>
      </c>
      <c r="G67" s="155" t="n">
        <v>123.28</v>
      </c>
      <c r="H67" s="155" t="n">
        <v>125.65</v>
      </c>
    </row>
    <row r="68" customFormat="false" ht="12.75" hidden="false" customHeight="false" outlineLevel="0" collapsed="false">
      <c r="B68" s="46" t="s">
        <v>61</v>
      </c>
      <c r="C68" s="154" t="n">
        <v>139.84</v>
      </c>
      <c r="D68" s="155" t="n">
        <v>136.82</v>
      </c>
      <c r="E68" s="155" t="n">
        <v>138.05</v>
      </c>
      <c r="F68" s="155" t="n">
        <v>140.26</v>
      </c>
      <c r="G68" s="155" t="n">
        <v>140.03</v>
      </c>
      <c r="H68" s="155" t="n">
        <v>142.54</v>
      </c>
    </row>
    <row r="69" customFormat="false" ht="12.75" hidden="false" customHeight="false" outlineLevel="0" collapsed="false">
      <c r="B69" s="46" t="s">
        <v>269</v>
      </c>
      <c r="C69" s="154" t="n">
        <v>164.02</v>
      </c>
      <c r="D69" s="155" t="n">
        <v>159.47</v>
      </c>
      <c r="E69" s="155" t="n">
        <v>161.2</v>
      </c>
      <c r="F69" s="155" t="n">
        <v>160.54</v>
      </c>
      <c r="G69" s="155" t="n">
        <v>166.26</v>
      </c>
      <c r="H69" s="155" t="n">
        <v>168.82</v>
      </c>
    </row>
    <row r="70" customFormat="false" ht="12.75" hidden="false" customHeight="false" outlineLevel="0" collapsed="false">
      <c r="B70" s="46" t="s">
        <v>63</v>
      </c>
      <c r="C70" s="154" t="n">
        <v>178.67</v>
      </c>
      <c r="D70" s="155" t="n">
        <v>170.77</v>
      </c>
      <c r="E70" s="155" t="n">
        <v>174.1</v>
      </c>
      <c r="F70" s="155" t="n">
        <v>173.67</v>
      </c>
      <c r="G70" s="155" t="n">
        <v>181.09</v>
      </c>
      <c r="H70" s="155" t="n">
        <v>185.59</v>
      </c>
    </row>
    <row r="71" customFormat="false" ht="12.75" hidden="false" customHeight="false" outlineLevel="0" collapsed="false">
      <c r="B71" s="46" t="s">
        <v>64</v>
      </c>
      <c r="C71" s="154" t="n">
        <v>189.64</v>
      </c>
      <c r="D71" s="155" t="n">
        <v>184.04</v>
      </c>
      <c r="E71" s="155" t="n">
        <v>190.32</v>
      </c>
      <c r="F71" s="155" t="n">
        <v>189.09</v>
      </c>
      <c r="G71" s="155" t="n">
        <v>190.42</v>
      </c>
      <c r="H71" s="155" t="n">
        <v>190.82</v>
      </c>
    </row>
    <row r="72" customFormat="false" ht="12.75" hidden="false" customHeight="false" outlineLevel="0" collapsed="false">
      <c r="B72" s="46" t="s">
        <v>65</v>
      </c>
      <c r="C72" s="154" t="n">
        <v>208.66</v>
      </c>
      <c r="D72" s="155" t="n">
        <v>201.15</v>
      </c>
      <c r="E72" s="155" t="n">
        <v>206.96</v>
      </c>
      <c r="F72" s="155" t="n">
        <v>208.94</v>
      </c>
      <c r="G72" s="155" t="n">
        <v>210.7</v>
      </c>
      <c r="H72" s="155" t="n">
        <v>209.74</v>
      </c>
    </row>
    <row r="73" customFormat="false" ht="12.75" hidden="false" customHeight="false" outlineLevel="0" collapsed="false">
      <c r="B73" s="192" t="s">
        <v>270</v>
      </c>
      <c r="C73" s="179" t="n">
        <v>212.61</v>
      </c>
      <c r="D73" s="180" t="n">
        <v>204.66</v>
      </c>
      <c r="E73" s="180" t="n">
        <v>210.75</v>
      </c>
      <c r="F73" s="180" t="n">
        <v>213.79</v>
      </c>
      <c r="G73" s="180" t="n">
        <v>215.4</v>
      </c>
      <c r="H73" s="180" t="n">
        <v>212.95</v>
      </c>
    </row>
    <row r="74" customFormat="false" ht="13.5" hidden="false" customHeight="false" outlineLevel="0" collapsed="false">
      <c r="B74" s="203"/>
      <c r="C74" s="181"/>
      <c r="D74" s="182"/>
      <c r="E74" s="182"/>
      <c r="F74" s="182"/>
      <c r="G74" s="182"/>
      <c r="H74" s="182"/>
    </row>
    <row r="75" customFormat="false" ht="13.5" hidden="false" customHeight="true" outlineLevel="0" collapsed="false">
      <c r="B75" s="168" t="s">
        <v>271</v>
      </c>
      <c r="C75" s="168"/>
      <c r="D75" s="168"/>
    </row>
    <row r="76" customFormat="false" ht="12.75" hidden="false" customHeight="false" outlineLevel="0" collapsed="false">
      <c r="B76" s="1"/>
      <c r="C76" s="183"/>
    </row>
    <row r="77" customFormat="false" ht="12.75" hidden="false" customHeight="false" outlineLevel="0" collapsed="false">
      <c r="B77" s="94" t="s">
        <v>312</v>
      </c>
    </row>
    <row r="83" customFormat="false" ht="12.75" hidden="false" customHeight="false" outlineLevel="0" collapsed="false">
      <c r="C83" s="1" t="s">
        <v>313</v>
      </c>
    </row>
  </sheetData>
  <mergeCells count="15">
    <mergeCell ref="B2:F2"/>
    <mergeCell ref="D4:F4"/>
    <mergeCell ref="C7:F7"/>
    <mergeCell ref="C12:F12"/>
    <mergeCell ref="C21:F21"/>
    <mergeCell ref="C33:F33"/>
    <mergeCell ref="B46:B48"/>
    <mergeCell ref="C46:C48"/>
    <mergeCell ref="D46:G46"/>
    <mergeCell ref="C50:G50"/>
    <mergeCell ref="B60:B62"/>
    <mergeCell ref="C60:C62"/>
    <mergeCell ref="D60:H60"/>
    <mergeCell ref="D64:H64"/>
    <mergeCell ref="B75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28"/>
    <col collapsed="false" customWidth="true" hidden="false" outlineLevel="0" max="3" min="3" style="1" width="20.28"/>
    <col collapsed="false" customWidth="true" hidden="false" outlineLevel="0" max="4" min="4" style="1" width="22.99"/>
    <col collapsed="false" customWidth="true" hidden="false" outlineLevel="0" max="5" min="5" style="1" width="18.99"/>
    <col collapsed="false" customWidth="true" hidden="false" outlineLevel="0" max="6" min="6" style="1" width="22.14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204" t="s">
        <v>314</v>
      </c>
      <c r="C2" s="204"/>
      <c r="D2" s="204"/>
      <c r="E2" s="204"/>
      <c r="F2" s="205"/>
    </row>
    <row r="3" customFormat="false" ht="14.25" hidden="false" customHeight="true" outlineLevel="0" collapsed="false">
      <c r="B3" s="186"/>
      <c r="C3" s="186"/>
      <c r="D3" s="186"/>
      <c r="E3" s="186"/>
      <c r="F3" s="186"/>
    </row>
    <row r="4" s="6" customFormat="true" ht="22.5" hidden="false" customHeight="true" outlineLevel="0" collapsed="false">
      <c r="B4" s="124" t="s">
        <v>88</v>
      </c>
      <c r="C4" s="124" t="s">
        <v>315</v>
      </c>
      <c r="D4" s="124" t="s">
        <v>316</v>
      </c>
      <c r="E4" s="124" t="s">
        <v>317</v>
      </c>
      <c r="F4" s="124" t="s">
        <v>318</v>
      </c>
    </row>
    <row r="5" customFormat="false" ht="13.5" hidden="false" customHeight="false" outlineLevel="0" collapsed="false">
      <c r="B5" s="206"/>
      <c r="C5" s="207"/>
      <c r="D5" s="208"/>
      <c r="E5" s="208"/>
      <c r="F5" s="206"/>
    </row>
    <row r="6" customFormat="false" ht="12.75" hidden="false" customHeight="true" outlineLevel="0" collapsed="false">
      <c r="B6" s="206"/>
      <c r="C6" s="192" t="s">
        <v>319</v>
      </c>
      <c r="D6" s="192"/>
      <c r="E6" s="192"/>
      <c r="F6" s="46" t="s">
        <v>320</v>
      </c>
    </row>
    <row r="7" customFormat="false" ht="12.75" hidden="false" customHeight="false" outlineLevel="0" collapsed="false">
      <c r="B7" s="46" t="s">
        <v>234</v>
      </c>
      <c r="C7" s="155" t="n">
        <v>90</v>
      </c>
      <c r="D7" s="208"/>
      <c r="E7" s="208"/>
      <c r="F7" s="155" t="n">
        <v>81.26</v>
      </c>
    </row>
    <row r="8" customFormat="false" ht="12.75" hidden="false" customHeight="false" outlineLevel="0" collapsed="false">
      <c r="B8" s="46" t="s">
        <v>235</v>
      </c>
      <c r="C8" s="155" t="n">
        <v>91</v>
      </c>
      <c r="D8" s="208"/>
      <c r="E8" s="208"/>
      <c r="F8" s="155" t="n">
        <v>81.7</v>
      </c>
    </row>
    <row r="9" customFormat="false" ht="12.75" hidden="false" customHeight="false" outlineLevel="0" collapsed="false">
      <c r="B9" s="46" t="s">
        <v>236</v>
      </c>
      <c r="C9" s="155" t="n">
        <v>96</v>
      </c>
      <c r="D9" s="208"/>
      <c r="E9" s="208"/>
      <c r="F9" s="155" t="n">
        <v>88.59</v>
      </c>
    </row>
    <row r="10" customFormat="false" ht="12.75" hidden="false" customHeight="false" outlineLevel="0" collapsed="false">
      <c r="B10" s="46" t="s">
        <v>4</v>
      </c>
      <c r="C10" s="155" t="n">
        <v>98</v>
      </c>
      <c r="D10" s="208"/>
      <c r="E10" s="208"/>
      <c r="F10" s="155" t="n">
        <v>83.38</v>
      </c>
    </row>
    <row r="11" customFormat="false" ht="12.75" hidden="false" customHeight="false" outlineLevel="0" collapsed="false">
      <c r="B11" s="46" t="s">
        <v>5</v>
      </c>
      <c r="C11" s="155" t="n">
        <v>98</v>
      </c>
      <c r="D11" s="208"/>
      <c r="E11" s="208"/>
      <c r="F11" s="155" t="n">
        <v>78.57</v>
      </c>
    </row>
    <row r="12" customFormat="false" ht="12.75" hidden="false" customHeight="false" outlineLevel="0" collapsed="false">
      <c r="B12" s="46" t="s">
        <v>6</v>
      </c>
      <c r="C12" s="155" t="n">
        <v>97</v>
      </c>
      <c r="D12" s="208"/>
      <c r="E12" s="208"/>
      <c r="F12" s="155" t="n">
        <v>75.77</v>
      </c>
    </row>
    <row r="13" customFormat="false" ht="12.75" hidden="false" customHeight="false" outlineLevel="0" collapsed="false">
      <c r="B13" s="46" t="s">
        <v>7</v>
      </c>
      <c r="C13" s="155" t="n">
        <v>100</v>
      </c>
      <c r="D13" s="208"/>
      <c r="E13" s="208"/>
      <c r="F13" s="155" t="n">
        <v>61.4</v>
      </c>
    </row>
    <row r="14" customFormat="false" ht="12.75" hidden="false" customHeight="true" outlineLevel="0" collapsed="false">
      <c r="B14" s="37"/>
      <c r="C14" s="192" t="s">
        <v>279</v>
      </c>
      <c r="D14" s="192"/>
      <c r="E14" s="192"/>
      <c r="F14" s="46" t="s">
        <v>321</v>
      </c>
    </row>
    <row r="15" customFormat="false" ht="12.75" hidden="false" customHeight="false" outlineLevel="0" collapsed="false">
      <c r="B15" s="46" t="s">
        <v>8</v>
      </c>
      <c r="C15" s="155" t="s">
        <v>322</v>
      </c>
      <c r="D15" s="155" t="n">
        <v>90</v>
      </c>
      <c r="E15" s="155"/>
      <c r="F15" s="155" t="n">
        <v>90.16</v>
      </c>
    </row>
    <row r="16" customFormat="false" ht="12.75" hidden="false" customHeight="false" outlineLevel="0" collapsed="false">
      <c r="B16" s="46" t="s">
        <v>9</v>
      </c>
      <c r="C16" s="155" t="n">
        <v>110.49</v>
      </c>
      <c r="D16" s="155" t="n">
        <v>95.38</v>
      </c>
      <c r="E16" s="155"/>
      <c r="F16" s="155" t="n">
        <v>95.56</v>
      </c>
    </row>
    <row r="17" customFormat="false" ht="12.75" hidden="false" customHeight="false" outlineLevel="0" collapsed="false">
      <c r="B17" s="46" t="s">
        <v>10</v>
      </c>
      <c r="C17" s="155" t="n">
        <v>106.2</v>
      </c>
      <c r="D17" s="155" t="n">
        <v>92.8</v>
      </c>
      <c r="E17" s="155"/>
      <c r="F17" s="155" t="n">
        <v>92.97</v>
      </c>
    </row>
    <row r="18" customFormat="false" ht="12.75" hidden="false" customHeight="false" outlineLevel="0" collapsed="false">
      <c r="B18" s="46" t="s">
        <v>11</v>
      </c>
      <c r="C18" s="155" t="n">
        <v>114.84</v>
      </c>
      <c r="D18" s="155" t="n">
        <v>100</v>
      </c>
      <c r="E18" s="155"/>
      <c r="F18" s="155" t="n">
        <v>100</v>
      </c>
    </row>
    <row r="19" customFormat="false" ht="12.75" hidden="false" customHeight="false" outlineLevel="0" collapsed="false">
      <c r="B19" s="46" t="s">
        <v>12</v>
      </c>
      <c r="C19" s="155" t="n">
        <v>100</v>
      </c>
      <c r="D19" s="155" t="n">
        <v>104.77</v>
      </c>
      <c r="E19" s="155"/>
      <c r="F19" s="155" t="n">
        <v>103.97</v>
      </c>
    </row>
    <row r="20" customFormat="false" ht="12.75" hidden="false" customHeight="false" outlineLevel="0" collapsed="false">
      <c r="B20" s="46" t="s">
        <v>13</v>
      </c>
      <c r="C20" s="155" t="n">
        <v>100.25</v>
      </c>
      <c r="D20" s="155" t="n">
        <v>104.65</v>
      </c>
      <c r="E20" s="155"/>
      <c r="F20" s="155" t="n">
        <v>102.29</v>
      </c>
    </row>
    <row r="21" customFormat="false" ht="12.75" hidden="false" customHeight="false" outlineLevel="0" collapsed="false">
      <c r="B21" s="46" t="s">
        <v>14</v>
      </c>
      <c r="C21" s="155" t="n">
        <v>100.37</v>
      </c>
      <c r="D21" s="155" t="n">
        <v>102.86</v>
      </c>
      <c r="E21" s="155"/>
      <c r="F21" s="155" t="n">
        <v>102.16</v>
      </c>
    </row>
    <row r="22" customFormat="false" ht="12.75" hidden="false" customHeight="false" outlineLevel="0" collapsed="false">
      <c r="B22" s="46" t="s">
        <v>15</v>
      </c>
      <c r="C22" s="155" t="n">
        <v>103.98</v>
      </c>
      <c r="D22" s="155" t="n">
        <v>106.35</v>
      </c>
      <c r="E22" s="155"/>
      <c r="F22" s="155" t="n">
        <v>107.44</v>
      </c>
    </row>
    <row r="23" customFormat="false" ht="12.75" hidden="false" customHeight="false" outlineLevel="0" collapsed="false">
      <c r="B23" s="46" t="s">
        <v>16</v>
      </c>
      <c r="C23" s="155" t="n">
        <v>110.01</v>
      </c>
      <c r="D23" s="155" t="n">
        <v>113.55</v>
      </c>
      <c r="E23" s="155"/>
      <c r="F23" s="155" t="n">
        <v>111.93</v>
      </c>
    </row>
    <row r="24" customFormat="false" ht="12.75" hidden="false" customHeight="false" outlineLevel="0" collapsed="false">
      <c r="B24" s="46" t="s">
        <v>17</v>
      </c>
      <c r="C24" s="155" t="n">
        <v>114.41</v>
      </c>
      <c r="D24" s="155" t="n">
        <v>112.03</v>
      </c>
      <c r="E24" s="155"/>
      <c r="F24" s="155" t="n">
        <v>115.29</v>
      </c>
    </row>
    <row r="25" customFormat="false" ht="12.75" hidden="false" customHeight="false" outlineLevel="0" collapsed="false">
      <c r="B25" s="46" t="s">
        <v>18</v>
      </c>
      <c r="C25" s="155" t="n">
        <v>123.06</v>
      </c>
      <c r="D25" s="155" t="n">
        <v>124.36</v>
      </c>
      <c r="E25" s="155"/>
      <c r="F25" s="155" t="n">
        <v>125.95</v>
      </c>
    </row>
    <row r="26" customFormat="false" ht="12.75" hidden="false" customHeight="false" outlineLevel="0" collapsed="false">
      <c r="B26" s="46" t="s">
        <v>19</v>
      </c>
      <c r="C26" s="155" t="n">
        <v>128.07</v>
      </c>
      <c r="D26" s="155" t="n">
        <v>125.68</v>
      </c>
      <c r="E26" s="155"/>
      <c r="F26" s="155" t="n">
        <v>129.8</v>
      </c>
    </row>
    <row r="27" customFormat="false" ht="12.75" hidden="false" customHeight="false" outlineLevel="0" collapsed="false">
      <c r="B27" s="46" t="s">
        <v>20</v>
      </c>
      <c r="C27" s="155" t="n">
        <v>130.88</v>
      </c>
      <c r="D27" s="155" t="n">
        <v>129.54</v>
      </c>
      <c r="E27" s="155"/>
      <c r="F27" s="155" t="n">
        <v>128.96</v>
      </c>
    </row>
    <row r="28" customFormat="false" ht="12.75" hidden="false" customHeight="false" outlineLevel="0" collapsed="false">
      <c r="B28" s="46" t="s">
        <v>21</v>
      </c>
      <c r="C28" s="155" t="n">
        <v>136.06</v>
      </c>
      <c r="D28" s="155" t="n">
        <v>132.19</v>
      </c>
      <c r="E28" s="155"/>
      <c r="F28" s="155" t="n">
        <v>134.07</v>
      </c>
    </row>
    <row r="29" customFormat="false" ht="12.75" hidden="false" customHeight="true" outlineLevel="0" collapsed="false">
      <c r="B29" s="46"/>
      <c r="C29" s="192" t="s">
        <v>240</v>
      </c>
      <c r="D29" s="192"/>
      <c r="E29" s="192"/>
      <c r="F29" s="46" t="s">
        <v>321</v>
      </c>
    </row>
    <row r="30" customFormat="false" ht="12.75" hidden="false" customHeight="false" outlineLevel="0" collapsed="false">
      <c r="B30" s="46" t="s">
        <v>22</v>
      </c>
      <c r="C30" s="155" t="n">
        <v>105.71</v>
      </c>
      <c r="D30" s="155" t="n">
        <v>103.880777668507</v>
      </c>
      <c r="E30" s="155"/>
      <c r="F30" s="155" t="n">
        <v>140.54</v>
      </c>
    </row>
    <row r="31" customFormat="false" ht="12.75" hidden="false" customHeight="false" outlineLevel="0" collapsed="false">
      <c r="B31" s="46" t="s">
        <v>23</v>
      </c>
      <c r="C31" s="155" t="n">
        <v>110.67</v>
      </c>
      <c r="D31" s="155" t="n">
        <v>111.14</v>
      </c>
      <c r="E31" s="155" t="n">
        <v>113.7</v>
      </c>
      <c r="F31" s="155" t="n">
        <v>148.63</v>
      </c>
    </row>
    <row r="32" customFormat="false" ht="12.75" hidden="false" customHeight="false" outlineLevel="0" collapsed="false">
      <c r="B32" s="46" t="s">
        <v>24</v>
      </c>
      <c r="C32" s="155" t="n">
        <v>121.4</v>
      </c>
      <c r="D32" s="155" t="n">
        <v>128.68</v>
      </c>
      <c r="E32" s="155" t="n">
        <v>135.98</v>
      </c>
      <c r="F32" s="155" t="n">
        <v>171.68</v>
      </c>
    </row>
    <row r="33" customFormat="false" ht="12.75" hidden="false" customHeight="false" outlineLevel="0" collapsed="false">
      <c r="B33" s="46" t="s">
        <v>25</v>
      </c>
      <c r="C33" s="155" t="n">
        <v>157.79</v>
      </c>
      <c r="D33" s="155" t="n">
        <v>170.86</v>
      </c>
      <c r="E33" s="155" t="n">
        <v>184.78</v>
      </c>
      <c r="F33" s="155" t="n">
        <v>212.52</v>
      </c>
    </row>
    <row r="34" customFormat="false" ht="12.75" hidden="false" customHeight="false" outlineLevel="0" collapsed="false">
      <c r="B34" s="46" t="s">
        <v>26</v>
      </c>
      <c r="C34" s="155" t="n">
        <v>199.97</v>
      </c>
      <c r="D34" s="155" t="n">
        <v>211.28</v>
      </c>
      <c r="E34" s="155" t="n">
        <v>230.09</v>
      </c>
      <c r="F34" s="155" t="n">
        <v>259.35</v>
      </c>
    </row>
    <row r="35" customFormat="false" ht="12.75" hidden="false" customHeight="true" outlineLevel="0" collapsed="false">
      <c r="B35" s="46"/>
      <c r="C35" s="192" t="s">
        <v>241</v>
      </c>
      <c r="D35" s="192"/>
      <c r="E35" s="192"/>
      <c r="F35" s="46" t="s">
        <v>281</v>
      </c>
    </row>
    <row r="36" customFormat="false" ht="12.75" hidden="false" customHeight="false" outlineLevel="0" collapsed="false">
      <c r="B36" s="46" t="s">
        <v>27</v>
      </c>
      <c r="C36" s="155" t="n">
        <v>100</v>
      </c>
      <c r="D36" s="155" t="n">
        <v>100</v>
      </c>
      <c r="E36" s="155" t="n">
        <v>100</v>
      </c>
      <c r="F36" s="155" t="n">
        <v>100</v>
      </c>
    </row>
    <row r="37" customFormat="false" ht="12.75" hidden="false" customHeight="false" outlineLevel="0" collapsed="false">
      <c r="B37" s="46" t="s">
        <v>28</v>
      </c>
      <c r="C37" s="155" t="n">
        <v>111.77</v>
      </c>
      <c r="D37" s="155" t="n">
        <v>111.92</v>
      </c>
      <c r="E37" s="155" t="n">
        <v>115.656010152502</v>
      </c>
      <c r="F37" s="155" t="n">
        <v>110.66</v>
      </c>
    </row>
    <row r="38" customFormat="false" ht="12.75" hidden="false" customHeight="false" outlineLevel="0" collapsed="false">
      <c r="B38" s="46" t="s">
        <v>29</v>
      </c>
      <c r="C38" s="155" t="n">
        <v>120.48</v>
      </c>
      <c r="D38" s="155" t="n">
        <v>120.81</v>
      </c>
      <c r="E38" s="155" t="n">
        <v>122.215171678304</v>
      </c>
      <c r="F38" s="155" t="n">
        <v>120.61</v>
      </c>
    </row>
    <row r="39" customFormat="false" ht="12.75" hidden="false" customHeight="false" outlineLevel="0" collapsed="false">
      <c r="B39" s="46" t="s">
        <v>30</v>
      </c>
      <c r="C39" s="155" t="n">
        <v>128.47</v>
      </c>
      <c r="D39" s="155" t="n">
        <v>128.85</v>
      </c>
      <c r="E39" s="155" t="n">
        <v>127.812009017663</v>
      </c>
      <c r="F39" s="155" t="n">
        <v>127.26</v>
      </c>
    </row>
    <row r="40" customFormat="false" ht="12.75" hidden="false" customHeight="false" outlineLevel="0" collapsed="false">
      <c r="B40" s="46" t="s">
        <v>31</v>
      </c>
      <c r="C40" s="155" t="n">
        <v>142.23</v>
      </c>
      <c r="D40" s="155" t="n">
        <v>144.77</v>
      </c>
      <c r="E40" s="155" t="n">
        <v>142.739609579384</v>
      </c>
      <c r="F40" s="155" t="n">
        <v>140.6</v>
      </c>
    </row>
    <row r="41" customFormat="false" ht="12.75" hidden="false" customHeight="false" outlineLevel="0" collapsed="false">
      <c r="B41" s="46" t="s">
        <v>32</v>
      </c>
      <c r="C41" s="155" t="n">
        <v>159.81</v>
      </c>
      <c r="D41" s="155" t="n">
        <v>163.69</v>
      </c>
      <c r="E41" s="155" t="n">
        <v>165.233333333333</v>
      </c>
      <c r="F41" s="155" t="n">
        <v>155.82</v>
      </c>
    </row>
    <row r="42" customFormat="false" ht="12.75" hidden="false" customHeight="true" outlineLevel="0" collapsed="false">
      <c r="B42" s="141"/>
      <c r="C42" s="192" t="s">
        <v>295</v>
      </c>
      <c r="D42" s="192"/>
      <c r="E42" s="192"/>
      <c r="F42" s="46" t="s">
        <v>248</v>
      </c>
    </row>
    <row r="43" customFormat="false" ht="12.75" hidden="false" customHeight="false" outlineLevel="0" collapsed="false">
      <c r="B43" s="46" t="s">
        <v>33</v>
      </c>
      <c r="C43" s="141" t="n">
        <v>111.1</v>
      </c>
      <c r="D43" s="141" t="n">
        <v>107.36</v>
      </c>
      <c r="E43" s="155" t="n">
        <v>114.186945712883</v>
      </c>
      <c r="F43" s="155" t="n">
        <v>109.37</v>
      </c>
    </row>
    <row r="44" customFormat="false" ht="12.75" hidden="false" customHeight="false" outlineLevel="0" collapsed="false">
      <c r="B44" s="46" t="s">
        <v>34</v>
      </c>
      <c r="C44" s="141" t="n">
        <v>116.29</v>
      </c>
      <c r="D44" s="141" t="n">
        <v>113.11</v>
      </c>
      <c r="E44" s="155" t="n">
        <v>118.442754841774</v>
      </c>
      <c r="F44" s="155" t="n">
        <v>115.14</v>
      </c>
    </row>
    <row r="45" customFormat="false" ht="12.75" hidden="false" customHeight="false" outlineLevel="0" collapsed="false">
      <c r="B45" s="46" t="s">
        <v>35</v>
      </c>
      <c r="C45" s="141" t="n">
        <v>124.76</v>
      </c>
      <c r="D45" s="141" t="n">
        <v>124.44</v>
      </c>
      <c r="E45" s="155" t="n">
        <v>130.122445238899</v>
      </c>
      <c r="F45" s="155" t="n">
        <v>126.26</v>
      </c>
    </row>
    <row r="46" customFormat="false" ht="12.75" hidden="false" customHeight="false" outlineLevel="0" collapsed="false">
      <c r="B46" s="46" t="s">
        <v>36</v>
      </c>
      <c r="C46" s="141" t="n">
        <v>131.83</v>
      </c>
      <c r="D46" s="141" t="n">
        <v>130.9</v>
      </c>
      <c r="E46" s="155" t="n">
        <v>139.319368325923</v>
      </c>
      <c r="F46" s="155" t="n">
        <v>131.98</v>
      </c>
    </row>
    <row r="47" customFormat="false" ht="12.75" hidden="false" customHeight="false" outlineLevel="0" collapsed="false">
      <c r="B47" s="46" t="s">
        <v>37</v>
      </c>
      <c r="C47" s="141" t="n">
        <v>137.57</v>
      </c>
      <c r="D47" s="141" t="n">
        <v>136.95</v>
      </c>
      <c r="E47" s="155" t="n">
        <v>141.70496175155</v>
      </c>
      <c r="F47" s="155" t="n">
        <v>136.33</v>
      </c>
    </row>
    <row r="48" customFormat="false" ht="12.75" hidden="false" customHeight="false" outlineLevel="0" collapsed="false">
      <c r="B48" s="46" t="s">
        <v>38</v>
      </c>
      <c r="C48" s="141" t="n">
        <v>142.52</v>
      </c>
      <c r="D48" s="141" t="n">
        <v>143.8</v>
      </c>
      <c r="E48" s="155" t="n">
        <v>146.42</v>
      </c>
      <c r="F48" s="155" t="n">
        <v>142.49</v>
      </c>
    </row>
    <row r="49" customFormat="false" ht="12.75" hidden="false" customHeight="false" outlineLevel="0" collapsed="false">
      <c r="B49" s="46" t="s">
        <v>39</v>
      </c>
      <c r="C49" s="141" t="n">
        <v>151.49</v>
      </c>
      <c r="D49" s="141" t="n">
        <v>158.21</v>
      </c>
      <c r="E49" s="155" t="n">
        <v>157.368333333333</v>
      </c>
      <c r="F49" s="155" t="n">
        <v>156.19</v>
      </c>
    </row>
    <row r="50" customFormat="false" ht="12.75" hidden="false" customHeight="false" outlineLevel="0" collapsed="false">
      <c r="B50" s="46" t="s">
        <v>40</v>
      </c>
      <c r="C50" s="141" t="n">
        <v>167.23</v>
      </c>
      <c r="D50" s="141" t="n">
        <v>173.5</v>
      </c>
      <c r="E50" s="155" t="n">
        <v>178.444166666667</v>
      </c>
      <c r="F50" s="155" t="n">
        <v>169.6</v>
      </c>
    </row>
    <row r="51" customFormat="false" ht="12.75" hidden="false" customHeight="false" outlineLevel="0" collapsed="false">
      <c r="B51" s="46" t="s">
        <v>41</v>
      </c>
      <c r="C51" s="141" t="n">
        <v>177.33</v>
      </c>
      <c r="D51" s="141" t="n">
        <v>186.16</v>
      </c>
      <c r="E51" s="155" t="n">
        <v>189.531666666667</v>
      </c>
      <c r="F51" s="155" t="n">
        <v>180.54</v>
      </c>
    </row>
    <row r="52" customFormat="false" ht="12.75" hidden="false" customHeight="false" outlineLevel="0" collapsed="false">
      <c r="B52" s="46" t="s">
        <v>42</v>
      </c>
      <c r="C52" s="141" t="n">
        <v>199.78</v>
      </c>
      <c r="D52" s="141" t="n">
        <v>207.99</v>
      </c>
      <c r="E52" s="155" t="n">
        <v>100</v>
      </c>
      <c r="F52" s="155" t="n">
        <v>204.13</v>
      </c>
    </row>
    <row r="53" customFormat="false" ht="12.75" hidden="false" customHeight="true" outlineLevel="0" collapsed="false">
      <c r="B53" s="37"/>
      <c r="C53" s="192" t="s">
        <v>282</v>
      </c>
      <c r="D53" s="192"/>
      <c r="E53" s="192"/>
      <c r="F53" s="46" t="s">
        <v>295</v>
      </c>
    </row>
    <row r="54" customFormat="false" ht="12.75" hidden="false" customHeight="false" outlineLevel="0" collapsed="false">
      <c r="B54" s="46" t="s">
        <v>43</v>
      </c>
      <c r="C54" s="141" t="n">
        <v>110.58</v>
      </c>
      <c r="D54" s="141" t="n">
        <v>109.84</v>
      </c>
      <c r="E54" s="155" t="n">
        <v>111.435062638167</v>
      </c>
      <c r="F54" s="155" t="n">
        <v>224.33</v>
      </c>
    </row>
    <row r="55" customFormat="false" ht="12.75" hidden="false" customHeight="false" outlineLevel="0" collapsed="false">
      <c r="B55" s="46" t="s">
        <v>44</v>
      </c>
      <c r="C55" s="141" t="n">
        <v>121.45</v>
      </c>
      <c r="D55" s="141" t="n">
        <v>117.92</v>
      </c>
      <c r="E55" s="155" t="n">
        <v>122.889611778162</v>
      </c>
      <c r="F55" s="155" t="n">
        <v>244.28</v>
      </c>
    </row>
    <row r="56" customFormat="false" ht="12.75" hidden="false" customHeight="false" outlineLevel="0" collapsed="false">
      <c r="B56" s="46" t="s">
        <v>45</v>
      </c>
      <c r="C56" s="141" t="n">
        <v>135.14</v>
      </c>
      <c r="D56" s="141" t="n">
        <v>137.26</v>
      </c>
      <c r="E56" s="155" t="n">
        <v>136.190666892853</v>
      </c>
      <c r="F56" s="155" t="n">
        <v>274.73</v>
      </c>
    </row>
    <row r="57" customFormat="false" ht="12.75" hidden="false" customHeight="false" outlineLevel="0" collapsed="false">
      <c r="B57" s="46" t="s">
        <v>46</v>
      </c>
      <c r="C57" s="141" t="n">
        <v>152.73</v>
      </c>
      <c r="D57" s="141" t="n">
        <v>159.22</v>
      </c>
      <c r="E57" s="155" t="n">
        <v>157.3425</v>
      </c>
      <c r="F57" s="155" t="n">
        <v>312.6</v>
      </c>
    </row>
    <row r="58" customFormat="false" ht="12.75" hidden="false" customHeight="false" outlineLevel="0" collapsed="false">
      <c r="B58" s="46" t="s">
        <v>47</v>
      </c>
      <c r="C58" s="141" t="n">
        <v>169.21</v>
      </c>
      <c r="D58" s="141" t="n">
        <v>176.9</v>
      </c>
      <c r="E58" s="155" t="n">
        <v>174.25</v>
      </c>
      <c r="F58" s="155" t="n">
        <v>338.484136825471</v>
      </c>
    </row>
    <row r="59" customFormat="false" ht="12.75" hidden="false" customHeight="false" outlineLevel="0" collapsed="false">
      <c r="B59" s="46" t="s">
        <v>48</v>
      </c>
      <c r="C59" s="141" t="n">
        <v>189.18</v>
      </c>
      <c r="D59" s="141" t="n">
        <v>199.92</v>
      </c>
      <c r="E59" s="155" t="n">
        <v>195.884166666667</v>
      </c>
      <c r="F59" s="155" t="n">
        <v>388</v>
      </c>
    </row>
    <row r="60" customFormat="false" ht="12.75" hidden="false" customHeight="false" outlineLevel="0" collapsed="false">
      <c r="B60" s="46" t="s">
        <v>49</v>
      </c>
      <c r="C60" s="141" t="n">
        <v>203.96</v>
      </c>
      <c r="D60" s="141" t="n">
        <v>213.08</v>
      </c>
      <c r="E60" s="155" t="n">
        <v>210.2825</v>
      </c>
      <c r="F60" s="155" t="n">
        <v>413.394542803583</v>
      </c>
    </row>
    <row r="61" customFormat="false" ht="12.75" hidden="false" customHeight="false" outlineLevel="0" collapsed="false">
      <c r="B61" s="46" t="s">
        <v>50</v>
      </c>
      <c r="C61" s="141" t="n">
        <v>215.66</v>
      </c>
      <c r="D61" s="141" t="n">
        <v>226.6</v>
      </c>
      <c r="E61" s="155" t="n">
        <v>223.818333333333</v>
      </c>
      <c r="F61" s="155" t="n">
        <v>437.587747287811</v>
      </c>
    </row>
    <row r="62" customFormat="false" ht="12.75" hidden="false" customHeight="false" outlineLevel="0" collapsed="false">
      <c r="B62" s="46" t="s">
        <v>51</v>
      </c>
      <c r="C62" s="141" t="n">
        <v>223.39</v>
      </c>
      <c r="D62" s="141" t="n">
        <v>230.62</v>
      </c>
      <c r="E62" s="155" t="n">
        <v>227.9075</v>
      </c>
      <c r="F62" s="155" t="n">
        <v>100</v>
      </c>
    </row>
    <row r="63" customFormat="false" ht="12.75" hidden="false" customHeight="false" outlineLevel="0" collapsed="false">
      <c r="B63" s="46" t="s">
        <v>52</v>
      </c>
      <c r="C63" s="141" t="n">
        <v>233.24</v>
      </c>
      <c r="D63" s="141" t="n">
        <v>244.95</v>
      </c>
      <c r="E63" s="155" t="n">
        <v>100</v>
      </c>
      <c r="F63" s="155" t="n">
        <v>108.016126247938</v>
      </c>
    </row>
    <row r="64" customFormat="false" ht="12.75" hidden="false" customHeight="true" outlineLevel="0" collapsed="false">
      <c r="B64" s="46"/>
      <c r="C64" s="192" t="s">
        <v>323</v>
      </c>
      <c r="D64" s="192"/>
      <c r="E64" s="192"/>
      <c r="F64" s="46"/>
    </row>
    <row r="65" customFormat="false" ht="12.75" hidden="false" customHeight="false" outlineLevel="0" collapsed="false">
      <c r="B65" s="46" t="s">
        <v>53</v>
      </c>
      <c r="C65" s="141" t="n">
        <v>103.54</v>
      </c>
      <c r="D65" s="141" t="n">
        <v>102.08</v>
      </c>
      <c r="E65" s="141" t="n">
        <v>103.36</v>
      </c>
      <c r="F65" s="141" t="n">
        <v>110.71</v>
      </c>
    </row>
    <row r="66" customFormat="false" ht="12.75" hidden="false" customHeight="false" outlineLevel="0" collapsed="false">
      <c r="B66" s="46" t="s">
        <v>54</v>
      </c>
      <c r="C66" s="141" t="n">
        <v>106.75</v>
      </c>
      <c r="D66" s="141" t="n">
        <v>107.77</v>
      </c>
      <c r="E66" s="141" t="n">
        <v>107.06</v>
      </c>
      <c r="F66" s="141" t="n">
        <v>115.61</v>
      </c>
    </row>
    <row r="67" customFormat="false" ht="12.75" hidden="false" customHeight="false" outlineLevel="0" collapsed="false">
      <c r="B67" s="46" t="s">
        <v>55</v>
      </c>
      <c r="C67" s="141" t="n">
        <v>111.63</v>
      </c>
      <c r="D67" s="209" t="n">
        <v>116.3</v>
      </c>
      <c r="E67" s="141" t="n">
        <v>114.38</v>
      </c>
      <c r="F67" s="141" t="n">
        <v>124.55</v>
      </c>
    </row>
    <row r="68" customFormat="false" ht="12.75" hidden="false" customHeight="false" outlineLevel="0" collapsed="false">
      <c r="B68" s="46" t="s">
        <v>253</v>
      </c>
      <c r="C68" s="141" t="n">
        <v>121.98</v>
      </c>
      <c r="D68" s="141" t="n">
        <v>124.14</v>
      </c>
      <c r="E68" s="141" t="n">
        <v>127.59</v>
      </c>
      <c r="F68" s="141" t="n">
        <v>133.3</v>
      </c>
    </row>
    <row r="69" customFormat="false" ht="12.75" hidden="false" customHeight="false" outlineLevel="0" collapsed="false">
      <c r="B69" s="46" t="s">
        <v>254</v>
      </c>
      <c r="C69" s="141" t="n">
        <v>131.64</v>
      </c>
      <c r="D69" s="141" t="n">
        <v>136.68</v>
      </c>
      <c r="E69" s="141" t="n">
        <v>136.56</v>
      </c>
      <c r="F69" s="141" t="n">
        <v>100</v>
      </c>
    </row>
    <row r="70" customFormat="false" ht="12.75" hidden="false" customHeight="false" outlineLevel="0" collapsed="false">
      <c r="B70" s="46" t="s">
        <v>255</v>
      </c>
      <c r="C70" s="141" t="n">
        <v>141.87</v>
      </c>
      <c r="D70" s="141" t="n">
        <v>146.17</v>
      </c>
      <c r="E70" s="141" t="n">
        <v>151.34</v>
      </c>
      <c r="F70" s="141" t="n">
        <v>107.28</v>
      </c>
    </row>
    <row r="71" customFormat="false" ht="12.75" hidden="false" customHeight="true" outlineLevel="0" collapsed="false">
      <c r="B71" s="37"/>
      <c r="C71" s="192" t="s">
        <v>289</v>
      </c>
      <c r="D71" s="192"/>
      <c r="E71" s="192"/>
      <c r="F71" s="37"/>
    </row>
    <row r="72" customFormat="false" ht="12.75" hidden="false" customHeight="false" outlineLevel="0" collapsed="false">
      <c r="B72" s="46" t="s">
        <v>268</v>
      </c>
      <c r="C72" s="155" t="n">
        <v>100</v>
      </c>
      <c r="D72" s="155" t="n">
        <v>100</v>
      </c>
      <c r="E72" s="209" t="n">
        <v>100</v>
      </c>
      <c r="F72" s="141" t="n">
        <v>121.13</v>
      </c>
    </row>
    <row r="73" customFormat="false" ht="12.75" hidden="false" customHeight="false" outlineLevel="0" collapsed="false">
      <c r="B73" s="46" t="s">
        <v>60</v>
      </c>
      <c r="C73" s="155" t="n">
        <v>117.03</v>
      </c>
      <c r="D73" s="155" t="n">
        <v>118.93</v>
      </c>
      <c r="E73" s="155" t="n">
        <v>123.26</v>
      </c>
      <c r="F73" s="155" t="n">
        <v>146.18</v>
      </c>
    </row>
    <row r="74" customFormat="false" ht="12.75" hidden="false" customHeight="false" outlineLevel="0" collapsed="false">
      <c r="B74" s="46" t="s">
        <v>61</v>
      </c>
      <c r="C74" s="155" t="n">
        <v>128.85</v>
      </c>
      <c r="D74" s="155" t="n">
        <v>135.4</v>
      </c>
      <c r="E74" s="155" t="n">
        <v>139.84</v>
      </c>
      <c r="F74" s="155" t="n">
        <v>161.89</v>
      </c>
    </row>
    <row r="75" customFormat="false" ht="12.75" hidden="false" customHeight="false" outlineLevel="0" collapsed="false">
      <c r="B75" s="46" t="s">
        <v>269</v>
      </c>
      <c r="C75" s="155" t="n">
        <v>146.45</v>
      </c>
      <c r="D75" s="155" t="n">
        <v>164.17</v>
      </c>
      <c r="E75" s="155" t="n">
        <v>164.02</v>
      </c>
      <c r="F75" s="155" t="n">
        <v>193.52</v>
      </c>
    </row>
    <row r="76" customFormat="false" ht="12.75" hidden="false" customHeight="false" outlineLevel="0" collapsed="false">
      <c r="B76" s="46" t="s">
        <v>63</v>
      </c>
      <c r="C76" s="155" t="n">
        <v>162.57</v>
      </c>
      <c r="D76" s="155" t="n">
        <v>181.29</v>
      </c>
      <c r="E76" s="155" t="n">
        <v>178.67</v>
      </c>
      <c r="F76" s="155" t="n">
        <v>204.4</v>
      </c>
    </row>
    <row r="77" customFormat="false" ht="12.75" hidden="false" customHeight="false" outlineLevel="0" collapsed="false">
      <c r="B77" s="46" t="s">
        <v>64</v>
      </c>
      <c r="C77" s="155" t="n">
        <v>174.53</v>
      </c>
      <c r="D77" s="155" t="n">
        <v>194.61</v>
      </c>
      <c r="E77" s="155" t="n">
        <v>189.64</v>
      </c>
      <c r="F77" s="155" t="n">
        <v>219</v>
      </c>
    </row>
    <row r="78" customFormat="false" ht="12.75" hidden="false" customHeight="false" outlineLevel="0" collapsed="false">
      <c r="B78" s="46" t="s">
        <v>65</v>
      </c>
      <c r="C78" s="155" t="n">
        <v>189.58</v>
      </c>
      <c r="D78" s="155" t="n">
        <v>210.48</v>
      </c>
      <c r="E78" s="155" t="n">
        <v>208.66</v>
      </c>
      <c r="F78" s="155" t="n">
        <v>234.1</v>
      </c>
    </row>
    <row r="79" customFormat="false" ht="12.75" hidden="false" customHeight="false" outlineLevel="0" collapsed="false">
      <c r="B79" s="46" t="s">
        <v>270</v>
      </c>
      <c r="C79" s="155" t="n">
        <v>198.16</v>
      </c>
      <c r="D79" s="155" t="n">
        <v>209.85</v>
      </c>
      <c r="E79" s="155" t="n">
        <v>212.61</v>
      </c>
      <c r="F79" s="155" t="n">
        <v>242.6</v>
      </c>
    </row>
    <row r="80" customFormat="false" ht="12" hidden="false" customHeight="true" outlineLevel="0" collapsed="false">
      <c r="B80" s="186"/>
      <c r="C80" s="186"/>
      <c r="D80" s="186"/>
      <c r="E80" s="186"/>
      <c r="F80" s="186"/>
    </row>
    <row r="81" customFormat="false" ht="13.5" hidden="false" customHeight="false" outlineLevel="0" collapsed="false">
      <c r="B81" s="36" t="s">
        <v>324</v>
      </c>
    </row>
    <row r="82" customFormat="false" ht="12.75" hidden="false" customHeight="true" outlineLevel="0" collapsed="false">
      <c r="C82" s="21"/>
      <c r="D82" s="21"/>
    </row>
    <row r="83" customFormat="false" ht="12.75" hidden="false" customHeight="true" outlineLevel="0" collapsed="false">
      <c r="B83" s="210" t="s">
        <v>198</v>
      </c>
      <c r="C83" s="211"/>
      <c r="D83" s="211"/>
    </row>
    <row r="84" customFormat="false" ht="12.75" hidden="false" customHeight="false" outlineLevel="0" collapsed="false">
      <c r="B84" s="64" t="s">
        <v>325</v>
      </c>
    </row>
    <row r="85" customFormat="false" ht="12.75" hidden="false" customHeight="false" outlineLevel="0" collapsed="false">
      <c r="B85" s="212" t="s">
        <v>326</v>
      </c>
    </row>
    <row r="86" customFormat="false" ht="12.75" hidden="false" customHeight="false" outlineLevel="0" collapsed="false">
      <c r="B86" s="64" t="s">
        <v>327</v>
      </c>
    </row>
  </sheetData>
  <mergeCells count="9">
    <mergeCell ref="B2:E2"/>
    <mergeCell ref="C6:E6"/>
    <mergeCell ref="C14:E14"/>
    <mergeCell ref="C29:E29"/>
    <mergeCell ref="C35:E35"/>
    <mergeCell ref="C42:E42"/>
    <mergeCell ref="C53:E53"/>
    <mergeCell ref="C64:E64"/>
    <mergeCell ref="C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06:22:35Z</dcterms:created>
  <dc:creator>azmat hayat</dc:creator>
  <dc:description/>
  <dc:language>en-US</dc:language>
  <cp:lastModifiedBy>mehwish8893</cp:lastModifiedBy>
  <cp:lastPrinted>2015-10-21T09:55:11Z</cp:lastPrinted>
  <dcterms:modified xsi:type="dcterms:W3CDTF">2016-10-04T11:04:30Z</dcterms:modified>
  <cp:revision>0</cp:revision>
  <dc:subject/>
  <dc:title/>
</cp:coreProperties>
</file>